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85779"/>
        <c:axId val="13008557"/>
      </c:scatterChart>
      <c:valAx>
        <c:axId val="9238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557"/>
        <c:crossesAt val="0"/>
        <c:crossBetween val="midCat"/>
      </c:valAx>
      <c:valAx>
        <c:axId val="13008557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7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198451"/>
        <c:axId val="28686047"/>
      </c:scatterChart>
      <c:valAx>
        <c:axId val="3319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047"/>
        <c:crossesAt val="0"/>
        <c:crossBetween val="midCat"/>
      </c:valAx>
      <c:valAx>
        <c:axId val="28686047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857124"/>
        <c:axId val="48316052"/>
      </c:scatterChart>
      <c:valAx>
        <c:axId val="8885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52"/>
        <c:crossesAt val="0"/>
        <c:crossBetween val="midCat"/>
      </c:valAx>
      <c:valAx>
        <c:axId val="48316052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32665"/>
        <c:axId val="86190927"/>
      </c:scatterChart>
      <c:valAx>
        <c:axId val="785326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927"/>
        <c:crossesAt val="0"/>
        <c:crossBetween val="midCat"/>
      </c:valAx>
      <c:valAx>
        <c:axId val="86190927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6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2047300208303</v>
      </c>
      <c r="D11" s="19"/>
      <c r="E11" s="19"/>
      <c r="F11" s="19" t="n">
        <f aca="false">'AI-LC'!R90</f>
        <v>1.0124463912975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2608210843722</v>
      </c>
      <c r="D12" s="20"/>
      <c r="E12" s="20"/>
      <c r="F12" s="20" t="n">
        <f aca="false">'AI-LC'!Q90</f>
        <v>1.0246340290708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540850088434</v>
      </c>
      <c r="D23" s="19"/>
      <c r="E23" s="19"/>
      <c r="F23" s="19" t="n">
        <f aca="false">'RA-LC'!R90</f>
        <v>1.00856961128656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1840432125086</v>
      </c>
      <c r="D24" s="20"/>
      <c r="E24" s="20"/>
      <c r="F24" s="20" t="n">
        <f aca="false">'RA-LC'!Q90</f>
        <v>1.025881653781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1223043428544</v>
      </c>
      <c r="D35" s="19"/>
      <c r="E35" s="19"/>
      <c r="F35" s="19" t="n">
        <f aca="false">'LB-LC'!R90</f>
        <v>1.0136849451815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817757251015</v>
      </c>
      <c r="D36" s="20"/>
      <c r="E36" s="20"/>
      <c r="F36" s="20" t="n">
        <f aca="false">'LB-LC'!Q90</f>
        <v>1.0602391933520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1537837926217</v>
      </c>
      <c r="D47" s="19"/>
      <c r="E47" s="19"/>
      <c r="F47" s="19" t="n">
        <f aca="false">'LP-LC'!R90</f>
        <v>1.00933307927189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7693768061583</v>
      </c>
      <c r="D48" s="20"/>
      <c r="E48" s="20"/>
      <c r="F48" s="20" t="n">
        <f aca="false">'LP-LC'!Q90</f>
        <v>1.0608904252670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617.9</v>
      </c>
      <c r="I19" s="62" t="n">
        <v>20.49</v>
      </c>
      <c r="J19" s="44" t="n">
        <f aca="false">H19/3600</f>
        <v>4.06052777777778</v>
      </c>
      <c r="L19" s="61" t="n">
        <v>5843.2848</v>
      </c>
      <c r="M19" s="62" t="n">
        <v>41.5137</v>
      </c>
      <c r="N19" s="62" t="n">
        <v>43.3551</v>
      </c>
      <c r="O19" s="62" t="n">
        <v>44.8541</v>
      </c>
      <c r="P19" s="62" t="n">
        <v>14524.2</v>
      </c>
      <c r="Q19" s="62" t="n">
        <v>20.353</v>
      </c>
      <c r="R19" s="44" t="n">
        <f aca="false">P19/3600</f>
        <v>4.03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268.3</v>
      </c>
      <c r="I20" s="64" t="n">
        <v>16.989</v>
      </c>
      <c r="J20" s="49" t="n">
        <f aca="false">H20/3600</f>
        <v>3.40786111111111</v>
      </c>
      <c r="L20" s="63" t="n">
        <v>2683.384</v>
      </c>
      <c r="M20" s="64" t="n">
        <v>39.4406</v>
      </c>
      <c r="N20" s="64" t="n">
        <v>41.8773</v>
      </c>
      <c r="O20" s="64" t="n">
        <v>43.0221</v>
      </c>
      <c r="P20" s="64" t="n">
        <v>12265.3</v>
      </c>
      <c r="Q20" s="64" t="n">
        <v>17.075</v>
      </c>
      <c r="R20" s="49" t="n">
        <f aca="false">P20/3600</f>
        <v>3.40702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519.3</v>
      </c>
      <c r="I21" s="64" t="n">
        <v>14.8</v>
      </c>
      <c r="J21" s="49" t="n">
        <f aca="false">H21/3600</f>
        <v>2.92202777777778</v>
      </c>
      <c r="L21" s="63" t="n">
        <v>1289.36</v>
      </c>
      <c r="M21" s="64" t="n">
        <v>36.9842</v>
      </c>
      <c r="N21" s="64" t="n">
        <v>40.7001</v>
      </c>
      <c r="O21" s="64" t="n">
        <v>41.7794</v>
      </c>
      <c r="P21" s="64" t="n">
        <v>10529.3</v>
      </c>
      <c r="Q21" s="64" t="n">
        <v>15.27</v>
      </c>
      <c r="R21" s="49" t="n">
        <f aca="false">P21/3600</f>
        <v>2.92480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125.07</v>
      </c>
      <c r="I22" s="66" t="n">
        <v>12.928</v>
      </c>
      <c r="J22" s="55" t="n">
        <f aca="false">H22/3600</f>
        <v>2.53474166666667</v>
      </c>
      <c r="L22" s="65" t="n">
        <v>633.5448</v>
      </c>
      <c r="M22" s="66" t="n">
        <v>34.4567</v>
      </c>
      <c r="N22" s="66" t="n">
        <v>39.8683</v>
      </c>
      <c r="O22" s="66" t="n">
        <v>41.0283</v>
      </c>
      <c r="P22" s="66" t="n">
        <v>9130.45</v>
      </c>
      <c r="Q22" s="66" t="n">
        <v>12.892</v>
      </c>
      <c r="R22" s="55" t="n">
        <f aca="false">P22/3600</f>
        <v>2.5362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358.8</v>
      </c>
      <c r="I23" s="62" t="n">
        <v>22.543</v>
      </c>
      <c r="J23" s="44" t="n">
        <f aca="false">H23/3600</f>
        <v>3.71077777777778</v>
      </c>
      <c r="L23" s="61" t="n">
        <v>8796.9552</v>
      </c>
      <c r="M23" s="62" t="n">
        <v>39.7666</v>
      </c>
      <c r="N23" s="62" t="n">
        <v>42.0051</v>
      </c>
      <c r="O23" s="62" t="n">
        <v>43.145</v>
      </c>
      <c r="P23" s="62" t="n">
        <v>13361.4</v>
      </c>
      <c r="Q23" s="62" t="n">
        <v>22.458</v>
      </c>
      <c r="R23" s="44" t="n">
        <f aca="false">P23/3600</f>
        <v>3.711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809.6</v>
      </c>
      <c r="I24" s="64" t="n">
        <v>16.676</v>
      </c>
      <c r="J24" s="49" t="n">
        <f aca="false">H24/3600</f>
        <v>3.00266666666667</v>
      </c>
      <c r="L24" s="63" t="n">
        <v>3444.8464</v>
      </c>
      <c r="M24" s="64" t="n">
        <v>36.9378</v>
      </c>
      <c r="N24" s="64" t="n">
        <v>39.993</v>
      </c>
      <c r="O24" s="64" t="n">
        <v>40.9868</v>
      </c>
      <c r="P24" s="64" t="n">
        <v>10781.9</v>
      </c>
      <c r="Q24" s="64" t="n">
        <v>16.572</v>
      </c>
      <c r="R24" s="49" t="n">
        <f aca="false">P24/3600</f>
        <v>2.9949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161.95</v>
      </c>
      <c r="I25" s="64" t="n">
        <v>13.388</v>
      </c>
      <c r="J25" s="49" t="n">
        <f aca="false">H25/3600</f>
        <v>2.54498611111111</v>
      </c>
      <c r="L25" s="63" t="n">
        <v>1460.5072</v>
      </c>
      <c r="M25" s="64" t="n">
        <v>34.1881</v>
      </c>
      <c r="N25" s="64" t="n">
        <v>38.4063</v>
      </c>
      <c r="O25" s="64" t="n">
        <v>39.6144</v>
      </c>
      <c r="P25" s="64" t="n">
        <v>9291.29</v>
      </c>
      <c r="Q25" s="64" t="n">
        <v>13.369</v>
      </c>
      <c r="R25" s="49" t="n">
        <f aca="false">P25/3600</f>
        <v>2.58091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043.31</v>
      </c>
      <c r="I26" s="66" t="n">
        <v>11.483</v>
      </c>
      <c r="J26" s="55" t="n">
        <f aca="false">H26/3600</f>
        <v>2.23425277777778</v>
      </c>
      <c r="L26" s="65" t="n">
        <v>636.5784</v>
      </c>
      <c r="M26" s="66" t="n">
        <v>31.6092</v>
      </c>
      <c r="N26" s="66" t="n">
        <v>37.3106</v>
      </c>
      <c r="O26" s="66" t="n">
        <v>38.8535</v>
      </c>
      <c r="P26" s="66" t="n">
        <v>8075.32</v>
      </c>
      <c r="Q26" s="66" t="n">
        <v>11.503</v>
      </c>
      <c r="R26" s="55" t="n">
        <f aca="false">P26/3600</f>
        <v>2.24314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6715.2</v>
      </c>
      <c r="I27" s="62" t="n">
        <v>45.565</v>
      </c>
      <c r="J27" s="44" t="n">
        <f aca="false">H27/3600</f>
        <v>7.42088888888889</v>
      </c>
      <c r="L27" s="61" t="n">
        <v>22825.0016</v>
      </c>
      <c r="M27" s="62" t="n">
        <v>38.5052</v>
      </c>
      <c r="N27" s="62" t="n">
        <v>40.1496</v>
      </c>
      <c r="O27" s="62" t="n">
        <v>43.3926</v>
      </c>
      <c r="P27" s="62" t="n">
        <v>26775.7</v>
      </c>
      <c r="Q27" s="62" t="n">
        <v>45.582</v>
      </c>
      <c r="R27" s="44" t="n">
        <f aca="false">P27/3600</f>
        <v>7.43769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035.9</v>
      </c>
      <c r="I28" s="64" t="n">
        <v>31.389</v>
      </c>
      <c r="J28" s="49" t="n">
        <f aca="false">H28/3600</f>
        <v>5.84330555555556</v>
      </c>
      <c r="L28" s="63" t="n">
        <v>6505.4552</v>
      </c>
      <c r="M28" s="64" t="n">
        <v>36.6154</v>
      </c>
      <c r="N28" s="64" t="n">
        <v>39.0261</v>
      </c>
      <c r="O28" s="64" t="n">
        <v>41.6156</v>
      </c>
      <c r="P28" s="64" t="n">
        <v>21012.1</v>
      </c>
      <c r="Q28" s="64" t="n">
        <v>31.361</v>
      </c>
      <c r="R28" s="49" t="n">
        <f aca="false">P28/3600</f>
        <v>5.83669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8342.1</v>
      </c>
      <c r="I29" s="64" t="n">
        <v>26.148</v>
      </c>
      <c r="J29" s="49" t="n">
        <f aca="false">H29/3600</f>
        <v>5.09502777777778</v>
      </c>
      <c r="L29" s="63" t="n">
        <v>2923.5848</v>
      </c>
      <c r="M29" s="64" t="n">
        <v>34.5188</v>
      </c>
      <c r="N29" s="64" t="n">
        <v>38.1516</v>
      </c>
      <c r="O29" s="64" t="n">
        <v>40.0893</v>
      </c>
      <c r="P29" s="64" t="n">
        <v>18309.8</v>
      </c>
      <c r="Q29" s="64" t="n">
        <v>26.484</v>
      </c>
      <c r="R29" s="49" t="n">
        <f aca="false">P29/3600</f>
        <v>5.08605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462.3</v>
      </c>
      <c r="I30" s="66" t="n">
        <v>24.013</v>
      </c>
      <c r="J30" s="55" t="n">
        <f aca="false">H30/3600</f>
        <v>4.57286111111111</v>
      </c>
      <c r="L30" s="65" t="n">
        <v>1451.4624</v>
      </c>
      <c r="M30" s="66" t="n">
        <v>32.2506</v>
      </c>
      <c r="N30" s="66" t="n">
        <v>37.4497</v>
      </c>
      <c r="O30" s="66" t="n">
        <v>38.9308</v>
      </c>
      <c r="P30" s="66" t="n">
        <v>16381.8</v>
      </c>
      <c r="Q30" s="66" t="n">
        <v>23.354</v>
      </c>
      <c r="R30" s="55" t="n">
        <f aca="false">P30/3600</f>
        <v>4.550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162.4</v>
      </c>
      <c r="I31" s="62" t="n">
        <v>49.207</v>
      </c>
      <c r="J31" s="44" t="n">
        <f aca="false">H31/3600</f>
        <v>9.48955555555556</v>
      </c>
      <c r="L31" s="61" t="n">
        <v>22026.0128</v>
      </c>
      <c r="M31" s="62" t="n">
        <v>39.2792</v>
      </c>
      <c r="N31" s="62" t="n">
        <v>43.7625</v>
      </c>
      <c r="O31" s="62" t="n">
        <v>45.0496</v>
      </c>
      <c r="P31" s="62" t="n">
        <v>34209.3</v>
      </c>
      <c r="Q31" s="62" t="n">
        <v>49.58</v>
      </c>
      <c r="R31" s="44" t="n">
        <f aca="false">P31/3600</f>
        <v>9.50258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435.5</v>
      </c>
      <c r="I32" s="64" t="n">
        <v>38.28</v>
      </c>
      <c r="J32" s="49" t="n">
        <f aca="false">H32/3600</f>
        <v>7.62097222222222</v>
      </c>
      <c r="L32" s="63" t="n">
        <v>7725.2368</v>
      </c>
      <c r="M32" s="64" t="n">
        <v>37.3845</v>
      </c>
      <c r="N32" s="64" t="n">
        <v>42.4692</v>
      </c>
      <c r="O32" s="64" t="n">
        <v>43.0704</v>
      </c>
      <c r="P32" s="64" t="n">
        <v>27559.6</v>
      </c>
      <c r="Q32" s="64" t="n">
        <v>38.502</v>
      </c>
      <c r="R32" s="49" t="n">
        <f aca="false">P32/3600</f>
        <v>7.65544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268.5</v>
      </c>
      <c r="I33" s="64" t="n">
        <v>32.048</v>
      </c>
      <c r="J33" s="49" t="n">
        <f aca="false">H33/3600</f>
        <v>6.46347222222222</v>
      </c>
      <c r="L33" s="63" t="n">
        <v>3566.2744</v>
      </c>
      <c r="M33" s="64" t="n">
        <v>35.4161</v>
      </c>
      <c r="N33" s="64" t="n">
        <v>41.2363</v>
      </c>
      <c r="O33" s="64" t="n">
        <v>41.2906</v>
      </c>
      <c r="P33" s="64" t="n">
        <v>23264.2</v>
      </c>
      <c r="Q33" s="64" t="n">
        <v>33.009</v>
      </c>
      <c r="R33" s="49" t="n">
        <f aca="false">P33/3600</f>
        <v>6.46227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303.2</v>
      </c>
      <c r="I34" s="66" t="n">
        <v>28.303</v>
      </c>
      <c r="J34" s="55" t="n">
        <f aca="false">H34/3600</f>
        <v>5.63977777777778</v>
      </c>
      <c r="L34" s="65" t="n">
        <v>1809.6792</v>
      </c>
      <c r="M34" s="66" t="n">
        <v>33.3153</v>
      </c>
      <c r="N34" s="66" t="n">
        <v>40.2805</v>
      </c>
      <c r="O34" s="66" t="n">
        <v>39.9234</v>
      </c>
      <c r="P34" s="66" t="n">
        <v>20530.3</v>
      </c>
      <c r="Q34" s="66" t="n">
        <v>29.141</v>
      </c>
      <c r="R34" s="55" t="n">
        <f aca="false">P34/3600</f>
        <v>5.70286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8900.1</v>
      </c>
      <c r="I35" s="62" t="n">
        <v>79.42</v>
      </c>
      <c r="J35" s="44" t="n">
        <f aca="false">H35/3600</f>
        <v>10.8055833333333</v>
      </c>
      <c r="L35" s="61" t="n">
        <v>61015.4424</v>
      </c>
      <c r="M35" s="62" t="n">
        <v>37.8588</v>
      </c>
      <c r="N35" s="62" t="n">
        <v>41.999</v>
      </c>
      <c r="O35" s="62" t="n">
        <v>44.1241</v>
      </c>
      <c r="P35" s="62" t="n">
        <v>38745.9</v>
      </c>
      <c r="Q35" s="62" t="n">
        <v>81.336</v>
      </c>
      <c r="R35" s="44" t="n">
        <f aca="false">P35/3600</f>
        <v>10.762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5045.4</v>
      </c>
      <c r="I36" s="64" t="n">
        <v>40.336</v>
      </c>
      <c r="J36" s="49" t="n">
        <f aca="false">H36/3600</f>
        <v>6.95705555555556</v>
      </c>
      <c r="L36" s="63" t="n">
        <v>9674.6008</v>
      </c>
      <c r="M36" s="64" t="n">
        <v>35.0835</v>
      </c>
      <c r="N36" s="64" t="n">
        <v>40.6216</v>
      </c>
      <c r="O36" s="64" t="n">
        <v>42.9713</v>
      </c>
      <c r="P36" s="64" t="n">
        <v>25193.3</v>
      </c>
      <c r="Q36" s="64" t="n">
        <v>40.374</v>
      </c>
      <c r="R36" s="49" t="n">
        <f aca="false">P36/3600</f>
        <v>6.99813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579.4</v>
      </c>
      <c r="I37" s="64" t="n">
        <v>29.194</v>
      </c>
      <c r="J37" s="49" t="n">
        <f aca="false">H37/3600</f>
        <v>5.7165</v>
      </c>
      <c r="L37" s="63" t="n">
        <v>2467.7784</v>
      </c>
      <c r="M37" s="64" t="n">
        <v>33.397</v>
      </c>
      <c r="N37" s="64" t="n">
        <v>39.4527</v>
      </c>
      <c r="O37" s="64" t="n">
        <v>42.0444</v>
      </c>
      <c r="P37" s="64" t="n">
        <v>20552.2</v>
      </c>
      <c r="Q37" s="64" t="n">
        <v>29.327</v>
      </c>
      <c r="R37" s="49" t="n">
        <f aca="false">P37/3600</f>
        <v>5.7089444444444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703</v>
      </c>
      <c r="I38" s="66" t="n">
        <v>25.085</v>
      </c>
      <c r="J38" s="55" t="n">
        <f aca="false">H38/3600</f>
        <v>5.19527777777778</v>
      </c>
      <c r="L38" s="65" t="n">
        <v>943.0896</v>
      </c>
      <c r="M38" s="66" t="n">
        <v>31.3122</v>
      </c>
      <c r="N38" s="66" t="n">
        <v>38.5922</v>
      </c>
      <c r="O38" s="66" t="n">
        <v>41.3009</v>
      </c>
      <c r="P38" s="66" t="n">
        <v>18706.9</v>
      </c>
      <c r="Q38" s="66" t="n">
        <v>24.758</v>
      </c>
      <c r="R38" s="55" t="n">
        <f aca="false">P38/3600</f>
        <v>5.19636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 t="n">
        <v>4130.2992</v>
      </c>
      <c r="M39" s="62" t="n">
        <v>40.0363</v>
      </c>
      <c r="N39" s="62" t="n">
        <v>42.9343</v>
      </c>
      <c r="O39" s="62" t="n">
        <v>43.5187</v>
      </c>
      <c r="P39" s="62" t="n">
        <v>6966.42</v>
      </c>
      <c r="Q39" s="62" t="n">
        <v>14.595</v>
      </c>
      <c r="R39" s="44" t="n">
        <f aca="false">P39/3600</f>
        <v>1.9351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 t="n">
        <v>1920.6688</v>
      </c>
      <c r="M40" s="64" t="n">
        <v>36.8404</v>
      </c>
      <c r="N40" s="64" t="n">
        <v>40.5834</v>
      </c>
      <c r="O40" s="64" t="n">
        <v>40.9037</v>
      </c>
      <c r="P40" s="64" t="n">
        <v>6289.93</v>
      </c>
      <c r="Q40" s="64" t="n">
        <v>15.187</v>
      </c>
      <c r="R40" s="49" t="n">
        <f aca="false">P40/3600</f>
        <v>1.74720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 t="n">
        <v>918.5408</v>
      </c>
      <c r="M41" s="64" t="n">
        <v>34.0154</v>
      </c>
      <c r="N41" s="64" t="n">
        <v>38.6415</v>
      </c>
      <c r="O41" s="64" t="n">
        <v>38.762</v>
      </c>
      <c r="P41" s="64" t="n">
        <v>5078.6</v>
      </c>
      <c r="Q41" s="64" t="n">
        <v>10.101</v>
      </c>
      <c r="R41" s="49" t="n">
        <f aca="false">P41/3600</f>
        <v>1.4107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 t="n">
        <v>466.2072</v>
      </c>
      <c r="M42" s="66" t="n">
        <v>31.5787</v>
      </c>
      <c r="N42" s="66" t="n">
        <v>37.1668</v>
      </c>
      <c r="O42" s="66" t="n">
        <v>37.1425</v>
      </c>
      <c r="P42" s="66" t="n">
        <v>4729.59</v>
      </c>
      <c r="Q42" s="66" t="n">
        <v>11.677</v>
      </c>
      <c r="R42" s="55" t="n">
        <f aca="false">P42/3600</f>
        <v>1.3137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 t="n">
        <v>4798.8952</v>
      </c>
      <c r="M43" s="62" t="n">
        <v>39.9573</v>
      </c>
      <c r="N43" s="62" t="n">
        <v>43.2028</v>
      </c>
      <c r="O43" s="62" t="n">
        <v>44.6014</v>
      </c>
      <c r="P43" s="62" t="n">
        <v>8852.44</v>
      </c>
      <c r="Q43" s="62" t="n">
        <v>15.722</v>
      </c>
      <c r="R43" s="44" t="n">
        <f aca="false">P43/3600</f>
        <v>2.4590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 t="n">
        <v>2079.5736</v>
      </c>
      <c r="M44" s="64" t="n">
        <v>37.1148</v>
      </c>
      <c r="N44" s="64" t="n">
        <v>41.2348</v>
      </c>
      <c r="O44" s="64" t="n">
        <v>42.3395</v>
      </c>
      <c r="P44" s="64" t="n">
        <v>7532.01</v>
      </c>
      <c r="Q44" s="64" t="n">
        <v>13.832</v>
      </c>
      <c r="R44" s="49" t="n">
        <f aca="false">P44/3600</f>
        <v>2.0922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 t="n">
        <v>989.7952</v>
      </c>
      <c r="M45" s="64" t="n">
        <v>34.2353</v>
      </c>
      <c r="N45" s="64" t="n">
        <v>39.5549</v>
      </c>
      <c r="O45" s="64" t="n">
        <v>40.5039</v>
      </c>
      <c r="P45" s="64" t="n">
        <v>6458.47</v>
      </c>
      <c r="Q45" s="64" t="n">
        <v>11.031</v>
      </c>
      <c r="R45" s="49" t="n">
        <f aca="false">P45/3600</f>
        <v>1.79401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 t="n">
        <v>499.172</v>
      </c>
      <c r="M46" s="66" t="n">
        <v>31.4047</v>
      </c>
      <c r="N46" s="66" t="n">
        <v>38.3048</v>
      </c>
      <c r="O46" s="66" t="n">
        <v>39.1182</v>
      </c>
      <c r="P46" s="66" t="n">
        <v>5760.14</v>
      </c>
      <c r="Q46" s="66" t="n">
        <v>9.749</v>
      </c>
      <c r="R46" s="55" t="n">
        <f aca="false">P46/3600</f>
        <v>1.6000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 t="n">
        <v>9636.7392</v>
      </c>
      <c r="M47" s="62" t="n">
        <v>38.109</v>
      </c>
      <c r="N47" s="62" t="n">
        <v>41.0819</v>
      </c>
      <c r="O47" s="62" t="n">
        <v>42.0074</v>
      </c>
      <c r="P47" s="62" t="n">
        <v>8197.19</v>
      </c>
      <c r="Q47" s="62" t="n">
        <v>18.385</v>
      </c>
      <c r="R47" s="44" t="n">
        <f aca="false">P47/3600</f>
        <v>2.2769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 t="n">
        <v>3832.0768</v>
      </c>
      <c r="M48" s="64" t="n">
        <v>34.3062</v>
      </c>
      <c r="N48" s="64" t="n">
        <v>38.528</v>
      </c>
      <c r="O48" s="64" t="n">
        <v>39.3986</v>
      </c>
      <c r="P48" s="64" t="n">
        <v>6403.64</v>
      </c>
      <c r="Q48" s="64" t="n">
        <v>13.97</v>
      </c>
      <c r="R48" s="49" t="n">
        <f aca="false">P48/3600</f>
        <v>1.7787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 t="n">
        <v>1625.0064</v>
      </c>
      <c r="M49" s="64" t="n">
        <v>30.9974</v>
      </c>
      <c r="N49" s="64" t="n">
        <v>36.614</v>
      </c>
      <c r="O49" s="64" t="n">
        <v>37.4164</v>
      </c>
      <c r="P49" s="64" t="n">
        <v>5269.88</v>
      </c>
      <c r="Q49" s="64" t="n">
        <v>12.016</v>
      </c>
      <c r="R49" s="49" t="n">
        <f aca="false">P49/3600</f>
        <v>1.46385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 t="n">
        <v>687.2384</v>
      </c>
      <c r="M50" s="66" t="n">
        <v>27.8834</v>
      </c>
      <c r="N50" s="66" t="n">
        <v>35.2045</v>
      </c>
      <c r="O50" s="66" t="n">
        <v>35.9896</v>
      </c>
      <c r="P50" s="66" t="n">
        <v>4516.66</v>
      </c>
      <c r="Q50" s="66" t="n">
        <v>9.908</v>
      </c>
      <c r="R50" s="55" t="n">
        <f aca="false">P50/3600</f>
        <v>1.2546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 t="n">
        <v>6257.1224</v>
      </c>
      <c r="M51" s="62" t="n">
        <v>39.6137</v>
      </c>
      <c r="N51" s="62" t="n">
        <v>41.4567</v>
      </c>
      <c r="O51" s="62" t="n">
        <v>42.8001</v>
      </c>
      <c r="P51" s="62" t="n">
        <v>6375.2</v>
      </c>
      <c r="Q51" s="62" t="n">
        <v>11.556</v>
      </c>
      <c r="R51" s="44" t="n">
        <f aca="false">P51/3600</f>
        <v>1.7708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 t="n">
        <v>2461.736</v>
      </c>
      <c r="M52" s="64" t="n">
        <v>35.9668</v>
      </c>
      <c r="N52" s="64" t="n">
        <v>38.9164</v>
      </c>
      <c r="O52" s="64" t="n">
        <v>40.5388</v>
      </c>
      <c r="P52" s="64" t="n">
        <v>5253.7</v>
      </c>
      <c r="Q52" s="64" t="n">
        <v>9.345</v>
      </c>
      <c r="R52" s="49" t="n">
        <f aca="false">P52/3600</f>
        <v>1.4593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 t="n">
        <v>1079.0728</v>
      </c>
      <c r="M53" s="64" t="n">
        <v>32.8996</v>
      </c>
      <c r="N53" s="64" t="n">
        <v>37.0891</v>
      </c>
      <c r="O53" s="64" t="n">
        <v>38.8427</v>
      </c>
      <c r="P53" s="64" t="n">
        <v>4357.51</v>
      </c>
      <c r="Q53" s="64" t="n">
        <v>7.54</v>
      </c>
      <c r="R53" s="49" t="n">
        <f aca="false">P53/3600</f>
        <v>1.21041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 t="n">
        <v>488.2352</v>
      </c>
      <c r="M54" s="66" t="n">
        <v>30.1101</v>
      </c>
      <c r="N54" s="66" t="n">
        <v>35.7988</v>
      </c>
      <c r="O54" s="66" t="n">
        <v>37.5769</v>
      </c>
      <c r="P54" s="66" t="n">
        <v>3692.64</v>
      </c>
      <c r="Q54" s="66" t="n">
        <v>6.41</v>
      </c>
      <c r="R54" s="55" t="n">
        <f aca="false">P54/3600</f>
        <v>1.0257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 t="n">
        <v>1860.8288</v>
      </c>
      <c r="M55" s="62" t="n">
        <v>40.7155</v>
      </c>
      <c r="N55" s="62" t="n">
        <v>43.7333</v>
      </c>
      <c r="O55" s="62" t="n">
        <v>43.1447</v>
      </c>
      <c r="P55" s="62" t="n">
        <v>1967.96</v>
      </c>
      <c r="Q55" s="62" t="n">
        <v>3.962</v>
      </c>
      <c r="R55" s="44" t="n">
        <f aca="false">P55/3600</f>
        <v>0.5466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 t="n">
        <v>923.6488</v>
      </c>
      <c r="M56" s="64" t="n">
        <v>36.8655</v>
      </c>
      <c r="N56" s="64" t="n">
        <v>41.1282</v>
      </c>
      <c r="O56" s="64" t="n">
        <v>40.0783</v>
      </c>
      <c r="P56" s="64" t="n">
        <v>1686.57</v>
      </c>
      <c r="Q56" s="64" t="n">
        <v>3.39</v>
      </c>
      <c r="R56" s="49" t="n">
        <f aca="false">P56/3600</f>
        <v>0.46849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 t="n">
        <v>453.028</v>
      </c>
      <c r="M57" s="64" t="n">
        <v>33.4433</v>
      </c>
      <c r="N57" s="64" t="n">
        <v>39.119</v>
      </c>
      <c r="O57" s="64" t="n">
        <v>37.786</v>
      </c>
      <c r="P57" s="64" t="n">
        <v>1452.44</v>
      </c>
      <c r="Q57" s="64" t="n">
        <v>2.895</v>
      </c>
      <c r="R57" s="49" t="n">
        <f aca="false">P57/3600</f>
        <v>0.403455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 t="n">
        <v>229.924</v>
      </c>
      <c r="M58" s="66" t="n">
        <v>30.5535</v>
      </c>
      <c r="N58" s="66" t="n">
        <v>37.6839</v>
      </c>
      <c r="O58" s="66" t="n">
        <v>36.1094</v>
      </c>
      <c r="P58" s="66" t="n">
        <v>1264.98</v>
      </c>
      <c r="Q58" s="66" t="n">
        <v>2.489</v>
      </c>
      <c r="R58" s="55" t="n">
        <f aca="false">P58/3600</f>
        <v>0.35138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 t="n">
        <v>2795.412</v>
      </c>
      <c r="M59" s="62" t="n">
        <v>38.0564</v>
      </c>
      <c r="N59" s="62" t="n">
        <v>42.762</v>
      </c>
      <c r="O59" s="62" t="n">
        <v>43.7517</v>
      </c>
      <c r="P59" s="62" t="n">
        <v>2186.11</v>
      </c>
      <c r="Q59" s="62" t="n">
        <v>5.261</v>
      </c>
      <c r="R59" s="44" t="n">
        <f aca="false">P59/3600</f>
        <v>0.6072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 t="n">
        <v>920.3184</v>
      </c>
      <c r="M60" s="64" t="n">
        <v>34.1677</v>
      </c>
      <c r="N60" s="64" t="n">
        <v>40.8898</v>
      </c>
      <c r="O60" s="64" t="n">
        <v>41.7503</v>
      </c>
      <c r="P60" s="64" t="n">
        <v>1646.32</v>
      </c>
      <c r="Q60" s="64" t="n">
        <v>3.769</v>
      </c>
      <c r="R60" s="49" t="n">
        <f aca="false">P60/3600</f>
        <v>0.45731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 t="n">
        <v>336.6488</v>
      </c>
      <c r="M61" s="64" t="n">
        <v>31.1495</v>
      </c>
      <c r="N61" s="64" t="n">
        <v>39.4606</v>
      </c>
      <c r="O61" s="64" t="n">
        <v>40.3089</v>
      </c>
      <c r="P61" s="64" t="n">
        <v>1330.61</v>
      </c>
      <c r="Q61" s="64" t="n">
        <v>2.899</v>
      </c>
      <c r="R61" s="49" t="n">
        <f aca="false">P61/3600</f>
        <v>0.36961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 t="n">
        <v>135.0384</v>
      </c>
      <c r="M62" s="66" t="n">
        <v>28.334</v>
      </c>
      <c r="N62" s="66" t="n">
        <v>38.4841</v>
      </c>
      <c r="O62" s="66" t="n">
        <v>39.3822</v>
      </c>
      <c r="P62" s="66" t="n">
        <v>1151.8</v>
      </c>
      <c r="Q62" s="66" t="n">
        <v>2.439</v>
      </c>
      <c r="R62" s="55" t="n">
        <f aca="false">P62/3600</f>
        <v>0.3199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 t="n">
        <v>2192.5792</v>
      </c>
      <c r="M63" s="62" t="n">
        <v>37.8294</v>
      </c>
      <c r="N63" s="62" t="n">
        <v>40.7706</v>
      </c>
      <c r="O63" s="62" t="n">
        <v>41.493</v>
      </c>
      <c r="P63" s="62" t="n">
        <v>1785.99</v>
      </c>
      <c r="Q63" s="62" t="n">
        <v>4.335</v>
      </c>
      <c r="R63" s="44" t="n">
        <f aca="false">P63/3600</f>
        <v>0.49610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 t="n">
        <v>885.4064</v>
      </c>
      <c r="M64" s="64" t="n">
        <v>34.1712</v>
      </c>
      <c r="N64" s="64" t="n">
        <v>38.202</v>
      </c>
      <c r="O64" s="64" t="n">
        <v>38.805</v>
      </c>
      <c r="P64" s="64" t="n">
        <v>1382.93</v>
      </c>
      <c r="Q64" s="64" t="n">
        <v>3.242</v>
      </c>
      <c r="R64" s="49" t="n">
        <f aca="false">P64/3600</f>
        <v>0.38414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 t="n">
        <v>372.9016</v>
      </c>
      <c r="M65" s="64" t="n">
        <v>30.8573</v>
      </c>
      <c r="N65" s="64" t="n">
        <v>36.1938</v>
      </c>
      <c r="O65" s="64" t="n">
        <v>36.7575</v>
      </c>
      <c r="P65" s="64" t="n">
        <v>1132.27</v>
      </c>
      <c r="Q65" s="64" t="n">
        <v>2.58</v>
      </c>
      <c r="R65" s="49" t="n">
        <f aca="false">P65/3600</f>
        <v>0.31451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 t="n">
        <v>158.96</v>
      </c>
      <c r="M66" s="66" t="n">
        <v>27.8828</v>
      </c>
      <c r="N66" s="66" t="n">
        <v>34.7786</v>
      </c>
      <c r="O66" s="66" t="n">
        <v>35.278</v>
      </c>
      <c r="P66" s="66" t="n">
        <v>965.452</v>
      </c>
      <c r="Q66" s="66" t="n">
        <v>2.006</v>
      </c>
      <c r="R66" s="55" t="n">
        <f aca="false">P66/3600</f>
        <v>0.26818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 t="n">
        <v>1436.8664</v>
      </c>
      <c r="M67" s="62" t="n">
        <v>39.6363</v>
      </c>
      <c r="N67" s="62" t="n">
        <v>41.3152</v>
      </c>
      <c r="O67" s="62" t="n">
        <v>42.3592</v>
      </c>
      <c r="P67" s="62" t="n">
        <v>1471.71</v>
      </c>
      <c r="Q67" s="62" t="n">
        <v>2.975</v>
      </c>
      <c r="R67" s="44" t="n">
        <f aca="false">P67/3600</f>
        <v>0.40880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 t="n">
        <v>677.2792</v>
      </c>
      <c r="M68" s="64" t="n">
        <v>35.6699</v>
      </c>
      <c r="N68" s="64" t="n">
        <v>38.5309</v>
      </c>
      <c r="O68" s="64" t="n">
        <v>39.7494</v>
      </c>
      <c r="P68" s="64" t="n">
        <v>1241.77</v>
      </c>
      <c r="Q68" s="64" t="n">
        <v>2.422</v>
      </c>
      <c r="R68" s="49" t="n">
        <f aca="false">P68/3600</f>
        <v>0.34493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 t="n">
        <v>318.9992</v>
      </c>
      <c r="M69" s="64" t="n">
        <v>32.1746</v>
      </c>
      <c r="N69" s="64" t="n">
        <v>36.58</v>
      </c>
      <c r="O69" s="64" t="n">
        <v>37.7916</v>
      </c>
      <c r="P69" s="64" t="n">
        <v>1041.13</v>
      </c>
      <c r="Q69" s="64" t="n">
        <v>1.988</v>
      </c>
      <c r="R69" s="49" t="n">
        <f aca="false">P69/3600</f>
        <v>0.28920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 t="n">
        <v>153.4592</v>
      </c>
      <c r="M70" s="66" t="n">
        <v>29.3515</v>
      </c>
      <c r="N70" s="66" t="n">
        <v>35.1559</v>
      </c>
      <c r="O70" s="66" t="n">
        <v>36.2648</v>
      </c>
      <c r="P70" s="66" t="n">
        <v>873.67</v>
      </c>
      <c r="Q70" s="66" t="n">
        <v>1.634</v>
      </c>
      <c r="R70" s="55" t="n">
        <f aca="false">P70/3600</f>
        <v>0.24268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 t="n">
        <v>2392.56</v>
      </c>
      <c r="M71" s="62" t="n">
        <v>43.1904</v>
      </c>
      <c r="N71" s="62" t="n">
        <v>46.7695</v>
      </c>
      <c r="O71" s="62" t="n">
        <v>47.7678</v>
      </c>
      <c r="P71" s="62" t="n">
        <v>10941.3</v>
      </c>
      <c r="Q71" s="62" t="n">
        <v>21.879</v>
      </c>
      <c r="R71" s="44" t="n">
        <f aca="false">P71/3600</f>
        <v>3.039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 t="n">
        <v>836.3968</v>
      </c>
      <c r="M72" s="64" t="n">
        <v>40.9685</v>
      </c>
      <c r="N72" s="64" t="n">
        <v>45.5459</v>
      </c>
      <c r="O72" s="64" t="n">
        <v>46.2721</v>
      </c>
      <c r="P72" s="64" t="n">
        <v>10914.9</v>
      </c>
      <c r="Q72" s="64" t="n">
        <v>30.511</v>
      </c>
      <c r="R72" s="49" t="n">
        <f aca="false">P72/3600</f>
        <v>3.03191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 t="n">
        <v>392.5984</v>
      </c>
      <c r="M73" s="64" t="n">
        <v>38.543</v>
      </c>
      <c r="N73" s="64" t="n">
        <v>44.307</v>
      </c>
      <c r="O73" s="64" t="n">
        <v>44.8254</v>
      </c>
      <c r="P73" s="64" t="n">
        <v>9009.88</v>
      </c>
      <c r="Q73" s="64" t="n">
        <v>23.15</v>
      </c>
      <c r="R73" s="49" t="n">
        <f aca="false">P73/3600</f>
        <v>2.502744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 t="n">
        <v>214.8864</v>
      </c>
      <c r="M74" s="66" t="n">
        <v>35.8846</v>
      </c>
      <c r="N74" s="66" t="n">
        <v>43.2958</v>
      </c>
      <c r="O74" s="66" t="n">
        <v>43.5777</v>
      </c>
      <c r="P74" s="66" t="n">
        <v>8544.3</v>
      </c>
      <c r="Q74" s="66" t="n">
        <v>14.646</v>
      </c>
      <c r="R74" s="55" t="n">
        <f aca="false">P74/3600</f>
        <v>2.37341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 t="n">
        <v>3392.1248</v>
      </c>
      <c r="M75" s="62" t="n">
        <v>42.9267</v>
      </c>
      <c r="N75" s="62" t="n">
        <v>48.3382</v>
      </c>
      <c r="O75" s="62" t="n">
        <v>48.0197</v>
      </c>
      <c r="P75" s="62" t="n">
        <v>11557.6</v>
      </c>
      <c r="Q75" s="62" t="n">
        <v>23.876</v>
      </c>
      <c r="R75" s="44" t="n">
        <f aca="false">P75/3600</f>
        <v>3.21044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 t="n">
        <v>1067.7256</v>
      </c>
      <c r="M76" s="64" t="n">
        <v>40.5697</v>
      </c>
      <c r="N76" s="64" t="n">
        <v>47.0606</v>
      </c>
      <c r="O76" s="64" t="n">
        <v>46.3308</v>
      </c>
      <c r="P76" s="64" t="n">
        <v>9791.12</v>
      </c>
      <c r="Q76" s="64" t="n">
        <v>17.807</v>
      </c>
      <c r="R76" s="49" t="n">
        <f aca="false">P76/3600</f>
        <v>2.71975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 t="n">
        <v>476.2056</v>
      </c>
      <c r="M77" s="64" t="n">
        <v>38.0834</v>
      </c>
      <c r="N77" s="64" t="n">
        <v>45.9055</v>
      </c>
      <c r="O77" s="64" t="n">
        <v>44.7073</v>
      </c>
      <c r="P77" s="64" t="n">
        <v>9020.18</v>
      </c>
      <c r="Q77" s="64" t="n">
        <v>15.966</v>
      </c>
      <c r="R77" s="49" t="n">
        <f aca="false">P77/3600</f>
        <v>2.50560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 t="n">
        <v>252.5936</v>
      </c>
      <c r="M78" s="66" t="n">
        <v>35.3031</v>
      </c>
      <c r="N78" s="66" t="n">
        <v>45.048</v>
      </c>
      <c r="O78" s="66" t="n">
        <v>43.5502</v>
      </c>
      <c r="P78" s="66" t="n">
        <v>8604.4</v>
      </c>
      <c r="Q78" s="66" t="n">
        <v>13.926</v>
      </c>
      <c r="R78" s="55" t="n">
        <f aca="false">P78/3600</f>
        <v>2.39011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 t="n">
        <v>2738.2232</v>
      </c>
      <c r="M79" s="62" t="n">
        <v>42.9663</v>
      </c>
      <c r="N79" s="62" t="n">
        <v>48.1565</v>
      </c>
      <c r="O79" s="62" t="n">
        <v>48.3909</v>
      </c>
      <c r="P79" s="62" t="n">
        <v>11328.6</v>
      </c>
      <c r="Q79" s="62" t="n">
        <v>21.217</v>
      </c>
      <c r="R79" s="44" t="n">
        <f aca="false">P79/3600</f>
        <v>3.14683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 t="n">
        <v>836.0192</v>
      </c>
      <c r="M80" s="64" t="n">
        <v>40.6256</v>
      </c>
      <c r="N80" s="64" t="n">
        <v>46.5</v>
      </c>
      <c r="O80" s="64" t="n">
        <v>46.7755</v>
      </c>
      <c r="P80" s="64" t="n">
        <v>9816.99</v>
      </c>
      <c r="Q80" s="64" t="n">
        <v>17.675</v>
      </c>
      <c r="R80" s="49" t="n">
        <f aca="false">P80/3600</f>
        <v>2.726941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 t="n">
        <v>360.7856</v>
      </c>
      <c r="M81" s="64" t="n">
        <v>38.1761</v>
      </c>
      <c r="N81" s="64" t="n">
        <v>45.0594</v>
      </c>
      <c r="O81" s="64" t="n">
        <v>45.0871</v>
      </c>
      <c r="P81" s="64" t="n">
        <v>9833.97</v>
      </c>
      <c r="Q81" s="64" t="n">
        <v>30.124</v>
      </c>
      <c r="R81" s="49" t="n">
        <f aca="false">P81/3600</f>
        <v>2.731658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 t="n">
        <v>194.3176</v>
      </c>
      <c r="M82" s="66" t="n">
        <v>35.6152</v>
      </c>
      <c r="N82" s="66" t="n">
        <v>43.8649</v>
      </c>
      <c r="O82" s="66" t="n">
        <v>43.8442</v>
      </c>
      <c r="P82" s="66" t="n">
        <v>9330.54</v>
      </c>
      <c r="Q82" s="66" t="n">
        <v>43.211</v>
      </c>
      <c r="R82" s="55" t="n">
        <f aca="false">P82/3600</f>
        <v>2.59181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1035578926224</v>
      </c>
      <c r="J89" s="70" t="n">
        <f aca="false">GEOMEAN(J3:J82)</f>
        <v>1.72787634559652</v>
      </c>
      <c r="Q89" s="70" t="n">
        <f aca="false">GEOMEAN(Q3:Q82)</f>
        <v>11.7796582546817</v>
      </c>
      <c r="R89" s="70" t="n">
        <f aca="false">GEOMEAN(R3:R82)</f>
        <v>1.74400275250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6089042526707</v>
      </c>
      <c r="R90" s="71" t="n">
        <f aca="false">R89/J89</f>
        <v>1.0093330792718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81792222222222</v>
      </c>
      <c r="J91" s="70" t="n">
        <f aca="false">SUM(J3:J82)</f>
        <v>169.838409166667</v>
      </c>
      <c r="Q91" s="70" t="n">
        <f aca="false">SUM(Q3:Q82)/3600</f>
        <v>0.304332777777778</v>
      </c>
      <c r="R91" s="70" t="n">
        <f aca="false">SUM(R3:R82)</f>
        <v>171.16938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665.39</v>
      </c>
      <c r="I3" s="43" t="n">
        <v>66.082</v>
      </c>
      <c r="J3" s="44" t="n">
        <f aca="false">H3/3600</f>
        <v>1.85149722222222</v>
      </c>
      <c r="L3" s="42" t="n">
        <v>103773.9136</v>
      </c>
      <c r="M3" s="43" t="n">
        <v>43.7025</v>
      </c>
      <c r="N3" s="43" t="n">
        <v>43.1012</v>
      </c>
      <c r="O3" s="43" t="n">
        <v>44.9995</v>
      </c>
      <c r="P3" s="43" t="n">
        <v>6689.31</v>
      </c>
      <c r="Q3" s="43" t="n">
        <v>66.193</v>
      </c>
      <c r="R3" s="45" t="n">
        <f aca="false">P3/3600</f>
        <v>1.85814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152.6</v>
      </c>
      <c r="I4" s="48" t="n">
        <v>58.829</v>
      </c>
      <c r="J4" s="49" t="n">
        <f aca="false">H4/3600</f>
        <v>1.70905555555556</v>
      </c>
      <c r="L4" s="47" t="n">
        <v>58161.7248</v>
      </c>
      <c r="M4" s="48" t="n">
        <v>40.5195</v>
      </c>
      <c r="N4" s="48" t="n">
        <v>40.4876</v>
      </c>
      <c r="O4" s="48" t="n">
        <v>42.4105</v>
      </c>
      <c r="P4" s="48" t="n">
        <v>6202.22</v>
      </c>
      <c r="Q4" s="48" t="n">
        <v>59.087</v>
      </c>
      <c r="R4" s="50" t="n">
        <f aca="false">P4/3600</f>
        <v>1.722838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38.68</v>
      </c>
      <c r="I5" s="48" t="n">
        <v>52.569</v>
      </c>
      <c r="J5" s="49" t="n">
        <f aca="false">H5/3600</f>
        <v>1.59407777777778</v>
      </c>
      <c r="L5" s="47" t="n">
        <v>32939.672</v>
      </c>
      <c r="M5" s="48" t="n">
        <v>37.4247</v>
      </c>
      <c r="N5" s="48" t="n">
        <v>38.7076</v>
      </c>
      <c r="O5" s="48" t="n">
        <v>40.5431</v>
      </c>
      <c r="P5" s="48" t="n">
        <v>5806.85</v>
      </c>
      <c r="Q5" s="48" t="n">
        <v>52.594</v>
      </c>
      <c r="R5" s="50" t="n">
        <f aca="false">P5/3600</f>
        <v>1.613013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98.8</v>
      </c>
      <c r="I6" s="54" t="n">
        <v>45.74</v>
      </c>
      <c r="J6" s="55" t="n">
        <f aca="false">H6/3600</f>
        <v>1.49966666666667</v>
      </c>
      <c r="L6" s="53" t="n">
        <v>18551.2288</v>
      </c>
      <c r="M6" s="54" t="n">
        <v>34.3518</v>
      </c>
      <c r="N6" s="54" t="n">
        <v>37.4892</v>
      </c>
      <c r="O6" s="54" t="n">
        <v>39.3434</v>
      </c>
      <c r="P6" s="54" t="n">
        <v>5508.23</v>
      </c>
      <c r="Q6" s="54" t="n">
        <v>45.648</v>
      </c>
      <c r="R6" s="56" t="n">
        <f aca="false">P6/3600</f>
        <v>1.530063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13</v>
      </c>
      <c r="I7" s="43" t="n">
        <v>67.2</v>
      </c>
      <c r="J7" s="44" t="n">
        <f aca="false">H7/3600</f>
        <v>1.78138888888889</v>
      </c>
      <c r="L7" s="42" t="n">
        <v>106971.7632</v>
      </c>
      <c r="M7" s="43" t="n">
        <v>43.6137</v>
      </c>
      <c r="N7" s="43" t="n">
        <v>46.0006</v>
      </c>
      <c r="O7" s="43" t="n">
        <v>45.4643</v>
      </c>
      <c r="P7" s="43" t="n">
        <v>6539.02</v>
      </c>
      <c r="Q7" s="43" t="n">
        <v>64.344</v>
      </c>
      <c r="R7" s="45" t="n">
        <f aca="false">P7/3600</f>
        <v>1.81639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178.79</v>
      </c>
      <c r="I8" s="48" t="n">
        <v>59.59</v>
      </c>
      <c r="J8" s="49" t="n">
        <f aca="false">H8/3600</f>
        <v>1.71633055555556</v>
      </c>
      <c r="L8" s="47" t="n">
        <v>62388.9328</v>
      </c>
      <c r="M8" s="48" t="n">
        <v>40.2129</v>
      </c>
      <c r="N8" s="48" t="n">
        <v>43.6061</v>
      </c>
      <c r="O8" s="48" t="n">
        <v>43.6217</v>
      </c>
      <c r="P8" s="48" t="n">
        <v>6232.66</v>
      </c>
      <c r="Q8" s="48" t="n">
        <v>60.136</v>
      </c>
      <c r="R8" s="50" t="n">
        <f aca="false">P8/3600</f>
        <v>1.73129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90.35</v>
      </c>
      <c r="I9" s="48" t="n">
        <v>55.892</v>
      </c>
      <c r="J9" s="49" t="n">
        <f aca="false">H9/3600</f>
        <v>1.60843055555556</v>
      </c>
      <c r="L9" s="47" t="n">
        <v>35519.28</v>
      </c>
      <c r="M9" s="48" t="n">
        <v>37.0653</v>
      </c>
      <c r="N9" s="48" t="n">
        <v>41.5711</v>
      </c>
      <c r="O9" s="48" t="n">
        <v>41.9274</v>
      </c>
      <c r="P9" s="48" t="n">
        <v>5849.89</v>
      </c>
      <c r="Q9" s="48" t="n">
        <v>56.285</v>
      </c>
      <c r="R9" s="50" t="n">
        <f aca="false">P9/3600</f>
        <v>1.624969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7.9</v>
      </c>
      <c r="I10" s="54" t="n">
        <v>50.908</v>
      </c>
      <c r="J10" s="55" t="n">
        <f aca="false">H10/3600</f>
        <v>1.51608333333333</v>
      </c>
      <c r="L10" s="53" t="n">
        <v>20735.088</v>
      </c>
      <c r="M10" s="54" t="n">
        <v>34.2059</v>
      </c>
      <c r="N10" s="54" t="n">
        <v>40.0695</v>
      </c>
      <c r="O10" s="54" t="n">
        <v>40.6285</v>
      </c>
      <c r="P10" s="54" t="n">
        <v>5502.61</v>
      </c>
      <c r="Q10" s="54" t="n">
        <v>51.321</v>
      </c>
      <c r="R10" s="56" t="n">
        <f aca="false">P10/3600</f>
        <v>1.5285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76.9</v>
      </c>
      <c r="I11" s="43" t="n">
        <v>126.691</v>
      </c>
      <c r="J11" s="44" t="n">
        <f aca="false">H11/3600</f>
        <v>4.07691666666667</v>
      </c>
      <c r="L11" s="42" t="n">
        <v>383730.5168</v>
      </c>
      <c r="M11" s="43" t="n">
        <v>42.8009</v>
      </c>
      <c r="N11" s="43" t="n">
        <v>43.1514</v>
      </c>
      <c r="O11" s="43" t="n">
        <v>41.6176</v>
      </c>
      <c r="P11" s="43" t="n">
        <v>14851.9</v>
      </c>
      <c r="Q11" s="43" t="n">
        <v>142.168</v>
      </c>
      <c r="R11" s="45" t="n">
        <f aca="false">P11/3600</f>
        <v>4.12552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397.5</v>
      </c>
      <c r="I12" s="48" t="n">
        <v>112.176</v>
      </c>
      <c r="J12" s="49" t="n">
        <f aca="false">H12/3600</f>
        <v>3.72152777777778</v>
      </c>
      <c r="L12" s="47" t="n">
        <v>246703.2976</v>
      </c>
      <c r="M12" s="48" t="n">
        <v>39.1734</v>
      </c>
      <c r="N12" s="48" t="n">
        <v>40.3774</v>
      </c>
      <c r="O12" s="48" t="n">
        <v>38.0601</v>
      </c>
      <c r="P12" s="48" t="n">
        <v>13519.3</v>
      </c>
      <c r="Q12" s="48" t="n">
        <v>114.465</v>
      </c>
      <c r="R12" s="50" t="n">
        <f aca="false">P12/3600</f>
        <v>3.7553611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385</v>
      </c>
      <c r="I13" s="48" t="n">
        <v>100.912</v>
      </c>
      <c r="J13" s="49" t="n">
        <f aca="false">H13/3600</f>
        <v>3.44027777777778</v>
      </c>
      <c r="L13" s="47" t="n">
        <v>153716.728</v>
      </c>
      <c r="M13" s="48" t="n">
        <v>35.1536</v>
      </c>
      <c r="N13" s="48" t="n">
        <v>38.5946</v>
      </c>
      <c r="O13" s="48" t="n">
        <v>36.37</v>
      </c>
      <c r="P13" s="48" t="n">
        <v>12527.1</v>
      </c>
      <c r="Q13" s="48" t="n">
        <v>112.941</v>
      </c>
      <c r="R13" s="50" t="n">
        <f aca="false">P13/3600</f>
        <v>3.4797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388.7</v>
      </c>
      <c r="I14" s="54" t="n">
        <v>93.09</v>
      </c>
      <c r="J14" s="55" t="n">
        <f aca="false">H14/3600</f>
        <v>3.16352777777778</v>
      </c>
      <c r="L14" s="53" t="n">
        <v>82348.3696</v>
      </c>
      <c r="M14" s="54" t="n">
        <v>30.9699</v>
      </c>
      <c r="N14" s="54" t="n">
        <v>37.1995</v>
      </c>
      <c r="O14" s="54" t="n">
        <v>35.0503</v>
      </c>
      <c r="P14" s="54" t="n">
        <v>11603.1</v>
      </c>
      <c r="Q14" s="54" t="n">
        <v>107.194</v>
      </c>
      <c r="R14" s="56" t="n">
        <f aca="false">P14/3600</f>
        <v>3.22308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52.1</v>
      </c>
      <c r="I15" s="43" t="n">
        <v>89.076</v>
      </c>
      <c r="J15" s="44" t="n">
        <f aca="false">H15/3600</f>
        <v>3.07002777777778</v>
      </c>
      <c r="L15" s="42" t="n">
        <v>99760.3184</v>
      </c>
      <c r="M15" s="43" t="n">
        <v>43.9979</v>
      </c>
      <c r="N15" s="43" t="n">
        <v>47.2127</v>
      </c>
      <c r="O15" s="43" t="n">
        <v>46.7485</v>
      </c>
      <c r="P15" s="43" t="n">
        <v>11319.9</v>
      </c>
      <c r="Q15" s="43" t="n">
        <v>93.181</v>
      </c>
      <c r="R15" s="45" t="n">
        <f aca="false">P15/3600</f>
        <v>3.144416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913.46</v>
      </c>
      <c r="I16" s="48" t="n">
        <v>82.31</v>
      </c>
      <c r="J16" s="49" t="n">
        <f aca="false">H16/3600</f>
        <v>2.75373888888889</v>
      </c>
      <c r="L16" s="47" t="n">
        <v>47484.6576</v>
      </c>
      <c r="M16" s="48" t="n">
        <v>41.6006</v>
      </c>
      <c r="N16" s="48" t="n">
        <v>46.2128</v>
      </c>
      <c r="O16" s="48" t="n">
        <v>45.9236</v>
      </c>
      <c r="P16" s="48" t="n">
        <v>10064.9</v>
      </c>
      <c r="Q16" s="48" t="n">
        <v>80.947</v>
      </c>
      <c r="R16" s="50" t="n">
        <f aca="false">P16/3600</f>
        <v>2.79580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99.69</v>
      </c>
      <c r="I17" s="48" t="n">
        <v>79.389</v>
      </c>
      <c r="J17" s="49" t="n">
        <f aca="false">H17/3600</f>
        <v>2.72213611111111</v>
      </c>
      <c r="L17" s="47" t="n">
        <v>26765.664</v>
      </c>
      <c r="M17" s="48" t="n">
        <v>40.0165</v>
      </c>
      <c r="N17" s="48" t="n">
        <v>45.4869</v>
      </c>
      <c r="O17" s="48" t="n">
        <v>45.3899</v>
      </c>
      <c r="P17" s="48" t="n">
        <v>9902.99</v>
      </c>
      <c r="Q17" s="48" t="n">
        <v>77.265</v>
      </c>
      <c r="R17" s="50" t="n">
        <f aca="false">P17/3600</f>
        <v>2.750830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391.68</v>
      </c>
      <c r="I18" s="54" t="n">
        <v>70.928</v>
      </c>
      <c r="J18" s="55" t="n">
        <f aca="false">H18/3600</f>
        <v>2.6088</v>
      </c>
      <c r="L18" s="53" t="n">
        <v>14860.08</v>
      </c>
      <c r="M18" s="54" t="n">
        <v>38.2932</v>
      </c>
      <c r="N18" s="54" t="n">
        <v>45.0032</v>
      </c>
      <c r="O18" s="54" t="n">
        <v>45.042</v>
      </c>
      <c r="P18" s="54" t="n">
        <v>9467.88</v>
      </c>
      <c r="Q18" s="54" t="n">
        <v>81.896</v>
      </c>
      <c r="R18" s="56" t="n">
        <f aca="false">P18/3600</f>
        <v>2.62996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883.71</v>
      </c>
      <c r="I19" s="62" t="n">
        <v>40.378</v>
      </c>
      <c r="J19" s="44" t="n">
        <f aca="false">H19/3600</f>
        <v>1.35658611111111</v>
      </c>
      <c r="L19" s="61" t="n">
        <v>22379.8904</v>
      </c>
      <c r="M19" s="62" t="n">
        <v>42.9068</v>
      </c>
      <c r="N19" s="62" t="n">
        <v>44.755</v>
      </c>
      <c r="O19" s="62" t="n">
        <v>46.267</v>
      </c>
      <c r="P19" s="62" t="n">
        <v>4893.24</v>
      </c>
      <c r="Q19" s="62" t="n">
        <v>40.047</v>
      </c>
      <c r="R19" s="44" t="n">
        <f aca="false">P19/3600</f>
        <v>1.3592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0.85</v>
      </c>
      <c r="I20" s="64" t="n">
        <v>37.49</v>
      </c>
      <c r="J20" s="49" t="n">
        <f aca="false">H20/3600</f>
        <v>1.24745833333333</v>
      </c>
      <c r="L20" s="63" t="n">
        <v>12235.6928</v>
      </c>
      <c r="M20" s="64" t="n">
        <v>41.2475</v>
      </c>
      <c r="N20" s="64" t="n">
        <v>42.9527</v>
      </c>
      <c r="O20" s="64" t="n">
        <v>43.8376</v>
      </c>
      <c r="P20" s="64" t="n">
        <v>4580.78</v>
      </c>
      <c r="Q20" s="64" t="n">
        <v>37.214</v>
      </c>
      <c r="R20" s="49" t="n">
        <f aca="false">P20/3600</f>
        <v>1.2724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72.88</v>
      </c>
      <c r="I21" s="64" t="n">
        <v>33.795</v>
      </c>
      <c r="J21" s="49" t="n">
        <f aca="false">H21/3600</f>
        <v>1.18691111111111</v>
      </c>
      <c r="L21" s="63" t="n">
        <v>6879.0184</v>
      </c>
      <c r="M21" s="64" t="n">
        <v>39.1659</v>
      </c>
      <c r="N21" s="64" t="n">
        <v>41.5612</v>
      </c>
      <c r="O21" s="64" t="n">
        <v>42.2147</v>
      </c>
      <c r="P21" s="64" t="n">
        <v>4334.87</v>
      </c>
      <c r="Q21" s="64" t="n">
        <v>33.899</v>
      </c>
      <c r="R21" s="49" t="n">
        <f aca="false">P21/3600</f>
        <v>1.20413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16.15</v>
      </c>
      <c r="I22" s="66" t="n">
        <v>31.864</v>
      </c>
      <c r="J22" s="55" t="n">
        <f aca="false">H22/3600</f>
        <v>1.143375</v>
      </c>
      <c r="L22" s="65" t="n">
        <v>3827.9776</v>
      </c>
      <c r="M22" s="66" t="n">
        <v>36.6998</v>
      </c>
      <c r="N22" s="66" t="n">
        <v>40.5466</v>
      </c>
      <c r="O22" s="66" t="n">
        <v>41.2527</v>
      </c>
      <c r="P22" s="66" t="n">
        <v>4247.46</v>
      </c>
      <c r="Q22" s="66" t="n">
        <v>32.362</v>
      </c>
      <c r="R22" s="55" t="n">
        <f aca="false">P22/3600</f>
        <v>1.1798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468.39</v>
      </c>
      <c r="I23" s="62" t="n">
        <v>57.267</v>
      </c>
      <c r="J23" s="44" t="n">
        <f aca="false">H23/3600</f>
        <v>1.51899722222222</v>
      </c>
      <c r="L23" s="61" t="n">
        <v>53358.4288</v>
      </c>
      <c r="M23" s="62" t="n">
        <v>41.94</v>
      </c>
      <c r="N23" s="62" t="n">
        <v>43.6464</v>
      </c>
      <c r="O23" s="62" t="n">
        <v>44.301</v>
      </c>
      <c r="P23" s="62" t="n">
        <v>5502.96</v>
      </c>
      <c r="Q23" s="62" t="n">
        <v>57.334</v>
      </c>
      <c r="R23" s="44" t="n">
        <f aca="false">P23/3600</f>
        <v>1.528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861.72</v>
      </c>
      <c r="I24" s="64" t="n">
        <v>50.53</v>
      </c>
      <c r="J24" s="49" t="n">
        <f aca="false">H24/3600</f>
        <v>1.35047777777778</v>
      </c>
      <c r="L24" s="63" t="n">
        <v>28847.3272</v>
      </c>
      <c r="M24" s="64" t="n">
        <v>38.8633</v>
      </c>
      <c r="N24" s="64" t="n">
        <v>41.1791</v>
      </c>
      <c r="O24" s="64" t="n">
        <v>41.4025</v>
      </c>
      <c r="P24" s="64" t="n">
        <v>5011.61</v>
      </c>
      <c r="Q24" s="64" t="n">
        <v>50.246</v>
      </c>
      <c r="R24" s="49" t="n">
        <f aca="false">P24/3600</f>
        <v>1.39211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500.32</v>
      </c>
      <c r="I25" s="64" t="n">
        <v>44.41</v>
      </c>
      <c r="J25" s="49" t="n">
        <f aca="false">H25/3600</f>
        <v>1.25008888888889</v>
      </c>
      <c r="L25" s="63" t="n">
        <v>14913.6088</v>
      </c>
      <c r="M25" s="64" t="n">
        <v>35.8009</v>
      </c>
      <c r="N25" s="64" t="n">
        <v>39.3456</v>
      </c>
      <c r="O25" s="64" t="n">
        <v>39.7068</v>
      </c>
      <c r="P25" s="64" t="n">
        <v>4584.76</v>
      </c>
      <c r="Q25" s="64" t="n">
        <v>44.715</v>
      </c>
      <c r="R25" s="49" t="n">
        <f aca="false">P25/3600</f>
        <v>1.2735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1.77</v>
      </c>
      <c r="I26" s="66" t="n">
        <v>37.489</v>
      </c>
      <c r="J26" s="55" t="n">
        <f aca="false">H26/3600</f>
        <v>1.208825</v>
      </c>
      <c r="L26" s="65" t="n">
        <v>7325.4936</v>
      </c>
      <c r="M26" s="66" t="n">
        <v>32.9278</v>
      </c>
      <c r="N26" s="66" t="n">
        <v>38.0813</v>
      </c>
      <c r="O26" s="66" t="n">
        <v>38.864</v>
      </c>
      <c r="P26" s="66" t="n">
        <v>4452.1</v>
      </c>
      <c r="Q26" s="66" t="n">
        <v>37.626</v>
      </c>
      <c r="R26" s="55" t="n">
        <f aca="false">P26/3600</f>
        <v>1.23669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542.9</v>
      </c>
      <c r="I27" s="62" t="n">
        <v>117.265</v>
      </c>
      <c r="J27" s="44" t="n">
        <f aca="false">H27/3600</f>
        <v>3.20636111111111</v>
      </c>
      <c r="L27" s="61" t="n">
        <v>107114.7352</v>
      </c>
      <c r="M27" s="62" t="n">
        <v>40.7234</v>
      </c>
      <c r="N27" s="62" t="n">
        <v>41.8887</v>
      </c>
      <c r="O27" s="62" t="n">
        <v>44.3638</v>
      </c>
      <c r="P27" s="62" t="n">
        <v>11689.7</v>
      </c>
      <c r="Q27" s="62" t="n">
        <v>120.218</v>
      </c>
      <c r="R27" s="44" t="n">
        <f aca="false">P27/3600</f>
        <v>3.24713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112.8</v>
      </c>
      <c r="I28" s="64" t="n">
        <v>98.625</v>
      </c>
      <c r="J28" s="49" t="n">
        <f aca="false">H28/3600</f>
        <v>2.80911111111111</v>
      </c>
      <c r="L28" s="63" t="n">
        <v>49534.316</v>
      </c>
      <c r="M28" s="64" t="n">
        <v>38.1044</v>
      </c>
      <c r="N28" s="64" t="n">
        <v>39.6153</v>
      </c>
      <c r="O28" s="64" t="n">
        <v>42.2981</v>
      </c>
      <c r="P28" s="64" t="n">
        <v>10213.5</v>
      </c>
      <c r="Q28" s="64" t="n">
        <v>99.474</v>
      </c>
      <c r="R28" s="49" t="n">
        <f aca="false">P28/3600</f>
        <v>2.83708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235.85</v>
      </c>
      <c r="I29" s="64" t="n">
        <v>87.693</v>
      </c>
      <c r="J29" s="49" t="n">
        <f aca="false">H29/3600</f>
        <v>2.56551388888889</v>
      </c>
      <c r="L29" s="63" t="n">
        <v>26758.352</v>
      </c>
      <c r="M29" s="64" t="n">
        <v>35.8669</v>
      </c>
      <c r="N29" s="64" t="n">
        <v>38.5231</v>
      </c>
      <c r="O29" s="64" t="n">
        <v>40.6167</v>
      </c>
      <c r="P29" s="64" t="n">
        <v>9282.64</v>
      </c>
      <c r="Q29" s="64" t="n">
        <v>89.695</v>
      </c>
      <c r="R29" s="49" t="n">
        <f aca="false">P29/3600</f>
        <v>2.57851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486.2</v>
      </c>
      <c r="I30" s="66" t="n">
        <v>79.804</v>
      </c>
      <c r="J30" s="55" t="n">
        <f aca="false">H30/3600</f>
        <v>2.35727777777778</v>
      </c>
      <c r="L30" s="65" t="n">
        <v>14445.5848</v>
      </c>
      <c r="M30" s="66" t="n">
        <v>33.4309</v>
      </c>
      <c r="N30" s="66" t="n">
        <v>37.6874</v>
      </c>
      <c r="O30" s="66" t="n">
        <v>39.3556</v>
      </c>
      <c r="P30" s="66" t="n">
        <v>8658.52</v>
      </c>
      <c r="Q30" s="66" t="n">
        <v>84.558</v>
      </c>
      <c r="R30" s="55" t="n">
        <f aca="false">P30/3600</f>
        <v>2.40514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792.7</v>
      </c>
      <c r="I31" s="62" t="n">
        <v>102.859</v>
      </c>
      <c r="J31" s="44" t="n">
        <f aca="false">H31/3600</f>
        <v>2.99797222222222</v>
      </c>
      <c r="L31" s="61" t="n">
        <v>72534.5704</v>
      </c>
      <c r="M31" s="62" t="n">
        <v>41.4362</v>
      </c>
      <c r="N31" s="62" t="n">
        <v>44.5358</v>
      </c>
      <c r="O31" s="62" t="n">
        <v>46.2269</v>
      </c>
      <c r="P31" s="62" t="n">
        <v>10843.3</v>
      </c>
      <c r="Q31" s="62" t="n">
        <v>103.091</v>
      </c>
      <c r="R31" s="44" t="n">
        <f aca="false">P31/3600</f>
        <v>3.0120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669.57</v>
      </c>
      <c r="I32" s="64" t="n">
        <v>85.988</v>
      </c>
      <c r="J32" s="49" t="n">
        <f aca="false">H32/3600</f>
        <v>2.68599166666667</v>
      </c>
      <c r="L32" s="63" t="n">
        <v>29474.456</v>
      </c>
      <c r="M32" s="64" t="n">
        <v>38.8428</v>
      </c>
      <c r="N32" s="64" t="n">
        <v>43.0347</v>
      </c>
      <c r="O32" s="64" t="n">
        <v>44.0717</v>
      </c>
      <c r="P32" s="64" t="n">
        <v>9876.23</v>
      </c>
      <c r="Q32" s="64" t="n">
        <v>88.194</v>
      </c>
      <c r="R32" s="49" t="n">
        <f aca="false">P32/3600</f>
        <v>2.74339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937.55</v>
      </c>
      <c r="I33" s="64" t="n">
        <v>77.662</v>
      </c>
      <c r="J33" s="49" t="n">
        <f aca="false">H33/3600</f>
        <v>2.48265277777778</v>
      </c>
      <c r="L33" s="63" t="n">
        <v>15202.5872</v>
      </c>
      <c r="M33" s="64" t="n">
        <v>37.0629</v>
      </c>
      <c r="N33" s="64" t="n">
        <v>41.661</v>
      </c>
      <c r="O33" s="64" t="n">
        <v>42.1799</v>
      </c>
      <c r="P33" s="64" t="n">
        <v>9040.71</v>
      </c>
      <c r="Q33" s="64" t="n">
        <v>78.113</v>
      </c>
      <c r="R33" s="49" t="n">
        <f aca="false">P33/3600</f>
        <v>2.51130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56.36</v>
      </c>
      <c r="I34" s="66" t="n">
        <v>71.121</v>
      </c>
      <c r="J34" s="55" t="n">
        <f aca="false">H34/3600</f>
        <v>2.34898888888889</v>
      </c>
      <c r="L34" s="65" t="n">
        <v>8465.48</v>
      </c>
      <c r="M34" s="66" t="n">
        <v>35.1057</v>
      </c>
      <c r="N34" s="66" t="n">
        <v>40.5776</v>
      </c>
      <c r="O34" s="66" t="n">
        <v>40.7547</v>
      </c>
      <c r="P34" s="66" t="n">
        <v>8577.57</v>
      </c>
      <c r="Q34" s="66" t="n">
        <v>71.451</v>
      </c>
      <c r="R34" s="55" t="n">
        <f aca="false">P34/3600</f>
        <v>2.38265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4417.3</v>
      </c>
      <c r="I35" s="62" t="n">
        <v>147.338</v>
      </c>
      <c r="J35" s="44" t="n">
        <f aca="false">H35/3600</f>
        <v>4.00480555555556</v>
      </c>
      <c r="L35" s="61" t="n">
        <v>184084.228</v>
      </c>
      <c r="M35" s="62" t="n">
        <v>42.7555</v>
      </c>
      <c r="N35" s="62" t="n">
        <v>42.8799</v>
      </c>
      <c r="O35" s="62" t="n">
        <v>44.5052</v>
      </c>
      <c r="P35" s="62" t="n">
        <v>14444.6</v>
      </c>
      <c r="Q35" s="62" t="n">
        <v>150.034</v>
      </c>
      <c r="R35" s="44" t="n">
        <f aca="false">P35/3600</f>
        <v>4.0123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904.5</v>
      </c>
      <c r="I36" s="64" t="n">
        <v>124.258</v>
      </c>
      <c r="J36" s="49" t="n">
        <f aca="false">H36/3600</f>
        <v>3.58458333333333</v>
      </c>
      <c r="L36" s="63" t="n">
        <v>81377.8936</v>
      </c>
      <c r="M36" s="64" t="n">
        <v>37.2537</v>
      </c>
      <c r="N36" s="64" t="n">
        <v>40.9455</v>
      </c>
      <c r="O36" s="64" t="n">
        <v>42.9598</v>
      </c>
      <c r="P36" s="64" t="n">
        <v>13031.2</v>
      </c>
      <c r="Q36" s="64" t="n">
        <v>130.554</v>
      </c>
      <c r="R36" s="49" t="n">
        <f aca="false">P36/3600</f>
        <v>3.61977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904.2</v>
      </c>
      <c r="I37" s="64" t="n">
        <v>109.624</v>
      </c>
      <c r="J37" s="49" t="n">
        <f aca="false">H37/3600</f>
        <v>3.30672222222222</v>
      </c>
      <c r="L37" s="63" t="n">
        <v>41116.3944</v>
      </c>
      <c r="M37" s="64" t="n">
        <v>34.6746</v>
      </c>
      <c r="N37" s="64" t="n">
        <v>39.4287</v>
      </c>
      <c r="O37" s="64" t="n">
        <v>41.7495</v>
      </c>
      <c r="P37" s="64" t="n">
        <v>11978.1</v>
      </c>
      <c r="Q37" s="64" t="n">
        <v>111.759</v>
      </c>
      <c r="R37" s="49" t="n">
        <f aca="false">P37/3600</f>
        <v>3.327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75.3</v>
      </c>
      <c r="I38" s="66" t="n">
        <v>107.239</v>
      </c>
      <c r="J38" s="55" t="n">
        <f aca="false">H38/3600</f>
        <v>3.10425</v>
      </c>
      <c r="L38" s="65" t="n">
        <v>22088.712</v>
      </c>
      <c r="M38" s="66" t="n">
        <v>32.2751</v>
      </c>
      <c r="N38" s="66" t="n">
        <v>38.3971</v>
      </c>
      <c r="O38" s="66" t="n">
        <v>40.8692</v>
      </c>
      <c r="P38" s="66" t="n">
        <v>11247.2</v>
      </c>
      <c r="Q38" s="66" t="n">
        <v>104.67</v>
      </c>
      <c r="R38" s="55" t="n">
        <f aca="false">P38/3600</f>
        <v>3.12422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 t="n">
        <v>20900.192</v>
      </c>
      <c r="M39" s="62" t="n">
        <v>41.962</v>
      </c>
      <c r="N39" s="62" t="n">
        <v>44.0728</v>
      </c>
      <c r="O39" s="62" t="n">
        <v>44.7691</v>
      </c>
      <c r="P39" s="62" t="n">
        <v>3165.19</v>
      </c>
      <c r="Q39" s="62" t="n">
        <v>35.478</v>
      </c>
      <c r="R39" s="44" t="n">
        <f aca="false">P39/3600</f>
        <v>0.87921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 t="n">
        <v>11240.8288</v>
      </c>
      <c r="M40" s="64" t="n">
        <v>38.5583</v>
      </c>
      <c r="N40" s="64" t="n">
        <v>41.4433</v>
      </c>
      <c r="O40" s="64" t="n">
        <v>41.883</v>
      </c>
      <c r="P40" s="64" t="n">
        <v>3087.71</v>
      </c>
      <c r="Q40" s="64" t="n">
        <v>31.591</v>
      </c>
      <c r="R40" s="49" t="n">
        <f aca="false">P40/3600</f>
        <v>0.857697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 t="n">
        <v>5981.4264</v>
      </c>
      <c r="M41" s="64" t="n">
        <v>35.565</v>
      </c>
      <c r="N41" s="64" t="n">
        <v>39.4943</v>
      </c>
      <c r="O41" s="64" t="n">
        <v>39.6957</v>
      </c>
      <c r="P41" s="64" t="n">
        <v>2690.37</v>
      </c>
      <c r="Q41" s="64" t="n">
        <v>26.67</v>
      </c>
      <c r="R41" s="49" t="n">
        <f aca="false">P41/3600</f>
        <v>0.7473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 t="n">
        <v>3313.636</v>
      </c>
      <c r="M42" s="66" t="n">
        <v>32.9254</v>
      </c>
      <c r="N42" s="66" t="n">
        <v>37.9801</v>
      </c>
      <c r="O42" s="66" t="n">
        <v>37.9836</v>
      </c>
      <c r="P42" s="66" t="n">
        <v>2351.13</v>
      </c>
      <c r="Q42" s="66" t="n">
        <v>22.568</v>
      </c>
      <c r="R42" s="55" t="n">
        <f aca="false">P42/3600</f>
        <v>0.653091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 t="n">
        <v>23712.3608</v>
      </c>
      <c r="M43" s="62" t="n">
        <v>42.1298</v>
      </c>
      <c r="N43" s="62" t="n">
        <v>44.279</v>
      </c>
      <c r="O43" s="62" t="n">
        <v>45.7359</v>
      </c>
      <c r="P43" s="62" t="n">
        <v>3479.49</v>
      </c>
      <c r="Q43" s="62" t="n">
        <v>37.914</v>
      </c>
      <c r="R43" s="44" t="n">
        <f aca="false">P43/3600</f>
        <v>0.9665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 t="n">
        <v>14156.576</v>
      </c>
      <c r="M44" s="64" t="n">
        <v>39.2277</v>
      </c>
      <c r="N44" s="64" t="n">
        <v>41.9333</v>
      </c>
      <c r="O44" s="64" t="n">
        <v>43.0963</v>
      </c>
      <c r="P44" s="64" t="n">
        <v>3245.84</v>
      </c>
      <c r="Q44" s="64" t="n">
        <v>34.607</v>
      </c>
      <c r="R44" s="49" t="n">
        <f aca="false">P44/3600</f>
        <v>0.90162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 t="n">
        <v>8318.2672</v>
      </c>
      <c r="M45" s="64" t="n">
        <v>36.1592</v>
      </c>
      <c r="N45" s="64" t="n">
        <v>40.0214</v>
      </c>
      <c r="O45" s="64" t="n">
        <v>41.0083</v>
      </c>
      <c r="P45" s="64" t="n">
        <v>3286.25</v>
      </c>
      <c r="Q45" s="64" t="n">
        <v>32.631</v>
      </c>
      <c r="R45" s="49" t="n">
        <f aca="false">P45/3600</f>
        <v>0.91284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 t="n">
        <v>4735.9256</v>
      </c>
      <c r="M46" s="66" t="n">
        <v>33.0602</v>
      </c>
      <c r="N46" s="66" t="n">
        <v>38.5933</v>
      </c>
      <c r="O46" s="66" t="n">
        <v>39.4749</v>
      </c>
      <c r="P46" s="66" t="n">
        <v>2799.42</v>
      </c>
      <c r="Q46" s="66" t="n">
        <v>28.391</v>
      </c>
      <c r="R46" s="55" t="n">
        <f aca="false">P46/3600</f>
        <v>0.77761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 t="n">
        <v>44326.1584</v>
      </c>
      <c r="M47" s="62" t="n">
        <v>41.2146</v>
      </c>
      <c r="N47" s="62" t="n">
        <v>42.6822</v>
      </c>
      <c r="O47" s="62" t="n">
        <v>43.5706</v>
      </c>
      <c r="P47" s="62" t="n">
        <v>3336.75</v>
      </c>
      <c r="Q47" s="62" t="n">
        <v>40.911</v>
      </c>
      <c r="R47" s="44" t="n">
        <f aca="false">P47/3600</f>
        <v>0.9268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 t="n">
        <v>27458.2816</v>
      </c>
      <c r="M48" s="64" t="n">
        <v>36.9988</v>
      </c>
      <c r="N48" s="64" t="n">
        <v>39.5157</v>
      </c>
      <c r="O48" s="64" t="n">
        <v>40.3477</v>
      </c>
      <c r="P48" s="64" t="n">
        <v>3033.53</v>
      </c>
      <c r="Q48" s="64" t="n">
        <v>36.303</v>
      </c>
      <c r="R48" s="49" t="n">
        <f aca="false">P48/3600</f>
        <v>0.84264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 t="n">
        <v>16370.3352</v>
      </c>
      <c r="M49" s="64" t="n">
        <v>33.1866</v>
      </c>
      <c r="N49" s="64" t="n">
        <v>37.3792</v>
      </c>
      <c r="O49" s="64" t="n">
        <v>38.0887</v>
      </c>
      <c r="P49" s="64" t="n">
        <v>2775.93</v>
      </c>
      <c r="Q49" s="64" t="n">
        <v>33.7</v>
      </c>
      <c r="R49" s="49" t="n">
        <f aca="false">P49/3600</f>
        <v>0.771091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 t="n">
        <v>8866.0184</v>
      </c>
      <c r="M50" s="66" t="n">
        <v>29.5056</v>
      </c>
      <c r="N50" s="66" t="n">
        <v>35.9183</v>
      </c>
      <c r="O50" s="66" t="n">
        <v>36.5577</v>
      </c>
      <c r="P50" s="66" t="n">
        <v>2690.77</v>
      </c>
      <c r="Q50" s="66" t="n">
        <v>37.086</v>
      </c>
      <c r="R50" s="55" t="n">
        <f aca="false">P50/3600</f>
        <v>0.747436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 t="n">
        <v>15269.8944</v>
      </c>
      <c r="M51" s="62" t="n">
        <v>42.5931</v>
      </c>
      <c r="N51" s="62" t="n">
        <v>43.967</v>
      </c>
      <c r="O51" s="62" t="n">
        <v>44.743</v>
      </c>
      <c r="P51" s="62" t="n">
        <v>1928.26</v>
      </c>
      <c r="Q51" s="62" t="n">
        <v>18.721</v>
      </c>
      <c r="R51" s="44" t="n">
        <f aca="false">P51/3600</f>
        <v>0.53562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 t="n">
        <v>9145.2832</v>
      </c>
      <c r="M52" s="64" t="n">
        <v>39.2028</v>
      </c>
      <c r="N52" s="64" t="n">
        <v>40.6464</v>
      </c>
      <c r="O52" s="64" t="n">
        <v>41.9597</v>
      </c>
      <c r="P52" s="64" t="n">
        <v>1645.39</v>
      </c>
      <c r="Q52" s="64" t="n">
        <v>16.863</v>
      </c>
      <c r="R52" s="49" t="n">
        <f aca="false">P52/3600</f>
        <v>0.45705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 t="n">
        <v>5209.9872</v>
      </c>
      <c r="M53" s="64" t="n">
        <v>35.758</v>
      </c>
      <c r="N53" s="64" t="n">
        <v>38.2609</v>
      </c>
      <c r="O53" s="64" t="n">
        <v>40.0024</v>
      </c>
      <c r="P53" s="64" t="n">
        <v>1503.51</v>
      </c>
      <c r="Q53" s="64" t="n">
        <v>15.483</v>
      </c>
      <c r="R53" s="49" t="n">
        <f aca="false">P53/3600</f>
        <v>0.417641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 t="n">
        <v>2615.676</v>
      </c>
      <c r="M54" s="66" t="n">
        <v>32.2973</v>
      </c>
      <c r="N54" s="66" t="n">
        <v>36.7869</v>
      </c>
      <c r="O54" s="66" t="n">
        <v>38.5425</v>
      </c>
      <c r="P54" s="66" t="n">
        <v>1367.95</v>
      </c>
      <c r="Q54" s="66" t="n">
        <v>13.971</v>
      </c>
      <c r="R54" s="55" t="n">
        <f aca="false">P54/3600</f>
        <v>0.37998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 t="n">
        <v>5382.2488</v>
      </c>
      <c r="M55" s="62" t="n">
        <v>43.2448</v>
      </c>
      <c r="N55" s="62" t="n">
        <v>45.4103</v>
      </c>
      <c r="O55" s="62" t="n">
        <v>45.1984</v>
      </c>
      <c r="P55" s="62" t="n">
        <v>742.388</v>
      </c>
      <c r="Q55" s="62" t="n">
        <v>7.607</v>
      </c>
      <c r="R55" s="44" t="n">
        <f aca="false">P55/3600</f>
        <v>0.20621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 t="n">
        <v>3199.764</v>
      </c>
      <c r="M56" s="64" t="n">
        <v>39.6023</v>
      </c>
      <c r="N56" s="64" t="n">
        <v>42.3668</v>
      </c>
      <c r="O56" s="64" t="n">
        <v>41.9393</v>
      </c>
      <c r="P56" s="64" t="n">
        <v>673.502</v>
      </c>
      <c r="Q56" s="64" t="n">
        <v>6.835</v>
      </c>
      <c r="R56" s="49" t="n">
        <f aca="false">P56/3600</f>
        <v>0.18708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 t="n">
        <v>1826.2168</v>
      </c>
      <c r="M57" s="64" t="n">
        <v>36.1382</v>
      </c>
      <c r="N57" s="64" t="n">
        <v>40.0415</v>
      </c>
      <c r="O57" s="64" t="n">
        <v>39.4762</v>
      </c>
      <c r="P57" s="64" t="n">
        <v>614.234</v>
      </c>
      <c r="Q57" s="64" t="n">
        <v>6.106</v>
      </c>
      <c r="R57" s="49" t="n">
        <f aca="false">P57/3600</f>
        <v>0.17062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 t="n">
        <v>1015.6424</v>
      </c>
      <c r="M58" s="66" t="n">
        <v>32.9301</v>
      </c>
      <c r="N58" s="66" t="n">
        <v>38.4171</v>
      </c>
      <c r="O58" s="66" t="n">
        <v>37.7078</v>
      </c>
      <c r="P58" s="66" t="n">
        <v>569.146</v>
      </c>
      <c r="Q58" s="66" t="n">
        <v>5.336</v>
      </c>
      <c r="R58" s="55" t="n">
        <f aca="false">P58/3600</f>
        <v>0.15809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 t="n">
        <v>13246.9464</v>
      </c>
      <c r="M59" s="62" t="n">
        <v>41.3117</v>
      </c>
      <c r="N59" s="62" t="n">
        <v>43.3811</v>
      </c>
      <c r="O59" s="62" t="n">
        <v>44.3124</v>
      </c>
      <c r="P59" s="62" t="n">
        <v>1005.86</v>
      </c>
      <c r="Q59" s="62" t="n">
        <v>10.59</v>
      </c>
      <c r="R59" s="44" t="n">
        <f aca="false">P59/3600</f>
        <v>0.2794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 t="n">
        <v>8437.3344</v>
      </c>
      <c r="M60" s="64" t="n">
        <v>36.9172</v>
      </c>
      <c r="N60" s="64" t="n">
        <v>40.6987</v>
      </c>
      <c r="O60" s="64" t="n">
        <v>41.7578</v>
      </c>
      <c r="P60" s="64" t="n">
        <v>892.216</v>
      </c>
      <c r="Q60" s="64" t="n">
        <v>9.968</v>
      </c>
      <c r="R60" s="49" t="n">
        <f aca="false">P60/3600</f>
        <v>0.24783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 t="n">
        <v>5181.4968</v>
      </c>
      <c r="M61" s="64" t="n">
        <v>33.1268</v>
      </c>
      <c r="N61" s="64" t="n">
        <v>39.0215</v>
      </c>
      <c r="O61" s="64" t="n">
        <v>39.9639</v>
      </c>
      <c r="P61" s="64" t="n">
        <v>823.689</v>
      </c>
      <c r="Q61" s="64" t="n">
        <v>8.809</v>
      </c>
      <c r="R61" s="49" t="n">
        <f aca="false">P61/3600</f>
        <v>0.22880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 t="n">
        <v>3078.068</v>
      </c>
      <c r="M62" s="66" t="n">
        <v>29.6462</v>
      </c>
      <c r="N62" s="66" t="n">
        <v>37.9265</v>
      </c>
      <c r="O62" s="66" t="n">
        <v>38.743</v>
      </c>
      <c r="P62" s="66" t="n">
        <v>758.911</v>
      </c>
      <c r="Q62" s="66" t="n">
        <v>7.715</v>
      </c>
      <c r="R62" s="55" t="n">
        <f aca="false">P62/3600</f>
        <v>0.2108086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 t="n">
        <v>11629.1984</v>
      </c>
      <c r="M63" s="62" t="n">
        <v>41.1904</v>
      </c>
      <c r="N63" s="62" t="n">
        <v>42.341</v>
      </c>
      <c r="O63" s="62" t="n">
        <v>43.0698</v>
      </c>
      <c r="P63" s="62" t="n">
        <v>841.103</v>
      </c>
      <c r="Q63" s="62" t="n">
        <v>10.206</v>
      </c>
      <c r="R63" s="44" t="n">
        <f aca="false">P63/3600</f>
        <v>0.233639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 t="n">
        <v>7176.3032</v>
      </c>
      <c r="M64" s="64" t="n">
        <v>36.872</v>
      </c>
      <c r="N64" s="64" t="n">
        <v>39.2625</v>
      </c>
      <c r="O64" s="64" t="n">
        <v>39.7755</v>
      </c>
      <c r="P64" s="64" t="n">
        <v>779.339</v>
      </c>
      <c r="Q64" s="64" t="n">
        <v>9.207</v>
      </c>
      <c r="R64" s="49" t="n">
        <f aca="false">P64/3600</f>
        <v>0.216483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 t="n">
        <v>4077.5624</v>
      </c>
      <c r="M65" s="64" t="n">
        <v>32.8796</v>
      </c>
      <c r="N65" s="64" t="n">
        <v>36.9899</v>
      </c>
      <c r="O65" s="64" t="n">
        <v>37.4396</v>
      </c>
      <c r="P65" s="64" t="n">
        <v>702.266</v>
      </c>
      <c r="Q65" s="64" t="n">
        <v>7.999</v>
      </c>
      <c r="R65" s="49" t="n">
        <f aca="false">P65/3600</f>
        <v>0.19507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 t="n">
        <v>2099.1816</v>
      </c>
      <c r="M66" s="66" t="n">
        <v>29.3364</v>
      </c>
      <c r="N66" s="66" t="n">
        <v>35.4524</v>
      </c>
      <c r="O66" s="66" t="n">
        <v>35.8672</v>
      </c>
      <c r="P66" s="66" t="n">
        <v>630.615</v>
      </c>
      <c r="Q66" s="66" t="n">
        <v>6.983</v>
      </c>
      <c r="R66" s="55" t="n">
        <f aca="false">P66/3600</f>
        <v>0.1751708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 t="n">
        <v>4554.0504</v>
      </c>
      <c r="M67" s="62" t="n">
        <v>42.7729</v>
      </c>
      <c r="N67" s="62" t="n">
        <v>43.4852</v>
      </c>
      <c r="O67" s="62" t="n">
        <v>44.3045</v>
      </c>
      <c r="P67" s="62" t="n">
        <v>472.779</v>
      </c>
      <c r="Q67" s="62" t="n">
        <v>5.061</v>
      </c>
      <c r="R67" s="44" t="n">
        <f aca="false">P67/3600</f>
        <v>0.131327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 t="n">
        <v>2743.276</v>
      </c>
      <c r="M68" s="64" t="n">
        <v>38.7103</v>
      </c>
      <c r="N68" s="64" t="n">
        <v>40.119</v>
      </c>
      <c r="O68" s="64" t="n">
        <v>41.3384</v>
      </c>
      <c r="P68" s="64" t="n">
        <v>434.929</v>
      </c>
      <c r="Q68" s="64" t="n">
        <v>4.498</v>
      </c>
      <c r="R68" s="49" t="n">
        <f aca="false">P68/3600</f>
        <v>0.1208136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 t="n">
        <v>1502.32</v>
      </c>
      <c r="M69" s="64" t="n">
        <v>34.7925</v>
      </c>
      <c r="N69" s="64" t="n">
        <v>37.894</v>
      </c>
      <c r="O69" s="64" t="n">
        <v>39.0488</v>
      </c>
      <c r="P69" s="64" t="n">
        <v>391.569</v>
      </c>
      <c r="Q69" s="64" t="n">
        <v>4.096</v>
      </c>
      <c r="R69" s="49" t="n">
        <f aca="false">P69/3600</f>
        <v>0.1087691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 t="n">
        <v>756.2824</v>
      </c>
      <c r="M70" s="66" t="n">
        <v>31.4484</v>
      </c>
      <c r="N70" s="66" t="n">
        <v>36.3048</v>
      </c>
      <c r="O70" s="66" t="n">
        <v>37.3172</v>
      </c>
      <c r="P70" s="66" t="n">
        <v>356.72</v>
      </c>
      <c r="Q70" s="66" t="n">
        <v>3.56</v>
      </c>
      <c r="R70" s="55" t="n">
        <f aca="false">P70/3600</f>
        <v>0.09908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 t="n">
        <v>21467.0648</v>
      </c>
      <c r="M71" s="62" t="n">
        <v>44.9579</v>
      </c>
      <c r="N71" s="62" t="n">
        <v>47.6276</v>
      </c>
      <c r="O71" s="62" t="n">
        <v>48.5796</v>
      </c>
      <c r="P71" s="62" t="n">
        <v>7224.49</v>
      </c>
      <c r="Q71" s="62" t="n">
        <v>81.391</v>
      </c>
      <c r="R71" s="44" t="n">
        <f aca="false">P71/3600</f>
        <v>2.00680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 t="n">
        <v>12551.3216</v>
      </c>
      <c r="M72" s="64" t="n">
        <v>42.552</v>
      </c>
      <c r="N72" s="64" t="n">
        <v>45.8901</v>
      </c>
      <c r="O72" s="64" t="n">
        <v>46.5958</v>
      </c>
      <c r="P72" s="64" t="n">
        <v>6826.96</v>
      </c>
      <c r="Q72" s="64" t="n">
        <v>65.861</v>
      </c>
      <c r="R72" s="49" t="n">
        <f aca="false">P72/3600</f>
        <v>1.89637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 t="n">
        <v>7478.0808</v>
      </c>
      <c r="M73" s="64" t="n">
        <v>39.8498</v>
      </c>
      <c r="N73" s="64" t="n">
        <v>44.1976</v>
      </c>
      <c r="O73" s="64" t="n">
        <v>44.7711</v>
      </c>
      <c r="P73" s="64" t="n">
        <v>6986.75</v>
      </c>
      <c r="Q73" s="64" t="n">
        <v>63.19</v>
      </c>
      <c r="R73" s="49" t="n">
        <f aca="false">P73/3600</f>
        <v>1.940763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 t="n">
        <v>4493.6592</v>
      </c>
      <c r="M74" s="66" t="n">
        <v>36.9315</v>
      </c>
      <c r="N74" s="66" t="n">
        <v>42.9625</v>
      </c>
      <c r="O74" s="66" t="n">
        <v>43.4024</v>
      </c>
      <c r="P74" s="66" t="n">
        <v>5977.75</v>
      </c>
      <c r="Q74" s="66" t="n">
        <v>57.088</v>
      </c>
      <c r="R74" s="55" t="n">
        <f aca="false">P74/3600</f>
        <v>1.660486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 t="n">
        <v>22294.064</v>
      </c>
      <c r="M75" s="62" t="n">
        <v>44.9074</v>
      </c>
      <c r="N75" s="62" t="n">
        <v>48.8748</v>
      </c>
      <c r="O75" s="62" t="n">
        <v>48.8556</v>
      </c>
      <c r="P75" s="62" t="n">
        <v>7170.91</v>
      </c>
      <c r="Q75" s="62" t="n">
        <v>69.506</v>
      </c>
      <c r="R75" s="44" t="n">
        <f aca="false">P75/3600</f>
        <v>1.9919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 t="n">
        <v>13549.2864</v>
      </c>
      <c r="M76" s="64" t="n">
        <v>42.4996</v>
      </c>
      <c r="N76" s="64" t="n">
        <v>47.0843</v>
      </c>
      <c r="O76" s="64" t="n">
        <v>46.4257</v>
      </c>
      <c r="P76" s="64" t="n">
        <v>6953.17</v>
      </c>
      <c r="Q76" s="64" t="n">
        <v>75.126</v>
      </c>
      <c r="R76" s="49" t="n">
        <f aca="false">P76/3600</f>
        <v>1.93143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 t="n">
        <v>8359.052</v>
      </c>
      <c r="M77" s="64" t="n">
        <v>39.7214</v>
      </c>
      <c r="N77" s="64" t="n">
        <v>45.8012</v>
      </c>
      <c r="O77" s="64" t="n">
        <v>44.2718</v>
      </c>
      <c r="P77" s="64" t="n">
        <v>6075.02</v>
      </c>
      <c r="Q77" s="64" t="n">
        <v>59.541</v>
      </c>
      <c r="R77" s="49" t="n">
        <f aca="false">P77/3600</f>
        <v>1.68750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 t="n">
        <v>5006.1224</v>
      </c>
      <c r="M78" s="66" t="n">
        <v>36.6008</v>
      </c>
      <c r="N78" s="66" t="n">
        <v>44.7448</v>
      </c>
      <c r="O78" s="66" t="n">
        <v>42.7257</v>
      </c>
      <c r="P78" s="66" t="n">
        <v>5976.86</v>
      </c>
      <c r="Q78" s="66" t="n">
        <v>57.086</v>
      </c>
      <c r="R78" s="55" t="n">
        <f aca="false">P78/3600</f>
        <v>1.6602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 t="n">
        <v>23687.5824</v>
      </c>
      <c r="M79" s="62" t="n">
        <v>44.9284</v>
      </c>
      <c r="N79" s="62" t="n">
        <v>48.9753</v>
      </c>
      <c r="O79" s="62" t="n">
        <v>49.1783</v>
      </c>
      <c r="P79" s="62" t="n">
        <v>7119.34</v>
      </c>
      <c r="Q79" s="62" t="n">
        <v>69.498</v>
      </c>
      <c r="R79" s="44" t="n">
        <f aca="false">P79/3600</f>
        <v>1.97759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 t="n">
        <v>13639.2896</v>
      </c>
      <c r="M80" s="64" t="n">
        <v>42.1783</v>
      </c>
      <c r="N80" s="64" t="n">
        <v>46.858</v>
      </c>
      <c r="O80" s="64" t="n">
        <v>47.0766</v>
      </c>
      <c r="P80" s="64" t="n">
        <v>6819.15</v>
      </c>
      <c r="Q80" s="64" t="n">
        <v>64.087</v>
      </c>
      <c r="R80" s="49" t="n">
        <f aca="false">P80/3600</f>
        <v>1.89420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 t="n">
        <v>7788.04</v>
      </c>
      <c r="M81" s="64" t="n">
        <v>39.3329</v>
      </c>
      <c r="N81" s="64" t="n">
        <v>45.0404</v>
      </c>
      <c r="O81" s="64" t="n">
        <v>45.2058</v>
      </c>
      <c r="P81" s="64" t="n">
        <v>6734.7</v>
      </c>
      <c r="Q81" s="64" t="n">
        <v>70.551</v>
      </c>
      <c r="R81" s="49" t="n">
        <f aca="false">P81/3600</f>
        <v>1.8707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 t="n">
        <v>4405.7752</v>
      </c>
      <c r="M82" s="66" t="n">
        <v>36.5035</v>
      </c>
      <c r="N82" s="66" t="n">
        <v>43.5901</v>
      </c>
      <c r="O82" s="66" t="n">
        <v>43.757</v>
      </c>
      <c r="P82" s="66" t="n">
        <v>5952.93</v>
      </c>
      <c r="Q82" s="66" t="n">
        <v>55.338</v>
      </c>
      <c r="R82" s="55" t="n">
        <f aca="false">P82/3600</f>
        <v>1.653591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6247444692572</v>
      </c>
      <c r="J89" s="70" t="n">
        <f aca="false">GEOMEAN(J3:J82)</f>
        <v>1.01368428295526</v>
      </c>
      <c r="Q89" s="70" t="n">
        <f aca="false">GEOMEAN(Q3:Q82)</f>
        <v>36.5539129175527</v>
      </c>
      <c r="R89" s="70" t="n">
        <f aca="false">GEOMEAN(R3:R82)</f>
        <v>1.0344374433917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608210843722</v>
      </c>
      <c r="R90" s="71" t="n">
        <f aca="false">R89/J89</f>
        <v>1.0204730020830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2247361111111</v>
      </c>
      <c r="J91" s="70" t="n">
        <f aca="false">SUM(J3:J82)</f>
        <v>120.1522725</v>
      </c>
      <c r="Q91" s="70" t="n">
        <f aca="false">SUM(Q3:Q82)/3600</f>
        <v>1.165735</v>
      </c>
      <c r="R91" s="70" t="n">
        <f aca="false">SUM(R3:R82)</f>
        <v>122.49269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15.95</v>
      </c>
      <c r="I3" s="43" t="n">
        <v>48.672</v>
      </c>
      <c r="J3" s="44" t="n">
        <f aca="false">H3/3600</f>
        <v>1.11554166666667</v>
      </c>
      <c r="L3" s="42" t="n">
        <v>106877.6848</v>
      </c>
      <c r="M3" s="43" t="n">
        <v>43.3654</v>
      </c>
      <c r="N3" s="43" t="n">
        <v>42.9252</v>
      </c>
      <c r="O3" s="43" t="n">
        <v>44.7895</v>
      </c>
      <c r="P3" s="43" t="n">
        <v>3973.95</v>
      </c>
      <c r="Q3" s="43" t="n">
        <v>49.268</v>
      </c>
      <c r="R3" s="45" t="n">
        <f aca="false">P3/3600</f>
        <v>1.10387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05.42</v>
      </c>
      <c r="I4" s="48" t="n">
        <v>43.681</v>
      </c>
      <c r="J4" s="49" t="n">
        <f aca="false">H4/3600</f>
        <v>0.973727777777778</v>
      </c>
      <c r="L4" s="47" t="n">
        <v>60228.1376</v>
      </c>
      <c r="M4" s="48" t="n">
        <v>40.1624</v>
      </c>
      <c r="N4" s="48" t="n">
        <v>40.4275</v>
      </c>
      <c r="O4" s="48" t="n">
        <v>42.3972</v>
      </c>
      <c r="P4" s="48" t="n">
        <v>3455.06</v>
      </c>
      <c r="Q4" s="48" t="n">
        <v>43.984</v>
      </c>
      <c r="R4" s="50" t="n">
        <f aca="false">P4/3600</f>
        <v>0.9597388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16.02</v>
      </c>
      <c r="I5" s="48" t="n">
        <v>39.506</v>
      </c>
      <c r="J5" s="49" t="n">
        <f aca="false">H5/3600</f>
        <v>0.865561111111111</v>
      </c>
      <c r="L5" s="47" t="n">
        <v>34448.3248</v>
      </c>
      <c r="M5" s="48" t="n">
        <v>37.0601</v>
      </c>
      <c r="N5" s="48" t="n">
        <v>38.7387</v>
      </c>
      <c r="O5" s="48" t="n">
        <v>40.6968</v>
      </c>
      <c r="P5" s="48" t="n">
        <v>3095.26</v>
      </c>
      <c r="Q5" s="48" t="n">
        <v>39.913</v>
      </c>
      <c r="R5" s="50" t="n">
        <f aca="false">P5/3600</f>
        <v>0.85979444444444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95.21</v>
      </c>
      <c r="I6" s="54" t="n">
        <v>35.968</v>
      </c>
      <c r="J6" s="55" t="n">
        <f aca="false">H6/3600</f>
        <v>0.804225</v>
      </c>
      <c r="L6" s="53" t="n">
        <v>19611.5584</v>
      </c>
      <c r="M6" s="54" t="n">
        <v>34.0238</v>
      </c>
      <c r="N6" s="54" t="n">
        <v>37.6013</v>
      </c>
      <c r="O6" s="54" t="n">
        <v>39.5941</v>
      </c>
      <c r="P6" s="54" t="n">
        <v>2839.82</v>
      </c>
      <c r="Q6" s="54" t="n">
        <v>36.245</v>
      </c>
      <c r="R6" s="56" t="n">
        <f aca="false">P6/3600</f>
        <v>0.7888388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56.57</v>
      </c>
      <c r="I7" s="43" t="n">
        <v>48.979</v>
      </c>
      <c r="J7" s="44" t="n">
        <f aca="false">H7/3600</f>
        <v>1.126825</v>
      </c>
      <c r="L7" s="42" t="n">
        <v>109489.448</v>
      </c>
      <c r="M7" s="43" t="n">
        <v>43.232</v>
      </c>
      <c r="N7" s="43" t="n">
        <v>45.8264</v>
      </c>
      <c r="O7" s="43" t="n">
        <v>45.3674</v>
      </c>
      <c r="P7" s="43" t="n">
        <v>4006.14</v>
      </c>
      <c r="Q7" s="43" t="n">
        <v>48.112</v>
      </c>
      <c r="R7" s="45" t="n">
        <f aca="false">P7/3600</f>
        <v>1.11281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59.18</v>
      </c>
      <c r="I8" s="48" t="n">
        <v>44.717</v>
      </c>
      <c r="J8" s="49" t="n">
        <f aca="false">H8/3600</f>
        <v>0.988661111111111</v>
      </c>
      <c r="L8" s="47" t="n">
        <v>64281.5104</v>
      </c>
      <c r="M8" s="48" t="n">
        <v>39.8289</v>
      </c>
      <c r="N8" s="48" t="n">
        <v>43.6772</v>
      </c>
      <c r="O8" s="48" t="n">
        <v>43.7172</v>
      </c>
      <c r="P8" s="48" t="n">
        <v>3497.33</v>
      </c>
      <c r="Q8" s="48" t="n">
        <v>44.965</v>
      </c>
      <c r="R8" s="50" t="n">
        <f aca="false">P8/3600</f>
        <v>0.971480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4.34</v>
      </c>
      <c r="I9" s="48" t="n">
        <v>42.541</v>
      </c>
      <c r="J9" s="49" t="n">
        <f aca="false">H9/3600</f>
        <v>0.898427777777778</v>
      </c>
      <c r="L9" s="47" t="n">
        <v>37404.6816</v>
      </c>
      <c r="M9" s="48" t="n">
        <v>36.6779</v>
      </c>
      <c r="N9" s="48" t="n">
        <v>41.9094</v>
      </c>
      <c r="O9" s="48" t="n">
        <v>42.2869</v>
      </c>
      <c r="P9" s="48" t="n">
        <v>3142.5</v>
      </c>
      <c r="Q9" s="48" t="n">
        <v>42.067</v>
      </c>
      <c r="R9" s="50" t="n">
        <f aca="false">P9/3600</f>
        <v>0.872916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23.84</v>
      </c>
      <c r="I10" s="54" t="n">
        <v>38.221</v>
      </c>
      <c r="J10" s="55" t="n">
        <f aca="false">H10/3600</f>
        <v>0.812177777777778</v>
      </c>
      <c r="L10" s="53" t="n">
        <v>22350.6688</v>
      </c>
      <c r="M10" s="54" t="n">
        <v>33.8153</v>
      </c>
      <c r="N10" s="54" t="n">
        <v>40.5859</v>
      </c>
      <c r="O10" s="54" t="n">
        <v>41.2048</v>
      </c>
      <c r="P10" s="54" t="n">
        <v>2897.53</v>
      </c>
      <c r="Q10" s="54" t="n">
        <v>39.128</v>
      </c>
      <c r="R10" s="56" t="n">
        <f aca="false">P10/3600</f>
        <v>0.80486944444444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883.28</v>
      </c>
      <c r="I11" s="43" t="n">
        <v>79.789</v>
      </c>
      <c r="J11" s="44" t="n">
        <f aca="false">H11/3600</f>
        <v>2.74535555555556</v>
      </c>
      <c r="L11" s="42" t="n">
        <v>392675.1104</v>
      </c>
      <c r="M11" s="43" t="n">
        <v>42.2629</v>
      </c>
      <c r="N11" s="43" t="n">
        <v>42.4492</v>
      </c>
      <c r="O11" s="43" t="n">
        <v>40.9403</v>
      </c>
      <c r="P11" s="43" t="n">
        <v>9819.3</v>
      </c>
      <c r="Q11" s="43" t="n">
        <v>83.488</v>
      </c>
      <c r="R11" s="45" t="n">
        <f aca="false">P11/3600</f>
        <v>2.727583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464.7</v>
      </c>
      <c r="I12" s="48" t="n">
        <v>72.796</v>
      </c>
      <c r="J12" s="49" t="n">
        <f aca="false">H12/3600</f>
        <v>2.35130555555556</v>
      </c>
      <c r="L12" s="47" t="n">
        <v>256631.92</v>
      </c>
      <c r="M12" s="48" t="n">
        <v>38.6408</v>
      </c>
      <c r="N12" s="48" t="n">
        <v>39.9694</v>
      </c>
      <c r="O12" s="48" t="n">
        <v>37.816</v>
      </c>
      <c r="P12" s="48" t="n">
        <v>8507.43</v>
      </c>
      <c r="Q12" s="48" t="n">
        <v>77.193</v>
      </c>
      <c r="R12" s="50" t="n">
        <f aca="false">P12/3600</f>
        <v>2.36317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66.9</v>
      </c>
      <c r="I13" s="48" t="n">
        <v>67.93</v>
      </c>
      <c r="J13" s="49" t="n">
        <f aca="false">H13/3600</f>
        <v>2.07413888888889</v>
      </c>
      <c r="L13" s="47" t="n">
        <v>160421.912</v>
      </c>
      <c r="M13" s="48" t="n">
        <v>34.683</v>
      </c>
      <c r="N13" s="48" t="n">
        <v>38.2876</v>
      </c>
      <c r="O13" s="48" t="n">
        <v>36.2046</v>
      </c>
      <c r="P13" s="48" t="n">
        <v>7496.96</v>
      </c>
      <c r="Q13" s="48" t="n">
        <v>72.412</v>
      </c>
      <c r="R13" s="50" t="n">
        <f aca="false">P13/3600</f>
        <v>2.082488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573.67</v>
      </c>
      <c r="I14" s="54" t="n">
        <v>69.299</v>
      </c>
      <c r="J14" s="55" t="n">
        <f aca="false">H14/3600</f>
        <v>1.82601944444444</v>
      </c>
      <c r="L14" s="53" t="n">
        <v>83879.2384</v>
      </c>
      <c r="M14" s="54" t="n">
        <v>30.5643</v>
      </c>
      <c r="N14" s="54" t="n">
        <v>36.9907</v>
      </c>
      <c r="O14" s="54" t="n">
        <v>34.9972</v>
      </c>
      <c r="P14" s="54" t="n">
        <v>6487.64</v>
      </c>
      <c r="Q14" s="54" t="n">
        <v>73.676</v>
      </c>
      <c r="R14" s="56" t="n">
        <f aca="false">P14/3600</f>
        <v>1.80212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41.03</v>
      </c>
      <c r="I15" s="43" t="n">
        <v>62.577</v>
      </c>
      <c r="J15" s="44" t="n">
        <f aca="false">H15/3600</f>
        <v>1.84473055555556</v>
      </c>
      <c r="L15" s="42" t="n">
        <v>102246.4432</v>
      </c>
      <c r="M15" s="43" t="n">
        <v>43.6096</v>
      </c>
      <c r="N15" s="43" t="n">
        <v>46.6287</v>
      </c>
      <c r="O15" s="43" t="n">
        <v>46.1803</v>
      </c>
      <c r="P15" s="43" t="n">
        <v>6521.87</v>
      </c>
      <c r="Q15" s="43" t="n">
        <v>68.501</v>
      </c>
      <c r="R15" s="45" t="n">
        <f aca="false">P15/3600</f>
        <v>1.811630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704.02</v>
      </c>
      <c r="I16" s="48" t="n">
        <v>60.454</v>
      </c>
      <c r="J16" s="49" t="n">
        <f aca="false">H16/3600</f>
        <v>1.58445</v>
      </c>
      <c r="L16" s="47" t="n">
        <v>50093.3648</v>
      </c>
      <c r="M16" s="48" t="n">
        <v>41.3322</v>
      </c>
      <c r="N16" s="48" t="n">
        <v>45.9113</v>
      </c>
      <c r="O16" s="48" t="n">
        <v>45.5775</v>
      </c>
      <c r="P16" s="48" t="n">
        <v>5686.01</v>
      </c>
      <c r="Q16" s="48" t="n">
        <v>61.601</v>
      </c>
      <c r="R16" s="50" t="n">
        <f aca="false">P16/3600</f>
        <v>1.579447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78.15</v>
      </c>
      <c r="I17" s="48" t="n">
        <v>57.494</v>
      </c>
      <c r="J17" s="49" t="n">
        <f aca="false">H17/3600</f>
        <v>1.46615277777778</v>
      </c>
      <c r="L17" s="47" t="n">
        <v>28712.7808</v>
      </c>
      <c r="M17" s="48" t="n">
        <v>39.7341</v>
      </c>
      <c r="N17" s="48" t="n">
        <v>45.3561</v>
      </c>
      <c r="O17" s="48" t="n">
        <v>45.152</v>
      </c>
      <c r="P17" s="48" t="n">
        <v>5253.26</v>
      </c>
      <c r="Q17" s="48" t="n">
        <v>58.635</v>
      </c>
      <c r="R17" s="50" t="n">
        <f aca="false">P17/3600</f>
        <v>1.45923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011.17</v>
      </c>
      <c r="I18" s="54" t="n">
        <v>54.846</v>
      </c>
      <c r="J18" s="55" t="n">
        <f aca="false">H18/3600</f>
        <v>1.39199166666667</v>
      </c>
      <c r="L18" s="53" t="n">
        <v>15892.16</v>
      </c>
      <c r="M18" s="54" t="n">
        <v>37.9867</v>
      </c>
      <c r="N18" s="54" t="n">
        <v>44.9559</v>
      </c>
      <c r="O18" s="54" t="n">
        <v>44.8535</v>
      </c>
      <c r="P18" s="54" t="n">
        <v>5009.98</v>
      </c>
      <c r="Q18" s="54" t="n">
        <v>55.312</v>
      </c>
      <c r="R18" s="56" t="n">
        <f aca="false">P18/3600</f>
        <v>1.39166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937.5</v>
      </c>
      <c r="I19" s="62" t="n">
        <v>30.447</v>
      </c>
      <c r="J19" s="44" t="n">
        <f aca="false">H19/3600</f>
        <v>0.815972222222222</v>
      </c>
      <c r="L19" s="61" t="n">
        <v>23190.3112</v>
      </c>
      <c r="M19" s="62" t="n">
        <v>42.6996</v>
      </c>
      <c r="N19" s="62" t="n">
        <v>44.454</v>
      </c>
      <c r="O19" s="62" t="n">
        <v>45.8489</v>
      </c>
      <c r="P19" s="62" t="n">
        <v>2907.79</v>
      </c>
      <c r="Q19" s="62" t="n">
        <v>29.872</v>
      </c>
      <c r="R19" s="44" t="n">
        <f aca="false">P19/3600</f>
        <v>0.807719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570.39</v>
      </c>
      <c r="I20" s="64" t="n">
        <v>27.104</v>
      </c>
      <c r="J20" s="49" t="n">
        <f aca="false">H20/3600</f>
        <v>0.713997222222222</v>
      </c>
      <c r="L20" s="63" t="n">
        <v>12688.108</v>
      </c>
      <c r="M20" s="64" t="n">
        <v>40.9817</v>
      </c>
      <c r="N20" s="64" t="n">
        <v>42.7612</v>
      </c>
      <c r="O20" s="64" t="n">
        <v>43.66</v>
      </c>
      <c r="P20" s="64" t="n">
        <v>2516.49</v>
      </c>
      <c r="Q20" s="64" t="n">
        <v>27.168</v>
      </c>
      <c r="R20" s="49" t="n">
        <f aca="false">P20/3600</f>
        <v>0.69902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369.68</v>
      </c>
      <c r="I21" s="64" t="n">
        <v>25.428</v>
      </c>
      <c r="J21" s="49" t="n">
        <f aca="false">H21/3600</f>
        <v>0.658244444444444</v>
      </c>
      <c r="L21" s="63" t="n">
        <v>7198.3176</v>
      </c>
      <c r="M21" s="64" t="n">
        <v>38.8986</v>
      </c>
      <c r="N21" s="64" t="n">
        <v>41.4765</v>
      </c>
      <c r="O21" s="64" t="n">
        <v>42.2152</v>
      </c>
      <c r="P21" s="64" t="n">
        <v>2339.41</v>
      </c>
      <c r="Q21" s="64" t="n">
        <v>25.774</v>
      </c>
      <c r="R21" s="49" t="n">
        <f aca="false">P21/3600</f>
        <v>0.649836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30.35</v>
      </c>
      <c r="I22" s="66" t="n">
        <v>26.983</v>
      </c>
      <c r="J22" s="55" t="n">
        <f aca="false">H22/3600</f>
        <v>0.619541666666667</v>
      </c>
      <c r="L22" s="65" t="n">
        <v>4045.7408</v>
      </c>
      <c r="M22" s="66" t="n">
        <v>36.4428</v>
      </c>
      <c r="N22" s="66" t="n">
        <v>40.5738</v>
      </c>
      <c r="O22" s="66" t="n">
        <v>41.3903</v>
      </c>
      <c r="P22" s="66" t="n">
        <v>2183.77</v>
      </c>
      <c r="Q22" s="66" t="n">
        <v>24.236</v>
      </c>
      <c r="R22" s="55" t="n">
        <f aca="false">P22/3600</f>
        <v>0.60660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599.65</v>
      </c>
      <c r="I23" s="62" t="n">
        <v>42.932</v>
      </c>
      <c r="J23" s="44" t="n">
        <f aca="false">H23/3600</f>
        <v>0.999902777777778</v>
      </c>
      <c r="L23" s="61" t="n">
        <v>54855.8232</v>
      </c>
      <c r="M23" s="62" t="n">
        <v>41.7169</v>
      </c>
      <c r="N23" s="62" t="n">
        <v>43.298</v>
      </c>
      <c r="O23" s="62" t="n">
        <v>44.0108</v>
      </c>
      <c r="P23" s="62" t="n">
        <v>3588.72</v>
      </c>
      <c r="Q23" s="62" t="n">
        <v>43.456</v>
      </c>
      <c r="R23" s="44" t="n">
        <f aca="false">P23/3600</f>
        <v>0.99686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047.16</v>
      </c>
      <c r="I24" s="64" t="n">
        <v>38.113</v>
      </c>
      <c r="J24" s="49" t="n">
        <f aca="false">H24/3600</f>
        <v>0.846433333333333</v>
      </c>
      <c r="L24" s="63" t="n">
        <v>29838.8896</v>
      </c>
      <c r="M24" s="64" t="n">
        <v>38.6162</v>
      </c>
      <c r="N24" s="64" t="n">
        <v>40.9578</v>
      </c>
      <c r="O24" s="64" t="n">
        <v>41.3953</v>
      </c>
      <c r="P24" s="64" t="n">
        <v>3004.81</v>
      </c>
      <c r="Q24" s="64" t="n">
        <v>38.614</v>
      </c>
      <c r="R24" s="49" t="n">
        <f aca="false">P24/3600</f>
        <v>0.83466944444444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645.46</v>
      </c>
      <c r="I25" s="64" t="n">
        <v>32.621</v>
      </c>
      <c r="J25" s="49" t="n">
        <f aca="false">H25/3600</f>
        <v>0.73485</v>
      </c>
      <c r="L25" s="63" t="n">
        <v>15583.6872</v>
      </c>
      <c r="M25" s="64" t="n">
        <v>35.5598</v>
      </c>
      <c r="N25" s="64" t="n">
        <v>39.2754</v>
      </c>
      <c r="O25" s="64" t="n">
        <v>39.8745</v>
      </c>
      <c r="P25" s="64" t="n">
        <v>2602.4</v>
      </c>
      <c r="Q25" s="64" t="n">
        <v>33.026</v>
      </c>
      <c r="R25" s="49" t="n">
        <f aca="false">P25/3600</f>
        <v>0.722888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6.99</v>
      </c>
      <c r="I26" s="66" t="n">
        <v>27.835</v>
      </c>
      <c r="J26" s="55" t="n">
        <f aca="false">H26/3600</f>
        <v>0.660275</v>
      </c>
      <c r="L26" s="65" t="n">
        <v>7649.9648</v>
      </c>
      <c r="M26" s="66" t="n">
        <v>32.7026</v>
      </c>
      <c r="N26" s="66" t="n">
        <v>38.1104</v>
      </c>
      <c r="O26" s="66" t="n">
        <v>39.0945</v>
      </c>
      <c r="P26" s="66" t="n">
        <v>2346.89</v>
      </c>
      <c r="Q26" s="66" t="n">
        <v>28.151</v>
      </c>
      <c r="R26" s="55" t="n">
        <f aca="false">P26/3600</f>
        <v>0.65191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629.85</v>
      </c>
      <c r="I27" s="62" t="n">
        <v>86.037</v>
      </c>
      <c r="J27" s="44" t="n">
        <f aca="false">H27/3600</f>
        <v>2.11940277777778</v>
      </c>
      <c r="L27" s="61" t="n">
        <v>107237.788</v>
      </c>
      <c r="M27" s="62" t="n">
        <v>40.4806</v>
      </c>
      <c r="N27" s="62" t="n">
        <v>41.7417</v>
      </c>
      <c r="O27" s="62" t="n">
        <v>44.2027</v>
      </c>
      <c r="P27" s="62" t="n">
        <v>7549.79</v>
      </c>
      <c r="Q27" s="62" t="n">
        <v>86.728</v>
      </c>
      <c r="R27" s="44" t="n">
        <f aca="false">P27/3600</f>
        <v>2.09716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6149.17</v>
      </c>
      <c r="I28" s="64" t="n">
        <v>74.32</v>
      </c>
      <c r="J28" s="49" t="n">
        <f aca="false">H28/3600</f>
        <v>1.70810277777778</v>
      </c>
      <c r="L28" s="63" t="n">
        <v>51240.9664</v>
      </c>
      <c r="M28" s="64" t="n">
        <v>37.943</v>
      </c>
      <c r="N28" s="64" t="n">
        <v>39.6091</v>
      </c>
      <c r="O28" s="64" t="n">
        <v>42.2148</v>
      </c>
      <c r="P28" s="64" t="n">
        <v>6057.88</v>
      </c>
      <c r="Q28" s="64" t="n">
        <v>75.446</v>
      </c>
      <c r="R28" s="49" t="n">
        <f aca="false">P28/3600</f>
        <v>1.68274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398.03</v>
      </c>
      <c r="I29" s="64" t="n">
        <v>66.383</v>
      </c>
      <c r="J29" s="49" t="n">
        <f aca="false">H29/3600</f>
        <v>1.49945277777778</v>
      </c>
      <c r="L29" s="63" t="n">
        <v>27864.86</v>
      </c>
      <c r="M29" s="64" t="n">
        <v>35.6748</v>
      </c>
      <c r="N29" s="64" t="n">
        <v>38.5767</v>
      </c>
      <c r="O29" s="64" t="n">
        <v>40.6186</v>
      </c>
      <c r="P29" s="64" t="n">
        <v>5342.84</v>
      </c>
      <c r="Q29" s="64" t="n">
        <v>67.383</v>
      </c>
      <c r="R29" s="49" t="n">
        <f aca="false">P29/3600</f>
        <v>1.4841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945.91</v>
      </c>
      <c r="I30" s="66" t="n">
        <v>59.585</v>
      </c>
      <c r="J30" s="55" t="n">
        <f aca="false">H30/3600</f>
        <v>1.37386388888889</v>
      </c>
      <c r="L30" s="65" t="n">
        <v>15239.7912</v>
      </c>
      <c r="M30" s="66" t="n">
        <v>33.238</v>
      </c>
      <c r="N30" s="66" t="n">
        <v>37.8179</v>
      </c>
      <c r="O30" s="66" t="n">
        <v>39.436</v>
      </c>
      <c r="P30" s="66" t="n">
        <v>4864</v>
      </c>
      <c r="Q30" s="66" t="n">
        <v>66.176</v>
      </c>
      <c r="R30" s="55" t="n">
        <f aca="false">P30/3600</f>
        <v>1.3511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927.87</v>
      </c>
      <c r="I31" s="62" t="n">
        <v>81.492</v>
      </c>
      <c r="J31" s="44" t="n">
        <f aca="false">H31/3600</f>
        <v>1.92440833333333</v>
      </c>
      <c r="L31" s="61" t="n">
        <v>73853.1152</v>
      </c>
      <c r="M31" s="62" t="n">
        <v>41.1861</v>
      </c>
      <c r="N31" s="62" t="n">
        <v>44.4754</v>
      </c>
      <c r="O31" s="62" t="n">
        <v>46.0774</v>
      </c>
      <c r="P31" s="62" t="n">
        <v>6811.47</v>
      </c>
      <c r="Q31" s="62" t="n">
        <v>81.444</v>
      </c>
      <c r="R31" s="44" t="n">
        <f aca="false">P31/3600</f>
        <v>1.8920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631.42</v>
      </c>
      <c r="I32" s="64" t="n">
        <v>74.508</v>
      </c>
      <c r="J32" s="49" t="n">
        <f aca="false">H32/3600</f>
        <v>1.56428333333333</v>
      </c>
      <c r="L32" s="63" t="n">
        <v>30927.352</v>
      </c>
      <c r="M32" s="64" t="n">
        <v>38.6731</v>
      </c>
      <c r="N32" s="64" t="n">
        <v>43.0071</v>
      </c>
      <c r="O32" s="64" t="n">
        <v>44.0168</v>
      </c>
      <c r="P32" s="64" t="n">
        <v>5561.55</v>
      </c>
      <c r="Q32" s="64" t="n">
        <v>69.422</v>
      </c>
      <c r="R32" s="49" t="n">
        <f aca="false">P32/3600</f>
        <v>1.5448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049.59</v>
      </c>
      <c r="I33" s="64" t="n">
        <v>60.296</v>
      </c>
      <c r="J33" s="49" t="n">
        <f aca="false">H33/3600</f>
        <v>1.40266388888889</v>
      </c>
      <c r="L33" s="63" t="n">
        <v>16142.7288</v>
      </c>
      <c r="M33" s="64" t="n">
        <v>36.8429</v>
      </c>
      <c r="N33" s="64" t="n">
        <v>41.7581</v>
      </c>
      <c r="O33" s="64" t="n">
        <v>42.2941</v>
      </c>
      <c r="P33" s="64" t="n">
        <v>4988.79</v>
      </c>
      <c r="Q33" s="64" t="n">
        <v>60.774</v>
      </c>
      <c r="R33" s="49" t="n">
        <f aca="false">P33/3600</f>
        <v>1.3857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717.56</v>
      </c>
      <c r="I34" s="66" t="n">
        <v>54.74</v>
      </c>
      <c r="J34" s="55" t="n">
        <f aca="false">H34/3600</f>
        <v>1.31043333333333</v>
      </c>
      <c r="L34" s="65" t="n">
        <v>9132.712</v>
      </c>
      <c r="M34" s="66" t="n">
        <v>34.8261</v>
      </c>
      <c r="N34" s="66" t="n">
        <v>40.7991</v>
      </c>
      <c r="O34" s="66" t="n">
        <v>40.9836</v>
      </c>
      <c r="P34" s="66" t="n">
        <v>4627.63</v>
      </c>
      <c r="Q34" s="66" t="n">
        <v>55.417</v>
      </c>
      <c r="R34" s="55" t="n">
        <f aca="false">P34/3600</f>
        <v>1.28545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910.43</v>
      </c>
      <c r="I35" s="62" t="n">
        <v>110.434</v>
      </c>
      <c r="J35" s="44" t="n">
        <f aca="false">H35/3600</f>
        <v>2.75289722222222</v>
      </c>
      <c r="L35" s="61" t="n">
        <v>190373.1128</v>
      </c>
      <c r="M35" s="62" t="n">
        <v>42.3614</v>
      </c>
      <c r="N35" s="62" t="n">
        <v>42.827</v>
      </c>
      <c r="O35" s="62" t="n">
        <v>44.4945</v>
      </c>
      <c r="P35" s="62" t="n">
        <v>9904.14</v>
      </c>
      <c r="Q35" s="62" t="n">
        <v>112.248</v>
      </c>
      <c r="R35" s="44" t="n">
        <f aca="false">P35/3600</f>
        <v>2.7511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928.24</v>
      </c>
      <c r="I36" s="64" t="n">
        <v>95.819</v>
      </c>
      <c r="J36" s="49" t="n">
        <f aca="false">H36/3600</f>
        <v>2.20228888888889</v>
      </c>
      <c r="L36" s="63" t="n">
        <v>83120.7472</v>
      </c>
      <c r="M36" s="64" t="n">
        <v>37.0657</v>
      </c>
      <c r="N36" s="64" t="n">
        <v>40.9869</v>
      </c>
      <c r="O36" s="64" t="n">
        <v>43.0476</v>
      </c>
      <c r="P36" s="64" t="n">
        <v>7798.43</v>
      </c>
      <c r="Q36" s="64" t="n">
        <v>99.016</v>
      </c>
      <c r="R36" s="49" t="n">
        <f aca="false">P36/3600</f>
        <v>2.166230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747.04</v>
      </c>
      <c r="I37" s="64" t="n">
        <v>90.396</v>
      </c>
      <c r="J37" s="49" t="n">
        <f aca="false">H37/3600</f>
        <v>1.87417777777778</v>
      </c>
      <c r="L37" s="63" t="n">
        <v>43135.484</v>
      </c>
      <c r="M37" s="64" t="n">
        <v>34.4628</v>
      </c>
      <c r="N37" s="64" t="n">
        <v>39.6123</v>
      </c>
      <c r="O37" s="64" t="n">
        <v>41.9288</v>
      </c>
      <c r="P37" s="64" t="n">
        <v>6654.26</v>
      </c>
      <c r="Q37" s="64" t="n">
        <v>87.651</v>
      </c>
      <c r="R37" s="49" t="n">
        <f aca="false">P37/3600</f>
        <v>1.8484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087</v>
      </c>
      <c r="I38" s="66" t="n">
        <v>75.875</v>
      </c>
      <c r="J38" s="55" t="n">
        <f aca="false">H38/3600</f>
        <v>1.69083333333333</v>
      </c>
      <c r="L38" s="65" t="n">
        <v>23581.712</v>
      </c>
      <c r="M38" s="66" t="n">
        <v>31.9887</v>
      </c>
      <c r="N38" s="66" t="n">
        <v>38.6706</v>
      </c>
      <c r="O38" s="66" t="n">
        <v>41.1316</v>
      </c>
      <c r="P38" s="66" t="n">
        <v>5993.61</v>
      </c>
      <c r="Q38" s="66" t="n">
        <v>76.157</v>
      </c>
      <c r="R38" s="55" t="n">
        <f aca="false">P38/3600</f>
        <v>1.66489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 t="n">
        <v>21236.5808</v>
      </c>
      <c r="M39" s="62" t="n">
        <v>41.6256</v>
      </c>
      <c r="N39" s="62" t="n">
        <v>44.0319</v>
      </c>
      <c r="O39" s="62" t="n">
        <v>44.6776</v>
      </c>
      <c r="P39" s="62" t="n">
        <v>1999.59</v>
      </c>
      <c r="Q39" s="62" t="n">
        <v>28.39</v>
      </c>
      <c r="R39" s="44" t="n">
        <f aca="false">P39/3600</f>
        <v>0.55544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 t="n">
        <v>11457.7568</v>
      </c>
      <c r="M40" s="64" t="n">
        <v>38.272</v>
      </c>
      <c r="N40" s="64" t="n">
        <v>41.4613</v>
      </c>
      <c r="O40" s="64" t="n">
        <v>41.8707</v>
      </c>
      <c r="P40" s="64" t="n">
        <v>1823.72</v>
      </c>
      <c r="Q40" s="64" t="n">
        <v>24.844</v>
      </c>
      <c r="R40" s="49" t="n">
        <f aca="false">P40/3600</f>
        <v>0.506588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 t="n">
        <v>6175.7712</v>
      </c>
      <c r="M41" s="64" t="n">
        <v>35.3045</v>
      </c>
      <c r="N41" s="64" t="n">
        <v>39.5753</v>
      </c>
      <c r="O41" s="64" t="n">
        <v>39.7751</v>
      </c>
      <c r="P41" s="64" t="n">
        <v>1434.79</v>
      </c>
      <c r="Q41" s="64" t="n">
        <v>20.614</v>
      </c>
      <c r="R41" s="49" t="n">
        <f aca="false">P41/3600</f>
        <v>0.39855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 t="n">
        <v>3487.4072</v>
      </c>
      <c r="M42" s="66" t="n">
        <v>32.742</v>
      </c>
      <c r="N42" s="66" t="n">
        <v>38.1015</v>
      </c>
      <c r="O42" s="66" t="n">
        <v>38.0836</v>
      </c>
      <c r="P42" s="66" t="n">
        <v>1289.96</v>
      </c>
      <c r="Q42" s="66" t="n">
        <v>17.561</v>
      </c>
      <c r="R42" s="55" t="n">
        <f aca="false">P42/3600</f>
        <v>0.35832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 t="n">
        <v>24594.452</v>
      </c>
      <c r="M43" s="62" t="n">
        <v>41.9757</v>
      </c>
      <c r="N43" s="62" t="n">
        <v>44.1823</v>
      </c>
      <c r="O43" s="62" t="n">
        <v>45.5858</v>
      </c>
      <c r="P43" s="62" t="n">
        <v>2448.58</v>
      </c>
      <c r="Q43" s="62" t="n">
        <v>34.759</v>
      </c>
      <c r="R43" s="44" t="n">
        <f aca="false">P43/3600</f>
        <v>0.68016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 t="n">
        <v>14669.8328</v>
      </c>
      <c r="M44" s="64" t="n">
        <v>39.0369</v>
      </c>
      <c r="N44" s="64" t="n">
        <v>41.9238</v>
      </c>
      <c r="O44" s="64" t="n">
        <v>43.0851</v>
      </c>
      <c r="P44" s="64" t="n">
        <v>1991.48</v>
      </c>
      <c r="Q44" s="64" t="n">
        <v>27.722</v>
      </c>
      <c r="R44" s="49" t="n">
        <f aca="false">P44/3600</f>
        <v>0.55318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 t="n">
        <v>8669.0952</v>
      </c>
      <c r="M45" s="64" t="n">
        <v>35.9526</v>
      </c>
      <c r="N45" s="64" t="n">
        <v>40.1435</v>
      </c>
      <c r="O45" s="64" t="n">
        <v>41.1373</v>
      </c>
      <c r="P45" s="64" t="n">
        <v>1746.66</v>
      </c>
      <c r="Q45" s="64" t="n">
        <v>24.827</v>
      </c>
      <c r="R45" s="49" t="n">
        <f aca="false">P45/3600</f>
        <v>0.485183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 t="n">
        <v>5029.5248</v>
      </c>
      <c r="M46" s="66" t="n">
        <v>32.8588</v>
      </c>
      <c r="N46" s="66" t="n">
        <v>38.8666</v>
      </c>
      <c r="O46" s="66" t="n">
        <v>39.758</v>
      </c>
      <c r="P46" s="66" t="n">
        <v>1875.68</v>
      </c>
      <c r="Q46" s="66" t="n">
        <v>27.691</v>
      </c>
      <c r="R46" s="55" t="n">
        <f aca="false">P46/3600</f>
        <v>0.521022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 t="n">
        <v>45441.636</v>
      </c>
      <c r="M47" s="62" t="n">
        <v>41.0819</v>
      </c>
      <c r="N47" s="62" t="n">
        <v>42.5962</v>
      </c>
      <c r="O47" s="62" t="n">
        <v>43.4144</v>
      </c>
      <c r="P47" s="62" t="n">
        <v>2513.2</v>
      </c>
      <c r="Q47" s="62" t="n">
        <v>31.652</v>
      </c>
      <c r="R47" s="44" t="n">
        <f aca="false">P47/3600</f>
        <v>0.69811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 t="n">
        <v>28135.1712</v>
      </c>
      <c r="M48" s="64" t="n">
        <v>36.8851</v>
      </c>
      <c r="N48" s="64" t="n">
        <v>39.5187</v>
      </c>
      <c r="O48" s="64" t="n">
        <v>40.2926</v>
      </c>
      <c r="P48" s="64" t="n">
        <v>2467.57</v>
      </c>
      <c r="Q48" s="64" t="n">
        <v>31.339</v>
      </c>
      <c r="R48" s="49" t="n">
        <f aca="false">P48/3600</f>
        <v>0.68543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 t="n">
        <v>16769.3144</v>
      </c>
      <c r="M49" s="64" t="n">
        <v>33.0374</v>
      </c>
      <c r="N49" s="64" t="n">
        <v>37.4342</v>
      </c>
      <c r="O49" s="64" t="n">
        <v>38.1302</v>
      </c>
      <c r="P49" s="64" t="n">
        <v>1821</v>
      </c>
      <c r="Q49" s="64" t="n">
        <v>25.674</v>
      </c>
      <c r="R49" s="49" t="n">
        <f aca="false">P49/3600</f>
        <v>0.50583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 t="n">
        <v>9164.248</v>
      </c>
      <c r="M50" s="66" t="n">
        <v>29.3453</v>
      </c>
      <c r="N50" s="66" t="n">
        <v>36.0299</v>
      </c>
      <c r="O50" s="66" t="n">
        <v>36.6595</v>
      </c>
      <c r="P50" s="66" t="n">
        <v>1555.33</v>
      </c>
      <c r="Q50" s="66" t="n">
        <v>22.812</v>
      </c>
      <c r="R50" s="55" t="n">
        <f aca="false">P50/3600</f>
        <v>0.432036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 t="n">
        <v>15790.692</v>
      </c>
      <c r="M51" s="62" t="n">
        <v>42.3514</v>
      </c>
      <c r="N51" s="62" t="n">
        <v>43.4249</v>
      </c>
      <c r="O51" s="62" t="n">
        <v>44.2844</v>
      </c>
      <c r="P51" s="62" t="n">
        <v>1204.25</v>
      </c>
      <c r="Q51" s="62" t="n">
        <v>14.263</v>
      </c>
      <c r="R51" s="44" t="n">
        <f aca="false">P51/3600</f>
        <v>0.334513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 t="n">
        <v>9471.3728</v>
      </c>
      <c r="M52" s="64" t="n">
        <v>38.9371</v>
      </c>
      <c r="N52" s="64" t="n">
        <v>40.2654</v>
      </c>
      <c r="O52" s="64" t="n">
        <v>41.6772</v>
      </c>
      <c r="P52" s="64" t="n">
        <v>1047.08</v>
      </c>
      <c r="Q52" s="64" t="n">
        <v>13.01</v>
      </c>
      <c r="R52" s="49" t="n">
        <f aca="false">P52/3600</f>
        <v>0.29085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 t="n">
        <v>5375.792</v>
      </c>
      <c r="M53" s="64" t="n">
        <v>35.4742</v>
      </c>
      <c r="N53" s="64" t="n">
        <v>38.1204</v>
      </c>
      <c r="O53" s="64" t="n">
        <v>39.8728</v>
      </c>
      <c r="P53" s="64" t="n">
        <v>905.738</v>
      </c>
      <c r="Q53" s="64" t="n">
        <v>11.806</v>
      </c>
      <c r="R53" s="49" t="n">
        <f aca="false">P53/3600</f>
        <v>0.25159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 t="n">
        <v>2681.8112</v>
      </c>
      <c r="M54" s="66" t="n">
        <v>32.0633</v>
      </c>
      <c r="N54" s="66" t="n">
        <v>36.7707</v>
      </c>
      <c r="O54" s="66" t="n">
        <v>38.5727</v>
      </c>
      <c r="P54" s="66" t="n">
        <v>797.201</v>
      </c>
      <c r="Q54" s="66" t="n">
        <v>10.488</v>
      </c>
      <c r="R54" s="55" t="n">
        <f aca="false">P54/3600</f>
        <v>0.221444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 t="n">
        <v>5551.1416</v>
      </c>
      <c r="M55" s="62" t="n">
        <v>42.9644</v>
      </c>
      <c r="N55" s="62" t="n">
        <v>45.2464</v>
      </c>
      <c r="O55" s="62" t="n">
        <v>45.0298</v>
      </c>
      <c r="P55" s="62" t="n">
        <v>479.428</v>
      </c>
      <c r="Q55" s="62" t="n">
        <v>6.395</v>
      </c>
      <c r="R55" s="44" t="n">
        <f aca="false">P55/3600</f>
        <v>0.13317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 t="n">
        <v>3277.9576</v>
      </c>
      <c r="M56" s="64" t="n">
        <v>39.3635</v>
      </c>
      <c r="N56" s="64" t="n">
        <v>42.3589</v>
      </c>
      <c r="O56" s="64" t="n">
        <v>41.8817</v>
      </c>
      <c r="P56" s="64" t="n">
        <v>414.757</v>
      </c>
      <c r="Q56" s="64" t="n">
        <v>5.591</v>
      </c>
      <c r="R56" s="49" t="n">
        <f aca="false">P56/3600</f>
        <v>0.1152102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 t="n">
        <v>1865.3088</v>
      </c>
      <c r="M57" s="64" t="n">
        <v>35.9041</v>
      </c>
      <c r="N57" s="64" t="n">
        <v>40.1402</v>
      </c>
      <c r="O57" s="64" t="n">
        <v>39.4984</v>
      </c>
      <c r="P57" s="64" t="n">
        <v>361.986</v>
      </c>
      <c r="Q57" s="64" t="n">
        <v>4.865</v>
      </c>
      <c r="R57" s="49" t="n">
        <f aca="false">P57/3600</f>
        <v>0.10055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 t="n">
        <v>1043.2152</v>
      </c>
      <c r="M58" s="66" t="n">
        <v>32.722</v>
      </c>
      <c r="N58" s="66" t="n">
        <v>38.6135</v>
      </c>
      <c r="O58" s="66" t="n">
        <v>37.7734</v>
      </c>
      <c r="P58" s="66" t="n">
        <v>319.233</v>
      </c>
      <c r="Q58" s="66" t="n">
        <v>4.288</v>
      </c>
      <c r="R58" s="55" t="n">
        <f aca="false">P58/3600</f>
        <v>0.08867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 t="n">
        <v>13686.8184</v>
      </c>
      <c r="M59" s="62" t="n">
        <v>41.2576</v>
      </c>
      <c r="N59" s="62" t="n">
        <v>43.3708</v>
      </c>
      <c r="O59" s="62" t="n">
        <v>44.2881</v>
      </c>
      <c r="P59" s="62" t="n">
        <v>719.487</v>
      </c>
      <c r="Q59" s="62" t="n">
        <v>9.195</v>
      </c>
      <c r="R59" s="44" t="n">
        <f aca="false">P59/3600</f>
        <v>0.19985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 t="n">
        <v>8690.1592</v>
      </c>
      <c r="M60" s="64" t="n">
        <v>36.8319</v>
      </c>
      <c r="N60" s="64" t="n">
        <v>40.7794</v>
      </c>
      <c r="O60" s="64" t="n">
        <v>41.804</v>
      </c>
      <c r="P60" s="64" t="n">
        <v>614.329</v>
      </c>
      <c r="Q60" s="64" t="n">
        <v>7.927</v>
      </c>
      <c r="R60" s="49" t="n">
        <f aca="false">P60/3600</f>
        <v>0.1706469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 t="n">
        <v>5334.0984</v>
      </c>
      <c r="M61" s="64" t="n">
        <v>33.0088</v>
      </c>
      <c r="N61" s="64" t="n">
        <v>39.1785</v>
      </c>
      <c r="O61" s="64" t="n">
        <v>40.1145</v>
      </c>
      <c r="P61" s="64" t="n">
        <v>527.771</v>
      </c>
      <c r="Q61" s="64" t="n">
        <v>6.985</v>
      </c>
      <c r="R61" s="49" t="n">
        <f aca="false">P61/3600</f>
        <v>0.1466030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 t="n">
        <v>3161.4152</v>
      </c>
      <c r="M62" s="66" t="n">
        <v>29.4954</v>
      </c>
      <c r="N62" s="66" t="n">
        <v>38.1756</v>
      </c>
      <c r="O62" s="66" t="n">
        <v>39.0105</v>
      </c>
      <c r="P62" s="66" t="n">
        <v>456.395</v>
      </c>
      <c r="Q62" s="66" t="n">
        <v>6.506</v>
      </c>
      <c r="R62" s="55" t="n">
        <f aca="false">P62/3600</f>
        <v>0.126776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 t="n">
        <v>11899.6704</v>
      </c>
      <c r="M63" s="62" t="n">
        <v>41.0435</v>
      </c>
      <c r="N63" s="62" t="n">
        <v>42.2257</v>
      </c>
      <c r="O63" s="62" t="n">
        <v>42.9128</v>
      </c>
      <c r="P63" s="62" t="n">
        <v>627.527</v>
      </c>
      <c r="Q63" s="62" t="n">
        <v>8.049</v>
      </c>
      <c r="R63" s="44" t="n">
        <f aca="false">P63/3600</f>
        <v>0.174313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 t="n">
        <v>7296.916</v>
      </c>
      <c r="M64" s="64" t="n">
        <v>36.7169</v>
      </c>
      <c r="N64" s="64" t="n">
        <v>39.2018</v>
      </c>
      <c r="O64" s="64" t="n">
        <v>39.7016</v>
      </c>
      <c r="P64" s="64" t="n">
        <v>544.265</v>
      </c>
      <c r="Q64" s="64" t="n">
        <v>7.28</v>
      </c>
      <c r="R64" s="49" t="n">
        <f aca="false">P64/3600</f>
        <v>0.1511847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 t="n">
        <v>4137.52</v>
      </c>
      <c r="M65" s="64" t="n">
        <v>32.7129</v>
      </c>
      <c r="N65" s="64" t="n">
        <v>37.0203</v>
      </c>
      <c r="O65" s="64" t="n">
        <v>37.4686</v>
      </c>
      <c r="P65" s="64" t="n">
        <v>447.215</v>
      </c>
      <c r="Q65" s="64" t="n">
        <v>6.406</v>
      </c>
      <c r="R65" s="49" t="n">
        <f aca="false">P65/3600</f>
        <v>0.1242263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 t="n">
        <v>2154.328</v>
      </c>
      <c r="M66" s="66" t="n">
        <v>29.1975</v>
      </c>
      <c r="N66" s="66" t="n">
        <v>35.5779</v>
      </c>
      <c r="O66" s="66" t="n">
        <v>35.991</v>
      </c>
      <c r="P66" s="66" t="n">
        <v>374.465</v>
      </c>
      <c r="Q66" s="66" t="n">
        <v>5.474</v>
      </c>
      <c r="R66" s="55" t="n">
        <f aca="false">P66/3600</f>
        <v>0.1040180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 t="n">
        <v>4705.6888</v>
      </c>
      <c r="M67" s="62" t="n">
        <v>42.4532</v>
      </c>
      <c r="N67" s="62" t="n">
        <v>43.0624</v>
      </c>
      <c r="O67" s="62" t="n">
        <v>43.9522</v>
      </c>
      <c r="P67" s="62" t="n">
        <v>318.08</v>
      </c>
      <c r="Q67" s="62" t="n">
        <v>3.867</v>
      </c>
      <c r="R67" s="44" t="n">
        <f aca="false">P67/3600</f>
        <v>0.08835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 t="n">
        <v>2811.724</v>
      </c>
      <c r="M68" s="64" t="n">
        <v>38.4018</v>
      </c>
      <c r="N68" s="64" t="n">
        <v>39.8565</v>
      </c>
      <c r="O68" s="64" t="n">
        <v>41.101</v>
      </c>
      <c r="P68" s="64" t="n">
        <v>273.288</v>
      </c>
      <c r="Q68" s="64" t="n">
        <v>3.572</v>
      </c>
      <c r="R68" s="49" t="n">
        <f aca="false">P68/3600</f>
        <v>0.075913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 t="n">
        <v>1519.5344</v>
      </c>
      <c r="M69" s="64" t="n">
        <v>34.5164</v>
      </c>
      <c r="N69" s="64" t="n">
        <v>37.7417</v>
      </c>
      <c r="O69" s="64" t="n">
        <v>38.9404</v>
      </c>
      <c r="P69" s="64" t="n">
        <v>235.09</v>
      </c>
      <c r="Q69" s="64" t="n">
        <v>3.084</v>
      </c>
      <c r="R69" s="49" t="n">
        <f aca="false">P69/3600</f>
        <v>0.065302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 t="n">
        <v>778.9936</v>
      </c>
      <c r="M70" s="66" t="n">
        <v>31.2727</v>
      </c>
      <c r="N70" s="66" t="n">
        <v>36.2854</v>
      </c>
      <c r="O70" s="66" t="n">
        <v>37.3414</v>
      </c>
      <c r="P70" s="66" t="n">
        <v>201.799</v>
      </c>
      <c r="Q70" s="66" t="n">
        <v>2.768</v>
      </c>
      <c r="R70" s="55" t="n">
        <f aca="false">P70/3600</f>
        <v>0.05605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 t="n">
        <v>22722.7784</v>
      </c>
      <c r="M71" s="62" t="n">
        <v>44.5985</v>
      </c>
      <c r="N71" s="62" t="n">
        <v>47.4016</v>
      </c>
      <c r="O71" s="62" t="n">
        <v>48.2531</v>
      </c>
      <c r="P71" s="62" t="n">
        <v>4979.72</v>
      </c>
      <c r="Q71" s="62" t="n">
        <v>67.958</v>
      </c>
      <c r="R71" s="44" t="n">
        <f aca="false">P71/3600</f>
        <v>1.3832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 t="n">
        <v>13278.7896</v>
      </c>
      <c r="M72" s="64" t="n">
        <v>42.1422</v>
      </c>
      <c r="N72" s="64" t="n">
        <v>45.8467</v>
      </c>
      <c r="O72" s="64" t="n">
        <v>46.4701</v>
      </c>
      <c r="P72" s="64" t="n">
        <v>3710.63</v>
      </c>
      <c r="Q72" s="64" t="n">
        <v>49.953</v>
      </c>
      <c r="R72" s="49" t="n">
        <f aca="false">P72/3600</f>
        <v>1.030730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 t="n">
        <v>7981.8872</v>
      </c>
      <c r="M73" s="64" t="n">
        <v>39.4486</v>
      </c>
      <c r="N73" s="64" t="n">
        <v>44.4553</v>
      </c>
      <c r="O73" s="64" t="n">
        <v>44.9475</v>
      </c>
      <c r="P73" s="64" t="n">
        <v>3769.5</v>
      </c>
      <c r="Q73" s="64" t="n">
        <v>59.107</v>
      </c>
      <c r="R73" s="49" t="n">
        <f aca="false">P73/3600</f>
        <v>1.04708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 t="n">
        <v>4838.1952</v>
      </c>
      <c r="M74" s="66" t="n">
        <v>36.5986</v>
      </c>
      <c r="N74" s="66" t="n">
        <v>43.4503</v>
      </c>
      <c r="O74" s="66" t="n">
        <v>43.7477</v>
      </c>
      <c r="P74" s="66" t="n">
        <v>3255.93</v>
      </c>
      <c r="Q74" s="66" t="n">
        <v>45.238</v>
      </c>
      <c r="R74" s="55" t="n">
        <f aca="false">P74/3600</f>
        <v>0.90442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 t="n">
        <v>23533.8024</v>
      </c>
      <c r="M75" s="62" t="n">
        <v>44.6006</v>
      </c>
      <c r="N75" s="62" t="n">
        <v>48.6299</v>
      </c>
      <c r="O75" s="62" t="n">
        <v>48.4371</v>
      </c>
      <c r="P75" s="62" t="n">
        <v>4517.76</v>
      </c>
      <c r="Q75" s="62" t="n">
        <v>53.175</v>
      </c>
      <c r="R75" s="44" t="n">
        <f aca="false">P75/3600</f>
        <v>1.2549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 t="n">
        <v>14383.1968</v>
      </c>
      <c r="M76" s="64" t="n">
        <v>42.1249</v>
      </c>
      <c r="N76" s="64" t="n">
        <v>47.0694</v>
      </c>
      <c r="O76" s="64" t="n">
        <v>46.4055</v>
      </c>
      <c r="P76" s="64" t="n">
        <v>3700.12</v>
      </c>
      <c r="Q76" s="64" t="n">
        <v>48.719</v>
      </c>
      <c r="R76" s="49" t="n">
        <f aca="false">P76/3600</f>
        <v>1.02781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 t="n">
        <v>8988.5896</v>
      </c>
      <c r="M77" s="64" t="n">
        <v>39.3344</v>
      </c>
      <c r="N77" s="64" t="n">
        <v>45.9527</v>
      </c>
      <c r="O77" s="64" t="n">
        <v>44.6085</v>
      </c>
      <c r="P77" s="64" t="n">
        <v>3995.66</v>
      </c>
      <c r="Q77" s="64" t="n">
        <v>56.931</v>
      </c>
      <c r="R77" s="49" t="n">
        <f aca="false">P77/3600</f>
        <v>1.10990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 t="n">
        <v>5456.3008</v>
      </c>
      <c r="M78" s="66" t="n">
        <v>36.2428</v>
      </c>
      <c r="N78" s="66" t="n">
        <v>45.0465</v>
      </c>
      <c r="O78" s="66" t="n">
        <v>43.3039</v>
      </c>
      <c r="P78" s="66" t="n">
        <v>3732.2</v>
      </c>
      <c r="Q78" s="66" t="n">
        <v>42.801</v>
      </c>
      <c r="R78" s="55" t="n">
        <f aca="false">P78/3600</f>
        <v>1.03672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 t="n">
        <v>24821.9728</v>
      </c>
      <c r="M79" s="62" t="n">
        <v>44.6077</v>
      </c>
      <c r="N79" s="62" t="n">
        <v>48.6764</v>
      </c>
      <c r="O79" s="62" t="n">
        <v>48.8587</v>
      </c>
      <c r="P79" s="62" t="n">
        <v>4154.5</v>
      </c>
      <c r="Q79" s="62" t="n">
        <v>53.722</v>
      </c>
      <c r="R79" s="44" t="n">
        <f aca="false">P79/3600</f>
        <v>1.15402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 t="n">
        <v>14273.7656</v>
      </c>
      <c r="M80" s="64" t="n">
        <v>41.8586</v>
      </c>
      <c r="N80" s="64" t="n">
        <v>46.8714</v>
      </c>
      <c r="O80" s="64" t="n">
        <v>47.0253</v>
      </c>
      <c r="P80" s="64" t="n">
        <v>3718.11</v>
      </c>
      <c r="Q80" s="64" t="n">
        <v>48.892</v>
      </c>
      <c r="R80" s="49" t="n">
        <f aca="false">P80/3600</f>
        <v>1.03280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 t="n">
        <v>8226.776</v>
      </c>
      <c r="M81" s="64" t="n">
        <v>39.04</v>
      </c>
      <c r="N81" s="64" t="n">
        <v>45.2914</v>
      </c>
      <c r="O81" s="64" t="n">
        <v>45.4033</v>
      </c>
      <c r="P81" s="64" t="n">
        <v>3416.96</v>
      </c>
      <c r="Q81" s="64" t="n">
        <v>44.484</v>
      </c>
      <c r="R81" s="49" t="n">
        <f aca="false">P81/3600</f>
        <v>0.94915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 t="n">
        <v>4731.9848</v>
      </c>
      <c r="M82" s="66" t="n">
        <v>36.2428</v>
      </c>
      <c r="N82" s="66" t="n">
        <v>44.1235</v>
      </c>
      <c r="O82" s="66" t="n">
        <v>44.1642</v>
      </c>
      <c r="P82" s="66" t="n">
        <v>3237.94</v>
      </c>
      <c r="Q82" s="66" t="n">
        <v>41.279</v>
      </c>
      <c r="R82" s="55" t="n">
        <f aca="false">P82/3600</f>
        <v>0.899427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3529989690038</v>
      </c>
      <c r="J89" s="70" t="n">
        <f aca="false">GEOMEAN(J3:J82)</f>
        <v>0.608333897272253</v>
      </c>
      <c r="Q89" s="70" t="n">
        <f aca="false">GEOMEAN(Q3:Q82)</f>
        <v>28.0268135407816</v>
      </c>
      <c r="R89" s="70" t="n">
        <f aca="false">GEOMEAN(R3:R82)</f>
        <v>0.6159054589972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463402907086</v>
      </c>
      <c r="R90" s="71" t="n">
        <f aca="false">R89/J89</f>
        <v>1.0124463912975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46560833333333</v>
      </c>
      <c r="J91" s="70" t="n">
        <f aca="false">SUM(J3:J82)</f>
        <v>71.4525677777778</v>
      </c>
      <c r="Q91" s="70" t="n">
        <f aca="false">SUM(Q3:Q82)/3600</f>
        <v>0.876283888888889</v>
      </c>
      <c r="R91" s="70" t="n">
        <f aca="false">SUM(R3:R82)</f>
        <v>72.04463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062.3</v>
      </c>
      <c r="I3" s="62" t="n">
        <v>34.155</v>
      </c>
      <c r="J3" s="44" t="n">
        <f aca="false">H3/3600</f>
        <v>4.46175</v>
      </c>
      <c r="L3" s="42" t="n">
        <v>13013.8864</v>
      </c>
      <c r="M3" s="43" t="n">
        <v>41.905</v>
      </c>
      <c r="N3" s="43" t="n">
        <v>41.7167</v>
      </c>
      <c r="O3" s="43" t="n">
        <v>44.4038</v>
      </c>
      <c r="P3" s="43" t="n">
        <v>16487.9</v>
      </c>
      <c r="Q3" s="43" t="n">
        <v>34.582</v>
      </c>
      <c r="R3" s="45" t="n">
        <f aca="false">P3/3600</f>
        <v>4.5799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290.4</v>
      </c>
      <c r="I4" s="64" t="n">
        <v>30.189</v>
      </c>
      <c r="J4" s="49" t="n">
        <f aca="false">H4/3600</f>
        <v>3.96955555555556</v>
      </c>
      <c r="L4" s="47" t="n">
        <v>5289.9152</v>
      </c>
      <c r="M4" s="48" t="n">
        <v>39.3939</v>
      </c>
      <c r="N4" s="48" t="n">
        <v>40.0326</v>
      </c>
      <c r="O4" s="48" t="n">
        <v>42.462</v>
      </c>
      <c r="P4" s="48" t="n">
        <v>14360.6</v>
      </c>
      <c r="Q4" s="48" t="n">
        <v>28.93</v>
      </c>
      <c r="R4" s="50" t="n">
        <f aca="false">P4/3600</f>
        <v>3.98905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287.7</v>
      </c>
      <c r="I5" s="64" t="n">
        <v>25.647</v>
      </c>
      <c r="J5" s="49" t="n">
        <f aca="false">H5/3600</f>
        <v>3.69102777777778</v>
      </c>
      <c r="L5" s="47" t="n">
        <v>2540.0432</v>
      </c>
      <c r="M5" s="48" t="n">
        <v>36.8072</v>
      </c>
      <c r="N5" s="48" t="n">
        <v>38.7503</v>
      </c>
      <c r="O5" s="48" t="n">
        <v>40.9262</v>
      </c>
      <c r="P5" s="48" t="n">
        <v>13256.4</v>
      </c>
      <c r="Q5" s="48" t="n">
        <v>25.431</v>
      </c>
      <c r="R5" s="50" t="n">
        <f aca="false">P5/3600</f>
        <v>3.68233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565.9</v>
      </c>
      <c r="I6" s="66" t="n">
        <v>21.921</v>
      </c>
      <c r="J6" s="55" t="n">
        <f aca="false">H6/3600</f>
        <v>3.49052777777778</v>
      </c>
      <c r="L6" s="53" t="n">
        <v>1321.0464</v>
      </c>
      <c r="M6" s="54" t="n">
        <v>34.1371</v>
      </c>
      <c r="N6" s="54" t="n">
        <v>37.7585</v>
      </c>
      <c r="O6" s="54" t="n">
        <v>39.8163</v>
      </c>
      <c r="P6" s="54" t="n">
        <v>12549.3</v>
      </c>
      <c r="Q6" s="54" t="n">
        <v>21.997</v>
      </c>
      <c r="R6" s="56" t="n">
        <f aca="false">P6/3600</f>
        <v>3.48591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2782.4</v>
      </c>
      <c r="I7" s="62" t="n">
        <v>48.236</v>
      </c>
      <c r="J7" s="44" t="n">
        <f aca="false">H7/3600</f>
        <v>6.32844444444445</v>
      </c>
      <c r="L7" s="42" t="n">
        <v>33134.0976</v>
      </c>
      <c r="M7" s="43" t="n">
        <v>40.5061</v>
      </c>
      <c r="N7" s="43" t="n">
        <v>45.2759</v>
      </c>
      <c r="O7" s="43" t="n">
        <v>44.8767</v>
      </c>
      <c r="P7" s="43" t="n">
        <v>22790.5</v>
      </c>
      <c r="Q7" s="43" t="n">
        <v>48.442</v>
      </c>
      <c r="R7" s="45" t="n">
        <f aca="false">P7/3600</f>
        <v>6.33069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19692.3</v>
      </c>
      <c r="I8" s="64" t="n">
        <v>40.134</v>
      </c>
      <c r="J8" s="49" t="n">
        <f aca="false">H8/3600</f>
        <v>5.47008333333333</v>
      </c>
      <c r="L8" s="47" t="n">
        <v>15888.6496</v>
      </c>
      <c r="M8" s="48" t="n">
        <v>37.4762</v>
      </c>
      <c r="N8" s="48" t="n">
        <v>43.343</v>
      </c>
      <c r="O8" s="48" t="n">
        <v>43.4839</v>
      </c>
      <c r="P8" s="48" t="n">
        <v>19917.4</v>
      </c>
      <c r="Q8" s="48" t="n">
        <v>40.999</v>
      </c>
      <c r="R8" s="50" t="n">
        <f aca="false">P8/3600</f>
        <v>5.53261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7909</v>
      </c>
      <c r="I9" s="64" t="n">
        <v>37.86</v>
      </c>
      <c r="J9" s="49" t="n">
        <f aca="false">H9/3600</f>
        <v>4.97472222222222</v>
      </c>
      <c r="L9" s="47" t="n">
        <v>8333.5648</v>
      </c>
      <c r="M9" s="48" t="n">
        <v>34.5028</v>
      </c>
      <c r="N9" s="48" t="n">
        <v>41.7242</v>
      </c>
      <c r="O9" s="48" t="n">
        <v>42.17</v>
      </c>
      <c r="P9" s="48" t="n">
        <v>17908.8</v>
      </c>
      <c r="Q9" s="48" t="n">
        <v>35.54</v>
      </c>
      <c r="R9" s="50" t="n">
        <f aca="false">P9/3600</f>
        <v>4.97466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538.6</v>
      </c>
      <c r="I10" s="66" t="n">
        <v>31.732</v>
      </c>
      <c r="J10" s="55" t="n">
        <f aca="false">H10/3600</f>
        <v>4.59405555555556</v>
      </c>
      <c r="L10" s="53" t="n">
        <v>4663.3888</v>
      </c>
      <c r="M10" s="54" t="n">
        <v>31.7181</v>
      </c>
      <c r="N10" s="54" t="n">
        <v>40.4755</v>
      </c>
      <c r="O10" s="54" t="n">
        <v>41.1041</v>
      </c>
      <c r="P10" s="54" t="n">
        <v>16527.2</v>
      </c>
      <c r="Q10" s="54" t="n">
        <v>31.861</v>
      </c>
      <c r="R10" s="56" t="n">
        <f aca="false">P10/3600</f>
        <v>4.59088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2362.7</v>
      </c>
      <c r="I11" s="43" t="n">
        <v>117.015</v>
      </c>
      <c r="J11" s="44" t="n">
        <f aca="false">H11/3600</f>
        <v>17.3229722222222</v>
      </c>
      <c r="L11" s="42" t="n">
        <v>218559.3104</v>
      </c>
      <c r="M11" s="43" t="n">
        <v>39.701</v>
      </c>
      <c r="N11" s="43" t="n">
        <v>39.8225</v>
      </c>
      <c r="O11" s="43" t="n">
        <v>38.1565</v>
      </c>
      <c r="P11" s="43" t="n">
        <v>62452.7</v>
      </c>
      <c r="Q11" s="43" t="n">
        <v>119.293</v>
      </c>
      <c r="R11" s="45" t="n">
        <f aca="false">P11/3600</f>
        <v>17.3479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2188.3</v>
      </c>
      <c r="I12" s="48" t="n">
        <v>105.494</v>
      </c>
      <c r="J12" s="49" t="n">
        <f aca="false">H12/3600</f>
        <v>14.49675</v>
      </c>
      <c r="L12" s="47" t="n">
        <v>94500.7008</v>
      </c>
      <c r="M12" s="48" t="n">
        <v>33.7643</v>
      </c>
      <c r="N12" s="48" t="n">
        <v>38.4362</v>
      </c>
      <c r="O12" s="48" t="n">
        <v>36.7614</v>
      </c>
      <c r="P12" s="48" t="n">
        <v>52231.4</v>
      </c>
      <c r="Q12" s="48" t="n">
        <v>110.053</v>
      </c>
      <c r="R12" s="50" t="n">
        <f aca="false">P12/3600</f>
        <v>14.50872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8231</v>
      </c>
      <c r="I13" s="48" t="n">
        <v>80.002</v>
      </c>
      <c r="J13" s="49" t="n">
        <f aca="false">H13/3600</f>
        <v>10.6197222222222</v>
      </c>
      <c r="L13" s="47" t="n">
        <v>28507.6672</v>
      </c>
      <c r="M13" s="48" t="n">
        <v>29.7143</v>
      </c>
      <c r="N13" s="48" t="n">
        <v>37.49</v>
      </c>
      <c r="O13" s="48" t="n">
        <v>35.7509</v>
      </c>
      <c r="P13" s="48" t="n">
        <v>38567</v>
      </c>
      <c r="Q13" s="48" t="n">
        <v>86.882</v>
      </c>
      <c r="R13" s="50" t="n">
        <f aca="false">P13/3600</f>
        <v>10.71305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0868.4</v>
      </c>
      <c r="I14" s="54" t="n">
        <v>59.022</v>
      </c>
      <c r="J14" s="55" t="n">
        <f aca="false">H14/3600</f>
        <v>8.57455555555556</v>
      </c>
      <c r="L14" s="53" t="n">
        <v>7114.0544</v>
      </c>
      <c r="M14" s="54" t="n">
        <v>28.0896</v>
      </c>
      <c r="N14" s="54" t="n">
        <v>36.7006</v>
      </c>
      <c r="O14" s="54" t="n">
        <v>34.9042</v>
      </c>
      <c r="P14" s="54" t="n">
        <v>31083.5</v>
      </c>
      <c r="Q14" s="54" t="n">
        <v>59.229</v>
      </c>
      <c r="R14" s="56" t="n">
        <f aca="false">P14/3600</f>
        <v>8.634305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0740.4</v>
      </c>
      <c r="I15" s="43" t="n">
        <v>69.918</v>
      </c>
      <c r="J15" s="44" t="n">
        <f aca="false">H15/3600</f>
        <v>11.3167777777778</v>
      </c>
      <c r="L15" s="42" t="n">
        <v>23386.1472</v>
      </c>
      <c r="M15" s="43" t="n">
        <v>41.6713</v>
      </c>
      <c r="N15" s="43" t="n">
        <v>46.9145</v>
      </c>
      <c r="O15" s="43" t="n">
        <v>46.531</v>
      </c>
      <c r="P15" s="43" t="n">
        <v>40441.2</v>
      </c>
      <c r="Q15" s="43" t="n">
        <v>68.853</v>
      </c>
      <c r="R15" s="45" t="n">
        <f aca="false">P15/3600</f>
        <v>11.23366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3261.2</v>
      </c>
      <c r="I16" s="48" t="n">
        <v>53.348</v>
      </c>
      <c r="J16" s="49" t="n">
        <f aca="false">H16/3600</f>
        <v>9.23922222222222</v>
      </c>
      <c r="L16" s="47" t="n">
        <v>6000.3296</v>
      </c>
      <c r="M16" s="48" t="n">
        <v>40.2468</v>
      </c>
      <c r="N16" s="48" t="n">
        <v>46.1252</v>
      </c>
      <c r="O16" s="48" t="n">
        <v>45.9302</v>
      </c>
      <c r="P16" s="48" t="n">
        <v>33650.9</v>
      </c>
      <c r="Q16" s="48" t="n">
        <v>54.62</v>
      </c>
      <c r="R16" s="50" t="n">
        <f aca="false">P16/3600</f>
        <v>9.34747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0202.1</v>
      </c>
      <c r="I17" s="48" t="n">
        <v>46.19</v>
      </c>
      <c r="J17" s="49" t="n">
        <f aca="false">H17/3600</f>
        <v>8.38947222222222</v>
      </c>
      <c r="L17" s="47" t="n">
        <v>2498.152</v>
      </c>
      <c r="M17" s="48" t="n">
        <v>38.9468</v>
      </c>
      <c r="N17" s="48" t="n">
        <v>45.4689</v>
      </c>
      <c r="O17" s="48" t="n">
        <v>45.4063</v>
      </c>
      <c r="P17" s="48" t="n">
        <v>30641.1</v>
      </c>
      <c r="Q17" s="48" t="n">
        <v>48.745</v>
      </c>
      <c r="R17" s="50" t="n">
        <f aca="false">P17/3600</f>
        <v>8.51141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8200.6</v>
      </c>
      <c r="I18" s="54" t="n">
        <v>38.469</v>
      </c>
      <c r="J18" s="55" t="n">
        <f aca="false">H18/3600</f>
        <v>7.8335</v>
      </c>
      <c r="L18" s="53" t="n">
        <v>1197.8416</v>
      </c>
      <c r="M18" s="54" t="n">
        <v>37.2226</v>
      </c>
      <c r="N18" s="54" t="n">
        <v>44.9889</v>
      </c>
      <c r="O18" s="54" t="n">
        <v>45.0868</v>
      </c>
      <c r="P18" s="54" t="n">
        <v>28340.7</v>
      </c>
      <c r="Q18" s="54" t="n">
        <v>40.306</v>
      </c>
      <c r="R18" s="56" t="n">
        <f aca="false">P18/3600</f>
        <v>7.87241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186.5</v>
      </c>
      <c r="I19" s="62" t="n">
        <v>28.656</v>
      </c>
      <c r="J19" s="44" t="n">
        <f aca="false">H19/3600</f>
        <v>4.21847222222222</v>
      </c>
      <c r="L19" s="61" t="n">
        <v>4786.6632</v>
      </c>
      <c r="M19" s="62" t="n">
        <v>41.8718</v>
      </c>
      <c r="N19" s="62" t="n">
        <v>43.778</v>
      </c>
      <c r="O19" s="62" t="n">
        <v>45.5768</v>
      </c>
      <c r="P19" s="62" t="n">
        <v>15168.2</v>
      </c>
      <c r="Q19" s="62" t="n">
        <v>29.018</v>
      </c>
      <c r="R19" s="44" t="n">
        <f aca="false">P19/3600</f>
        <v>4.21338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468.4</v>
      </c>
      <c r="I20" s="64" t="n">
        <v>24.414</v>
      </c>
      <c r="J20" s="49" t="n">
        <f aca="false">H20/3600</f>
        <v>3.74122222222222</v>
      </c>
      <c r="L20" s="63" t="n">
        <v>2204.0976</v>
      </c>
      <c r="M20" s="64" t="n">
        <v>39.9745</v>
      </c>
      <c r="N20" s="64" t="n">
        <v>42.4349</v>
      </c>
      <c r="O20" s="64" t="n">
        <v>43.6303</v>
      </c>
      <c r="P20" s="64" t="n">
        <v>13527.2</v>
      </c>
      <c r="Q20" s="64" t="n">
        <v>24.426</v>
      </c>
      <c r="R20" s="49" t="n">
        <f aca="false">P20/3600</f>
        <v>3.7575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340.1</v>
      </c>
      <c r="I21" s="64" t="n">
        <v>20.609</v>
      </c>
      <c r="J21" s="49" t="n">
        <f aca="false">H21/3600</f>
        <v>3.42780555555556</v>
      </c>
      <c r="L21" s="63" t="n">
        <v>1080.9992</v>
      </c>
      <c r="M21" s="64" t="n">
        <v>37.6256</v>
      </c>
      <c r="N21" s="64" t="n">
        <v>41.2822</v>
      </c>
      <c r="O21" s="64" t="n">
        <v>42.2477</v>
      </c>
      <c r="P21" s="64" t="n">
        <v>12415.3</v>
      </c>
      <c r="Q21" s="64" t="n">
        <v>20.859</v>
      </c>
      <c r="R21" s="49" t="n">
        <f aca="false">P21/3600</f>
        <v>3.44869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552.9</v>
      </c>
      <c r="I22" s="66" t="n">
        <v>17.183</v>
      </c>
      <c r="J22" s="55" t="n">
        <f aca="false">H22/3600</f>
        <v>3.20913888888889</v>
      </c>
      <c r="L22" s="65" t="n">
        <v>545.5104</v>
      </c>
      <c r="M22" s="66" t="n">
        <v>35.1971</v>
      </c>
      <c r="N22" s="66" t="n">
        <v>40.4402</v>
      </c>
      <c r="O22" s="66" t="n">
        <v>41.3766</v>
      </c>
      <c r="P22" s="66" t="n">
        <v>11516.3</v>
      </c>
      <c r="Q22" s="66" t="n">
        <v>17.436</v>
      </c>
      <c r="R22" s="55" t="n">
        <f aca="false">P22/3600</f>
        <v>3.1989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442.3</v>
      </c>
      <c r="I23" s="62" t="n">
        <v>30.018</v>
      </c>
      <c r="J23" s="44" t="n">
        <f aca="false">H23/3600</f>
        <v>4.01175</v>
      </c>
      <c r="L23" s="61" t="n">
        <v>7673.1064</v>
      </c>
      <c r="M23" s="62" t="n">
        <v>40.2477</v>
      </c>
      <c r="N23" s="62" t="n">
        <v>42.6749</v>
      </c>
      <c r="O23" s="62" t="n">
        <v>44.0455</v>
      </c>
      <c r="P23" s="62" t="n">
        <v>14408.1</v>
      </c>
      <c r="Q23" s="62" t="n">
        <v>30.036</v>
      </c>
      <c r="R23" s="44" t="n">
        <f aca="false">P23/3600</f>
        <v>4.002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538.4</v>
      </c>
      <c r="I24" s="64" t="n">
        <v>25.704</v>
      </c>
      <c r="J24" s="49" t="n">
        <f aca="false">H24/3600</f>
        <v>3.48288888888889</v>
      </c>
      <c r="L24" s="63" t="n">
        <v>3352.6816</v>
      </c>
      <c r="M24" s="64" t="n">
        <v>37.722</v>
      </c>
      <c r="N24" s="64" t="n">
        <v>40.8973</v>
      </c>
      <c r="O24" s="64" t="n">
        <v>41.6665</v>
      </c>
      <c r="P24" s="64" t="n">
        <v>12588.2</v>
      </c>
      <c r="Q24" s="64" t="n">
        <v>25.467</v>
      </c>
      <c r="R24" s="49" t="n">
        <f aca="false">P24/3600</f>
        <v>3.4967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489.9</v>
      </c>
      <c r="I25" s="64" t="n">
        <v>21.201</v>
      </c>
      <c r="J25" s="49" t="n">
        <f aca="false">H25/3600</f>
        <v>3.19163888888889</v>
      </c>
      <c r="L25" s="63" t="n">
        <v>1548.9048</v>
      </c>
      <c r="M25" s="64" t="n">
        <v>35.0915</v>
      </c>
      <c r="N25" s="64" t="n">
        <v>39.3845</v>
      </c>
      <c r="O25" s="64" t="n">
        <v>40.0308</v>
      </c>
      <c r="P25" s="64" t="n">
        <v>11545.4</v>
      </c>
      <c r="Q25" s="64" t="n">
        <v>24.382</v>
      </c>
      <c r="R25" s="49" t="n">
        <f aca="false">P25/3600</f>
        <v>3.20705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838.5</v>
      </c>
      <c r="I26" s="66" t="n">
        <v>17.426</v>
      </c>
      <c r="J26" s="55" t="n">
        <f aca="false">H26/3600</f>
        <v>3.01069444444444</v>
      </c>
      <c r="L26" s="65" t="n">
        <v>722.1872</v>
      </c>
      <c r="M26" s="66" t="n">
        <v>32.5574</v>
      </c>
      <c r="N26" s="66" t="n">
        <v>38.2379</v>
      </c>
      <c r="O26" s="66" t="n">
        <v>39.1271</v>
      </c>
      <c r="P26" s="66" t="n">
        <v>10854.8</v>
      </c>
      <c r="Q26" s="66" t="n">
        <v>17.893</v>
      </c>
      <c r="R26" s="55" t="n">
        <f aca="false">P26/3600</f>
        <v>3.01522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0</v>
      </c>
      <c r="I27" s="62" t="n">
        <v>62.573</v>
      </c>
      <c r="J27" s="44" t="n">
        <f aca="false">H27/3600</f>
        <v>9.05555555555556</v>
      </c>
      <c r="L27" s="61" t="n">
        <v>18128.0784</v>
      </c>
      <c r="M27" s="62" t="n">
        <v>38.6314</v>
      </c>
      <c r="N27" s="62" t="n">
        <v>40.2056</v>
      </c>
      <c r="O27" s="62" t="n">
        <v>43.7623</v>
      </c>
      <c r="P27" s="62" t="n">
        <v>32419.3</v>
      </c>
      <c r="Q27" s="62" t="n">
        <v>61.904</v>
      </c>
      <c r="R27" s="44" t="n">
        <f aca="false">P27/3600</f>
        <v>9.00536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421.1</v>
      </c>
      <c r="I28" s="64" t="n">
        <v>48.059</v>
      </c>
      <c r="J28" s="49" t="n">
        <f aca="false">H28/3600</f>
        <v>7.33919444444444</v>
      </c>
      <c r="L28" s="63" t="n">
        <v>5794.4008</v>
      </c>
      <c r="M28" s="64" t="n">
        <v>37.0031</v>
      </c>
      <c r="N28" s="64" t="n">
        <v>39.2365</v>
      </c>
      <c r="O28" s="64" t="n">
        <v>42.0802</v>
      </c>
      <c r="P28" s="64" t="n">
        <v>26521.3</v>
      </c>
      <c r="Q28" s="64" t="n">
        <v>48.594</v>
      </c>
      <c r="R28" s="49" t="n">
        <f aca="false">P28/3600</f>
        <v>7.36702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3820.5</v>
      </c>
      <c r="I29" s="64" t="n">
        <v>42.292</v>
      </c>
      <c r="J29" s="49" t="n">
        <f aca="false">H29/3600</f>
        <v>6.61680555555556</v>
      </c>
      <c r="L29" s="63" t="n">
        <v>2726.1736</v>
      </c>
      <c r="M29" s="64" t="n">
        <v>35.0947</v>
      </c>
      <c r="N29" s="64" t="n">
        <v>38.4179</v>
      </c>
      <c r="O29" s="64" t="n">
        <v>40.5682</v>
      </c>
      <c r="P29" s="64" t="n">
        <v>23976.1</v>
      </c>
      <c r="Q29" s="64" t="n">
        <v>40.833</v>
      </c>
      <c r="R29" s="49" t="n">
        <f aca="false">P29/3600</f>
        <v>6.6600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46.6</v>
      </c>
      <c r="I30" s="66" t="n">
        <v>34.603</v>
      </c>
      <c r="J30" s="55" t="n">
        <f aca="false">H30/3600</f>
        <v>6.23516666666667</v>
      </c>
      <c r="L30" s="65" t="n">
        <v>1397.5536</v>
      </c>
      <c r="M30" s="66" t="n">
        <v>32.9087</v>
      </c>
      <c r="N30" s="66" t="n">
        <v>37.7144</v>
      </c>
      <c r="O30" s="66" t="n">
        <v>39.4136</v>
      </c>
      <c r="P30" s="66" t="n">
        <v>22482</v>
      </c>
      <c r="Q30" s="66" t="n">
        <v>35.006</v>
      </c>
      <c r="R30" s="55" t="n">
        <f aca="false">P30/3600</f>
        <v>6.2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7697.5</v>
      </c>
      <c r="I31" s="62" t="n">
        <v>68.237</v>
      </c>
      <c r="J31" s="44" t="n">
        <f aca="false">H31/3600</f>
        <v>10.4715277777778</v>
      </c>
      <c r="L31" s="61" t="n">
        <v>17388.6128</v>
      </c>
      <c r="M31" s="62" t="n">
        <v>39.3304</v>
      </c>
      <c r="N31" s="62" t="n">
        <v>44.0577</v>
      </c>
      <c r="O31" s="62" t="n">
        <v>45.4292</v>
      </c>
      <c r="P31" s="62" t="n">
        <v>38186.3</v>
      </c>
      <c r="Q31" s="62" t="n">
        <v>69.378</v>
      </c>
      <c r="R31" s="44" t="n">
        <f aca="false">P31/3600</f>
        <v>10.6073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1660.7</v>
      </c>
      <c r="I32" s="64" t="n">
        <v>54.94</v>
      </c>
      <c r="J32" s="49" t="n">
        <f aca="false">H32/3600</f>
        <v>8.79463888888889</v>
      </c>
      <c r="L32" s="63" t="n">
        <v>6087.476</v>
      </c>
      <c r="M32" s="64" t="n">
        <v>37.6397</v>
      </c>
      <c r="N32" s="64" t="n">
        <v>42.8141</v>
      </c>
      <c r="O32" s="64" t="n">
        <v>43.4602</v>
      </c>
      <c r="P32" s="64" t="n">
        <v>31993.7</v>
      </c>
      <c r="Q32" s="64" t="n">
        <v>55.073</v>
      </c>
      <c r="R32" s="49" t="n">
        <f aca="false">P32/3600</f>
        <v>8.88713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8783.7</v>
      </c>
      <c r="I33" s="64" t="n">
        <v>48.134</v>
      </c>
      <c r="J33" s="49" t="n">
        <f aca="false">H33/3600</f>
        <v>7.99547222222222</v>
      </c>
      <c r="L33" s="63" t="n">
        <v>2854.284</v>
      </c>
      <c r="M33" s="64" t="n">
        <v>35.8028</v>
      </c>
      <c r="N33" s="64" t="n">
        <v>41.5736</v>
      </c>
      <c r="O33" s="64" t="n">
        <v>41.6268</v>
      </c>
      <c r="P33" s="64" t="n">
        <v>28756.8</v>
      </c>
      <c r="Q33" s="64" t="n">
        <v>48.343</v>
      </c>
      <c r="R33" s="49" t="n">
        <f aca="false">P33/3600</f>
        <v>7.98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909.2</v>
      </c>
      <c r="I34" s="66" t="n">
        <v>43.763</v>
      </c>
      <c r="J34" s="55" t="n">
        <f aca="false">H34/3600</f>
        <v>7.47477777777778</v>
      </c>
      <c r="L34" s="65" t="n">
        <v>1495.616</v>
      </c>
      <c r="M34" s="66" t="n">
        <v>33.8204</v>
      </c>
      <c r="N34" s="66" t="n">
        <v>40.5851</v>
      </c>
      <c r="O34" s="66" t="n">
        <v>40.2714</v>
      </c>
      <c r="P34" s="66" t="n">
        <v>26892.1</v>
      </c>
      <c r="Q34" s="66" t="n">
        <v>44.641</v>
      </c>
      <c r="R34" s="55" t="n">
        <f aca="false">P34/3600</f>
        <v>7.47002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4700.1</v>
      </c>
      <c r="I35" s="62" t="n">
        <v>96.942</v>
      </c>
      <c r="J35" s="44" t="n">
        <f aca="false">H35/3600</f>
        <v>12.4166944444444</v>
      </c>
      <c r="L35" s="61" t="n">
        <v>39758.6576</v>
      </c>
      <c r="M35" s="62" t="n">
        <v>37.5955</v>
      </c>
      <c r="N35" s="62" t="n">
        <v>42.3815</v>
      </c>
      <c r="O35" s="62" t="n">
        <v>44.462</v>
      </c>
      <c r="P35" s="62" t="n">
        <v>44759.7</v>
      </c>
      <c r="Q35" s="62" t="n">
        <v>99.295</v>
      </c>
      <c r="R35" s="44" t="n">
        <f aca="false">P35/3600</f>
        <v>12.433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2852</v>
      </c>
      <c r="I36" s="64" t="n">
        <v>60.308</v>
      </c>
      <c r="J36" s="49" t="n">
        <f aca="false">H36/3600</f>
        <v>9.12555555555556</v>
      </c>
      <c r="L36" s="63" t="n">
        <v>7294.3888</v>
      </c>
      <c r="M36" s="64" t="n">
        <v>35.4297</v>
      </c>
      <c r="N36" s="64" t="n">
        <v>41.1131</v>
      </c>
      <c r="O36" s="64" t="n">
        <v>43.2783</v>
      </c>
      <c r="P36" s="64" t="n">
        <v>33053</v>
      </c>
      <c r="Q36" s="64" t="n">
        <v>59.704</v>
      </c>
      <c r="R36" s="49" t="n">
        <f aca="false">P36/3600</f>
        <v>9.18138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8946.7</v>
      </c>
      <c r="I37" s="64" t="n">
        <v>50.947</v>
      </c>
      <c r="J37" s="49" t="n">
        <f aca="false">H37/3600</f>
        <v>8.04075</v>
      </c>
      <c r="L37" s="63" t="n">
        <v>2273.7416</v>
      </c>
      <c r="M37" s="64" t="n">
        <v>33.9979</v>
      </c>
      <c r="N37" s="64" t="n">
        <v>39.8423</v>
      </c>
      <c r="O37" s="64" t="n">
        <v>42.2401</v>
      </c>
      <c r="P37" s="64" t="n">
        <v>29287.1</v>
      </c>
      <c r="Q37" s="64" t="n">
        <v>51.47</v>
      </c>
      <c r="R37" s="49" t="n">
        <f aca="false">P37/3600</f>
        <v>8.1353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7443.8</v>
      </c>
      <c r="I38" s="66" t="n">
        <v>42.872</v>
      </c>
      <c r="J38" s="55" t="n">
        <f aca="false">H38/3600</f>
        <v>7.62327777777778</v>
      </c>
      <c r="L38" s="65" t="n">
        <v>981.6992</v>
      </c>
      <c r="M38" s="66" t="n">
        <v>32.2077</v>
      </c>
      <c r="N38" s="66" t="n">
        <v>38.8424</v>
      </c>
      <c r="O38" s="66" t="n">
        <v>41.4239</v>
      </c>
      <c r="P38" s="66" t="n">
        <v>27510.9</v>
      </c>
      <c r="Q38" s="66" t="n">
        <v>44.782</v>
      </c>
      <c r="R38" s="55" t="n">
        <f aca="false">P38/3600</f>
        <v>7.64191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76.0672</v>
      </c>
      <c r="M39" s="62" t="n">
        <v>40.6577</v>
      </c>
      <c r="N39" s="62" t="n">
        <v>43.3636</v>
      </c>
      <c r="O39" s="62" t="n">
        <v>44.0237</v>
      </c>
      <c r="P39" s="62" t="n">
        <v>8569.01</v>
      </c>
      <c r="Q39" s="62" t="n">
        <v>17.939</v>
      </c>
      <c r="R39" s="44" t="n">
        <f aca="false">P39/3600</f>
        <v>2.38028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78.4976</v>
      </c>
      <c r="M40" s="64" t="n">
        <v>37.5033</v>
      </c>
      <c r="N40" s="64" t="n">
        <v>40.9955</v>
      </c>
      <c r="O40" s="64" t="n">
        <v>41.3173</v>
      </c>
      <c r="P40" s="64" t="n">
        <v>7469.84</v>
      </c>
      <c r="Q40" s="64" t="n">
        <v>14.497</v>
      </c>
      <c r="R40" s="49" t="n">
        <f aca="false">P40/3600</f>
        <v>2.0749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7.132</v>
      </c>
      <c r="M41" s="64" t="n">
        <v>34.5635</v>
      </c>
      <c r="N41" s="64" t="n">
        <v>39.0722</v>
      </c>
      <c r="O41" s="64" t="n">
        <v>39.1548</v>
      </c>
      <c r="P41" s="64" t="n">
        <v>6881.27</v>
      </c>
      <c r="Q41" s="64" t="n">
        <v>13.014</v>
      </c>
      <c r="R41" s="49" t="n">
        <f aca="false">P41/3600</f>
        <v>1.91146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7.1208</v>
      </c>
      <c r="M42" s="66" t="n">
        <v>32.0593</v>
      </c>
      <c r="N42" s="66" t="n">
        <v>37.6461</v>
      </c>
      <c r="O42" s="66" t="n">
        <v>37.5221</v>
      </c>
      <c r="P42" s="66" t="n">
        <v>6459.79</v>
      </c>
      <c r="Q42" s="66" t="n">
        <v>10.51</v>
      </c>
      <c r="R42" s="55" t="n">
        <f aca="false">P42/3600</f>
        <v>1.79438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52.732</v>
      </c>
      <c r="M43" s="62" t="n">
        <v>40.4298</v>
      </c>
      <c r="N43" s="62" t="n">
        <v>43.8342</v>
      </c>
      <c r="O43" s="62" t="n">
        <v>45.4099</v>
      </c>
      <c r="P43" s="62" t="n">
        <v>9880.8</v>
      </c>
      <c r="Q43" s="62" t="n">
        <v>20.388</v>
      </c>
      <c r="R43" s="44" t="n">
        <f aca="false">P43/3600</f>
        <v>2.7446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20.3632</v>
      </c>
      <c r="M44" s="64" t="n">
        <v>37.8927</v>
      </c>
      <c r="N44" s="64" t="n">
        <v>41.8819</v>
      </c>
      <c r="O44" s="64" t="n">
        <v>43.0858</v>
      </c>
      <c r="P44" s="64" t="n">
        <v>8703.9</v>
      </c>
      <c r="Q44" s="64" t="n">
        <v>16.987</v>
      </c>
      <c r="R44" s="49" t="n">
        <f aca="false">P44/3600</f>
        <v>2.417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7.6904</v>
      </c>
      <c r="M45" s="64" t="n">
        <v>35.1173</v>
      </c>
      <c r="N45" s="64" t="n">
        <v>40.1803</v>
      </c>
      <c r="O45" s="64" t="n">
        <v>41.1486</v>
      </c>
      <c r="P45" s="64" t="n">
        <v>7952.26</v>
      </c>
      <c r="Q45" s="64" t="n">
        <v>15.138</v>
      </c>
      <c r="R45" s="49" t="n">
        <f aca="false">P45/3600</f>
        <v>2.20896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8.6552</v>
      </c>
      <c r="M46" s="66" t="n">
        <v>32.3325</v>
      </c>
      <c r="N46" s="66" t="n">
        <v>38.8564</v>
      </c>
      <c r="O46" s="66" t="n">
        <v>39.7443</v>
      </c>
      <c r="P46" s="66" t="n">
        <v>7412.22</v>
      </c>
      <c r="Q46" s="66" t="n">
        <v>11.908</v>
      </c>
      <c r="R46" s="55" t="n">
        <f aca="false">P46/3600</f>
        <v>2.0589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72.8856</v>
      </c>
      <c r="M47" s="62" t="n">
        <v>38.5278</v>
      </c>
      <c r="N47" s="62" t="n">
        <v>41.6917</v>
      </c>
      <c r="O47" s="62" t="n">
        <v>42.7607</v>
      </c>
      <c r="P47" s="62" t="n">
        <v>9967.31</v>
      </c>
      <c r="Q47" s="62" t="n">
        <v>29.047</v>
      </c>
      <c r="R47" s="44" t="n">
        <f aca="false">P47/3600</f>
        <v>2.7686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29.0576</v>
      </c>
      <c r="M48" s="64" t="n">
        <v>34.985</v>
      </c>
      <c r="N48" s="64" t="n">
        <v>39.094</v>
      </c>
      <c r="O48" s="64" t="n">
        <v>40.0185</v>
      </c>
      <c r="P48" s="64" t="n">
        <v>7992.42</v>
      </c>
      <c r="Q48" s="64" t="n">
        <v>17.203</v>
      </c>
      <c r="R48" s="49" t="n">
        <f aca="false">P48/3600</f>
        <v>2.22011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80.8272</v>
      </c>
      <c r="M49" s="64" t="n">
        <v>31.7723</v>
      </c>
      <c r="N49" s="64" t="n">
        <v>37.1978</v>
      </c>
      <c r="O49" s="64" t="n">
        <v>38.0323</v>
      </c>
      <c r="P49" s="64" t="n">
        <v>7418.09</v>
      </c>
      <c r="Q49" s="64" t="n">
        <v>15.863</v>
      </c>
      <c r="R49" s="49" t="n">
        <f aca="false">P49/3600</f>
        <v>2.0605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700.9936</v>
      </c>
      <c r="M50" s="66" t="n">
        <v>28.7898</v>
      </c>
      <c r="N50" s="66" t="n">
        <v>35.8966</v>
      </c>
      <c r="O50" s="66" t="n">
        <v>36.638</v>
      </c>
      <c r="P50" s="66" t="n">
        <v>6442.49</v>
      </c>
      <c r="Q50" s="66" t="n">
        <v>12.892</v>
      </c>
      <c r="R50" s="55" t="n">
        <f aca="false">P50/3600</f>
        <v>1.78958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47.2944</v>
      </c>
      <c r="M51" s="62" t="n">
        <v>39.2339</v>
      </c>
      <c r="N51" s="62" t="n">
        <v>41.667</v>
      </c>
      <c r="O51" s="62" t="n">
        <v>43.1298</v>
      </c>
      <c r="P51" s="62" t="n">
        <v>7013.13</v>
      </c>
      <c r="Q51" s="62" t="n">
        <v>14.551</v>
      </c>
      <c r="R51" s="44" t="n">
        <f aca="false">P51/3600</f>
        <v>1.9480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53.672</v>
      </c>
      <c r="M52" s="64" t="n">
        <v>35.9732</v>
      </c>
      <c r="N52" s="64" t="n">
        <v>39.3988</v>
      </c>
      <c r="O52" s="64" t="n">
        <v>40.9654</v>
      </c>
      <c r="P52" s="64" t="n">
        <v>5706.34</v>
      </c>
      <c r="Q52" s="64" t="n">
        <v>11.888</v>
      </c>
      <c r="R52" s="49" t="n">
        <f aca="false">P52/3600</f>
        <v>1.58509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62.8312</v>
      </c>
      <c r="M53" s="64" t="n">
        <v>33.093</v>
      </c>
      <c r="N53" s="64" t="n">
        <v>37.5296</v>
      </c>
      <c r="O53" s="64" t="n">
        <v>39.225</v>
      </c>
      <c r="P53" s="64" t="n">
        <v>4955.61</v>
      </c>
      <c r="Q53" s="64" t="n">
        <v>9.226</v>
      </c>
      <c r="R53" s="49" t="n">
        <f aca="false">P53/3600</f>
        <v>1.376558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70.6424</v>
      </c>
      <c r="M54" s="66" t="n">
        <v>30.4293</v>
      </c>
      <c r="N54" s="66" t="n">
        <v>36.2047</v>
      </c>
      <c r="O54" s="66" t="n">
        <v>37.9346</v>
      </c>
      <c r="P54" s="66" t="n">
        <v>4454.69</v>
      </c>
      <c r="Q54" s="66" t="n">
        <v>7.504</v>
      </c>
      <c r="R54" s="55" t="n">
        <f aca="false">P54/3600</f>
        <v>1.2374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3.4512</v>
      </c>
      <c r="M55" s="62" t="n">
        <v>40.916</v>
      </c>
      <c r="N55" s="62" t="n">
        <v>44.3017</v>
      </c>
      <c r="O55" s="62" t="n">
        <v>43.4642</v>
      </c>
      <c r="P55" s="62" t="n">
        <v>2334.48</v>
      </c>
      <c r="Q55" s="62" t="n">
        <v>4.863</v>
      </c>
      <c r="R55" s="44" t="n">
        <f aca="false">P55/3600</f>
        <v>0.6484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5.2608</v>
      </c>
      <c r="M56" s="64" t="n">
        <v>37.0684</v>
      </c>
      <c r="N56" s="64" t="n">
        <v>41.6233</v>
      </c>
      <c r="O56" s="64" t="n">
        <v>40.3965</v>
      </c>
      <c r="P56" s="64" t="n">
        <v>2055.02</v>
      </c>
      <c r="Q56" s="64" t="n">
        <v>4.097</v>
      </c>
      <c r="R56" s="49" t="n">
        <f aca="false">P56/3600</f>
        <v>0.5708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8.96</v>
      </c>
      <c r="M57" s="64" t="n">
        <v>33.6654</v>
      </c>
      <c r="N57" s="64" t="n">
        <v>39.5194</v>
      </c>
      <c r="O57" s="64" t="n">
        <v>38.0531</v>
      </c>
      <c r="P57" s="64" t="n">
        <v>1833.43</v>
      </c>
      <c r="Q57" s="64" t="n">
        <v>3.187</v>
      </c>
      <c r="R57" s="49" t="n">
        <f aca="false">P57/3600</f>
        <v>0.50928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7.8424</v>
      </c>
      <c r="M58" s="66" t="n">
        <v>30.833</v>
      </c>
      <c r="N58" s="66" t="n">
        <v>38.0606</v>
      </c>
      <c r="O58" s="66" t="n">
        <v>36.4325</v>
      </c>
      <c r="P58" s="66" t="n">
        <v>1675.23</v>
      </c>
      <c r="Q58" s="66" t="n">
        <v>2.6</v>
      </c>
      <c r="R58" s="55" t="n">
        <f aca="false">P58/3600</f>
        <v>0.46534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18.3808</v>
      </c>
      <c r="M59" s="62" t="n">
        <v>38.3137</v>
      </c>
      <c r="N59" s="62" t="n">
        <v>43.3955</v>
      </c>
      <c r="O59" s="62" t="n">
        <v>44.5322</v>
      </c>
      <c r="P59" s="62" t="n">
        <v>2583.71</v>
      </c>
      <c r="Q59" s="62" t="n">
        <v>5.831</v>
      </c>
      <c r="R59" s="44" t="n">
        <f aca="false">P59/3600</f>
        <v>0.7176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4.2808</v>
      </c>
      <c r="M60" s="64" t="n">
        <v>35.0311</v>
      </c>
      <c r="N60" s="64" t="n">
        <v>41.1544</v>
      </c>
      <c r="O60" s="64" t="n">
        <v>42.1636</v>
      </c>
      <c r="P60" s="64" t="n">
        <v>2136.85</v>
      </c>
      <c r="Q60" s="64" t="n">
        <v>4.484</v>
      </c>
      <c r="R60" s="49" t="n">
        <f aca="false">P60/3600</f>
        <v>0.59356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7.1648</v>
      </c>
      <c r="M61" s="64" t="n">
        <v>32.1595</v>
      </c>
      <c r="N61" s="64" t="n">
        <v>39.5585</v>
      </c>
      <c r="O61" s="64" t="n">
        <v>40.5069</v>
      </c>
      <c r="P61" s="64" t="n">
        <v>1895.54</v>
      </c>
      <c r="Q61" s="64" t="n">
        <v>3.787</v>
      </c>
      <c r="R61" s="49" t="n">
        <f aca="false">P61/3600</f>
        <v>0.52653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3.204</v>
      </c>
      <c r="M62" s="66" t="n">
        <v>29.4043</v>
      </c>
      <c r="N62" s="66" t="n">
        <v>38.4615</v>
      </c>
      <c r="O62" s="66" t="n">
        <v>39.3118</v>
      </c>
      <c r="P62" s="66" t="n">
        <v>1757.28</v>
      </c>
      <c r="Q62" s="66" t="n">
        <v>3.187</v>
      </c>
      <c r="R62" s="55" t="n">
        <f aca="false">P62/3600</f>
        <v>0.4881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9.0056</v>
      </c>
      <c r="M63" s="62" t="n">
        <v>38.4417</v>
      </c>
      <c r="N63" s="62" t="n">
        <v>41.5093</v>
      </c>
      <c r="O63" s="62" t="n">
        <v>42.4817</v>
      </c>
      <c r="P63" s="62" t="n">
        <v>2163.36</v>
      </c>
      <c r="Q63" s="62" t="n">
        <v>4.896</v>
      </c>
      <c r="R63" s="44" t="n">
        <f aca="false">P63/3600</f>
        <v>0.60093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62.3672</v>
      </c>
      <c r="M64" s="64" t="n">
        <v>35.034</v>
      </c>
      <c r="N64" s="64" t="n">
        <v>38.8924</v>
      </c>
      <c r="O64" s="64" t="n">
        <v>39.6294</v>
      </c>
      <c r="P64" s="64" t="n">
        <v>1828.4</v>
      </c>
      <c r="Q64" s="64" t="n">
        <v>3.845</v>
      </c>
      <c r="R64" s="49" t="n">
        <f aca="false">P64/3600</f>
        <v>0.507888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7.0824</v>
      </c>
      <c r="M65" s="64" t="n">
        <v>31.7694</v>
      </c>
      <c r="N65" s="64" t="n">
        <v>36.8821</v>
      </c>
      <c r="O65" s="64" t="n">
        <v>37.5236</v>
      </c>
      <c r="P65" s="64" t="n">
        <v>1605.72</v>
      </c>
      <c r="Q65" s="64" t="n">
        <v>2.934</v>
      </c>
      <c r="R65" s="49" t="n">
        <f aca="false">P65/3600</f>
        <v>0.44603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7.0528</v>
      </c>
      <c r="M66" s="66" t="n">
        <v>28.8073</v>
      </c>
      <c r="N66" s="66" t="n">
        <v>35.4787</v>
      </c>
      <c r="O66" s="66" t="n">
        <v>36.0624</v>
      </c>
      <c r="P66" s="66" t="n">
        <v>1470.62</v>
      </c>
      <c r="Q66" s="66" t="n">
        <v>2.481</v>
      </c>
      <c r="R66" s="55" t="n">
        <f aca="false">P66/3600</f>
        <v>0.4085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4.9784</v>
      </c>
      <c r="M67" s="62" t="n">
        <v>39.6851</v>
      </c>
      <c r="N67" s="62" t="n">
        <v>41.801</v>
      </c>
      <c r="O67" s="62" t="n">
        <v>42.8766</v>
      </c>
      <c r="P67" s="62" t="n">
        <v>1592.91</v>
      </c>
      <c r="Q67" s="62" t="n">
        <v>3.555</v>
      </c>
      <c r="R67" s="44" t="n">
        <f aca="false">P67/3600</f>
        <v>0.44247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8.46</v>
      </c>
      <c r="M68" s="64" t="n">
        <v>35.8708</v>
      </c>
      <c r="N68" s="64" t="n">
        <v>39.1109</v>
      </c>
      <c r="O68" s="64" t="n">
        <v>40.2917</v>
      </c>
      <c r="P68" s="64" t="n">
        <v>1365.16</v>
      </c>
      <c r="Q68" s="64" t="n">
        <v>2.924</v>
      </c>
      <c r="R68" s="49" t="n">
        <f aca="false">P68/3600</f>
        <v>0.37921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1.696</v>
      </c>
      <c r="M69" s="64" t="n">
        <v>32.4209</v>
      </c>
      <c r="N69" s="64" t="n">
        <v>37.1302</v>
      </c>
      <c r="O69" s="64" t="n">
        <v>38.3178</v>
      </c>
      <c r="P69" s="64" t="n">
        <v>1188.79</v>
      </c>
      <c r="Q69" s="64" t="n">
        <v>2.23</v>
      </c>
      <c r="R69" s="49" t="n">
        <f aca="false">P69/3600</f>
        <v>0.33021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3.968</v>
      </c>
      <c r="M70" s="66" t="n">
        <v>29.6016</v>
      </c>
      <c r="N70" s="66" t="n">
        <v>35.6716</v>
      </c>
      <c r="O70" s="66" t="n">
        <v>36.7692</v>
      </c>
      <c r="P70" s="66" t="n">
        <v>1062.78</v>
      </c>
      <c r="Q70" s="66" t="n">
        <v>1.803</v>
      </c>
      <c r="R70" s="55" t="n">
        <f aca="false">P70/3600</f>
        <v>0.2952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6558594396401</v>
      </c>
      <c r="J89" s="70" t="n">
        <f aca="false">GEOMEAN(J3:J82)</f>
        <v>2.62228815580884</v>
      </c>
      <c r="Q89" s="70" t="n">
        <f aca="false">GEOMEAN(Q3:Q82)</f>
        <v>17.9808035487273</v>
      </c>
      <c r="R89" s="70" t="n">
        <f aca="false">GEOMEAN(R3:R82)</f>
        <v>2.6364708036185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840432125086</v>
      </c>
      <c r="R90" s="71" t="n">
        <f aca="false">R89/J89</f>
        <v>1.0054085008843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4529722222222</v>
      </c>
      <c r="J91" s="70" t="n">
        <f aca="false">SUM(J3:J82)</f>
        <v>294.261851388889</v>
      </c>
      <c r="Q91" s="70" t="n">
        <f aca="false">SUM(Q3:Q82)/3600</f>
        <v>0.555433888888889</v>
      </c>
      <c r="R91" s="70" t="n">
        <f aca="false">SUM(R3:R82)</f>
        <v>295.8046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3743.8</v>
      </c>
      <c r="I3" s="62" t="n">
        <v>23.91</v>
      </c>
      <c r="J3" s="44" t="n">
        <f aca="false">H3/3600</f>
        <v>3.81772222222222</v>
      </c>
      <c r="L3" s="42" t="n">
        <v>13692.1328</v>
      </c>
      <c r="M3" s="43" t="n">
        <v>41.6199</v>
      </c>
      <c r="N3" s="43" t="n">
        <v>41.5945</v>
      </c>
      <c r="O3" s="43" t="n">
        <v>44.2738</v>
      </c>
      <c r="P3" s="43" t="n">
        <v>13682.5</v>
      </c>
      <c r="Q3" s="43" t="n">
        <v>24.712</v>
      </c>
      <c r="R3" s="45" t="n">
        <f aca="false">P3/3600</f>
        <v>3.80069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1901.5</v>
      </c>
      <c r="I4" s="64" t="n">
        <v>20.343</v>
      </c>
      <c r="J4" s="49" t="n">
        <f aca="false">H4/3600</f>
        <v>3.30597222222222</v>
      </c>
      <c r="L4" s="47" t="n">
        <v>5591.2448</v>
      </c>
      <c r="M4" s="48" t="n">
        <v>39.1563</v>
      </c>
      <c r="N4" s="48" t="n">
        <v>39.9756</v>
      </c>
      <c r="O4" s="48" t="n">
        <v>42.4385</v>
      </c>
      <c r="P4" s="48" t="n">
        <v>11910.8</v>
      </c>
      <c r="Q4" s="48" t="n">
        <v>18.596</v>
      </c>
      <c r="R4" s="50" t="n">
        <f aca="false">P4/3600</f>
        <v>3.30855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0973.7</v>
      </c>
      <c r="I5" s="64" t="n">
        <v>16.315</v>
      </c>
      <c r="J5" s="49" t="n">
        <f aca="false">H5/3600</f>
        <v>3.04825</v>
      </c>
      <c r="L5" s="47" t="n">
        <v>2710.136</v>
      </c>
      <c r="M5" s="48" t="n">
        <v>36.605</v>
      </c>
      <c r="N5" s="48" t="n">
        <v>38.7616</v>
      </c>
      <c r="O5" s="48" t="n">
        <v>41.0163</v>
      </c>
      <c r="P5" s="48" t="n">
        <v>10929.3</v>
      </c>
      <c r="Q5" s="48" t="n">
        <v>16.036</v>
      </c>
      <c r="R5" s="50" t="n">
        <f aca="false">P5/3600</f>
        <v>3.03591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382</v>
      </c>
      <c r="I6" s="66" t="n">
        <v>15.025</v>
      </c>
      <c r="J6" s="55" t="n">
        <f aca="false">H6/3600</f>
        <v>2.88388888888889</v>
      </c>
      <c r="L6" s="53" t="n">
        <v>1425.0816</v>
      </c>
      <c r="M6" s="54" t="n">
        <v>33.9501</v>
      </c>
      <c r="N6" s="54" t="n">
        <v>37.8396</v>
      </c>
      <c r="O6" s="54" t="n">
        <v>39.9918</v>
      </c>
      <c r="P6" s="54" t="n">
        <v>10347.1</v>
      </c>
      <c r="Q6" s="54" t="n">
        <v>15.184</v>
      </c>
      <c r="R6" s="56" t="n">
        <f aca="false">P6/3600</f>
        <v>2.87419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19901</v>
      </c>
      <c r="I7" s="62" t="n">
        <v>37.15</v>
      </c>
      <c r="J7" s="44" t="n">
        <f aca="false">H7/3600</f>
        <v>5.52805555555556</v>
      </c>
      <c r="L7" s="42" t="n">
        <v>34404.8448</v>
      </c>
      <c r="M7" s="43" t="n">
        <v>40.1388</v>
      </c>
      <c r="N7" s="43" t="n">
        <v>45.1985</v>
      </c>
      <c r="O7" s="43" t="n">
        <v>44.7995</v>
      </c>
      <c r="P7" s="43" t="n">
        <v>19882</v>
      </c>
      <c r="Q7" s="43" t="n">
        <v>37.943</v>
      </c>
      <c r="R7" s="45" t="n">
        <f aca="false">P7/3600</f>
        <v>5.52277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7235.1</v>
      </c>
      <c r="I8" s="64" t="n">
        <v>30.911</v>
      </c>
      <c r="J8" s="49" t="n">
        <f aca="false">H8/3600</f>
        <v>4.78752777777778</v>
      </c>
      <c r="L8" s="47" t="n">
        <v>16746.608</v>
      </c>
      <c r="M8" s="48" t="n">
        <v>37.1359</v>
      </c>
      <c r="N8" s="48" t="n">
        <v>43.4411</v>
      </c>
      <c r="O8" s="48" t="n">
        <v>43.5475</v>
      </c>
      <c r="P8" s="48" t="n">
        <v>17254.8</v>
      </c>
      <c r="Q8" s="48" t="n">
        <v>31.56</v>
      </c>
      <c r="R8" s="50" t="n">
        <f aca="false">P8/3600</f>
        <v>4.79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5569.4</v>
      </c>
      <c r="I9" s="64" t="n">
        <v>26.835</v>
      </c>
      <c r="J9" s="49" t="n">
        <f aca="false">H9/3600</f>
        <v>4.32483333333333</v>
      </c>
      <c r="L9" s="47" t="n">
        <v>8838.24</v>
      </c>
      <c r="M9" s="48" t="n">
        <v>34.1869</v>
      </c>
      <c r="N9" s="48" t="n">
        <v>41.9904</v>
      </c>
      <c r="O9" s="48" t="n">
        <v>42.3991</v>
      </c>
      <c r="P9" s="48" t="n">
        <v>15522.1</v>
      </c>
      <c r="Q9" s="48" t="n">
        <v>27.12</v>
      </c>
      <c r="R9" s="50" t="n">
        <f aca="false">P9/3600</f>
        <v>4.3116944444444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328.1</v>
      </c>
      <c r="I10" s="66" t="n">
        <v>23.735</v>
      </c>
      <c r="J10" s="55" t="n">
        <f aca="false">H10/3600</f>
        <v>3.98002777777778</v>
      </c>
      <c r="L10" s="53" t="n">
        <v>4987.3376</v>
      </c>
      <c r="M10" s="54" t="n">
        <v>31.4392</v>
      </c>
      <c r="N10" s="54" t="n">
        <v>40.8602</v>
      </c>
      <c r="O10" s="54" t="n">
        <v>41.5105</v>
      </c>
      <c r="P10" s="54" t="n">
        <v>14272.6</v>
      </c>
      <c r="Q10" s="54" t="n">
        <v>23.631</v>
      </c>
      <c r="R10" s="56" t="n">
        <f aca="false">P10/3600</f>
        <v>3.96461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 t="n">
        <v>235504.6352</v>
      </c>
      <c r="M11" s="43" t="n">
        <v>38.9026</v>
      </c>
      <c r="N11" s="43" t="n">
        <v>39.6807</v>
      </c>
      <c r="O11" s="43" t="n">
        <v>37.9742</v>
      </c>
      <c r="P11" s="43" t="n">
        <v>54639.3</v>
      </c>
      <c r="Q11" s="43" t="n">
        <v>79.486</v>
      </c>
      <c r="R11" s="45" t="n">
        <f aca="false">P11/3600</f>
        <v>15.1775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 t="n">
        <v>110099.4208</v>
      </c>
      <c r="M12" s="48" t="n">
        <v>33.2376</v>
      </c>
      <c r="N12" s="48" t="n">
        <v>38.295</v>
      </c>
      <c r="O12" s="48" t="n">
        <v>36.6124</v>
      </c>
      <c r="P12" s="48" t="n">
        <v>46200.7</v>
      </c>
      <c r="Q12" s="48" t="n">
        <v>81.106</v>
      </c>
      <c r="R12" s="50" t="n">
        <f aca="false">P12/3600</f>
        <v>12.83352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 t="n">
        <v>28241.5136</v>
      </c>
      <c r="M13" s="48" t="n">
        <v>29.3218</v>
      </c>
      <c r="N13" s="48" t="n">
        <v>37.2474</v>
      </c>
      <c r="O13" s="48" t="n">
        <v>35.5679</v>
      </c>
      <c r="P13" s="48" t="n">
        <v>32404.2</v>
      </c>
      <c r="Q13" s="48" t="n">
        <v>55.173</v>
      </c>
      <c r="R13" s="50" t="n">
        <f aca="false">P13/3600</f>
        <v>9.001166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 t="n">
        <v>7247.84</v>
      </c>
      <c r="M14" s="54" t="n">
        <v>27.931</v>
      </c>
      <c r="N14" s="54" t="n">
        <v>36.5141</v>
      </c>
      <c r="O14" s="54" t="n">
        <v>34.7995</v>
      </c>
      <c r="P14" s="54" t="n">
        <v>26166.6</v>
      </c>
      <c r="Q14" s="54" t="n">
        <v>40.562</v>
      </c>
      <c r="R14" s="56" t="n">
        <f aca="false">P14/3600</f>
        <v>7.268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 t="n">
        <v>23708.7472</v>
      </c>
      <c r="M15" s="43" t="n">
        <v>41.284</v>
      </c>
      <c r="N15" s="43" t="n">
        <v>46.4003</v>
      </c>
      <c r="O15" s="43" t="n">
        <v>45.9917</v>
      </c>
      <c r="P15" s="43" t="n">
        <v>35150.7</v>
      </c>
      <c r="Q15" s="43" t="n">
        <v>50.397</v>
      </c>
      <c r="R15" s="45" t="n">
        <f aca="false">P15/3600</f>
        <v>9.76408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 t="n">
        <v>6360.5712</v>
      </c>
      <c r="M16" s="48" t="n">
        <v>39.9788</v>
      </c>
      <c r="N16" s="48" t="n">
        <v>45.8037</v>
      </c>
      <c r="O16" s="48" t="n">
        <v>45.526</v>
      </c>
      <c r="P16" s="48" t="n">
        <v>28770.4</v>
      </c>
      <c r="Q16" s="48" t="n">
        <v>45.862</v>
      </c>
      <c r="R16" s="50" t="n">
        <f aca="false">P16/3600</f>
        <v>7.991777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 t="n">
        <v>2711.6752</v>
      </c>
      <c r="M17" s="48" t="n">
        <v>38.7045</v>
      </c>
      <c r="N17" s="48" t="n">
        <v>45.2742</v>
      </c>
      <c r="O17" s="48" t="n">
        <v>45.1181</v>
      </c>
      <c r="P17" s="48" t="n">
        <v>25817.3</v>
      </c>
      <c r="Q17" s="48" t="n">
        <v>35.278</v>
      </c>
      <c r="R17" s="50" t="n">
        <f aca="false">P17/3600</f>
        <v>7.17147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 t="n">
        <v>1342.1168</v>
      </c>
      <c r="M18" s="54" t="n">
        <v>37.0317</v>
      </c>
      <c r="N18" s="54" t="n">
        <v>44.8758</v>
      </c>
      <c r="O18" s="54" t="n">
        <v>44.8271</v>
      </c>
      <c r="P18" s="54" t="n">
        <v>23862.7</v>
      </c>
      <c r="Q18" s="54" t="n">
        <v>31.474</v>
      </c>
      <c r="R18" s="56" t="n">
        <f aca="false">P18/3600</f>
        <v>6.6285277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050.1</v>
      </c>
      <c r="I19" s="62" t="n">
        <v>21.215</v>
      </c>
      <c r="J19" s="44" t="n">
        <f aca="false">H19/3600</f>
        <v>3.62502777777778</v>
      </c>
      <c r="L19" s="61" t="n">
        <v>5070.464</v>
      </c>
      <c r="M19" s="62" t="n">
        <v>41.5676</v>
      </c>
      <c r="N19" s="62" t="n">
        <v>43.5763</v>
      </c>
      <c r="O19" s="62" t="n">
        <v>45.3134</v>
      </c>
      <c r="P19" s="62" t="n">
        <v>13083.2</v>
      </c>
      <c r="Q19" s="62" t="n">
        <v>21.165</v>
      </c>
      <c r="R19" s="44" t="n">
        <f aca="false">P19/3600</f>
        <v>3.6342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534.4</v>
      </c>
      <c r="I20" s="64" t="n">
        <v>17.951</v>
      </c>
      <c r="J20" s="49" t="n">
        <f aca="false">H20/3600</f>
        <v>3.204</v>
      </c>
      <c r="L20" s="63" t="n">
        <v>2343.6248</v>
      </c>
      <c r="M20" s="64" t="n">
        <v>39.6625</v>
      </c>
      <c r="N20" s="64" t="n">
        <v>42.3419</v>
      </c>
      <c r="O20" s="64" t="n">
        <v>43.5458</v>
      </c>
      <c r="P20" s="64" t="n">
        <v>11463.3</v>
      </c>
      <c r="Q20" s="64" t="n">
        <v>17.966</v>
      </c>
      <c r="R20" s="49" t="n">
        <f aca="false">P20/3600</f>
        <v>3.1842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431.4</v>
      </c>
      <c r="I21" s="64" t="n">
        <v>17.459</v>
      </c>
      <c r="J21" s="49" t="n">
        <f aca="false">H21/3600</f>
        <v>2.89761111111111</v>
      </c>
      <c r="L21" s="63" t="n">
        <v>1160.1248</v>
      </c>
      <c r="M21" s="64" t="n">
        <v>37.3863</v>
      </c>
      <c r="N21" s="64" t="n">
        <v>41.2843</v>
      </c>
      <c r="O21" s="64" t="n">
        <v>42.2685</v>
      </c>
      <c r="P21" s="64" t="n">
        <v>10455.5</v>
      </c>
      <c r="Q21" s="64" t="n">
        <v>15.963</v>
      </c>
      <c r="R21" s="49" t="n">
        <f aca="false">P21/3600</f>
        <v>2.90430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728.93</v>
      </c>
      <c r="I22" s="66" t="n">
        <v>14.561</v>
      </c>
      <c r="J22" s="55" t="n">
        <f aca="false">H22/3600</f>
        <v>2.70248055555556</v>
      </c>
      <c r="L22" s="65" t="n">
        <v>598.4192</v>
      </c>
      <c r="M22" s="66" t="n">
        <v>35.0291</v>
      </c>
      <c r="N22" s="66" t="n">
        <v>40.4982</v>
      </c>
      <c r="O22" s="66" t="n">
        <v>41.4721</v>
      </c>
      <c r="P22" s="66" t="n">
        <v>9804.26</v>
      </c>
      <c r="Q22" s="66" t="n">
        <v>15.767</v>
      </c>
      <c r="R22" s="55" t="n">
        <f aca="false">P22/3600</f>
        <v>2.7234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260.2</v>
      </c>
      <c r="I23" s="62" t="n">
        <v>23.406</v>
      </c>
      <c r="J23" s="44" t="n">
        <f aca="false">H23/3600</f>
        <v>3.40561111111111</v>
      </c>
      <c r="L23" s="61" t="n">
        <v>8054.088</v>
      </c>
      <c r="M23" s="62" t="n">
        <v>40.0644</v>
      </c>
      <c r="N23" s="62" t="n">
        <v>42.5498</v>
      </c>
      <c r="O23" s="62" t="n">
        <v>43.8942</v>
      </c>
      <c r="P23" s="62" t="n">
        <v>12215</v>
      </c>
      <c r="Q23" s="62" t="n">
        <v>22.907</v>
      </c>
      <c r="R23" s="44" t="n">
        <f aca="false">P23/3600</f>
        <v>3.3930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531.1</v>
      </c>
      <c r="I24" s="64" t="n">
        <v>18.217</v>
      </c>
      <c r="J24" s="49" t="n">
        <f aca="false">H24/3600</f>
        <v>2.92530555555556</v>
      </c>
      <c r="L24" s="63" t="n">
        <v>3531.928</v>
      </c>
      <c r="M24" s="64" t="n">
        <v>37.5784</v>
      </c>
      <c r="N24" s="64" t="n">
        <v>40.8423</v>
      </c>
      <c r="O24" s="64" t="n">
        <v>41.6961</v>
      </c>
      <c r="P24" s="64" t="n">
        <v>10531.6</v>
      </c>
      <c r="Q24" s="64" t="n">
        <v>17.875</v>
      </c>
      <c r="R24" s="49" t="n">
        <f aca="false">P24/3600</f>
        <v>2.92544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609.34</v>
      </c>
      <c r="I25" s="64" t="n">
        <v>15.111</v>
      </c>
      <c r="J25" s="49" t="n">
        <f aca="false">H25/3600</f>
        <v>2.66926111111111</v>
      </c>
      <c r="L25" s="63" t="n">
        <v>1651.2896</v>
      </c>
      <c r="M25" s="64" t="n">
        <v>34.9772</v>
      </c>
      <c r="N25" s="64" t="n">
        <v>39.3892</v>
      </c>
      <c r="O25" s="64" t="n">
        <v>40.1689</v>
      </c>
      <c r="P25" s="64" t="n">
        <v>9683.67</v>
      </c>
      <c r="Q25" s="64" t="n">
        <v>15.506</v>
      </c>
      <c r="R25" s="49" t="n">
        <f aca="false">P25/3600</f>
        <v>2.689908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065.81</v>
      </c>
      <c r="I26" s="66" t="n">
        <v>13.67</v>
      </c>
      <c r="J26" s="55" t="n">
        <f aca="false">H26/3600</f>
        <v>2.51828055555556</v>
      </c>
      <c r="L26" s="65" t="n">
        <v>783.9216</v>
      </c>
      <c r="M26" s="66" t="n">
        <v>32.4485</v>
      </c>
      <c r="N26" s="66" t="n">
        <v>38.2943</v>
      </c>
      <c r="O26" s="66" t="n">
        <v>39.315</v>
      </c>
      <c r="P26" s="66" t="n">
        <v>9052.99</v>
      </c>
      <c r="Q26" s="66" t="n">
        <v>13.698</v>
      </c>
      <c r="R26" s="55" t="n">
        <f aca="false">P26/3600</f>
        <v>2.5147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7525.8</v>
      </c>
      <c r="I27" s="62" t="n">
        <v>45.913</v>
      </c>
      <c r="J27" s="44" t="n">
        <f aca="false">H27/3600</f>
        <v>7.64605555555556</v>
      </c>
      <c r="L27" s="61" t="n">
        <v>18456.7424</v>
      </c>
      <c r="M27" s="62" t="n">
        <v>38.4456</v>
      </c>
      <c r="N27" s="62" t="n">
        <v>40.1564</v>
      </c>
      <c r="O27" s="62" t="n">
        <v>43.6886</v>
      </c>
      <c r="P27" s="62" t="n">
        <v>27615.9</v>
      </c>
      <c r="Q27" s="62" t="n">
        <v>45.964</v>
      </c>
      <c r="R27" s="44" t="n">
        <f aca="false">P27/3600</f>
        <v>7.6710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2681.8</v>
      </c>
      <c r="I28" s="64" t="n">
        <v>34.596</v>
      </c>
      <c r="J28" s="49" t="n">
        <f aca="false">H28/3600</f>
        <v>6.3005</v>
      </c>
      <c r="L28" s="63" t="n">
        <v>6173.2256</v>
      </c>
      <c r="M28" s="64" t="n">
        <v>36.8479</v>
      </c>
      <c r="N28" s="64" t="n">
        <v>39.2407</v>
      </c>
      <c r="O28" s="64" t="n">
        <v>42.097</v>
      </c>
      <c r="P28" s="64" t="n">
        <v>22640.8</v>
      </c>
      <c r="Q28" s="64" t="n">
        <v>35.72</v>
      </c>
      <c r="R28" s="49" t="n">
        <f aca="false">P28/3600</f>
        <v>6.28911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0464.8</v>
      </c>
      <c r="I29" s="64" t="n">
        <v>30.088</v>
      </c>
      <c r="J29" s="49" t="n">
        <f aca="false">H29/3600</f>
        <v>5.68466666666667</v>
      </c>
      <c r="L29" s="63" t="n">
        <v>2939.0464</v>
      </c>
      <c r="M29" s="64" t="n">
        <v>34.9506</v>
      </c>
      <c r="N29" s="64" t="n">
        <v>38.4876</v>
      </c>
      <c r="O29" s="64" t="n">
        <v>40.6636</v>
      </c>
      <c r="P29" s="64" t="n">
        <v>20546.5</v>
      </c>
      <c r="Q29" s="64" t="n">
        <v>30.552</v>
      </c>
      <c r="R29" s="49" t="n">
        <f aca="false">P29/3600</f>
        <v>5.70736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9185.5</v>
      </c>
      <c r="I30" s="66" t="n">
        <v>27.904</v>
      </c>
      <c r="J30" s="55" t="n">
        <f aca="false">H30/3600</f>
        <v>5.32930555555556</v>
      </c>
      <c r="L30" s="65" t="n">
        <v>1532.6736</v>
      </c>
      <c r="M30" s="66" t="n">
        <v>32.7877</v>
      </c>
      <c r="N30" s="66" t="n">
        <v>37.8335</v>
      </c>
      <c r="O30" s="66" t="n">
        <v>39.5579</v>
      </c>
      <c r="P30" s="66" t="n">
        <v>19289.1</v>
      </c>
      <c r="Q30" s="66" t="n">
        <v>27.52</v>
      </c>
      <c r="R30" s="55" t="n">
        <f aca="false">P30/3600</f>
        <v>5.35808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2089.6</v>
      </c>
      <c r="I31" s="62" t="n">
        <v>49.618</v>
      </c>
      <c r="J31" s="44" t="n">
        <f aca="false">H31/3600</f>
        <v>8.91377777777778</v>
      </c>
      <c r="L31" s="61" t="n">
        <v>18026.8408</v>
      </c>
      <c r="M31" s="62" t="n">
        <v>39.1364</v>
      </c>
      <c r="N31" s="62" t="n">
        <v>43.9204</v>
      </c>
      <c r="O31" s="62" t="n">
        <v>45.2404</v>
      </c>
      <c r="P31" s="62" t="n">
        <v>32036.1</v>
      </c>
      <c r="Q31" s="62" t="n">
        <v>49.335</v>
      </c>
      <c r="R31" s="44" t="n">
        <f aca="false">P31/3600</f>
        <v>8.89891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7560.1</v>
      </c>
      <c r="I32" s="64" t="n">
        <v>39.828</v>
      </c>
      <c r="J32" s="49" t="n">
        <f aca="false">H32/3600</f>
        <v>7.65558333333333</v>
      </c>
      <c r="L32" s="63" t="n">
        <v>6520.2224</v>
      </c>
      <c r="M32" s="64" t="n">
        <v>37.4682</v>
      </c>
      <c r="N32" s="64" t="n">
        <v>42.7543</v>
      </c>
      <c r="O32" s="64" t="n">
        <v>43.4025</v>
      </c>
      <c r="P32" s="64" t="n">
        <v>27408.8</v>
      </c>
      <c r="Q32" s="64" t="n">
        <v>39.8</v>
      </c>
      <c r="R32" s="49" t="n">
        <f aca="false">P32/3600</f>
        <v>7.61355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4737.9</v>
      </c>
      <c r="I33" s="64" t="n">
        <v>34.965</v>
      </c>
      <c r="J33" s="49" t="n">
        <f aca="false">H33/3600</f>
        <v>6.87163888888889</v>
      </c>
      <c r="L33" s="63" t="n">
        <v>3074.504</v>
      </c>
      <c r="M33" s="64" t="n">
        <v>35.6201</v>
      </c>
      <c r="N33" s="64" t="n">
        <v>41.6292</v>
      </c>
      <c r="O33" s="64" t="n">
        <v>41.6854</v>
      </c>
      <c r="P33" s="64" t="n">
        <v>24739.9</v>
      </c>
      <c r="Q33" s="64" t="n">
        <v>34.948</v>
      </c>
      <c r="R33" s="49" t="n">
        <f aca="false">P33/3600</f>
        <v>6.8721944444444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851.7</v>
      </c>
      <c r="I34" s="66" t="n">
        <v>32.149</v>
      </c>
      <c r="J34" s="55" t="n">
        <f aca="false">H34/3600</f>
        <v>6.34769444444444</v>
      </c>
      <c r="L34" s="65" t="n">
        <v>1635.9304</v>
      </c>
      <c r="M34" s="66" t="n">
        <v>33.6514</v>
      </c>
      <c r="N34" s="66" t="n">
        <v>40.7363</v>
      </c>
      <c r="O34" s="66" t="n">
        <v>40.3998</v>
      </c>
      <c r="P34" s="66" t="n">
        <v>22901.9</v>
      </c>
      <c r="Q34" s="66" t="n">
        <v>34.476</v>
      </c>
      <c r="R34" s="55" t="n">
        <f aca="false">P34/3600</f>
        <v>6.36163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6998.1</v>
      </c>
      <c r="I35" s="62" t="n">
        <v>70.163</v>
      </c>
      <c r="J35" s="44" t="n">
        <f aca="false">H35/3600</f>
        <v>10.27725</v>
      </c>
      <c r="L35" s="61" t="n">
        <v>39871.3352</v>
      </c>
      <c r="M35" s="62" t="n">
        <v>37.2929</v>
      </c>
      <c r="N35" s="62" t="n">
        <v>42.2428</v>
      </c>
      <c r="O35" s="62" t="n">
        <v>44.3672</v>
      </c>
      <c r="P35" s="62" t="n">
        <v>36823.3</v>
      </c>
      <c r="Q35" s="62" t="n">
        <v>69.744</v>
      </c>
      <c r="R35" s="44" t="n">
        <f aca="false">P35/3600</f>
        <v>10.228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987.6</v>
      </c>
      <c r="I36" s="64" t="n">
        <v>41.518</v>
      </c>
      <c r="J36" s="49" t="n">
        <f aca="false">H36/3600</f>
        <v>7.49655555555556</v>
      </c>
      <c r="L36" s="63" t="n">
        <v>7524.6576</v>
      </c>
      <c r="M36" s="64" t="n">
        <v>35.2791</v>
      </c>
      <c r="N36" s="64" t="n">
        <v>41.0149</v>
      </c>
      <c r="O36" s="64" t="n">
        <v>43.2761</v>
      </c>
      <c r="P36" s="64" t="n">
        <v>27081.4</v>
      </c>
      <c r="Q36" s="64" t="n">
        <v>42.012</v>
      </c>
      <c r="R36" s="49" t="n">
        <f aca="false">P36/3600</f>
        <v>7.52261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4180.4</v>
      </c>
      <c r="I37" s="64" t="n">
        <v>34.715</v>
      </c>
      <c r="J37" s="49" t="n">
        <f aca="false">H37/3600</f>
        <v>6.71677777777778</v>
      </c>
      <c r="L37" s="63" t="n">
        <v>2450.6608</v>
      </c>
      <c r="M37" s="64" t="n">
        <v>33.8544</v>
      </c>
      <c r="N37" s="64" t="n">
        <v>39.8917</v>
      </c>
      <c r="O37" s="64" t="n">
        <v>42.3252</v>
      </c>
      <c r="P37" s="64" t="n">
        <v>24325.3</v>
      </c>
      <c r="Q37" s="64" t="n">
        <v>36.74</v>
      </c>
      <c r="R37" s="49" t="n">
        <f aca="false">P37/3600</f>
        <v>6.75702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824.2</v>
      </c>
      <c r="I38" s="66" t="n">
        <v>32.386</v>
      </c>
      <c r="J38" s="55" t="n">
        <f aca="false">H38/3600</f>
        <v>6.34005555555556</v>
      </c>
      <c r="L38" s="65" t="n">
        <v>1118.9744</v>
      </c>
      <c r="M38" s="66" t="n">
        <v>32.0341</v>
      </c>
      <c r="N38" s="66" t="n">
        <v>39.0163</v>
      </c>
      <c r="O38" s="66" t="n">
        <v>41.5951</v>
      </c>
      <c r="P38" s="66" t="n">
        <v>22761.2</v>
      </c>
      <c r="Q38" s="66" t="n">
        <v>32.874</v>
      </c>
      <c r="R38" s="55" t="n">
        <f aca="false">P38/3600</f>
        <v>6.32255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 t="n">
        <v>3643.5552</v>
      </c>
      <c r="M39" s="62" t="n">
        <v>40.333</v>
      </c>
      <c r="N39" s="62" t="n">
        <v>43.2666</v>
      </c>
      <c r="O39" s="62" t="n">
        <v>43.8889</v>
      </c>
      <c r="P39" s="62" t="n">
        <v>8020.27</v>
      </c>
      <c r="Q39" s="62" t="n">
        <v>19.493</v>
      </c>
      <c r="R39" s="44" t="n">
        <f aca="false">P39/3600</f>
        <v>2.2278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 t="n">
        <v>1759.7416</v>
      </c>
      <c r="M40" s="64" t="n">
        <v>37.2483</v>
      </c>
      <c r="N40" s="64" t="n">
        <v>41.0985</v>
      </c>
      <c r="O40" s="64" t="n">
        <v>41.3928</v>
      </c>
      <c r="P40" s="64" t="n">
        <v>6738.47</v>
      </c>
      <c r="Q40" s="64" t="n">
        <v>18.272</v>
      </c>
      <c r="R40" s="49" t="n">
        <f aca="false">P40/3600</f>
        <v>1.8717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 t="n">
        <v>868.184</v>
      </c>
      <c r="M41" s="64" t="n">
        <v>34.3531</v>
      </c>
      <c r="N41" s="64" t="n">
        <v>39.2383</v>
      </c>
      <c r="O41" s="64" t="n">
        <v>39.2875</v>
      </c>
      <c r="P41" s="64" t="n">
        <v>5798.04</v>
      </c>
      <c r="Q41" s="64" t="n">
        <v>10.395</v>
      </c>
      <c r="R41" s="49" t="n">
        <f aca="false">P41/3600</f>
        <v>1.6105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 t="n">
        <v>461.5744</v>
      </c>
      <c r="M42" s="66" t="n">
        <v>31.9074</v>
      </c>
      <c r="N42" s="66" t="n">
        <v>37.8169</v>
      </c>
      <c r="O42" s="66" t="n">
        <v>37.7004</v>
      </c>
      <c r="P42" s="66" t="n">
        <v>5291.06</v>
      </c>
      <c r="Q42" s="66" t="n">
        <v>9.159</v>
      </c>
      <c r="R42" s="55" t="n">
        <f aca="false">P42/3600</f>
        <v>1.46973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 t="n">
        <v>3828.468</v>
      </c>
      <c r="M43" s="62" t="n">
        <v>40.2083</v>
      </c>
      <c r="N43" s="62" t="n">
        <v>43.7204</v>
      </c>
      <c r="O43" s="62" t="n">
        <v>45.2637</v>
      </c>
      <c r="P43" s="62" t="n">
        <v>8412.67</v>
      </c>
      <c r="Q43" s="62" t="n">
        <v>15.658</v>
      </c>
      <c r="R43" s="44" t="n">
        <f aca="false">P43/3600</f>
        <v>2.33685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 t="n">
        <v>1804.2512</v>
      </c>
      <c r="M44" s="64" t="n">
        <v>37.7094</v>
      </c>
      <c r="N44" s="64" t="n">
        <v>41.9152</v>
      </c>
      <c r="O44" s="64" t="n">
        <v>43.117</v>
      </c>
      <c r="P44" s="64" t="n">
        <v>8157.16</v>
      </c>
      <c r="Q44" s="64" t="n">
        <v>14.072</v>
      </c>
      <c r="R44" s="49" t="n">
        <f aca="false">P44/3600</f>
        <v>2.26587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 t="n">
        <v>911.8136</v>
      </c>
      <c r="M45" s="64" t="n">
        <v>34.9793</v>
      </c>
      <c r="N45" s="64" t="n">
        <v>40.3381</v>
      </c>
      <c r="O45" s="64" t="n">
        <v>41.3154</v>
      </c>
      <c r="P45" s="64" t="n">
        <v>6782.27</v>
      </c>
      <c r="Q45" s="64" t="n">
        <v>11.55</v>
      </c>
      <c r="R45" s="49" t="n">
        <f aca="false">P45/3600</f>
        <v>1.88396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 t="n">
        <v>488.0704</v>
      </c>
      <c r="M46" s="66" t="n">
        <v>32.2377</v>
      </c>
      <c r="N46" s="66" t="n">
        <v>39.1353</v>
      </c>
      <c r="O46" s="66" t="n">
        <v>39.9925</v>
      </c>
      <c r="P46" s="66" t="n">
        <v>6927.59</v>
      </c>
      <c r="Q46" s="66" t="n">
        <v>13.613</v>
      </c>
      <c r="R46" s="55" t="n">
        <f aca="false">P46/3600</f>
        <v>1.9243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 t="n">
        <v>7184.7336</v>
      </c>
      <c r="M47" s="62" t="n">
        <v>38.2169</v>
      </c>
      <c r="N47" s="62" t="n">
        <v>41.5586</v>
      </c>
      <c r="O47" s="62" t="n">
        <v>42.5909</v>
      </c>
      <c r="P47" s="62" t="n">
        <v>8051.07</v>
      </c>
      <c r="Q47" s="62" t="n">
        <v>16.518</v>
      </c>
      <c r="R47" s="44" t="n">
        <f aca="false">P47/3600</f>
        <v>2.2364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 t="n">
        <v>3273.1672</v>
      </c>
      <c r="M48" s="64" t="n">
        <v>34.7354</v>
      </c>
      <c r="N48" s="64" t="n">
        <v>39.1327</v>
      </c>
      <c r="O48" s="64" t="n">
        <v>40.0835</v>
      </c>
      <c r="P48" s="64" t="n">
        <v>6787.83</v>
      </c>
      <c r="Q48" s="64" t="n">
        <v>14.072</v>
      </c>
      <c r="R48" s="49" t="n">
        <f aca="false">P48/3600</f>
        <v>1.88550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 t="n">
        <v>1540.7104</v>
      </c>
      <c r="M49" s="64" t="n">
        <v>31.5918</v>
      </c>
      <c r="N49" s="64" t="n">
        <v>37.3289</v>
      </c>
      <c r="O49" s="64" t="n">
        <v>38.1767</v>
      </c>
      <c r="P49" s="64" t="n">
        <v>5930.29</v>
      </c>
      <c r="Q49" s="64" t="n">
        <v>11.254</v>
      </c>
      <c r="R49" s="49" t="n">
        <f aca="false">P49/3600</f>
        <v>1.64730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 t="n">
        <v>730.092</v>
      </c>
      <c r="M50" s="66" t="n">
        <v>28.6622</v>
      </c>
      <c r="N50" s="66" t="n">
        <v>36.0583</v>
      </c>
      <c r="O50" s="66" t="n">
        <v>36.8408</v>
      </c>
      <c r="P50" s="66" t="n">
        <v>6054.39</v>
      </c>
      <c r="Q50" s="66" t="n">
        <v>13.986</v>
      </c>
      <c r="R50" s="55" t="n">
        <f aca="false">P50/3600</f>
        <v>1.6817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 t="n">
        <v>5016.092</v>
      </c>
      <c r="M51" s="62" t="n">
        <v>38.9666</v>
      </c>
      <c r="N51" s="62" t="n">
        <v>41.5286</v>
      </c>
      <c r="O51" s="62" t="n">
        <v>42.9543</v>
      </c>
      <c r="P51" s="62" t="n">
        <v>5927.36</v>
      </c>
      <c r="Q51" s="62" t="n">
        <v>11.018</v>
      </c>
      <c r="R51" s="44" t="n">
        <f aca="false">P51/3600</f>
        <v>1.6464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 t="n">
        <v>2144.2848</v>
      </c>
      <c r="M52" s="64" t="n">
        <v>35.8219</v>
      </c>
      <c r="N52" s="64" t="n">
        <v>39.3015</v>
      </c>
      <c r="O52" s="64" t="n">
        <v>40.8836</v>
      </c>
      <c r="P52" s="64" t="n">
        <v>5040.34</v>
      </c>
      <c r="Q52" s="64" t="n">
        <v>9.313</v>
      </c>
      <c r="R52" s="49" t="n">
        <f aca="false">P52/3600</f>
        <v>1.40009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 t="n">
        <v>1009.28</v>
      </c>
      <c r="M53" s="64" t="n">
        <v>32.9872</v>
      </c>
      <c r="N53" s="64" t="n">
        <v>37.5197</v>
      </c>
      <c r="O53" s="64" t="n">
        <v>39.2628</v>
      </c>
      <c r="P53" s="64" t="n">
        <v>4381.47</v>
      </c>
      <c r="Q53" s="64" t="n">
        <v>7.853</v>
      </c>
      <c r="R53" s="49" t="n">
        <f aca="false">P53/3600</f>
        <v>1.2170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 t="n">
        <v>493.092</v>
      </c>
      <c r="M54" s="66" t="n">
        <v>30.3356</v>
      </c>
      <c r="N54" s="66" t="n">
        <v>36.2436</v>
      </c>
      <c r="O54" s="66" t="n">
        <v>38.0309</v>
      </c>
      <c r="P54" s="66" t="n">
        <v>3922.21</v>
      </c>
      <c r="Q54" s="66" t="n">
        <v>6.711</v>
      </c>
      <c r="R54" s="55" t="n">
        <f aca="false">P54/3600</f>
        <v>1.08950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 t="n">
        <v>1579.808</v>
      </c>
      <c r="M55" s="62" t="n">
        <v>40.6723</v>
      </c>
      <c r="N55" s="62" t="n">
        <v>44.1631</v>
      </c>
      <c r="O55" s="62" t="n">
        <v>43.3378</v>
      </c>
      <c r="P55" s="62" t="n">
        <v>1998.91</v>
      </c>
      <c r="Q55" s="62" t="n">
        <v>3.954</v>
      </c>
      <c r="R55" s="44" t="n">
        <f aca="false">P55/3600</f>
        <v>0.55525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 t="n">
        <v>792.9616</v>
      </c>
      <c r="M56" s="64" t="n">
        <v>36.9248</v>
      </c>
      <c r="N56" s="64" t="n">
        <v>41.7195</v>
      </c>
      <c r="O56" s="64" t="n">
        <v>40.4667</v>
      </c>
      <c r="P56" s="64" t="n">
        <v>1769.36</v>
      </c>
      <c r="Q56" s="64" t="n">
        <v>3.423</v>
      </c>
      <c r="R56" s="49" t="n">
        <f aca="false">P56/3600</f>
        <v>0.49148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 t="n">
        <v>395.2632</v>
      </c>
      <c r="M57" s="64" t="n">
        <v>33.576</v>
      </c>
      <c r="N57" s="64" t="n">
        <v>39.7204</v>
      </c>
      <c r="O57" s="64" t="n">
        <v>38.2067</v>
      </c>
      <c r="P57" s="64" t="n">
        <v>1575.66</v>
      </c>
      <c r="Q57" s="64" t="n">
        <v>2.883</v>
      </c>
      <c r="R57" s="49" t="n">
        <f aca="false">P57/3600</f>
        <v>0.43768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 t="n">
        <v>208.04</v>
      </c>
      <c r="M58" s="66" t="n">
        <v>30.7836</v>
      </c>
      <c r="N58" s="66" t="n">
        <v>38.3266</v>
      </c>
      <c r="O58" s="66" t="n">
        <v>36.5711</v>
      </c>
      <c r="P58" s="66" t="n">
        <v>1435.38</v>
      </c>
      <c r="Q58" s="66" t="n">
        <v>2.518</v>
      </c>
      <c r="R58" s="55" t="n">
        <f aca="false">P58/3600</f>
        <v>0.39871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 t="n">
        <v>1698.4184</v>
      </c>
      <c r="M59" s="62" t="n">
        <v>37.9525</v>
      </c>
      <c r="N59" s="62" t="n">
        <v>43.2415</v>
      </c>
      <c r="O59" s="62" t="n">
        <v>44.2491</v>
      </c>
      <c r="P59" s="62" t="n">
        <v>2138.09</v>
      </c>
      <c r="Q59" s="62" t="n">
        <v>4.628</v>
      </c>
      <c r="R59" s="44" t="n">
        <f aca="false">P59/3600</f>
        <v>0.5939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 t="n">
        <v>657.6224</v>
      </c>
      <c r="M60" s="64" t="n">
        <v>34.6585</v>
      </c>
      <c r="N60" s="64" t="n">
        <v>41.2475</v>
      </c>
      <c r="O60" s="64" t="n">
        <v>42.2158</v>
      </c>
      <c r="P60" s="64" t="n">
        <v>1747.61</v>
      </c>
      <c r="Q60" s="64" t="n">
        <v>3.568</v>
      </c>
      <c r="R60" s="49" t="n">
        <f aca="false">P60/3600</f>
        <v>0.48544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 t="n">
        <v>297.7184</v>
      </c>
      <c r="M61" s="64" t="n">
        <v>31.8799</v>
      </c>
      <c r="N61" s="64" t="n">
        <v>39.7367</v>
      </c>
      <c r="O61" s="64" t="n">
        <v>40.7121</v>
      </c>
      <c r="P61" s="64" t="n">
        <v>1539.22</v>
      </c>
      <c r="Q61" s="64" t="n">
        <v>2.994</v>
      </c>
      <c r="R61" s="49" t="n">
        <f aca="false">P61/3600</f>
        <v>0.4275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 t="n">
        <v>149.1576</v>
      </c>
      <c r="M62" s="66" t="n">
        <v>29.2151</v>
      </c>
      <c r="N62" s="66" t="n">
        <v>38.7609</v>
      </c>
      <c r="O62" s="66" t="n">
        <v>39.7073</v>
      </c>
      <c r="P62" s="66" t="n">
        <v>1434.88</v>
      </c>
      <c r="Q62" s="66" t="n">
        <v>2.651</v>
      </c>
      <c r="R62" s="55" t="n">
        <f aca="false">P62/3600</f>
        <v>0.39857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 t="n">
        <v>1711.584</v>
      </c>
      <c r="M63" s="62" t="n">
        <v>38.1806</v>
      </c>
      <c r="N63" s="62" t="n">
        <v>41.407</v>
      </c>
      <c r="O63" s="62" t="n">
        <v>42.3553</v>
      </c>
      <c r="P63" s="62" t="n">
        <v>1800.9</v>
      </c>
      <c r="Q63" s="62" t="n">
        <v>3.805</v>
      </c>
      <c r="R63" s="44" t="n">
        <f aca="false">P63/3600</f>
        <v>0.500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 t="n">
        <v>786.224</v>
      </c>
      <c r="M64" s="64" t="n">
        <v>34.8457</v>
      </c>
      <c r="N64" s="64" t="n">
        <v>38.9462</v>
      </c>
      <c r="O64" s="64" t="n">
        <v>39.7177</v>
      </c>
      <c r="P64" s="64" t="n">
        <v>1518.74</v>
      </c>
      <c r="Q64" s="64" t="n">
        <v>3.111</v>
      </c>
      <c r="R64" s="49" t="n">
        <f aca="false">P64/3600</f>
        <v>0.42187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 t="n">
        <v>369.0192</v>
      </c>
      <c r="M65" s="64" t="n">
        <v>31.6649</v>
      </c>
      <c r="N65" s="64" t="n">
        <v>37.0216</v>
      </c>
      <c r="O65" s="64" t="n">
        <v>37.6891</v>
      </c>
      <c r="P65" s="64" t="n">
        <v>1330.69</v>
      </c>
      <c r="Q65" s="64" t="n">
        <v>2.536</v>
      </c>
      <c r="R65" s="49" t="n">
        <f aca="false">P65/3600</f>
        <v>0.36963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 t="n">
        <v>174.4288</v>
      </c>
      <c r="M66" s="66" t="n">
        <v>28.7552</v>
      </c>
      <c r="N66" s="66" t="n">
        <v>35.6667</v>
      </c>
      <c r="O66" s="66" t="n">
        <v>36.2864</v>
      </c>
      <c r="P66" s="66" t="n">
        <v>1207.9</v>
      </c>
      <c r="Q66" s="66" t="n">
        <v>2.184</v>
      </c>
      <c r="R66" s="55" t="n">
        <f aca="false">P66/3600</f>
        <v>0.33552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 t="n">
        <v>1262.2808</v>
      </c>
      <c r="M67" s="62" t="n">
        <v>39.4875</v>
      </c>
      <c r="N67" s="62" t="n">
        <v>41.6879</v>
      </c>
      <c r="O67" s="62" t="n">
        <v>42.7531</v>
      </c>
      <c r="P67" s="62" t="n">
        <v>1382.96</v>
      </c>
      <c r="Q67" s="62" t="n">
        <v>2.903</v>
      </c>
      <c r="R67" s="44" t="n">
        <f aca="false">P67/3600</f>
        <v>0.3841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 t="n">
        <v>622.28</v>
      </c>
      <c r="M68" s="64" t="n">
        <v>35.7562</v>
      </c>
      <c r="N68" s="64" t="n">
        <v>39.1143</v>
      </c>
      <c r="O68" s="64" t="n">
        <v>40.3176</v>
      </c>
      <c r="P68" s="64" t="n">
        <v>1188.4</v>
      </c>
      <c r="Q68" s="64" t="n">
        <v>2.422</v>
      </c>
      <c r="R68" s="49" t="n">
        <f aca="false">P68/3600</f>
        <v>0.33011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 t="n">
        <v>303.5032</v>
      </c>
      <c r="M69" s="64" t="n">
        <v>32.3504</v>
      </c>
      <c r="N69" s="64" t="n">
        <v>37.1905</v>
      </c>
      <c r="O69" s="64" t="n">
        <v>38.4164</v>
      </c>
      <c r="P69" s="64" t="n">
        <v>1039.81</v>
      </c>
      <c r="Q69" s="64" t="n">
        <v>2.034</v>
      </c>
      <c r="R69" s="49" t="n">
        <f aca="false">P69/3600</f>
        <v>0.28883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 t="n">
        <v>150.88</v>
      </c>
      <c r="M70" s="66" t="n">
        <v>29.5534</v>
      </c>
      <c r="N70" s="66" t="n">
        <v>35.7739</v>
      </c>
      <c r="O70" s="66" t="n">
        <v>36.9126</v>
      </c>
      <c r="P70" s="66" t="n">
        <v>918.389</v>
      </c>
      <c r="Q70" s="66" t="n">
        <v>1.681</v>
      </c>
      <c r="R70" s="55" t="n">
        <f aca="false">P70/3600</f>
        <v>0.2551080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7500192086834</v>
      </c>
      <c r="J89" s="70" t="n">
        <f aca="false">GEOMEAN(J3:J82)</f>
        <v>2.22756003209389</v>
      </c>
      <c r="Q89" s="70" t="n">
        <f aca="false">GEOMEAN(Q3:Q82)</f>
        <v>14.1058924453343</v>
      </c>
      <c r="R89" s="70" t="n">
        <f aca="false">GEOMEAN(R3:R82)</f>
        <v>2.246649355686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58816537817</v>
      </c>
      <c r="R90" s="71" t="n">
        <f aca="false">R89/J89</f>
        <v>1.0085696112865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2451388888889</v>
      </c>
      <c r="J91" s="70" t="n">
        <f aca="false">SUM(J3:J82)</f>
        <v>250.846555833333</v>
      </c>
      <c r="Q91" s="70" t="n">
        <f aca="false">SUM(Q3:Q82)/3600</f>
        <v>0.412467777777778</v>
      </c>
      <c r="R91" s="70" t="n">
        <f aca="false">SUM(R3:R82)</f>
        <v>252.08950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2465.2</v>
      </c>
      <c r="I19" s="62" t="n">
        <v>30.14</v>
      </c>
      <c r="J19" s="44" t="n">
        <f aca="false">H19/3600</f>
        <v>6.24033333333333</v>
      </c>
      <c r="L19" s="61" t="n">
        <v>5203.8528</v>
      </c>
      <c r="M19" s="62" t="n">
        <v>41.9317</v>
      </c>
      <c r="N19" s="62" t="n">
        <v>43.5637</v>
      </c>
      <c r="O19" s="62" t="n">
        <v>45.0071</v>
      </c>
      <c r="P19" s="62" t="n">
        <v>22485.2</v>
      </c>
      <c r="Q19" s="62" t="n">
        <v>30.141</v>
      </c>
      <c r="R19" s="44" t="n">
        <f aca="false">P19/3600</f>
        <v>6.24588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783.8</v>
      </c>
      <c r="I20" s="64" t="n">
        <v>25.605</v>
      </c>
      <c r="J20" s="49" t="n">
        <f aca="false">H20/3600</f>
        <v>5.4955</v>
      </c>
      <c r="L20" s="63" t="n">
        <v>2430.9432</v>
      </c>
      <c r="M20" s="64" t="n">
        <v>39.8917</v>
      </c>
      <c r="N20" s="64" t="n">
        <v>41.8998</v>
      </c>
      <c r="O20" s="64" t="n">
        <v>42.9596</v>
      </c>
      <c r="P20" s="64" t="n">
        <v>19966</v>
      </c>
      <c r="Q20" s="64" t="n">
        <v>26.043</v>
      </c>
      <c r="R20" s="49" t="n">
        <f aca="false">P20/3600</f>
        <v>5.54611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824.2</v>
      </c>
      <c r="I21" s="64" t="n">
        <v>21.995</v>
      </c>
      <c r="J21" s="49" t="n">
        <f aca="false">H21/3600</f>
        <v>4.95116666666667</v>
      </c>
      <c r="L21" s="63" t="n">
        <v>1170.4448</v>
      </c>
      <c r="M21" s="64" t="n">
        <v>37.3104</v>
      </c>
      <c r="N21" s="64" t="n">
        <v>40.6444</v>
      </c>
      <c r="O21" s="64" t="n">
        <v>41.6516</v>
      </c>
      <c r="P21" s="64" t="n">
        <v>18179</v>
      </c>
      <c r="Q21" s="64" t="n">
        <v>22.346</v>
      </c>
      <c r="R21" s="49" t="n">
        <f aca="false">P21/3600</f>
        <v>5.0497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6253.3</v>
      </c>
      <c r="I22" s="66" t="n">
        <v>19.402</v>
      </c>
      <c r="J22" s="55" t="n">
        <f aca="false">H22/3600</f>
        <v>4.51480555555556</v>
      </c>
      <c r="L22" s="65" t="n">
        <v>569.2544</v>
      </c>
      <c r="M22" s="66" t="n">
        <v>34.6837</v>
      </c>
      <c r="N22" s="66" t="n">
        <v>39.7521</v>
      </c>
      <c r="O22" s="66" t="n">
        <v>40.858</v>
      </c>
      <c r="P22" s="66" t="n">
        <v>16415.7</v>
      </c>
      <c r="Q22" s="66" t="n">
        <v>19.685</v>
      </c>
      <c r="R22" s="55" t="n">
        <f aca="false">P22/3600</f>
        <v>4.55991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1866.2</v>
      </c>
      <c r="I23" s="62" t="n">
        <v>36.737</v>
      </c>
      <c r="J23" s="44" t="n">
        <f aca="false">H23/3600</f>
        <v>6.07394444444445</v>
      </c>
      <c r="L23" s="61" t="n">
        <v>7902.2376</v>
      </c>
      <c r="M23" s="62" t="n">
        <v>40.0411</v>
      </c>
      <c r="N23" s="62" t="n">
        <v>42.1355</v>
      </c>
      <c r="O23" s="62" t="n">
        <v>43.2425</v>
      </c>
      <c r="P23" s="62" t="n">
        <v>21776.4</v>
      </c>
      <c r="Q23" s="62" t="n">
        <v>36.227</v>
      </c>
      <c r="R23" s="44" t="n">
        <f aca="false">P23/3600</f>
        <v>6.04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8588.3</v>
      </c>
      <c r="I24" s="64" t="n">
        <v>26.405</v>
      </c>
      <c r="J24" s="49" t="n">
        <f aca="false">H24/3600</f>
        <v>5.16341666666667</v>
      </c>
      <c r="L24" s="63" t="n">
        <v>3174.0456</v>
      </c>
      <c r="M24" s="64" t="n">
        <v>37.1138</v>
      </c>
      <c r="N24" s="64" t="n">
        <v>39.9754</v>
      </c>
      <c r="O24" s="64" t="n">
        <v>40.8996</v>
      </c>
      <c r="P24" s="64" t="n">
        <v>18596.4</v>
      </c>
      <c r="Q24" s="64" t="n">
        <v>26.476</v>
      </c>
      <c r="R24" s="49" t="n">
        <f aca="false">P24/3600</f>
        <v>5.1656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6543.8</v>
      </c>
      <c r="I25" s="64" t="n">
        <v>22.138</v>
      </c>
      <c r="J25" s="49" t="n">
        <f aca="false">H25/3600</f>
        <v>4.5955</v>
      </c>
      <c r="L25" s="63" t="n">
        <v>1346.6504</v>
      </c>
      <c r="M25" s="64" t="n">
        <v>34.2835</v>
      </c>
      <c r="N25" s="64" t="n">
        <v>38.3653</v>
      </c>
      <c r="O25" s="64" t="n">
        <v>39.4836</v>
      </c>
      <c r="P25" s="64" t="n">
        <v>16640.3</v>
      </c>
      <c r="Q25" s="64" t="n">
        <v>21.967</v>
      </c>
      <c r="R25" s="49" t="n">
        <f aca="false">P25/3600</f>
        <v>4.62230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176.2</v>
      </c>
      <c r="I26" s="66" t="n">
        <v>17.682</v>
      </c>
      <c r="J26" s="55" t="n">
        <f aca="false">H26/3600</f>
        <v>4.21561111111111</v>
      </c>
      <c r="L26" s="65" t="n">
        <v>581.9608</v>
      </c>
      <c r="M26" s="66" t="n">
        <v>31.6875</v>
      </c>
      <c r="N26" s="66" t="n">
        <v>37.2627</v>
      </c>
      <c r="O26" s="66" t="n">
        <v>38.7194</v>
      </c>
      <c r="P26" s="66" t="n">
        <v>15335</v>
      </c>
      <c r="Q26" s="66" t="n">
        <v>18.471</v>
      </c>
      <c r="R26" s="55" t="n">
        <f aca="false">P26/3600</f>
        <v>4.25972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4038.3</v>
      </c>
      <c r="I27" s="62" t="n">
        <v>68.152</v>
      </c>
      <c r="J27" s="44" t="n">
        <f aca="false">H27/3600</f>
        <v>12.2328611111111</v>
      </c>
      <c r="L27" s="61" t="n">
        <v>19543.2992</v>
      </c>
      <c r="M27" s="62" t="n">
        <v>38.7916</v>
      </c>
      <c r="N27" s="62" t="n">
        <v>40.1974</v>
      </c>
      <c r="O27" s="62" t="n">
        <v>43.4381</v>
      </c>
      <c r="P27" s="62" t="n">
        <v>44145.9</v>
      </c>
      <c r="Q27" s="62" t="n">
        <v>71.012</v>
      </c>
      <c r="R27" s="44" t="n">
        <f aca="false">P27/3600</f>
        <v>12.262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5830.8</v>
      </c>
      <c r="I28" s="64" t="n">
        <v>48.848</v>
      </c>
      <c r="J28" s="49" t="n">
        <f aca="false">H28/3600</f>
        <v>9.953</v>
      </c>
      <c r="L28" s="63" t="n">
        <v>5776.5384</v>
      </c>
      <c r="M28" s="64" t="n">
        <v>36.8397</v>
      </c>
      <c r="N28" s="64" t="n">
        <v>38.9679</v>
      </c>
      <c r="O28" s="64" t="n">
        <v>41.4905</v>
      </c>
      <c r="P28" s="64" t="n">
        <v>36385.7</v>
      </c>
      <c r="Q28" s="64" t="n">
        <v>51.12</v>
      </c>
      <c r="R28" s="49" t="n">
        <f aca="false">P28/3600</f>
        <v>10.10713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2433.7</v>
      </c>
      <c r="I29" s="64" t="n">
        <v>41.859</v>
      </c>
      <c r="J29" s="49" t="n">
        <f aca="false">H29/3600</f>
        <v>9.00936111111111</v>
      </c>
      <c r="L29" s="63" t="n">
        <v>2619.5184</v>
      </c>
      <c r="M29" s="64" t="n">
        <v>34.687</v>
      </c>
      <c r="N29" s="64" t="n">
        <v>38.0298</v>
      </c>
      <c r="O29" s="64" t="n">
        <v>39.8875</v>
      </c>
      <c r="P29" s="64" t="n">
        <v>32595.1</v>
      </c>
      <c r="Q29" s="64" t="n">
        <v>42.753</v>
      </c>
      <c r="R29" s="49" t="n">
        <f aca="false">P29/3600</f>
        <v>9.05419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0242.9</v>
      </c>
      <c r="I30" s="66" t="n">
        <v>36.259</v>
      </c>
      <c r="J30" s="55" t="n">
        <f aca="false">H30/3600</f>
        <v>8.40080555555556</v>
      </c>
      <c r="L30" s="65" t="n">
        <v>1299.64</v>
      </c>
      <c r="M30" s="66" t="n">
        <v>32.3811</v>
      </c>
      <c r="N30" s="66" t="n">
        <v>37.2883</v>
      </c>
      <c r="O30" s="66" t="n">
        <v>38.6767</v>
      </c>
      <c r="P30" s="66" t="n">
        <v>30144.4</v>
      </c>
      <c r="Q30" s="66" t="n">
        <v>37.011</v>
      </c>
      <c r="R30" s="55" t="n">
        <f aca="false">P30/3600</f>
        <v>8.3734444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2263.1</v>
      </c>
      <c r="I31" s="62" t="n">
        <v>73.185</v>
      </c>
      <c r="J31" s="44" t="n">
        <f aca="false">H31/3600</f>
        <v>14.5175277777778</v>
      </c>
      <c r="L31" s="61" t="n">
        <v>19735.6296</v>
      </c>
      <c r="M31" s="62" t="n">
        <v>39.551</v>
      </c>
      <c r="N31" s="62" t="n">
        <v>43.9144</v>
      </c>
      <c r="O31" s="62" t="n">
        <v>45.2773</v>
      </c>
      <c r="P31" s="62" t="n">
        <v>52225.3</v>
      </c>
      <c r="Q31" s="62" t="n">
        <v>75.898</v>
      </c>
      <c r="R31" s="44" t="n">
        <f aca="false">P31/3600</f>
        <v>14.507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4008.6</v>
      </c>
      <c r="I32" s="64" t="n">
        <v>58.807</v>
      </c>
      <c r="J32" s="49" t="n">
        <f aca="false">H32/3600</f>
        <v>12.2246111111111</v>
      </c>
      <c r="L32" s="63" t="n">
        <v>6773.8176</v>
      </c>
      <c r="M32" s="64" t="n">
        <v>37.6538</v>
      </c>
      <c r="N32" s="64" t="n">
        <v>42.5201</v>
      </c>
      <c r="O32" s="64" t="n">
        <v>43.1245</v>
      </c>
      <c r="P32" s="64" t="n">
        <v>44068.7</v>
      </c>
      <c r="Q32" s="64" t="n">
        <v>67.942</v>
      </c>
      <c r="R32" s="49" t="n">
        <f aca="false">P32/3600</f>
        <v>12.2413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9029.7</v>
      </c>
      <c r="I33" s="64" t="n">
        <v>51.568</v>
      </c>
      <c r="J33" s="49" t="n">
        <f aca="false">H33/3600</f>
        <v>10.8415833333333</v>
      </c>
      <c r="L33" s="63" t="n">
        <v>3145.5832</v>
      </c>
      <c r="M33" s="64" t="n">
        <v>35.6933</v>
      </c>
      <c r="N33" s="64" t="n">
        <v>41.238</v>
      </c>
      <c r="O33" s="64" t="n">
        <v>41.2474</v>
      </c>
      <c r="P33" s="64" t="n">
        <v>39470.4</v>
      </c>
      <c r="Q33" s="64" t="n">
        <v>51.949</v>
      </c>
      <c r="R33" s="49" t="n">
        <f aca="false">P33/3600</f>
        <v>10.96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5593.5</v>
      </c>
      <c r="I34" s="66" t="n">
        <v>47.672</v>
      </c>
      <c r="J34" s="55" t="n">
        <f aca="false">H34/3600</f>
        <v>9.88708333333333</v>
      </c>
      <c r="L34" s="65" t="n">
        <v>1604.368</v>
      </c>
      <c r="M34" s="66" t="n">
        <v>33.5889</v>
      </c>
      <c r="N34" s="66" t="n">
        <v>40.1735</v>
      </c>
      <c r="O34" s="66" t="n">
        <v>39.779</v>
      </c>
      <c r="P34" s="66" t="n">
        <v>35802.6</v>
      </c>
      <c r="Q34" s="66" t="n">
        <v>47.688</v>
      </c>
      <c r="R34" s="55" t="n">
        <f aca="false">P34/3600</f>
        <v>9.94516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1615.8</v>
      </c>
      <c r="I35" s="62" t="n">
        <v>113.683</v>
      </c>
      <c r="J35" s="44" t="n">
        <f aca="false">H35/3600</f>
        <v>17.1155</v>
      </c>
      <c r="L35" s="61" t="n">
        <v>52374.6816</v>
      </c>
      <c r="M35" s="62" t="n">
        <v>38.3324</v>
      </c>
      <c r="N35" s="62" t="n">
        <v>42.16</v>
      </c>
      <c r="O35" s="62" t="n">
        <v>44.2483</v>
      </c>
      <c r="P35" s="62" t="n">
        <v>61816.6</v>
      </c>
      <c r="Q35" s="62" t="n">
        <v>107.558</v>
      </c>
      <c r="R35" s="44" t="n">
        <f aca="false">P35/3600</f>
        <v>17.1712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5142.7</v>
      </c>
      <c r="I36" s="64" t="n">
        <v>64.98</v>
      </c>
      <c r="J36" s="49" t="n">
        <f aca="false">H36/3600</f>
        <v>12.5396388888889</v>
      </c>
      <c r="L36" s="63" t="n">
        <v>7402.4176</v>
      </c>
      <c r="M36" s="64" t="n">
        <v>35.4898</v>
      </c>
      <c r="N36" s="64" t="n">
        <v>40.7299</v>
      </c>
      <c r="O36" s="64" t="n">
        <v>43.0627</v>
      </c>
      <c r="P36" s="64" t="n">
        <v>45336.1</v>
      </c>
      <c r="Q36" s="64" t="n">
        <v>62.893</v>
      </c>
      <c r="R36" s="49" t="n">
        <f aca="false">P36/3600</f>
        <v>12.5933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9022.3</v>
      </c>
      <c r="I37" s="64" t="n">
        <v>49.316</v>
      </c>
      <c r="J37" s="49" t="n">
        <f aca="false">H37/3600</f>
        <v>10.8395277777778</v>
      </c>
      <c r="L37" s="63" t="n">
        <v>1934.5032</v>
      </c>
      <c r="M37" s="64" t="n">
        <v>33.7062</v>
      </c>
      <c r="N37" s="64" t="n">
        <v>39.4781</v>
      </c>
      <c r="O37" s="64" t="n">
        <v>42.0003</v>
      </c>
      <c r="P37" s="64" t="n">
        <v>39192.5</v>
      </c>
      <c r="Q37" s="64" t="n">
        <v>49.601</v>
      </c>
      <c r="R37" s="49" t="n">
        <f aca="false">P37/3600</f>
        <v>10.88680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541.5</v>
      </c>
      <c r="I38" s="66" t="n">
        <v>49.758</v>
      </c>
      <c r="J38" s="55" t="n">
        <f aca="false">H38/3600</f>
        <v>10.1504166666667</v>
      </c>
      <c r="L38" s="65" t="n">
        <v>763.9888</v>
      </c>
      <c r="M38" s="66" t="n">
        <v>31.6016</v>
      </c>
      <c r="N38" s="66" t="n">
        <v>38.523</v>
      </c>
      <c r="O38" s="66" t="n">
        <v>41.2069</v>
      </c>
      <c r="P38" s="66" t="n">
        <v>36766.4</v>
      </c>
      <c r="Q38" s="66" t="n">
        <v>42.736</v>
      </c>
      <c r="R38" s="55" t="n">
        <f aca="false">P38/3600</f>
        <v>10.2128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64.1048</v>
      </c>
      <c r="M39" s="62" t="n">
        <v>40.393</v>
      </c>
      <c r="N39" s="62" t="n">
        <v>43.0206</v>
      </c>
      <c r="O39" s="62" t="n">
        <v>43.6838</v>
      </c>
      <c r="P39" s="62" t="n">
        <v>11523.8</v>
      </c>
      <c r="Q39" s="62" t="n">
        <v>19.319</v>
      </c>
      <c r="R39" s="44" t="n">
        <f aca="false">P39/3600</f>
        <v>3.2010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41.9368</v>
      </c>
      <c r="M40" s="64" t="n">
        <v>37.1773</v>
      </c>
      <c r="N40" s="64" t="n">
        <v>40.4238</v>
      </c>
      <c r="O40" s="64" t="n">
        <v>40.8012</v>
      </c>
      <c r="P40" s="64" t="n">
        <v>10784.9</v>
      </c>
      <c r="Q40" s="64" t="n">
        <v>24.07</v>
      </c>
      <c r="R40" s="49" t="n">
        <f aca="false">P40/3600</f>
        <v>2.99580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8.2656</v>
      </c>
      <c r="M41" s="64" t="n">
        <v>34.3166</v>
      </c>
      <c r="N41" s="64" t="n">
        <v>38.364</v>
      </c>
      <c r="O41" s="64" t="n">
        <v>38.5202</v>
      </c>
      <c r="P41" s="64" t="n">
        <v>9611.8</v>
      </c>
      <c r="Q41" s="64" t="n">
        <v>20.351</v>
      </c>
      <c r="R41" s="49" t="n">
        <f aca="false">P41/3600</f>
        <v>2.66994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31.8616</v>
      </c>
      <c r="M42" s="66" t="n">
        <v>31.868</v>
      </c>
      <c r="N42" s="66" t="n">
        <v>36.7742</v>
      </c>
      <c r="O42" s="66" t="n">
        <v>36.843</v>
      </c>
      <c r="P42" s="66" t="n">
        <v>8399.52</v>
      </c>
      <c r="Q42" s="66" t="n">
        <v>16.408</v>
      </c>
      <c r="R42" s="55" t="n">
        <f aca="false">P42/3600</f>
        <v>2.333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54.9128</v>
      </c>
      <c r="M43" s="62" t="n">
        <v>40.3036</v>
      </c>
      <c r="N43" s="62" t="n">
        <v>43.3307</v>
      </c>
      <c r="O43" s="62" t="n">
        <v>44.7566</v>
      </c>
      <c r="P43" s="62" t="n">
        <v>14224.8</v>
      </c>
      <c r="Q43" s="62" t="n">
        <v>22.641</v>
      </c>
      <c r="R43" s="44" t="n">
        <f aca="false">P43/3600</f>
        <v>3.9513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6.8208</v>
      </c>
      <c r="M44" s="64" t="n">
        <v>37.4344</v>
      </c>
      <c r="N44" s="64" t="n">
        <v>41.1963</v>
      </c>
      <c r="O44" s="64" t="n">
        <v>42.314</v>
      </c>
      <c r="P44" s="64" t="n">
        <v>12401.9</v>
      </c>
      <c r="Q44" s="64" t="n">
        <v>18.768</v>
      </c>
      <c r="R44" s="49" t="n">
        <f aca="false">P44/3600</f>
        <v>3.4449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9.9448</v>
      </c>
      <c r="M45" s="64" t="n">
        <v>34.4685</v>
      </c>
      <c r="N45" s="64" t="n">
        <v>39.4341</v>
      </c>
      <c r="O45" s="64" t="n">
        <v>40.3508</v>
      </c>
      <c r="P45" s="64" t="n">
        <v>12087.4</v>
      </c>
      <c r="Q45" s="64" t="n">
        <v>24.639</v>
      </c>
      <c r="R45" s="49" t="n">
        <f aca="false">P45/3600</f>
        <v>3.3576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4.5184</v>
      </c>
      <c r="M46" s="66" t="n">
        <v>31.5808</v>
      </c>
      <c r="N46" s="66" t="n">
        <v>38.085</v>
      </c>
      <c r="O46" s="66" t="n">
        <v>38.9343</v>
      </c>
      <c r="P46" s="66" t="n">
        <v>10258.6</v>
      </c>
      <c r="Q46" s="66" t="n">
        <v>13.522</v>
      </c>
      <c r="R46" s="55" t="n">
        <f aca="false">P46/3600</f>
        <v>2.8496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68.6936</v>
      </c>
      <c r="M47" s="62" t="n">
        <v>38.4988</v>
      </c>
      <c r="N47" s="62" t="n">
        <v>41.1899</v>
      </c>
      <c r="O47" s="62" t="n">
        <v>42.1257</v>
      </c>
      <c r="P47" s="62" t="n">
        <v>13337.6</v>
      </c>
      <c r="Q47" s="62" t="n">
        <v>24.779</v>
      </c>
      <c r="R47" s="44" t="n">
        <f aca="false">P47/3600</f>
        <v>3.7048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9.5152</v>
      </c>
      <c r="M48" s="64" t="n">
        <v>34.6378</v>
      </c>
      <c r="N48" s="64" t="n">
        <v>38.4254</v>
      </c>
      <c r="O48" s="64" t="n">
        <v>39.2509</v>
      </c>
      <c r="P48" s="64" t="n">
        <v>11884.3</v>
      </c>
      <c r="Q48" s="64" t="n">
        <v>27.104</v>
      </c>
      <c r="R48" s="49" t="n">
        <f aca="false">P48/3600</f>
        <v>3.3011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91.8504</v>
      </c>
      <c r="M49" s="64" t="n">
        <v>31.1306</v>
      </c>
      <c r="N49" s="64" t="n">
        <v>36.4464</v>
      </c>
      <c r="O49" s="64" t="n">
        <v>37.23</v>
      </c>
      <c r="P49" s="64" t="n">
        <v>10226.3</v>
      </c>
      <c r="Q49" s="64" t="n">
        <v>22.943</v>
      </c>
      <c r="R49" s="49" t="n">
        <f aca="false">P49/3600</f>
        <v>2.8406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7.6704</v>
      </c>
      <c r="M50" s="66" t="n">
        <v>27.913</v>
      </c>
      <c r="N50" s="66" t="n">
        <v>35.1029</v>
      </c>
      <c r="O50" s="66" t="n">
        <v>35.8559</v>
      </c>
      <c r="P50" s="66" t="n">
        <v>8525.7</v>
      </c>
      <c r="Q50" s="66" t="n">
        <v>12.527</v>
      </c>
      <c r="R50" s="55" t="n">
        <f aca="false">P50/3600</f>
        <v>2.368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802.0144</v>
      </c>
      <c r="M51" s="62" t="n">
        <v>40.0846</v>
      </c>
      <c r="N51" s="62" t="n">
        <v>41.6504</v>
      </c>
      <c r="O51" s="62" t="n">
        <v>42.9666</v>
      </c>
      <c r="P51" s="62" t="n">
        <v>9432.49</v>
      </c>
      <c r="Q51" s="62" t="n">
        <v>16.065</v>
      </c>
      <c r="R51" s="44" t="n">
        <f aca="false">P51/3600</f>
        <v>2.6201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96.2456</v>
      </c>
      <c r="M52" s="64" t="n">
        <v>36.3334</v>
      </c>
      <c r="N52" s="64" t="n">
        <v>38.9683</v>
      </c>
      <c r="O52" s="64" t="n">
        <v>40.5512</v>
      </c>
      <c r="P52" s="64" t="n">
        <v>8018.68</v>
      </c>
      <c r="Q52" s="64" t="n">
        <v>13.914</v>
      </c>
      <c r="R52" s="49" t="n">
        <f aca="false">P52/3600</f>
        <v>2.22741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10.8</v>
      </c>
      <c r="M53" s="64" t="n">
        <v>33.1299</v>
      </c>
      <c r="N53" s="64" t="n">
        <v>37.0539</v>
      </c>
      <c r="O53" s="64" t="n">
        <v>38.7538</v>
      </c>
      <c r="P53" s="64" t="n">
        <v>6955.27</v>
      </c>
      <c r="Q53" s="64" t="n">
        <v>10.993</v>
      </c>
      <c r="R53" s="49" t="n">
        <f aca="false">P53/3600</f>
        <v>1.93201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4.8008</v>
      </c>
      <c r="M54" s="66" t="n">
        <v>30.2427</v>
      </c>
      <c r="N54" s="66" t="n">
        <v>35.7484</v>
      </c>
      <c r="O54" s="66" t="n">
        <v>37.4733</v>
      </c>
      <c r="P54" s="66" t="n">
        <v>6317.74</v>
      </c>
      <c r="Q54" s="66" t="n">
        <v>8.664</v>
      </c>
      <c r="R54" s="55" t="n">
        <f aca="false">P54/3600</f>
        <v>1.7549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54.5928</v>
      </c>
      <c r="M55" s="62" t="n">
        <v>41.1107</v>
      </c>
      <c r="N55" s="62" t="n">
        <v>43.8239</v>
      </c>
      <c r="O55" s="62" t="n">
        <v>43.24</v>
      </c>
      <c r="P55" s="62" t="n">
        <v>3132.71</v>
      </c>
      <c r="Q55" s="62" t="n">
        <v>5.367</v>
      </c>
      <c r="R55" s="44" t="n">
        <f aca="false">P55/3600</f>
        <v>0.87019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4.5488</v>
      </c>
      <c r="M56" s="64" t="n">
        <v>37.1314</v>
      </c>
      <c r="N56" s="64" t="n">
        <v>40.9754</v>
      </c>
      <c r="O56" s="64" t="n">
        <v>39.971</v>
      </c>
      <c r="P56" s="64" t="n">
        <v>2772.5</v>
      </c>
      <c r="Q56" s="64" t="n">
        <v>4.749</v>
      </c>
      <c r="R56" s="49" t="n">
        <f aca="false">P56/3600</f>
        <v>0.7701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7.04</v>
      </c>
      <c r="M57" s="64" t="n">
        <v>33.6028</v>
      </c>
      <c r="N57" s="64" t="n">
        <v>38.8444</v>
      </c>
      <c r="O57" s="64" t="n">
        <v>37.5769</v>
      </c>
      <c r="P57" s="64" t="n">
        <v>2474.21</v>
      </c>
      <c r="Q57" s="64" t="n">
        <v>3.855</v>
      </c>
      <c r="R57" s="49" t="n">
        <f aca="false">P57/3600</f>
        <v>0.68728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6.7224</v>
      </c>
      <c r="M58" s="66" t="n">
        <v>30.6345</v>
      </c>
      <c r="N58" s="66" t="n">
        <v>37.4144</v>
      </c>
      <c r="O58" s="66" t="n">
        <v>35.8926</v>
      </c>
      <c r="P58" s="66" t="n">
        <v>2230.44</v>
      </c>
      <c r="Q58" s="66" t="n">
        <v>3.221</v>
      </c>
      <c r="R58" s="55" t="n">
        <f aca="false">P58/3600</f>
        <v>0.6195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75.0536</v>
      </c>
      <c r="M59" s="62" t="n">
        <v>38.4278</v>
      </c>
      <c r="N59" s="62" t="n">
        <v>42.8496</v>
      </c>
      <c r="O59" s="62" t="n">
        <v>43.9557</v>
      </c>
      <c r="P59" s="62" t="n">
        <v>3681.77</v>
      </c>
      <c r="Q59" s="62" t="n">
        <v>7.14</v>
      </c>
      <c r="R59" s="44" t="n">
        <f aca="false">P59/3600</f>
        <v>1.02271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5.3112</v>
      </c>
      <c r="M60" s="64" t="n">
        <v>34.6255</v>
      </c>
      <c r="N60" s="64" t="n">
        <v>40.7767</v>
      </c>
      <c r="O60" s="64" t="n">
        <v>41.7576</v>
      </c>
      <c r="P60" s="64" t="n">
        <v>3039.48</v>
      </c>
      <c r="Q60" s="64" t="n">
        <v>5.56</v>
      </c>
      <c r="R60" s="49" t="n">
        <f aca="false">P60/3600</f>
        <v>0.844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8.1616</v>
      </c>
      <c r="M61" s="64" t="n">
        <v>31.4154</v>
      </c>
      <c r="N61" s="64" t="n">
        <v>39.3369</v>
      </c>
      <c r="O61" s="64" t="n">
        <v>40.1414</v>
      </c>
      <c r="P61" s="64" t="n">
        <v>2654.28</v>
      </c>
      <c r="Q61" s="64" t="n">
        <v>4.384</v>
      </c>
      <c r="R61" s="49" t="n">
        <f aca="false">P61/3600</f>
        <v>0.737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8.0208</v>
      </c>
      <c r="M62" s="66" t="n">
        <v>28.4108</v>
      </c>
      <c r="N62" s="66" t="n">
        <v>38.3257</v>
      </c>
      <c r="O62" s="66" t="n">
        <v>39.0904</v>
      </c>
      <c r="P62" s="66" t="n">
        <v>2369.11</v>
      </c>
      <c r="Q62" s="66" t="n">
        <v>3.241</v>
      </c>
      <c r="R62" s="55" t="n">
        <f aca="false">P62/3600</f>
        <v>0.65808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11.1616</v>
      </c>
      <c r="M63" s="62" t="n">
        <v>38.1686</v>
      </c>
      <c r="N63" s="62" t="n">
        <v>40.8473</v>
      </c>
      <c r="O63" s="62" t="n">
        <v>41.5657</v>
      </c>
      <c r="P63" s="62" t="n">
        <v>3006.37</v>
      </c>
      <c r="Q63" s="62" t="n">
        <v>5.892</v>
      </c>
      <c r="R63" s="44" t="n">
        <f aca="false">P63/3600</f>
        <v>0.8351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5.8504</v>
      </c>
      <c r="M64" s="64" t="n">
        <v>34.4059</v>
      </c>
      <c r="N64" s="64" t="n">
        <v>38.0823</v>
      </c>
      <c r="O64" s="64" t="n">
        <v>38.6633</v>
      </c>
      <c r="P64" s="64" t="n">
        <v>2515.18</v>
      </c>
      <c r="Q64" s="64" t="n">
        <v>4.526</v>
      </c>
      <c r="R64" s="49" t="n">
        <f aca="false">P64/3600</f>
        <v>0.6986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50.8536</v>
      </c>
      <c r="M65" s="64" t="n">
        <v>30.9242</v>
      </c>
      <c r="N65" s="64" t="n">
        <v>36.0754</v>
      </c>
      <c r="O65" s="64" t="n">
        <v>36.5832</v>
      </c>
      <c r="P65" s="64" t="n">
        <v>2164.88</v>
      </c>
      <c r="Q65" s="64" t="n">
        <v>3.251</v>
      </c>
      <c r="R65" s="49" t="n">
        <f aca="false">P65/3600</f>
        <v>0.60135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51.5288</v>
      </c>
      <c r="M66" s="66" t="n">
        <v>27.8783</v>
      </c>
      <c r="N66" s="66" t="n">
        <v>34.6692</v>
      </c>
      <c r="O66" s="66" t="n">
        <v>35.1481</v>
      </c>
      <c r="P66" s="66" t="n">
        <v>1923.97</v>
      </c>
      <c r="Q66" s="66" t="n">
        <v>2.625</v>
      </c>
      <c r="R66" s="55" t="n">
        <f aca="false">P66/3600</f>
        <v>0.53443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8.5168</v>
      </c>
      <c r="M67" s="62" t="n">
        <v>40.0749</v>
      </c>
      <c r="N67" s="62" t="n">
        <v>41.4433</v>
      </c>
      <c r="O67" s="62" t="n">
        <v>42.468</v>
      </c>
      <c r="P67" s="62" t="n">
        <v>2230.09</v>
      </c>
      <c r="Q67" s="62" t="n">
        <v>4.064</v>
      </c>
      <c r="R67" s="44" t="n">
        <f aca="false">P67/3600</f>
        <v>0.619469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7.7944</v>
      </c>
      <c r="M68" s="64" t="n">
        <v>35.9274</v>
      </c>
      <c r="N68" s="64" t="n">
        <v>38.5181</v>
      </c>
      <c r="O68" s="64" t="n">
        <v>39.6653</v>
      </c>
      <c r="P68" s="64" t="n">
        <v>1939.15</v>
      </c>
      <c r="Q68" s="64" t="n">
        <v>3.359</v>
      </c>
      <c r="R68" s="49" t="n">
        <f aca="false">P68/3600</f>
        <v>0.5386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4.7984</v>
      </c>
      <c r="M69" s="64" t="n">
        <v>32.2694</v>
      </c>
      <c r="N69" s="64" t="n">
        <v>36.4921</v>
      </c>
      <c r="O69" s="64" t="n">
        <v>37.6049</v>
      </c>
      <c r="P69" s="64" t="n">
        <v>1686.41</v>
      </c>
      <c r="Q69" s="64" t="n">
        <v>2.626</v>
      </c>
      <c r="R69" s="49" t="n">
        <f aca="false">P69/3600</f>
        <v>0.46844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7.1488</v>
      </c>
      <c r="M70" s="66" t="n">
        <v>29.3871</v>
      </c>
      <c r="N70" s="66" t="n">
        <v>35.0226</v>
      </c>
      <c r="O70" s="66" t="n">
        <v>36.0826</v>
      </c>
      <c r="P70" s="66" t="n">
        <v>1487.46</v>
      </c>
      <c r="Q70" s="66" t="n">
        <v>2.068</v>
      </c>
      <c r="R70" s="55" t="n">
        <f aca="false">P70/3600</f>
        <v>0.41318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34.0408</v>
      </c>
      <c r="M71" s="62" t="n">
        <v>43.702</v>
      </c>
      <c r="N71" s="62" t="n">
        <v>47.1001</v>
      </c>
      <c r="O71" s="62" t="n">
        <v>48.0495</v>
      </c>
      <c r="P71" s="62" t="n">
        <v>21138.6</v>
      </c>
      <c r="Q71" s="62" t="n">
        <v>33.617</v>
      </c>
      <c r="R71" s="44" t="n">
        <f aca="false">P71/3600</f>
        <v>5.8718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9.6448</v>
      </c>
      <c r="M72" s="64" t="n">
        <v>41.4218</v>
      </c>
      <c r="N72" s="64" t="n">
        <v>45.731</v>
      </c>
      <c r="O72" s="64" t="n">
        <v>46.3453</v>
      </c>
      <c r="P72" s="64" t="n">
        <v>19324.7</v>
      </c>
      <c r="Q72" s="64" t="n">
        <v>37.839</v>
      </c>
      <c r="R72" s="49" t="n">
        <f aca="false">P72/3600</f>
        <v>5.36797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6.9896</v>
      </c>
      <c r="M73" s="64" t="n">
        <v>38.897</v>
      </c>
      <c r="N73" s="64" t="n">
        <v>44.3783</v>
      </c>
      <c r="O73" s="64" t="n">
        <v>44.752</v>
      </c>
      <c r="P73" s="64" t="n">
        <v>19054.8</v>
      </c>
      <c r="Q73" s="64" t="n">
        <v>38.844</v>
      </c>
      <c r="R73" s="49" t="n">
        <f aca="false">P73/3600</f>
        <v>5.29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90.0632</v>
      </c>
      <c r="M74" s="66" t="n">
        <v>36.1444</v>
      </c>
      <c r="N74" s="66" t="n">
        <v>43.2288</v>
      </c>
      <c r="O74" s="66" t="n">
        <v>43.5334</v>
      </c>
      <c r="P74" s="66" t="n">
        <v>17695.2</v>
      </c>
      <c r="Q74" s="66" t="n">
        <v>20.176</v>
      </c>
      <c r="R74" s="55" t="n">
        <f aca="false">P74/3600</f>
        <v>4.9153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13.0552</v>
      </c>
      <c r="M75" s="62" t="n">
        <v>43.5595</v>
      </c>
      <c r="N75" s="62" t="n">
        <v>48.6679</v>
      </c>
      <c r="O75" s="62" t="n">
        <v>48.3696</v>
      </c>
      <c r="P75" s="62" t="n">
        <v>21574.4</v>
      </c>
      <c r="Q75" s="62" t="n">
        <v>34.565</v>
      </c>
      <c r="R75" s="44" t="n">
        <f aca="false">P75/3600</f>
        <v>5.99288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88.516</v>
      </c>
      <c r="M76" s="64" t="n">
        <v>41.2604</v>
      </c>
      <c r="N76" s="64" t="n">
        <v>47.1669</v>
      </c>
      <c r="O76" s="64" t="n">
        <v>46.4065</v>
      </c>
      <c r="P76" s="64" t="n">
        <v>19495.1</v>
      </c>
      <c r="Q76" s="64" t="n">
        <v>28.518</v>
      </c>
      <c r="R76" s="49" t="n">
        <f aca="false">P76/3600</f>
        <v>5.41530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9.7216</v>
      </c>
      <c r="M77" s="64" t="n">
        <v>38.6811</v>
      </c>
      <c r="N77" s="64" t="n">
        <v>45.942</v>
      </c>
      <c r="O77" s="64" t="n">
        <v>44.3854</v>
      </c>
      <c r="P77" s="64" t="n">
        <v>18951</v>
      </c>
      <c r="Q77" s="64" t="n">
        <v>26.851</v>
      </c>
      <c r="R77" s="49" t="n">
        <f aca="false">P77/3600</f>
        <v>5.26416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3.8888</v>
      </c>
      <c r="M78" s="66" t="n">
        <v>35.6997</v>
      </c>
      <c r="N78" s="66" t="n">
        <v>45.1001</v>
      </c>
      <c r="O78" s="66" t="n">
        <v>43.0242</v>
      </c>
      <c r="P78" s="66" t="n">
        <v>17778.1</v>
      </c>
      <c r="Q78" s="66" t="n">
        <v>21.555</v>
      </c>
      <c r="R78" s="55" t="n">
        <f aca="false">P78/3600</f>
        <v>4.93836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27.1432</v>
      </c>
      <c r="M79" s="62" t="n">
        <v>43.4525</v>
      </c>
      <c r="N79" s="62" t="n">
        <v>48.4668</v>
      </c>
      <c r="O79" s="62" t="n">
        <v>48.7112</v>
      </c>
      <c r="P79" s="62" t="n">
        <v>21592.8</v>
      </c>
      <c r="Q79" s="62" t="n">
        <v>33.432</v>
      </c>
      <c r="R79" s="44" t="n">
        <f aca="false">P79/3600</f>
        <v>5.99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5.8544</v>
      </c>
      <c r="M80" s="64" t="n">
        <v>41.0529</v>
      </c>
      <c r="N80" s="64" t="n">
        <v>46.5686</v>
      </c>
      <c r="O80" s="64" t="n">
        <v>46.7438</v>
      </c>
      <c r="P80" s="64" t="n">
        <v>19437.1</v>
      </c>
      <c r="Q80" s="64" t="n">
        <v>27.723</v>
      </c>
      <c r="R80" s="49" t="n">
        <f aca="false">P80/3600</f>
        <v>5.399194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5.2056</v>
      </c>
      <c r="M81" s="64" t="n">
        <v>38.4698</v>
      </c>
      <c r="N81" s="64" t="n">
        <v>44.9018</v>
      </c>
      <c r="O81" s="64" t="n">
        <v>44.9328</v>
      </c>
      <c r="P81" s="64" t="n">
        <v>19048.5</v>
      </c>
      <c r="Q81" s="64" t="n">
        <v>38.956</v>
      </c>
      <c r="R81" s="49" t="n">
        <f aca="false">P81/3600</f>
        <v>5.2912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8.94</v>
      </c>
      <c r="M82" s="66" t="n">
        <v>35.7764</v>
      </c>
      <c r="N82" s="66" t="n">
        <v>43.5891</v>
      </c>
      <c r="O82" s="66" t="n">
        <v>43.5255</v>
      </c>
      <c r="P82" s="66" t="n">
        <v>18657.2</v>
      </c>
      <c r="Q82" s="66" t="n">
        <v>49.358</v>
      </c>
      <c r="R82" s="55" t="n">
        <f aca="false">P82/3600</f>
        <v>5.18255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1983751863271</v>
      </c>
      <c r="J89" s="70" t="n">
        <f aca="false">GEOMEAN(J3:J82)</f>
        <v>3.05556072749022</v>
      </c>
      <c r="Q89" s="70" t="n">
        <f aca="false">GEOMEAN(Q3:Q82)</f>
        <v>17.5230090626551</v>
      </c>
      <c r="R89" s="70" t="n">
        <f aca="false">GEOMEAN(R3:R82)</f>
        <v>3.0929315621729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817757251015</v>
      </c>
      <c r="R90" s="71" t="n">
        <f aca="false">R89/J89</f>
        <v>1.0122304342854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7215</v>
      </c>
      <c r="J91" s="70" t="n">
        <f aca="false">SUM(J3:J82)</f>
        <v>298.108447222222</v>
      </c>
      <c r="Q91" s="70" t="n">
        <f aca="false">SUM(Q3:Q82)/3600</f>
        <v>0.462107222222222</v>
      </c>
      <c r="R91" s="70" t="n">
        <f aca="false">SUM(R3:R82)</f>
        <v>301.2194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086.7</v>
      </c>
      <c r="I19" s="62" t="n">
        <v>23.989</v>
      </c>
      <c r="J19" s="44" t="n">
        <f aca="false">H19/3600</f>
        <v>5.57963888888889</v>
      </c>
      <c r="L19" s="61" t="n">
        <v>5597.6088</v>
      </c>
      <c r="M19" s="62" t="n">
        <v>41.63</v>
      </c>
      <c r="N19" s="62" t="n">
        <v>43.3529</v>
      </c>
      <c r="O19" s="62" t="n">
        <v>44.8371</v>
      </c>
      <c r="P19" s="62" t="n">
        <v>19963.9</v>
      </c>
      <c r="Q19" s="62" t="n">
        <v>23.854</v>
      </c>
      <c r="R19" s="44" t="n">
        <f aca="false">P19/3600</f>
        <v>5.5455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790.8</v>
      </c>
      <c r="I20" s="64" t="n">
        <v>20.159</v>
      </c>
      <c r="J20" s="49" t="n">
        <f aca="false">H20/3600</f>
        <v>4.94188888888889</v>
      </c>
      <c r="L20" s="63" t="n">
        <v>2601.2944</v>
      </c>
      <c r="M20" s="64" t="n">
        <v>39.5597</v>
      </c>
      <c r="N20" s="64" t="n">
        <v>41.8448</v>
      </c>
      <c r="O20" s="64" t="n">
        <v>42.9977</v>
      </c>
      <c r="P20" s="64" t="n">
        <v>17767.4</v>
      </c>
      <c r="Q20" s="64" t="n">
        <v>20.279</v>
      </c>
      <c r="R20" s="49" t="n">
        <f aca="false">P20/3600</f>
        <v>4.93538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955.2</v>
      </c>
      <c r="I21" s="64" t="n">
        <v>17.596</v>
      </c>
      <c r="J21" s="49" t="n">
        <f aca="false">H21/3600</f>
        <v>4.432</v>
      </c>
      <c r="L21" s="63" t="n">
        <v>1256.232</v>
      </c>
      <c r="M21" s="64" t="n">
        <v>37.0763</v>
      </c>
      <c r="N21" s="64" t="n">
        <v>40.6661</v>
      </c>
      <c r="O21" s="64" t="n">
        <v>41.7634</v>
      </c>
      <c r="P21" s="64" t="n">
        <v>15892.3</v>
      </c>
      <c r="Q21" s="64" t="n">
        <v>17.451</v>
      </c>
      <c r="R21" s="49" t="n">
        <f aca="false">P21/3600</f>
        <v>4.41452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483.6</v>
      </c>
      <c r="I22" s="66" t="n">
        <v>15.581</v>
      </c>
      <c r="J22" s="55" t="n">
        <f aca="false">H22/3600</f>
        <v>4.02322222222222</v>
      </c>
      <c r="L22" s="65" t="n">
        <v>619.22</v>
      </c>
      <c r="M22" s="66" t="n">
        <v>34.5223</v>
      </c>
      <c r="N22" s="66" t="n">
        <v>39.8462</v>
      </c>
      <c r="O22" s="66" t="n">
        <v>41.0326</v>
      </c>
      <c r="P22" s="66" t="n">
        <v>14613.9</v>
      </c>
      <c r="Q22" s="66" t="n">
        <v>15.295</v>
      </c>
      <c r="R22" s="55" t="n">
        <f aca="false">P22/3600</f>
        <v>4.05941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9202.7</v>
      </c>
      <c r="I23" s="62" t="n">
        <v>25.997</v>
      </c>
      <c r="J23" s="44" t="n">
        <f aca="false">H23/3600</f>
        <v>5.33408333333333</v>
      </c>
      <c r="L23" s="61" t="n">
        <v>8323.4424</v>
      </c>
      <c r="M23" s="62" t="n">
        <v>39.8616</v>
      </c>
      <c r="N23" s="62" t="n">
        <v>42.0302</v>
      </c>
      <c r="O23" s="62" t="n">
        <v>43.1576</v>
      </c>
      <c r="P23" s="62" t="n">
        <v>19207.4</v>
      </c>
      <c r="Q23" s="62" t="n">
        <v>25.686</v>
      </c>
      <c r="R23" s="44" t="n">
        <f aca="false">P23/3600</f>
        <v>5.3353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6384.3</v>
      </c>
      <c r="I24" s="64" t="n">
        <v>19.591</v>
      </c>
      <c r="J24" s="49" t="n">
        <f aca="false">H24/3600</f>
        <v>4.55119444444444</v>
      </c>
      <c r="L24" s="63" t="n">
        <v>3349.8384</v>
      </c>
      <c r="M24" s="64" t="n">
        <v>37</v>
      </c>
      <c r="N24" s="64" t="n">
        <v>39.985</v>
      </c>
      <c r="O24" s="64" t="n">
        <v>40.9828</v>
      </c>
      <c r="P24" s="64" t="n">
        <v>16444.8</v>
      </c>
      <c r="Q24" s="64" t="n">
        <v>19.66</v>
      </c>
      <c r="R24" s="49" t="n">
        <f aca="false">P24/3600</f>
        <v>4.56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781.7</v>
      </c>
      <c r="I25" s="64" t="n">
        <v>16.507</v>
      </c>
      <c r="J25" s="49" t="n">
        <f aca="false">H25/3600</f>
        <v>4.10602777777778</v>
      </c>
      <c r="L25" s="63" t="n">
        <v>1434.748</v>
      </c>
      <c r="M25" s="64" t="n">
        <v>34.2187</v>
      </c>
      <c r="N25" s="64" t="n">
        <v>38.3978</v>
      </c>
      <c r="O25" s="64" t="n">
        <v>39.6163</v>
      </c>
      <c r="P25" s="64" t="n">
        <v>14682.9</v>
      </c>
      <c r="Q25" s="64" t="n">
        <v>16.606</v>
      </c>
      <c r="R25" s="49" t="n">
        <f aca="false">P25/3600</f>
        <v>4.0785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3413.6</v>
      </c>
      <c r="I26" s="66" t="n">
        <v>14.125</v>
      </c>
      <c r="J26" s="55" t="n">
        <f aca="false">H26/3600</f>
        <v>3.726</v>
      </c>
      <c r="L26" s="65" t="n">
        <v>627.5376</v>
      </c>
      <c r="M26" s="66" t="n">
        <v>31.629</v>
      </c>
      <c r="N26" s="66" t="n">
        <v>37.2934</v>
      </c>
      <c r="O26" s="66" t="n">
        <v>38.8543</v>
      </c>
      <c r="P26" s="66" t="n">
        <v>13435.3</v>
      </c>
      <c r="Q26" s="66" t="n">
        <v>14.202</v>
      </c>
      <c r="R26" s="55" t="n">
        <f aca="false">P26/3600</f>
        <v>3.7320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8435.8</v>
      </c>
      <c r="I27" s="62" t="n">
        <v>51.933</v>
      </c>
      <c r="J27" s="44" t="n">
        <f aca="false">H27/3600</f>
        <v>10.6766111111111</v>
      </c>
      <c r="L27" s="61" t="n">
        <v>20142.5776</v>
      </c>
      <c r="M27" s="62" t="n">
        <v>38.6229</v>
      </c>
      <c r="N27" s="62" t="n">
        <v>40.1833</v>
      </c>
      <c r="O27" s="62" t="n">
        <v>43.4212</v>
      </c>
      <c r="P27" s="62" t="n">
        <v>38826</v>
      </c>
      <c r="Q27" s="62" t="n">
        <v>52.561</v>
      </c>
      <c r="R27" s="44" t="n">
        <f aca="false">P27/3600</f>
        <v>10.78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2058.7</v>
      </c>
      <c r="I28" s="64" t="n">
        <v>38.723</v>
      </c>
      <c r="J28" s="49" t="n">
        <f aca="false">H28/3600</f>
        <v>8.90519444444445</v>
      </c>
      <c r="L28" s="63" t="n">
        <v>6188.8256</v>
      </c>
      <c r="M28" s="64" t="n">
        <v>36.7128</v>
      </c>
      <c r="N28" s="64" t="n">
        <v>39.0254</v>
      </c>
      <c r="O28" s="64" t="n">
        <v>41.5986</v>
      </c>
      <c r="P28" s="64" t="n">
        <v>32045.4</v>
      </c>
      <c r="Q28" s="64" t="n">
        <v>44.487</v>
      </c>
      <c r="R28" s="49" t="n">
        <f aca="false">P28/3600</f>
        <v>8.901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9100.4</v>
      </c>
      <c r="I29" s="64" t="n">
        <v>39.288</v>
      </c>
      <c r="J29" s="49" t="n">
        <f aca="false">H29/3600</f>
        <v>8.08344444444444</v>
      </c>
      <c r="L29" s="63" t="n">
        <v>2849.9528</v>
      </c>
      <c r="M29" s="64" t="n">
        <v>34.5892</v>
      </c>
      <c r="N29" s="64" t="n">
        <v>38.1537</v>
      </c>
      <c r="O29" s="64" t="n">
        <v>40.0973</v>
      </c>
      <c r="P29" s="64" t="n">
        <v>29356.1</v>
      </c>
      <c r="Q29" s="64" t="n">
        <v>34.66</v>
      </c>
      <c r="R29" s="49" t="n">
        <f aca="false">P29/3600</f>
        <v>8.1544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794.4</v>
      </c>
      <c r="I30" s="66" t="n">
        <v>30.442</v>
      </c>
      <c r="J30" s="55" t="n">
        <f aca="false">H30/3600</f>
        <v>7.44288888888889</v>
      </c>
      <c r="L30" s="65" t="n">
        <v>1424.8048</v>
      </c>
      <c r="M30" s="66" t="n">
        <v>32.3014</v>
      </c>
      <c r="N30" s="66" t="n">
        <v>37.4477</v>
      </c>
      <c r="O30" s="66" t="n">
        <v>38.9503</v>
      </c>
      <c r="P30" s="66" t="n">
        <v>27014.5</v>
      </c>
      <c r="Q30" s="66" t="n">
        <v>30.567</v>
      </c>
      <c r="R30" s="55" t="n">
        <f aca="false">P30/3600</f>
        <v>7.50402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6258.7</v>
      </c>
      <c r="I31" s="62" t="n">
        <v>55.393</v>
      </c>
      <c r="J31" s="44" t="n">
        <f aca="false">H31/3600</f>
        <v>12.8496388888889</v>
      </c>
      <c r="L31" s="61" t="n">
        <v>20457.3688</v>
      </c>
      <c r="M31" s="62" t="n">
        <v>39.3487</v>
      </c>
      <c r="N31" s="62" t="n">
        <v>43.7971</v>
      </c>
      <c r="O31" s="62" t="n">
        <v>45.1033</v>
      </c>
      <c r="P31" s="62" t="n">
        <v>46099</v>
      </c>
      <c r="Q31" s="62" t="n">
        <v>55.427</v>
      </c>
      <c r="R31" s="44" t="n">
        <f aca="false">P31/3600</f>
        <v>12.805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9143.4</v>
      </c>
      <c r="I32" s="64" t="n">
        <v>44.32</v>
      </c>
      <c r="J32" s="49" t="n">
        <f aca="false">H32/3600</f>
        <v>10.8731666666667</v>
      </c>
      <c r="L32" s="63" t="n">
        <v>7349.152</v>
      </c>
      <c r="M32" s="64" t="n">
        <v>37.4841</v>
      </c>
      <c r="N32" s="64" t="n">
        <v>42.5062</v>
      </c>
      <c r="O32" s="64" t="n">
        <v>43.1233</v>
      </c>
      <c r="P32" s="64" t="n">
        <v>39006.4</v>
      </c>
      <c r="Q32" s="64" t="n">
        <v>44.322</v>
      </c>
      <c r="R32" s="49" t="n">
        <f aca="false">P32/3600</f>
        <v>10.8351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4996.7</v>
      </c>
      <c r="I33" s="64" t="n">
        <v>43.942</v>
      </c>
      <c r="J33" s="49" t="n">
        <f aca="false">H33/3600</f>
        <v>9.72130555555556</v>
      </c>
      <c r="L33" s="63" t="n">
        <v>3442.2792</v>
      </c>
      <c r="M33" s="64" t="n">
        <v>35.5249</v>
      </c>
      <c r="N33" s="64" t="n">
        <v>41.2592</v>
      </c>
      <c r="O33" s="64" t="n">
        <v>41.3267</v>
      </c>
      <c r="P33" s="64" t="n">
        <v>34578.5</v>
      </c>
      <c r="Q33" s="64" t="n">
        <v>38.007</v>
      </c>
      <c r="R33" s="49" t="n">
        <f aca="false">P33/3600</f>
        <v>9.60513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1505.6</v>
      </c>
      <c r="I34" s="66" t="n">
        <v>33.691</v>
      </c>
      <c r="J34" s="55" t="n">
        <f aca="false">H34/3600</f>
        <v>8.75155555555556</v>
      </c>
      <c r="L34" s="65" t="n">
        <v>1757.9432</v>
      </c>
      <c r="M34" s="66" t="n">
        <v>33.4258</v>
      </c>
      <c r="N34" s="66" t="n">
        <v>40.3115</v>
      </c>
      <c r="O34" s="66" t="n">
        <v>39.967</v>
      </c>
      <c r="P34" s="66" t="n">
        <v>31509.8</v>
      </c>
      <c r="Q34" s="66" t="n">
        <v>33.829</v>
      </c>
      <c r="R34" s="55" t="n">
        <f aca="false">P34/3600</f>
        <v>8.7527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2937.9</v>
      </c>
      <c r="I35" s="62" t="n">
        <v>80.366</v>
      </c>
      <c r="J35" s="44" t="n">
        <f aca="false">H35/3600</f>
        <v>14.7049722222222</v>
      </c>
      <c r="L35" s="61" t="n">
        <v>49442.6656</v>
      </c>
      <c r="M35" s="62" t="n">
        <v>37.855</v>
      </c>
      <c r="N35" s="62" t="n">
        <v>42.1219</v>
      </c>
      <c r="O35" s="62" t="n">
        <v>44.2389</v>
      </c>
      <c r="P35" s="62" t="n">
        <v>52962.7</v>
      </c>
      <c r="Q35" s="62" t="n">
        <v>82.479</v>
      </c>
      <c r="R35" s="44" t="n">
        <f aca="false">P35/3600</f>
        <v>14.7118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8756.1</v>
      </c>
      <c r="I36" s="64" t="n">
        <v>45.37</v>
      </c>
      <c r="J36" s="49" t="n">
        <f aca="false">H36/3600</f>
        <v>10.7655833333333</v>
      </c>
      <c r="L36" s="63" t="n">
        <v>7658.5344</v>
      </c>
      <c r="M36" s="64" t="n">
        <v>35.352</v>
      </c>
      <c r="N36" s="64" t="n">
        <v>40.6634</v>
      </c>
      <c r="O36" s="64" t="n">
        <v>43.0208</v>
      </c>
      <c r="P36" s="64" t="n">
        <v>38669.5</v>
      </c>
      <c r="Q36" s="64" t="n">
        <v>45.857</v>
      </c>
      <c r="R36" s="49" t="n">
        <f aca="false">P36/3600</f>
        <v>10.7415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3783.3</v>
      </c>
      <c r="I37" s="64" t="n">
        <v>35.799</v>
      </c>
      <c r="J37" s="49" t="n">
        <f aca="false">H37/3600</f>
        <v>9.38425</v>
      </c>
      <c r="L37" s="63" t="n">
        <v>2110.9688</v>
      </c>
      <c r="M37" s="64" t="n">
        <v>33.5766</v>
      </c>
      <c r="N37" s="64" t="n">
        <v>39.46</v>
      </c>
      <c r="O37" s="64" t="n">
        <v>42.0455</v>
      </c>
      <c r="P37" s="64" t="n">
        <v>33923.4</v>
      </c>
      <c r="Q37" s="64" t="n">
        <v>35.842</v>
      </c>
      <c r="R37" s="49" t="n">
        <f aca="false">P37/3600</f>
        <v>9.42316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1642.9</v>
      </c>
      <c r="I38" s="66" t="n">
        <v>38.392</v>
      </c>
      <c r="J38" s="55" t="n">
        <f aca="false">H38/3600</f>
        <v>8.78969444444445</v>
      </c>
      <c r="L38" s="65" t="n">
        <v>868.9456</v>
      </c>
      <c r="M38" s="66" t="n">
        <v>31.4462</v>
      </c>
      <c r="N38" s="66" t="n">
        <v>38.5901</v>
      </c>
      <c r="O38" s="66" t="n">
        <v>41.2825</v>
      </c>
      <c r="P38" s="66" t="n">
        <v>31626.7</v>
      </c>
      <c r="Q38" s="66" t="n">
        <v>31.634</v>
      </c>
      <c r="R38" s="55" t="n">
        <f aca="false">P38/3600</f>
        <v>8.785194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 t="n">
        <v>3891.4024</v>
      </c>
      <c r="M39" s="62" t="n">
        <v>40.1297</v>
      </c>
      <c r="N39" s="62" t="n">
        <v>42.9061</v>
      </c>
      <c r="O39" s="62" t="n">
        <v>43.5168</v>
      </c>
      <c r="P39" s="62" t="n">
        <v>10100.5</v>
      </c>
      <c r="Q39" s="62" t="n">
        <v>15.83</v>
      </c>
      <c r="R39" s="44" t="n">
        <f aca="false">P39/3600</f>
        <v>2.8056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 t="n">
        <v>1842.2816</v>
      </c>
      <c r="M40" s="64" t="n">
        <v>36.9147</v>
      </c>
      <c r="N40" s="64" t="n">
        <v>40.5362</v>
      </c>
      <c r="O40" s="64" t="n">
        <v>40.9601</v>
      </c>
      <c r="P40" s="64" t="n">
        <v>9749.42</v>
      </c>
      <c r="Q40" s="64" t="n">
        <v>19.127</v>
      </c>
      <c r="R40" s="49" t="n">
        <f aca="false">P40/3600</f>
        <v>2.70817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 t="n">
        <v>887.8808</v>
      </c>
      <c r="M41" s="64" t="n">
        <v>34.0557</v>
      </c>
      <c r="N41" s="64" t="n">
        <v>38.6088</v>
      </c>
      <c r="O41" s="64" t="n">
        <v>38.845</v>
      </c>
      <c r="P41" s="64" t="n">
        <v>8220.11</v>
      </c>
      <c r="Q41" s="64" t="n">
        <v>15.836</v>
      </c>
      <c r="R41" s="49" t="n">
        <f aca="false">P41/3600</f>
        <v>2.28336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 t="n">
        <v>453.464</v>
      </c>
      <c r="M42" s="66" t="n">
        <v>31.6465</v>
      </c>
      <c r="N42" s="66" t="n">
        <v>37.1627</v>
      </c>
      <c r="O42" s="66" t="n">
        <v>37.2447</v>
      </c>
      <c r="P42" s="66" t="n">
        <v>7542.46</v>
      </c>
      <c r="Q42" s="66" t="n">
        <v>11.069</v>
      </c>
      <c r="R42" s="55" t="n">
        <f aca="false">P42/3600</f>
        <v>2.09512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 t="n">
        <v>4380.076</v>
      </c>
      <c r="M43" s="62" t="n">
        <v>40.0738</v>
      </c>
      <c r="N43" s="62" t="n">
        <v>43.2173</v>
      </c>
      <c r="O43" s="62" t="n">
        <v>44.6115</v>
      </c>
      <c r="P43" s="62" t="n">
        <v>13007.2</v>
      </c>
      <c r="Q43" s="62" t="n">
        <v>22.521</v>
      </c>
      <c r="R43" s="44" t="n">
        <f aca="false">P43/3600</f>
        <v>3.6131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 t="n">
        <v>1967.3104</v>
      </c>
      <c r="M44" s="64" t="n">
        <v>37.2434</v>
      </c>
      <c r="N44" s="64" t="n">
        <v>41.2182</v>
      </c>
      <c r="O44" s="64" t="n">
        <v>42.3494</v>
      </c>
      <c r="P44" s="64" t="n">
        <v>11800.1</v>
      </c>
      <c r="Q44" s="64" t="n">
        <v>21.358</v>
      </c>
      <c r="R44" s="49" t="n">
        <f aca="false">P44/3600</f>
        <v>3.2778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 t="n">
        <v>959.252</v>
      </c>
      <c r="M45" s="64" t="n">
        <v>34.3339</v>
      </c>
      <c r="N45" s="64" t="n">
        <v>39.5452</v>
      </c>
      <c r="O45" s="64" t="n">
        <v>40.5001</v>
      </c>
      <c r="P45" s="64" t="n">
        <v>10122.5</v>
      </c>
      <c r="Q45" s="64" t="n">
        <v>13.93</v>
      </c>
      <c r="R45" s="49" t="n">
        <f aca="false">P45/3600</f>
        <v>2.81180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 t="n">
        <v>490.4496</v>
      </c>
      <c r="M46" s="66" t="n">
        <v>31.4752</v>
      </c>
      <c r="N46" s="66" t="n">
        <v>38.2692</v>
      </c>
      <c r="O46" s="66" t="n">
        <v>39.0945</v>
      </c>
      <c r="P46" s="66" t="n">
        <v>9640.58</v>
      </c>
      <c r="Q46" s="66" t="n">
        <v>38.928</v>
      </c>
      <c r="R46" s="55" t="n">
        <f aca="false">P46/3600</f>
        <v>2.6779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 t="n">
        <v>8400.9464</v>
      </c>
      <c r="M47" s="62" t="n">
        <v>38.2776</v>
      </c>
      <c r="N47" s="62" t="n">
        <v>41.1199</v>
      </c>
      <c r="O47" s="62" t="n">
        <v>42.0398</v>
      </c>
      <c r="P47" s="62" t="n">
        <v>11613.2</v>
      </c>
      <c r="Q47" s="62" t="n">
        <v>19.509</v>
      </c>
      <c r="R47" s="44" t="n">
        <f aca="false">P47/3600</f>
        <v>3.2258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 t="n">
        <v>3594.2232</v>
      </c>
      <c r="M48" s="64" t="n">
        <v>34.4717</v>
      </c>
      <c r="N48" s="64" t="n">
        <v>38.5273</v>
      </c>
      <c r="O48" s="64" t="n">
        <v>39.3832</v>
      </c>
      <c r="P48" s="64" t="n">
        <v>10656.5</v>
      </c>
      <c r="Q48" s="64" t="n">
        <v>15.523</v>
      </c>
      <c r="R48" s="49" t="n">
        <f aca="false">P48/3600</f>
        <v>2.96013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 t="n">
        <v>1574.2624</v>
      </c>
      <c r="M49" s="64" t="n">
        <v>31.048</v>
      </c>
      <c r="N49" s="64" t="n">
        <v>36.6026</v>
      </c>
      <c r="O49" s="64" t="n">
        <v>37.4141</v>
      </c>
      <c r="P49" s="64" t="n">
        <v>9218.96</v>
      </c>
      <c r="Q49" s="64" t="n">
        <v>13.827</v>
      </c>
      <c r="R49" s="49" t="n">
        <f aca="false">P49/3600</f>
        <v>2.56082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 t="n">
        <v>679.844</v>
      </c>
      <c r="M50" s="66" t="n">
        <v>27.8893</v>
      </c>
      <c r="N50" s="66" t="n">
        <v>35.2143</v>
      </c>
      <c r="O50" s="66" t="n">
        <v>35.993</v>
      </c>
      <c r="P50" s="66" t="n">
        <v>7517.66</v>
      </c>
      <c r="Q50" s="66" t="n">
        <v>10.868</v>
      </c>
      <c r="R50" s="55" t="n">
        <f aca="false">P50/3600</f>
        <v>2.0882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 t="n">
        <v>5904.1464</v>
      </c>
      <c r="M51" s="62" t="n">
        <v>39.6719</v>
      </c>
      <c r="N51" s="62" t="n">
        <v>41.5365</v>
      </c>
      <c r="O51" s="62" t="n">
        <v>42.8547</v>
      </c>
      <c r="P51" s="62" t="n">
        <v>8363.71</v>
      </c>
      <c r="Q51" s="62" t="n">
        <v>12.508</v>
      </c>
      <c r="R51" s="44" t="n">
        <f aca="false">P51/3600</f>
        <v>2.32325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 t="n">
        <v>2372.284</v>
      </c>
      <c r="M52" s="64" t="n">
        <v>36.0989</v>
      </c>
      <c r="N52" s="64" t="n">
        <v>38.972</v>
      </c>
      <c r="O52" s="64" t="n">
        <v>40.57</v>
      </c>
      <c r="P52" s="64" t="n">
        <v>7216.83</v>
      </c>
      <c r="Q52" s="64" t="n">
        <v>10.381</v>
      </c>
      <c r="R52" s="49" t="n">
        <f aca="false">P52/3600</f>
        <v>2.0046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 t="n">
        <v>1060.0944</v>
      </c>
      <c r="M53" s="64" t="n">
        <v>33.0016</v>
      </c>
      <c r="N53" s="64" t="n">
        <v>37.1078</v>
      </c>
      <c r="O53" s="64" t="n">
        <v>38.8722</v>
      </c>
      <c r="P53" s="64" t="n">
        <v>6282.42</v>
      </c>
      <c r="Q53" s="64" t="n">
        <v>8.495</v>
      </c>
      <c r="R53" s="49" t="n">
        <f aca="false">P53/3600</f>
        <v>1.74511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 t="n">
        <v>486.2472</v>
      </c>
      <c r="M54" s="66" t="n">
        <v>30.1563</v>
      </c>
      <c r="N54" s="66" t="n">
        <v>35.8092</v>
      </c>
      <c r="O54" s="66" t="n">
        <v>37.5923</v>
      </c>
      <c r="P54" s="66" t="n">
        <v>5576.41</v>
      </c>
      <c r="Q54" s="66" t="n">
        <v>7.34</v>
      </c>
      <c r="R54" s="55" t="n">
        <f aca="false">P54/3600</f>
        <v>1.54900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 t="n">
        <v>1819.3784</v>
      </c>
      <c r="M55" s="62" t="n">
        <v>40.7906</v>
      </c>
      <c r="N55" s="62" t="n">
        <v>43.737</v>
      </c>
      <c r="O55" s="62" t="n">
        <v>43.1499</v>
      </c>
      <c r="P55" s="62" t="n">
        <v>2733.55</v>
      </c>
      <c r="Q55" s="62" t="n">
        <v>4.521</v>
      </c>
      <c r="R55" s="44" t="n">
        <f aca="false">P55/3600</f>
        <v>0.759319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 t="n">
        <v>908.5792</v>
      </c>
      <c r="M56" s="64" t="n">
        <v>36.9284</v>
      </c>
      <c r="N56" s="64" t="n">
        <v>41.1355</v>
      </c>
      <c r="O56" s="64" t="n">
        <v>40.0917</v>
      </c>
      <c r="P56" s="64" t="n">
        <v>2437.1</v>
      </c>
      <c r="Q56" s="64" t="n">
        <v>3.876</v>
      </c>
      <c r="R56" s="49" t="n">
        <f aca="false">P56/3600</f>
        <v>0.67697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 t="n">
        <v>445.9792</v>
      </c>
      <c r="M57" s="64" t="n">
        <v>33.4952</v>
      </c>
      <c r="N57" s="64" t="n">
        <v>39.1002</v>
      </c>
      <c r="O57" s="64" t="n">
        <v>37.7868</v>
      </c>
      <c r="P57" s="64" t="n">
        <v>2188.95</v>
      </c>
      <c r="Q57" s="64" t="n">
        <v>3.301</v>
      </c>
      <c r="R57" s="49" t="n">
        <f aca="false">P57/3600</f>
        <v>0.60804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 t="n">
        <v>227.048</v>
      </c>
      <c r="M58" s="66" t="n">
        <v>30.6019</v>
      </c>
      <c r="N58" s="66" t="n">
        <v>37.7069</v>
      </c>
      <c r="O58" s="66" t="n">
        <v>36.1022</v>
      </c>
      <c r="P58" s="66" t="n">
        <v>1982.12</v>
      </c>
      <c r="Q58" s="66" t="n">
        <v>2.903</v>
      </c>
      <c r="R58" s="55" t="n">
        <f aca="false">P58/3600</f>
        <v>0.5505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 t="n">
        <v>2266.088</v>
      </c>
      <c r="M59" s="62" t="n">
        <v>38.1722</v>
      </c>
      <c r="N59" s="62" t="n">
        <v>42.8318</v>
      </c>
      <c r="O59" s="62" t="n">
        <v>43.8057</v>
      </c>
      <c r="P59" s="62" t="n">
        <v>3134.08</v>
      </c>
      <c r="Q59" s="62" t="n">
        <v>5.93</v>
      </c>
      <c r="R59" s="44" t="n">
        <f aca="false">P59/3600</f>
        <v>0.87057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 t="n">
        <v>788.4856</v>
      </c>
      <c r="M60" s="64" t="n">
        <v>34.4179</v>
      </c>
      <c r="N60" s="64" t="n">
        <v>40.8896</v>
      </c>
      <c r="O60" s="64" t="n">
        <v>41.7869</v>
      </c>
      <c r="P60" s="64" t="n">
        <v>2581.75</v>
      </c>
      <c r="Q60" s="64" t="n">
        <v>4.364</v>
      </c>
      <c r="R60" s="49" t="n">
        <f aca="false">P60/3600</f>
        <v>0.71715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 t="n">
        <v>314.024</v>
      </c>
      <c r="M61" s="64" t="n">
        <v>31.2721</v>
      </c>
      <c r="N61" s="64" t="n">
        <v>39.487</v>
      </c>
      <c r="O61" s="64" t="n">
        <v>40.3307</v>
      </c>
      <c r="P61" s="64" t="n">
        <v>2241.69</v>
      </c>
      <c r="Q61" s="64" t="n">
        <v>3.43</v>
      </c>
      <c r="R61" s="49" t="n">
        <f aca="false">P61/3600</f>
        <v>0.62269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 t="n">
        <v>134.1256</v>
      </c>
      <c r="M62" s="66" t="n">
        <v>28.3393</v>
      </c>
      <c r="N62" s="66" t="n">
        <v>38.4715</v>
      </c>
      <c r="O62" s="66" t="n">
        <v>39.3296</v>
      </c>
      <c r="P62" s="66" t="n">
        <v>2003.51</v>
      </c>
      <c r="Q62" s="66" t="n">
        <v>2.948</v>
      </c>
      <c r="R62" s="55" t="n">
        <f aca="false">P62/3600</f>
        <v>0.55653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 t="n">
        <v>1983.5328</v>
      </c>
      <c r="M63" s="62" t="n">
        <v>37.9648</v>
      </c>
      <c r="N63" s="62" t="n">
        <v>40.7856</v>
      </c>
      <c r="O63" s="62" t="n">
        <v>41.4888</v>
      </c>
      <c r="P63" s="62" t="n">
        <v>2590.23</v>
      </c>
      <c r="Q63" s="62" t="n">
        <v>4.857</v>
      </c>
      <c r="R63" s="44" t="n">
        <f aca="false">P63/3600</f>
        <v>0.71950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 t="n">
        <v>850.212</v>
      </c>
      <c r="M64" s="64" t="n">
        <v>34.2768</v>
      </c>
      <c r="N64" s="64" t="n">
        <v>38.1845</v>
      </c>
      <c r="O64" s="64" t="n">
        <v>38.7838</v>
      </c>
      <c r="P64" s="64" t="n">
        <v>2167.52</v>
      </c>
      <c r="Q64" s="64" t="n">
        <v>3.77</v>
      </c>
      <c r="R64" s="49" t="n">
        <f aca="false">P64/3600</f>
        <v>0.602088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 t="n">
        <v>366.6088</v>
      </c>
      <c r="M65" s="64" t="n">
        <v>30.8719</v>
      </c>
      <c r="N65" s="64" t="n">
        <v>36.193</v>
      </c>
      <c r="O65" s="64" t="n">
        <v>36.7699</v>
      </c>
      <c r="P65" s="64" t="n">
        <v>1879.16</v>
      </c>
      <c r="Q65" s="64" t="n">
        <v>2.99</v>
      </c>
      <c r="R65" s="49" t="n">
        <f aca="false">P65/3600</f>
        <v>0.52198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 t="n">
        <v>157.768</v>
      </c>
      <c r="M66" s="66" t="n">
        <v>27.8644</v>
      </c>
      <c r="N66" s="66" t="n">
        <v>34.793</v>
      </c>
      <c r="O66" s="66" t="n">
        <v>35.2705</v>
      </c>
      <c r="P66" s="66" t="n">
        <v>1669.49</v>
      </c>
      <c r="Q66" s="66" t="n">
        <v>2.456</v>
      </c>
      <c r="R66" s="55" t="n">
        <f aca="false">P66/3600</f>
        <v>0.46374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 t="n">
        <v>1400.6896</v>
      </c>
      <c r="M67" s="62" t="n">
        <v>39.7709</v>
      </c>
      <c r="N67" s="62" t="n">
        <v>41.3665</v>
      </c>
      <c r="O67" s="62" t="n">
        <v>42.4002</v>
      </c>
      <c r="P67" s="62" t="n">
        <v>1977.19</v>
      </c>
      <c r="Q67" s="62" t="n">
        <v>3.334</v>
      </c>
      <c r="R67" s="44" t="n">
        <f aca="false">P67/3600</f>
        <v>0.549219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 t="n">
        <v>670.7904</v>
      </c>
      <c r="M68" s="64" t="n">
        <v>35.7528</v>
      </c>
      <c r="N68" s="64" t="n">
        <v>38.5622</v>
      </c>
      <c r="O68" s="64" t="n">
        <v>39.7726</v>
      </c>
      <c r="P68" s="64" t="n">
        <v>1726.7</v>
      </c>
      <c r="Q68" s="64" t="n">
        <v>2.751</v>
      </c>
      <c r="R68" s="49" t="n">
        <f aca="false">P68/3600</f>
        <v>0.47963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 t="n">
        <v>317.744</v>
      </c>
      <c r="M69" s="64" t="n">
        <v>32.2037</v>
      </c>
      <c r="N69" s="64" t="n">
        <v>36.603</v>
      </c>
      <c r="O69" s="64" t="n">
        <v>37.7999</v>
      </c>
      <c r="P69" s="64" t="n">
        <v>1519.07</v>
      </c>
      <c r="Q69" s="64" t="n">
        <v>2.247</v>
      </c>
      <c r="R69" s="49" t="n">
        <f aca="false">P69/3600</f>
        <v>0.4219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 t="n">
        <v>153.1848</v>
      </c>
      <c r="M70" s="66" t="n">
        <v>29.3598</v>
      </c>
      <c r="N70" s="66" t="n">
        <v>35.1545</v>
      </c>
      <c r="O70" s="66" t="n">
        <v>36.2736</v>
      </c>
      <c r="P70" s="66" t="n">
        <v>1333.67</v>
      </c>
      <c r="Q70" s="66" t="n">
        <v>1.901</v>
      </c>
      <c r="R70" s="55" t="n">
        <f aca="false">P70/3600</f>
        <v>0.37046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 t="n">
        <v>2144.5616</v>
      </c>
      <c r="M71" s="62" t="n">
        <v>43.3518</v>
      </c>
      <c r="N71" s="62" t="n">
        <v>46.7874</v>
      </c>
      <c r="O71" s="62" t="n">
        <v>47.7752</v>
      </c>
      <c r="P71" s="62" t="n">
        <v>18647.9</v>
      </c>
      <c r="Q71" s="62" t="n">
        <v>27.693</v>
      </c>
      <c r="R71" s="44" t="n">
        <f aca="false">P71/3600</f>
        <v>5.17997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 t="n">
        <v>792.1288</v>
      </c>
      <c r="M72" s="64" t="n">
        <v>41.1224</v>
      </c>
      <c r="N72" s="64" t="n">
        <v>45.5342</v>
      </c>
      <c r="O72" s="64" t="n">
        <v>46.2579</v>
      </c>
      <c r="P72" s="64" t="n">
        <v>18340</v>
      </c>
      <c r="Q72" s="64" t="n">
        <v>40.531</v>
      </c>
      <c r="R72" s="49" t="n">
        <f aca="false">P72/3600</f>
        <v>5.09444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 t="n">
        <v>384.8528</v>
      </c>
      <c r="M73" s="64" t="n">
        <v>38.6164</v>
      </c>
      <c r="N73" s="64" t="n">
        <v>44.3089</v>
      </c>
      <c r="O73" s="64" t="n">
        <v>44.7993</v>
      </c>
      <c r="P73" s="64" t="n">
        <v>16511.4</v>
      </c>
      <c r="Q73" s="64" t="n">
        <v>21.875</v>
      </c>
      <c r="R73" s="49" t="n">
        <f aca="false">P73/3600</f>
        <v>4.586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 t="n">
        <v>212.78</v>
      </c>
      <c r="M74" s="66" t="n">
        <v>35.9199</v>
      </c>
      <c r="N74" s="66" t="n">
        <v>43.3147</v>
      </c>
      <c r="O74" s="66" t="n">
        <v>43.5661</v>
      </c>
      <c r="P74" s="66" t="n">
        <v>16441.7</v>
      </c>
      <c r="Q74" s="66" t="n">
        <v>20.259</v>
      </c>
      <c r="R74" s="55" t="n">
        <f aca="false">P74/3600</f>
        <v>4.5671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 t="n">
        <v>2854.3352</v>
      </c>
      <c r="M75" s="62" t="n">
        <v>43.1227</v>
      </c>
      <c r="N75" s="62" t="n">
        <v>48.3333</v>
      </c>
      <c r="O75" s="62" t="n">
        <v>48.0033</v>
      </c>
      <c r="P75" s="62" t="n">
        <v>18919.9</v>
      </c>
      <c r="Q75" s="62" t="n">
        <v>27.159</v>
      </c>
      <c r="R75" s="44" t="n">
        <f aca="false">P75/3600</f>
        <v>5.25552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 t="n">
        <v>957.2648</v>
      </c>
      <c r="M76" s="64" t="n">
        <v>40.8241</v>
      </c>
      <c r="N76" s="64" t="n">
        <v>47.0256</v>
      </c>
      <c r="O76" s="64" t="n">
        <v>46.2915</v>
      </c>
      <c r="P76" s="64" t="n">
        <v>17215.6</v>
      </c>
      <c r="Q76" s="64" t="n">
        <v>22.649</v>
      </c>
      <c r="R76" s="49" t="n">
        <f aca="false">P76/3600</f>
        <v>4.78211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 t="n">
        <v>455.5528</v>
      </c>
      <c r="M77" s="64" t="n">
        <v>38.3116</v>
      </c>
      <c r="N77" s="64" t="n">
        <v>45.9021</v>
      </c>
      <c r="O77" s="64" t="n">
        <v>44.7046</v>
      </c>
      <c r="P77" s="64" t="n">
        <v>17813.4</v>
      </c>
      <c r="Q77" s="64" t="n">
        <v>29.648</v>
      </c>
      <c r="R77" s="49" t="n">
        <f aca="false">P77/3600</f>
        <v>4.94816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 t="n">
        <v>249.7424</v>
      </c>
      <c r="M78" s="66" t="n">
        <v>35.463</v>
      </c>
      <c r="N78" s="66" t="n">
        <v>45.0529</v>
      </c>
      <c r="O78" s="66" t="n">
        <v>43.5637</v>
      </c>
      <c r="P78" s="66" t="n">
        <v>15676.4</v>
      </c>
      <c r="Q78" s="66" t="n">
        <v>18.857</v>
      </c>
      <c r="R78" s="55" t="n">
        <f aca="false">P78/3600</f>
        <v>4.3545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 t="n">
        <v>2421.1512</v>
      </c>
      <c r="M79" s="62" t="n">
        <v>43.1129</v>
      </c>
      <c r="N79" s="62" t="n">
        <v>48.1655</v>
      </c>
      <c r="O79" s="62" t="n">
        <v>48.4067</v>
      </c>
      <c r="P79" s="62" t="n">
        <v>18909.9</v>
      </c>
      <c r="Q79" s="62" t="n">
        <v>26.534</v>
      </c>
      <c r="R79" s="44" t="n">
        <f aca="false">P79/3600</f>
        <v>5.252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 t="n">
        <v>787.0216</v>
      </c>
      <c r="M80" s="64" t="n">
        <v>40.7693</v>
      </c>
      <c r="N80" s="64" t="n">
        <v>46.5209</v>
      </c>
      <c r="O80" s="64" t="n">
        <v>46.8185</v>
      </c>
      <c r="P80" s="64" t="n">
        <v>17601.7</v>
      </c>
      <c r="Q80" s="64" t="n">
        <v>24.749</v>
      </c>
      <c r="R80" s="49" t="n">
        <f aca="false">P80/3600</f>
        <v>4.88936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 t="n">
        <v>352.476</v>
      </c>
      <c r="M81" s="64" t="n">
        <v>38.2622</v>
      </c>
      <c r="N81" s="64" t="n">
        <v>45.0813</v>
      </c>
      <c r="O81" s="64" t="n">
        <v>45.0971</v>
      </c>
      <c r="P81" s="64" t="n">
        <v>16821.8</v>
      </c>
      <c r="Q81" s="64" t="n">
        <v>21.97</v>
      </c>
      <c r="R81" s="49" t="n">
        <f aca="false">P81/3600</f>
        <v>4.67272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 t="n">
        <v>191.6704</v>
      </c>
      <c r="M82" s="66" t="n">
        <v>35.6525</v>
      </c>
      <c r="N82" s="66" t="n">
        <v>43.9289</v>
      </c>
      <c r="O82" s="66" t="n">
        <v>43.8391</v>
      </c>
      <c r="P82" s="66" t="n">
        <v>15811.6</v>
      </c>
      <c r="Q82" s="66" t="n">
        <v>21.197</v>
      </c>
      <c r="R82" s="55" t="n">
        <f aca="false">P82/3600</f>
        <v>4.392111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2765960733703</v>
      </c>
      <c r="J89" s="70" t="n">
        <f aca="false">GEOMEAN(J3:J82)</f>
        <v>2.69520704778104</v>
      </c>
      <c r="Q89" s="70" t="n">
        <f aca="false">GEOMEAN(Q3:Q82)</f>
        <v>14.0763675112915</v>
      </c>
      <c r="R89" s="70" t="n">
        <f aca="false">GEOMEAN(R3:R82)</f>
        <v>2.7320908084827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6023919335208</v>
      </c>
      <c r="R90" s="71" t="n">
        <f aca="false">R89/J89</f>
        <v>1.013684945181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39053055555556</v>
      </c>
      <c r="J91" s="70" t="n">
        <f aca="false">SUM(J3:J82)</f>
        <v>262.991455555556</v>
      </c>
      <c r="Q91" s="70" t="n">
        <f aca="false">SUM(Q3:Q82)/3600</f>
        <v>0.360681944444444</v>
      </c>
      <c r="R91" s="70" t="n">
        <f aca="false">SUM(R3:R82)</f>
        <v>265.8698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866.5</v>
      </c>
      <c r="I19" s="62" t="n">
        <v>29.553</v>
      </c>
      <c r="J19" s="44" t="n">
        <f aca="false">H19/3600</f>
        <v>4.68513888888889</v>
      </c>
      <c r="L19" s="61" t="n">
        <v>5318.0296</v>
      </c>
      <c r="M19" s="62" t="n">
        <v>41.9108</v>
      </c>
      <c r="N19" s="62" t="n">
        <v>43.5535</v>
      </c>
      <c r="O19" s="62" t="n">
        <v>44.9979</v>
      </c>
      <c r="P19" s="62" t="n">
        <v>16948.2</v>
      </c>
      <c r="Q19" s="62" t="n">
        <v>27.546</v>
      </c>
      <c r="R19" s="44" t="n">
        <f aca="false">P19/3600</f>
        <v>4.7078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285.2</v>
      </c>
      <c r="I20" s="64" t="n">
        <v>26.588</v>
      </c>
      <c r="J20" s="49" t="n">
        <f aca="false">H20/3600</f>
        <v>3.96811111111111</v>
      </c>
      <c r="L20" s="63" t="n">
        <v>2460.0512</v>
      </c>
      <c r="M20" s="64" t="n">
        <v>39.8801</v>
      </c>
      <c r="N20" s="64" t="n">
        <v>41.8901</v>
      </c>
      <c r="O20" s="64" t="n">
        <v>42.9577</v>
      </c>
      <c r="P20" s="64" t="n">
        <v>14409</v>
      </c>
      <c r="Q20" s="64" t="n">
        <v>23.447</v>
      </c>
      <c r="R20" s="49" t="n">
        <f aca="false">P20/3600</f>
        <v>4.002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446</v>
      </c>
      <c r="I21" s="64" t="n">
        <v>20.092</v>
      </c>
      <c r="J21" s="49" t="n">
        <f aca="false">H21/3600</f>
        <v>3.45722222222222</v>
      </c>
      <c r="L21" s="63" t="n">
        <v>1178.3504</v>
      </c>
      <c r="M21" s="64" t="n">
        <v>37.3105</v>
      </c>
      <c r="N21" s="64" t="n">
        <v>40.6584</v>
      </c>
      <c r="O21" s="64" t="n">
        <v>41.6554</v>
      </c>
      <c r="P21" s="64" t="n">
        <v>12480.2</v>
      </c>
      <c r="Q21" s="64" t="n">
        <v>20.126</v>
      </c>
      <c r="R21" s="49" t="n">
        <f aca="false">P21/3600</f>
        <v>3.4667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049.6</v>
      </c>
      <c r="I22" s="66" t="n">
        <v>17.489</v>
      </c>
      <c r="J22" s="55" t="n">
        <f aca="false">H22/3600</f>
        <v>3.06933333333333</v>
      </c>
      <c r="L22" s="65" t="n">
        <v>573.0688</v>
      </c>
      <c r="M22" s="66" t="n">
        <v>34.6902</v>
      </c>
      <c r="N22" s="66" t="n">
        <v>39.7558</v>
      </c>
      <c r="O22" s="66" t="n">
        <v>40.8394</v>
      </c>
      <c r="P22" s="66" t="n">
        <v>11054</v>
      </c>
      <c r="Q22" s="66" t="n">
        <v>17.624</v>
      </c>
      <c r="R22" s="55" t="n">
        <f aca="false">P22/3600</f>
        <v>3.07055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985.3</v>
      </c>
      <c r="I23" s="62" t="n">
        <v>30.242</v>
      </c>
      <c r="J23" s="44" t="n">
        <f aca="false">H23/3600</f>
        <v>4.44036111111111</v>
      </c>
      <c r="L23" s="61" t="n">
        <v>8288.3792</v>
      </c>
      <c r="M23" s="62" t="n">
        <v>39.9885</v>
      </c>
      <c r="N23" s="62" t="n">
        <v>42.0954</v>
      </c>
      <c r="O23" s="62" t="n">
        <v>43.2031</v>
      </c>
      <c r="P23" s="62" t="n">
        <v>16005.6</v>
      </c>
      <c r="Q23" s="62" t="n">
        <v>30.572</v>
      </c>
      <c r="R23" s="44" t="n">
        <f aca="false">P23/3600</f>
        <v>4.44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973.4</v>
      </c>
      <c r="I24" s="64" t="n">
        <v>23.599</v>
      </c>
      <c r="J24" s="49" t="n">
        <f aca="false">H24/3600</f>
        <v>3.60372222222222</v>
      </c>
      <c r="L24" s="63" t="n">
        <v>3241.8288</v>
      </c>
      <c r="M24" s="64" t="n">
        <v>37.0944</v>
      </c>
      <c r="N24" s="64" t="n">
        <v>39.9647</v>
      </c>
      <c r="O24" s="64" t="n">
        <v>40.8908</v>
      </c>
      <c r="P24" s="64" t="n">
        <v>12950.2</v>
      </c>
      <c r="Q24" s="64" t="n">
        <v>23.495</v>
      </c>
      <c r="R24" s="49" t="n">
        <f aca="false">P24/3600</f>
        <v>3.59727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072</v>
      </c>
      <c r="I25" s="64" t="n">
        <v>19.344</v>
      </c>
      <c r="J25" s="49" t="n">
        <f aca="false">H25/3600</f>
        <v>3.07555555555556</v>
      </c>
      <c r="L25" s="63" t="n">
        <v>1360.0256</v>
      </c>
      <c r="M25" s="64" t="n">
        <v>34.2936</v>
      </c>
      <c r="N25" s="64" t="n">
        <v>38.3627</v>
      </c>
      <c r="O25" s="64" t="n">
        <v>39.4753</v>
      </c>
      <c r="P25" s="64" t="n">
        <v>11122.8</v>
      </c>
      <c r="Q25" s="64" t="n">
        <v>20.158</v>
      </c>
      <c r="R25" s="49" t="n">
        <f aca="false">P25/3600</f>
        <v>3.08966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831.54</v>
      </c>
      <c r="I26" s="66" t="n">
        <v>17.082</v>
      </c>
      <c r="J26" s="55" t="n">
        <f aca="false">H26/3600</f>
        <v>2.73098333333333</v>
      </c>
      <c r="L26" s="65" t="n">
        <v>585.3792</v>
      </c>
      <c r="M26" s="66" t="n">
        <v>31.7012</v>
      </c>
      <c r="N26" s="66" t="n">
        <v>37.2615</v>
      </c>
      <c r="O26" s="66" t="n">
        <v>38.7288</v>
      </c>
      <c r="P26" s="66" t="n">
        <v>9825.11</v>
      </c>
      <c r="Q26" s="66" t="n">
        <v>16.791</v>
      </c>
      <c r="R26" s="55" t="n">
        <f aca="false">P26/3600</f>
        <v>2.72919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554.5</v>
      </c>
      <c r="I27" s="62" t="n">
        <v>63.371</v>
      </c>
      <c r="J27" s="44" t="n">
        <f aca="false">H27/3600</f>
        <v>9.04291666666667</v>
      </c>
      <c r="L27" s="61" t="n">
        <v>21855.3056</v>
      </c>
      <c r="M27" s="62" t="n">
        <v>38.7286</v>
      </c>
      <c r="N27" s="62" t="n">
        <v>40.1532</v>
      </c>
      <c r="O27" s="62" t="n">
        <v>43.3464</v>
      </c>
      <c r="P27" s="62" t="n">
        <v>32705.4</v>
      </c>
      <c r="Q27" s="62" t="n">
        <v>62.527</v>
      </c>
      <c r="R27" s="44" t="n">
        <f aca="false">P27/3600</f>
        <v>9.08483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026.6</v>
      </c>
      <c r="I28" s="64" t="n">
        <v>42.079</v>
      </c>
      <c r="J28" s="49" t="n">
        <f aca="false">H28/3600</f>
        <v>6.95183333333333</v>
      </c>
      <c r="L28" s="63" t="n">
        <v>6029.276</v>
      </c>
      <c r="M28" s="64" t="n">
        <v>36.78</v>
      </c>
      <c r="N28" s="64" t="n">
        <v>38.9586</v>
      </c>
      <c r="O28" s="64" t="n">
        <v>41.4701</v>
      </c>
      <c r="P28" s="64" t="n">
        <v>24988.7</v>
      </c>
      <c r="Q28" s="64" t="n">
        <v>41.595</v>
      </c>
      <c r="R28" s="49" t="n">
        <f aca="false">P28/3600</f>
        <v>6.941305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879.3</v>
      </c>
      <c r="I29" s="64" t="n">
        <v>36.351</v>
      </c>
      <c r="J29" s="49" t="n">
        <f aca="false">H29/3600</f>
        <v>6.07758333333333</v>
      </c>
      <c r="L29" s="63" t="n">
        <v>2672.1576</v>
      </c>
      <c r="M29" s="64" t="n">
        <v>34.6536</v>
      </c>
      <c r="N29" s="64" t="n">
        <v>38.0078</v>
      </c>
      <c r="O29" s="64" t="n">
        <v>39.8711</v>
      </c>
      <c r="P29" s="64" t="n">
        <v>21881.6</v>
      </c>
      <c r="Q29" s="64" t="n">
        <v>36.501</v>
      </c>
      <c r="R29" s="49" t="n">
        <f aca="false">P29/3600</f>
        <v>6.0782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675.5</v>
      </c>
      <c r="I30" s="66" t="n">
        <v>31.749</v>
      </c>
      <c r="J30" s="55" t="n">
        <f aca="false">H30/3600</f>
        <v>5.46541666666667</v>
      </c>
      <c r="L30" s="65" t="n">
        <v>1313.9744</v>
      </c>
      <c r="M30" s="66" t="n">
        <v>32.3673</v>
      </c>
      <c r="N30" s="66" t="n">
        <v>37.2738</v>
      </c>
      <c r="O30" s="66" t="n">
        <v>38.6529</v>
      </c>
      <c r="P30" s="66" t="n">
        <v>19807.6</v>
      </c>
      <c r="Q30" s="66" t="n">
        <v>31.889</v>
      </c>
      <c r="R30" s="55" t="n">
        <f aca="false">P30/3600</f>
        <v>5.5021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561.2</v>
      </c>
      <c r="I31" s="62" t="n">
        <v>69.789</v>
      </c>
      <c r="J31" s="44" t="n">
        <f aca="false">H31/3600</f>
        <v>11.267</v>
      </c>
      <c r="L31" s="61" t="n">
        <v>20881.72</v>
      </c>
      <c r="M31" s="62" t="n">
        <v>39.5287</v>
      </c>
      <c r="N31" s="62" t="n">
        <v>43.8662</v>
      </c>
      <c r="O31" s="62" t="n">
        <v>45.2092</v>
      </c>
      <c r="P31" s="62" t="n">
        <v>40631.9</v>
      </c>
      <c r="Q31" s="62" t="n">
        <v>67.626</v>
      </c>
      <c r="R31" s="44" t="n">
        <f aca="false">P31/3600</f>
        <v>11.2866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478.2</v>
      </c>
      <c r="I32" s="64" t="n">
        <v>54.024</v>
      </c>
      <c r="J32" s="49" t="n">
        <f aca="false">H32/3600</f>
        <v>9.02172222222222</v>
      </c>
      <c r="L32" s="63" t="n">
        <v>7030.6608</v>
      </c>
      <c r="M32" s="64" t="n">
        <v>37.6136</v>
      </c>
      <c r="N32" s="64" t="n">
        <v>42.4733</v>
      </c>
      <c r="O32" s="64" t="n">
        <v>43.0686</v>
      </c>
      <c r="P32" s="64" t="n">
        <v>32875.7</v>
      </c>
      <c r="Q32" s="64" t="n">
        <v>53.462</v>
      </c>
      <c r="R32" s="49" t="n">
        <f aca="false">P32/3600</f>
        <v>9.13213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7594.1</v>
      </c>
      <c r="I33" s="64" t="n">
        <v>47.34</v>
      </c>
      <c r="J33" s="49" t="n">
        <f aca="false">H33/3600</f>
        <v>7.66502777777778</v>
      </c>
      <c r="L33" s="63" t="n">
        <v>3217.6976</v>
      </c>
      <c r="M33" s="64" t="n">
        <v>35.6524</v>
      </c>
      <c r="N33" s="64" t="n">
        <v>41.199</v>
      </c>
      <c r="O33" s="64" t="n">
        <v>41.1949</v>
      </c>
      <c r="P33" s="64" t="n">
        <v>27698.4</v>
      </c>
      <c r="Q33" s="64" t="n">
        <v>46.477</v>
      </c>
      <c r="R33" s="49" t="n">
        <f aca="false">P33/3600</f>
        <v>7.69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317.4</v>
      </c>
      <c r="I34" s="66" t="n">
        <v>42.221</v>
      </c>
      <c r="J34" s="55" t="n">
        <f aca="false">H34/3600</f>
        <v>6.75483333333333</v>
      </c>
      <c r="L34" s="65" t="n">
        <v>1629.4632</v>
      </c>
      <c r="M34" s="66" t="n">
        <v>33.5627</v>
      </c>
      <c r="N34" s="66" t="n">
        <v>40.1429</v>
      </c>
      <c r="O34" s="66" t="n">
        <v>39.7485</v>
      </c>
      <c r="P34" s="66" t="n">
        <v>24404.6</v>
      </c>
      <c r="Q34" s="66" t="n">
        <v>43.4</v>
      </c>
      <c r="R34" s="55" t="n">
        <f aca="false">P34/3600</f>
        <v>6.77905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649.9</v>
      </c>
      <c r="I35" s="62" t="n">
        <v>105.501</v>
      </c>
      <c r="J35" s="44" t="n">
        <f aca="false">H35/3600</f>
        <v>13.2360833333333</v>
      </c>
      <c r="L35" s="61" t="n">
        <v>63027.3024</v>
      </c>
      <c r="M35" s="62" t="n">
        <v>38.421</v>
      </c>
      <c r="N35" s="62" t="n">
        <v>41.9913</v>
      </c>
      <c r="O35" s="62" t="n">
        <v>44.0993</v>
      </c>
      <c r="P35" s="62" t="n">
        <v>47782.4</v>
      </c>
      <c r="Q35" s="62" t="n">
        <v>106.494</v>
      </c>
      <c r="R35" s="44" t="n">
        <f aca="false">P35/3600</f>
        <v>13.272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020.8</v>
      </c>
      <c r="I36" s="64" t="n">
        <v>61.381</v>
      </c>
      <c r="J36" s="49" t="n">
        <f aca="false">H36/3600</f>
        <v>8.89466666666667</v>
      </c>
      <c r="L36" s="63" t="n">
        <v>9239.16</v>
      </c>
      <c r="M36" s="64" t="n">
        <v>35.2823</v>
      </c>
      <c r="N36" s="64" t="n">
        <v>40.6481</v>
      </c>
      <c r="O36" s="64" t="n">
        <v>42.9984</v>
      </c>
      <c r="P36" s="64" t="n">
        <v>32051</v>
      </c>
      <c r="Q36" s="64" t="n">
        <v>59.895</v>
      </c>
      <c r="R36" s="49" t="n">
        <f aca="false">P36/3600</f>
        <v>8.90305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004.3</v>
      </c>
      <c r="I37" s="64" t="n">
        <v>42.976</v>
      </c>
      <c r="J37" s="49" t="n">
        <f aca="false">H37/3600</f>
        <v>7.22341666666667</v>
      </c>
      <c r="L37" s="63" t="n">
        <v>2250.9072</v>
      </c>
      <c r="M37" s="64" t="n">
        <v>33.6025</v>
      </c>
      <c r="N37" s="64" t="n">
        <v>39.465</v>
      </c>
      <c r="O37" s="64" t="n">
        <v>42.0062</v>
      </c>
      <c r="P37" s="64" t="n">
        <v>26053.7</v>
      </c>
      <c r="Q37" s="64" t="n">
        <v>43.522</v>
      </c>
      <c r="R37" s="49" t="n">
        <f aca="false">P37/3600</f>
        <v>7.2371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3571</v>
      </c>
      <c r="I38" s="66" t="n">
        <v>35.51</v>
      </c>
      <c r="J38" s="55" t="n">
        <f aca="false">H38/3600</f>
        <v>6.5475</v>
      </c>
      <c r="L38" s="65" t="n">
        <v>830.9</v>
      </c>
      <c r="M38" s="66" t="n">
        <v>31.5692</v>
      </c>
      <c r="N38" s="66" t="n">
        <v>38.5388</v>
      </c>
      <c r="O38" s="66" t="n">
        <v>41.2135</v>
      </c>
      <c r="P38" s="66" t="n">
        <v>23393.3</v>
      </c>
      <c r="Q38" s="66" t="n">
        <v>35.672</v>
      </c>
      <c r="R38" s="55" t="n">
        <f aca="false">P38/3600</f>
        <v>6.49813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 t="n">
        <v>3916.4304</v>
      </c>
      <c r="M39" s="62" t="n">
        <v>40.3087</v>
      </c>
      <c r="N39" s="62" t="n">
        <v>42.9712</v>
      </c>
      <c r="O39" s="62" t="n">
        <v>43.575</v>
      </c>
      <c r="P39" s="62" t="n">
        <v>8341.51</v>
      </c>
      <c r="Q39" s="62" t="n">
        <v>17.452</v>
      </c>
      <c r="R39" s="44" t="n">
        <f aca="false">P39/3600</f>
        <v>2.31708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 t="n">
        <v>1817.5496</v>
      </c>
      <c r="M40" s="64" t="n">
        <v>37.1013</v>
      </c>
      <c r="N40" s="64" t="n">
        <v>40.3482</v>
      </c>
      <c r="O40" s="64" t="n">
        <v>40.6881</v>
      </c>
      <c r="P40" s="64" t="n">
        <v>7067.08</v>
      </c>
      <c r="Q40" s="64" t="n">
        <v>14.902</v>
      </c>
      <c r="R40" s="49" t="n">
        <f aca="false">P40/3600</f>
        <v>1.9630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 t="n">
        <v>865.6952</v>
      </c>
      <c r="M41" s="64" t="n">
        <v>34.2707</v>
      </c>
      <c r="N41" s="64" t="n">
        <v>38.323</v>
      </c>
      <c r="O41" s="64" t="n">
        <v>38.4112</v>
      </c>
      <c r="P41" s="64" t="n">
        <v>6067.06</v>
      </c>
      <c r="Q41" s="64" t="n">
        <v>12.497</v>
      </c>
      <c r="R41" s="49" t="n">
        <f aca="false">P41/3600</f>
        <v>1.68529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 t="n">
        <v>441.6544</v>
      </c>
      <c r="M42" s="66" t="n">
        <v>31.8271</v>
      </c>
      <c r="N42" s="66" t="n">
        <v>36.719</v>
      </c>
      <c r="O42" s="66" t="n">
        <v>36.7008</v>
      </c>
      <c r="P42" s="66" t="n">
        <v>5340.8</v>
      </c>
      <c r="Q42" s="66" t="n">
        <v>10.459</v>
      </c>
      <c r="R42" s="55" t="n">
        <f aca="false">P42/3600</f>
        <v>1.4835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 t="n">
        <v>4528.448</v>
      </c>
      <c r="M43" s="62" t="n">
        <v>40.2237</v>
      </c>
      <c r="N43" s="62" t="n">
        <v>43.2959</v>
      </c>
      <c r="O43" s="62" t="n">
        <v>44.724</v>
      </c>
      <c r="P43" s="62" t="n">
        <v>11299.7</v>
      </c>
      <c r="Q43" s="62" t="n">
        <v>22.282</v>
      </c>
      <c r="R43" s="44" t="n">
        <f aca="false">P43/3600</f>
        <v>3.1388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 t="n">
        <v>1968.9368</v>
      </c>
      <c r="M44" s="64" t="n">
        <v>37.3474</v>
      </c>
      <c r="N44" s="64" t="n">
        <v>41.1942</v>
      </c>
      <c r="O44" s="64" t="n">
        <v>42.318</v>
      </c>
      <c r="P44" s="64" t="n">
        <v>8884.11</v>
      </c>
      <c r="Q44" s="64" t="n">
        <v>17.062</v>
      </c>
      <c r="R44" s="49" t="n">
        <f aca="false">P44/3600</f>
        <v>2.46780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 t="n">
        <v>935.1656</v>
      </c>
      <c r="M45" s="64" t="n">
        <v>34.4254</v>
      </c>
      <c r="N45" s="64" t="n">
        <v>39.44</v>
      </c>
      <c r="O45" s="64" t="n">
        <v>40.4108</v>
      </c>
      <c r="P45" s="64" t="n">
        <v>7726.93</v>
      </c>
      <c r="Q45" s="64" t="n">
        <v>14.121</v>
      </c>
      <c r="R45" s="49" t="n">
        <f aca="false">P45/3600</f>
        <v>2.14636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 t="n">
        <v>470.8312</v>
      </c>
      <c r="M46" s="66" t="n">
        <v>31.5673</v>
      </c>
      <c r="N46" s="66" t="n">
        <v>38.0753</v>
      </c>
      <c r="O46" s="66" t="n">
        <v>38.9182</v>
      </c>
      <c r="P46" s="66" t="n">
        <v>6932.23</v>
      </c>
      <c r="Q46" s="66" t="n">
        <v>12.911</v>
      </c>
      <c r="R46" s="55" t="n">
        <f aca="false">P46/3600</f>
        <v>1.9256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 t="n">
        <v>9298.6736</v>
      </c>
      <c r="M47" s="62" t="n">
        <v>38.3028</v>
      </c>
      <c r="N47" s="62" t="n">
        <v>41.1105</v>
      </c>
      <c r="O47" s="62" t="n">
        <v>42.0437</v>
      </c>
      <c r="P47" s="62" t="n">
        <v>9976.38</v>
      </c>
      <c r="Q47" s="62" t="n">
        <v>22.618</v>
      </c>
      <c r="R47" s="44" t="n">
        <f aca="false">P47/3600</f>
        <v>2.7712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 t="n">
        <v>3695.9488</v>
      </c>
      <c r="M48" s="64" t="n">
        <v>34.4187</v>
      </c>
      <c r="N48" s="64" t="n">
        <v>38.4035</v>
      </c>
      <c r="O48" s="64" t="n">
        <v>39.2373</v>
      </c>
      <c r="P48" s="64" t="n">
        <v>7810.24</v>
      </c>
      <c r="Q48" s="64" t="n">
        <v>17.587</v>
      </c>
      <c r="R48" s="49" t="n">
        <f aca="false">P48/3600</f>
        <v>2.16951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 t="n">
        <v>1558.6488</v>
      </c>
      <c r="M49" s="64" t="n">
        <v>31.0544</v>
      </c>
      <c r="N49" s="64" t="n">
        <v>36.4449</v>
      </c>
      <c r="O49" s="64" t="n">
        <v>37.2239</v>
      </c>
      <c r="P49" s="64" t="n">
        <v>6401.36</v>
      </c>
      <c r="Q49" s="64" t="n">
        <v>13.832</v>
      </c>
      <c r="R49" s="49" t="n">
        <f aca="false">P49/3600</f>
        <v>1.77815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 t="n">
        <v>658.12</v>
      </c>
      <c r="M50" s="66" t="n">
        <v>27.8967</v>
      </c>
      <c r="N50" s="66" t="n">
        <v>35.0935</v>
      </c>
      <c r="O50" s="66" t="n">
        <v>35.8501</v>
      </c>
      <c r="P50" s="66" t="n">
        <v>5928.72</v>
      </c>
      <c r="Q50" s="66" t="n">
        <v>14.047</v>
      </c>
      <c r="R50" s="55" t="n">
        <f aca="false">P50/3600</f>
        <v>1.6468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 t="n">
        <v>6114.4808</v>
      </c>
      <c r="M51" s="62" t="n">
        <v>40.0996</v>
      </c>
      <c r="N51" s="62" t="n">
        <v>41.574</v>
      </c>
      <c r="O51" s="62" t="n">
        <v>42.9037</v>
      </c>
      <c r="P51" s="62" t="n">
        <v>7424.11</v>
      </c>
      <c r="Q51" s="62" t="n">
        <v>14.933</v>
      </c>
      <c r="R51" s="44" t="n">
        <f aca="false">P51/3600</f>
        <v>2.06225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 t="n">
        <v>2377.1984</v>
      </c>
      <c r="M52" s="64" t="n">
        <v>36.2504</v>
      </c>
      <c r="N52" s="64" t="n">
        <v>38.9232</v>
      </c>
      <c r="O52" s="64" t="n">
        <v>40.5005</v>
      </c>
      <c r="P52" s="64" t="n">
        <v>6078.48</v>
      </c>
      <c r="Q52" s="64" t="n">
        <v>13.115</v>
      </c>
      <c r="R52" s="49" t="n">
        <f aca="false">P52/3600</f>
        <v>1.68846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 t="n">
        <v>1024.7112</v>
      </c>
      <c r="M53" s="64" t="n">
        <v>33.0694</v>
      </c>
      <c r="N53" s="64" t="n">
        <v>37.0332</v>
      </c>
      <c r="O53" s="64" t="n">
        <v>38.7314</v>
      </c>
      <c r="P53" s="64" t="n">
        <v>5049.89</v>
      </c>
      <c r="Q53" s="64" t="n">
        <v>10.145</v>
      </c>
      <c r="R53" s="49" t="n">
        <f aca="false">P53/3600</f>
        <v>1.40274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 t="n">
        <v>465.3328</v>
      </c>
      <c r="M54" s="66" t="n">
        <v>30.2321</v>
      </c>
      <c r="N54" s="66" t="n">
        <v>35.7386</v>
      </c>
      <c r="O54" s="66" t="n">
        <v>37.4617</v>
      </c>
      <c r="P54" s="66" t="n">
        <v>4297.86</v>
      </c>
      <c r="Q54" s="66" t="n">
        <v>8.536</v>
      </c>
      <c r="R54" s="55" t="n">
        <f aca="false">P54/3600</f>
        <v>1.1938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 t="n">
        <v>1788.1648</v>
      </c>
      <c r="M55" s="62" t="n">
        <v>41.0781</v>
      </c>
      <c r="N55" s="62" t="n">
        <v>43.8184</v>
      </c>
      <c r="O55" s="62" t="n">
        <v>43.2167</v>
      </c>
      <c r="P55" s="62" t="n">
        <v>2360.92</v>
      </c>
      <c r="Q55" s="62" t="n">
        <v>4.974</v>
      </c>
      <c r="R55" s="44" t="n">
        <f aca="false">P55/3600</f>
        <v>0.6558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 t="n">
        <v>886.1048</v>
      </c>
      <c r="M56" s="64" t="n">
        <v>37.1165</v>
      </c>
      <c r="N56" s="64" t="n">
        <v>40.9777</v>
      </c>
      <c r="O56" s="64" t="n">
        <v>39.9637</v>
      </c>
      <c r="P56" s="64" t="n">
        <v>2015.74</v>
      </c>
      <c r="Q56" s="64" t="n">
        <v>4.306</v>
      </c>
      <c r="R56" s="49" t="n">
        <f aca="false">P56/3600</f>
        <v>0.5599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 t="n">
        <v>430.276</v>
      </c>
      <c r="M57" s="64" t="n">
        <v>33.5999</v>
      </c>
      <c r="N57" s="64" t="n">
        <v>38.8558</v>
      </c>
      <c r="O57" s="64" t="n">
        <v>37.5972</v>
      </c>
      <c r="P57" s="64" t="n">
        <v>1740.66</v>
      </c>
      <c r="Q57" s="64" t="n">
        <v>3.455</v>
      </c>
      <c r="R57" s="49" t="n">
        <f aca="false">P57/3600</f>
        <v>0.4835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 t="n">
        <v>217.88</v>
      </c>
      <c r="M58" s="66" t="n">
        <v>30.6626</v>
      </c>
      <c r="N58" s="66" t="n">
        <v>37.4004</v>
      </c>
      <c r="O58" s="66" t="n">
        <v>35.9031</v>
      </c>
      <c r="P58" s="66" t="n">
        <v>1527.32</v>
      </c>
      <c r="Q58" s="66" t="n">
        <v>3.182</v>
      </c>
      <c r="R58" s="55" t="n">
        <f aca="false">P58/3600</f>
        <v>0.4242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 t="n">
        <v>2743.052</v>
      </c>
      <c r="M59" s="62" t="n">
        <v>38.3069</v>
      </c>
      <c r="N59" s="62" t="n">
        <v>42.7685</v>
      </c>
      <c r="O59" s="62" t="n">
        <v>43.8396</v>
      </c>
      <c r="P59" s="62" t="n">
        <v>2729.51</v>
      </c>
      <c r="Q59" s="62" t="n">
        <v>5.913</v>
      </c>
      <c r="R59" s="44" t="n">
        <f aca="false">P59/3600</f>
        <v>0.7581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 t="n">
        <v>905.0112</v>
      </c>
      <c r="M60" s="64" t="n">
        <v>34.2802</v>
      </c>
      <c r="N60" s="64" t="n">
        <v>40.7624</v>
      </c>
      <c r="O60" s="64" t="n">
        <v>41.7036</v>
      </c>
      <c r="P60" s="64" t="n">
        <v>2074.61</v>
      </c>
      <c r="Q60" s="64" t="n">
        <v>4.449</v>
      </c>
      <c r="R60" s="49" t="n">
        <f aca="false">P60/3600</f>
        <v>0.57628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 t="n">
        <v>328.1304</v>
      </c>
      <c r="M61" s="64" t="n">
        <v>31.2126</v>
      </c>
      <c r="N61" s="64" t="n">
        <v>39.2877</v>
      </c>
      <c r="O61" s="64" t="n">
        <v>40.2648</v>
      </c>
      <c r="P61" s="64" t="n">
        <v>1694.14</v>
      </c>
      <c r="Q61" s="64" t="n">
        <v>3.179</v>
      </c>
      <c r="R61" s="49" t="n">
        <f aca="false">P61/3600</f>
        <v>0.47059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 t="n">
        <v>130.572</v>
      </c>
      <c r="M62" s="66" t="n">
        <v>28.3921</v>
      </c>
      <c r="N62" s="66" t="n">
        <v>38.3409</v>
      </c>
      <c r="O62" s="66" t="n">
        <v>39.1109</v>
      </c>
      <c r="P62" s="66" t="n">
        <v>1480.98</v>
      </c>
      <c r="Q62" s="66" t="n">
        <v>2.577</v>
      </c>
      <c r="R62" s="55" t="n">
        <f aca="false">P62/3600</f>
        <v>0.4113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 t="n">
        <v>2136.2344</v>
      </c>
      <c r="M63" s="62" t="n">
        <v>38.0214</v>
      </c>
      <c r="N63" s="62" t="n">
        <v>40.7987</v>
      </c>
      <c r="O63" s="62" t="n">
        <v>41.5173</v>
      </c>
      <c r="P63" s="62" t="n">
        <v>2211.4</v>
      </c>
      <c r="Q63" s="62" t="n">
        <v>4.988</v>
      </c>
      <c r="R63" s="44" t="n">
        <f aca="false">P63/3600</f>
        <v>0.6142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 t="n">
        <v>858.5448</v>
      </c>
      <c r="M64" s="64" t="n">
        <v>34.2786</v>
      </c>
      <c r="N64" s="64" t="n">
        <v>38.0833</v>
      </c>
      <c r="O64" s="64" t="n">
        <v>38.6332</v>
      </c>
      <c r="P64" s="64" t="n">
        <v>1713.99</v>
      </c>
      <c r="Q64" s="64" t="n">
        <v>3.749</v>
      </c>
      <c r="R64" s="49" t="n">
        <f aca="false">P64/3600</f>
        <v>0.4761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 t="n">
        <v>359.3648</v>
      </c>
      <c r="M65" s="64" t="n">
        <v>30.8933</v>
      </c>
      <c r="N65" s="64" t="n">
        <v>36.0594</v>
      </c>
      <c r="O65" s="64" t="n">
        <v>36.567</v>
      </c>
      <c r="P65" s="64" t="n">
        <v>1406.98</v>
      </c>
      <c r="Q65" s="64" t="n">
        <v>2.84</v>
      </c>
      <c r="R65" s="49" t="n">
        <f aca="false">P65/3600</f>
        <v>0.39082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 t="n">
        <v>152.3824</v>
      </c>
      <c r="M66" s="66" t="n">
        <v>27.9029</v>
      </c>
      <c r="N66" s="66" t="n">
        <v>34.639</v>
      </c>
      <c r="O66" s="66" t="n">
        <v>35.1498</v>
      </c>
      <c r="P66" s="66" t="n">
        <v>1209.15</v>
      </c>
      <c r="Q66" s="66" t="n">
        <v>2.175</v>
      </c>
      <c r="R66" s="55" t="n">
        <f aca="false">P66/3600</f>
        <v>0.3358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 t="n">
        <v>1391.3056</v>
      </c>
      <c r="M67" s="62" t="n">
        <v>39.987</v>
      </c>
      <c r="N67" s="62" t="n">
        <v>41.3957</v>
      </c>
      <c r="O67" s="62" t="n">
        <v>42.4146</v>
      </c>
      <c r="P67" s="62" t="n">
        <v>1743.54</v>
      </c>
      <c r="Q67" s="62" t="n">
        <v>3.733</v>
      </c>
      <c r="R67" s="44" t="n">
        <f aca="false">P67/3600</f>
        <v>0.4843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 t="n">
        <v>653.5176</v>
      </c>
      <c r="M68" s="64" t="n">
        <v>35.8817</v>
      </c>
      <c r="N68" s="64" t="n">
        <v>38.5092</v>
      </c>
      <c r="O68" s="64" t="n">
        <v>39.6662</v>
      </c>
      <c r="P68" s="64" t="n">
        <v>1460.59</v>
      </c>
      <c r="Q68" s="64" t="n">
        <v>3.104</v>
      </c>
      <c r="R68" s="49" t="n">
        <f aca="false">P68/3600</f>
        <v>0.40571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 t="n">
        <v>305.2776</v>
      </c>
      <c r="M69" s="64" t="n">
        <v>32.2707</v>
      </c>
      <c r="N69" s="64" t="n">
        <v>36.4958</v>
      </c>
      <c r="O69" s="64" t="n">
        <v>37.6117</v>
      </c>
      <c r="P69" s="64" t="n">
        <v>1214.01</v>
      </c>
      <c r="Q69" s="64" t="n">
        <v>2.436</v>
      </c>
      <c r="R69" s="49" t="n">
        <f aca="false">P69/3600</f>
        <v>0.33722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 t="n">
        <v>146.8072</v>
      </c>
      <c r="M70" s="66" t="n">
        <v>29.4093</v>
      </c>
      <c r="N70" s="66" t="n">
        <v>35.0344</v>
      </c>
      <c r="O70" s="66" t="n">
        <v>36.0604</v>
      </c>
      <c r="P70" s="66" t="n">
        <v>1032.63</v>
      </c>
      <c r="Q70" s="66" t="n">
        <v>1.889</v>
      </c>
      <c r="R70" s="55" t="n">
        <f aca="false">P70/3600</f>
        <v>0.2868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 t="n">
        <v>2250.272</v>
      </c>
      <c r="M71" s="62" t="n">
        <v>43.646</v>
      </c>
      <c r="N71" s="62" t="n">
        <v>47.0636</v>
      </c>
      <c r="O71" s="62" t="n">
        <v>48.045</v>
      </c>
      <c r="P71" s="62" t="n">
        <v>13630.2</v>
      </c>
      <c r="Q71" s="62" t="n">
        <v>29.918</v>
      </c>
      <c r="R71" s="44" t="n">
        <f aca="false">P71/3600</f>
        <v>3.78616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 t="n">
        <v>779.5664</v>
      </c>
      <c r="M72" s="64" t="n">
        <v>41.3638</v>
      </c>
      <c r="N72" s="64" t="n">
        <v>45.7189</v>
      </c>
      <c r="O72" s="64" t="n">
        <v>46.3646</v>
      </c>
      <c r="P72" s="64" t="n">
        <v>11893.2</v>
      </c>
      <c r="Q72" s="64" t="n">
        <v>22.207</v>
      </c>
      <c r="R72" s="49" t="n">
        <f aca="false">P72/3600</f>
        <v>3.30366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 t="n">
        <v>362.9512</v>
      </c>
      <c r="M73" s="64" t="n">
        <v>38.8521</v>
      </c>
      <c r="N73" s="64" t="n">
        <v>44.38</v>
      </c>
      <c r="O73" s="64" t="n">
        <v>44.727</v>
      </c>
      <c r="P73" s="64" t="n">
        <v>12161</v>
      </c>
      <c r="Q73" s="64" t="n">
        <v>31.015</v>
      </c>
      <c r="R73" s="49" t="n">
        <f aca="false">P73/3600</f>
        <v>3.3780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 t="n">
        <v>191.6792</v>
      </c>
      <c r="M74" s="66" t="n">
        <v>36.1175</v>
      </c>
      <c r="N74" s="66" t="n">
        <v>43.2076</v>
      </c>
      <c r="O74" s="66" t="n">
        <v>43.488</v>
      </c>
      <c r="P74" s="66" t="n">
        <v>11113.7</v>
      </c>
      <c r="Q74" s="66" t="n">
        <v>29.886</v>
      </c>
      <c r="R74" s="55" t="n">
        <f aca="false">P74/3600</f>
        <v>3.0871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 t="n">
        <v>3168.5584</v>
      </c>
      <c r="M75" s="62" t="n">
        <v>43.4966</v>
      </c>
      <c r="N75" s="62" t="n">
        <v>48.6327</v>
      </c>
      <c r="O75" s="62" t="n">
        <v>48.3481</v>
      </c>
      <c r="P75" s="62" t="n">
        <v>15343.4</v>
      </c>
      <c r="Q75" s="62" t="n">
        <v>41.905</v>
      </c>
      <c r="R75" s="44" t="n">
        <f aca="false">P75/3600</f>
        <v>4.2620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 t="n">
        <v>976.024</v>
      </c>
      <c r="M76" s="64" t="n">
        <v>41.1651</v>
      </c>
      <c r="N76" s="64" t="n">
        <v>47.1863</v>
      </c>
      <c r="O76" s="64" t="n">
        <v>46.4539</v>
      </c>
      <c r="P76" s="64" t="n">
        <v>12835.4</v>
      </c>
      <c r="Q76" s="64" t="n">
        <v>43.078</v>
      </c>
      <c r="R76" s="49" t="n">
        <f aca="false">P76/3600</f>
        <v>3.56538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 t="n">
        <v>432.8192</v>
      </c>
      <c r="M77" s="64" t="n">
        <v>38.6511</v>
      </c>
      <c r="N77" s="64" t="n">
        <v>45.9292</v>
      </c>
      <c r="O77" s="64" t="n">
        <v>44.4511</v>
      </c>
      <c r="P77" s="64" t="n">
        <v>12320.7</v>
      </c>
      <c r="Q77" s="64" t="n">
        <v>37.672</v>
      </c>
      <c r="R77" s="49" t="n">
        <f aca="false">P77/3600</f>
        <v>3.42241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 t="n">
        <v>224.5696</v>
      </c>
      <c r="M78" s="66" t="n">
        <v>35.7229</v>
      </c>
      <c r="N78" s="66" t="n">
        <v>45.0421</v>
      </c>
      <c r="O78" s="66" t="n">
        <v>42.9952</v>
      </c>
      <c r="P78" s="66" t="n">
        <v>10672.4</v>
      </c>
      <c r="Q78" s="66" t="n">
        <v>17.147</v>
      </c>
      <c r="R78" s="55" t="n">
        <f aca="false">P78/3600</f>
        <v>2.9645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 t="n">
        <v>2636.5168</v>
      </c>
      <c r="M79" s="62" t="n">
        <v>43.3869</v>
      </c>
      <c r="N79" s="62" t="n">
        <v>48.4637</v>
      </c>
      <c r="O79" s="62" t="n">
        <v>48.6904</v>
      </c>
      <c r="P79" s="62" t="n">
        <v>14440.5</v>
      </c>
      <c r="Q79" s="62" t="n">
        <v>32.028</v>
      </c>
      <c r="R79" s="44" t="n">
        <f aca="false">P79/3600</f>
        <v>4.011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 t="n">
        <v>782.9416</v>
      </c>
      <c r="M80" s="64" t="n">
        <v>40.9815</v>
      </c>
      <c r="N80" s="64" t="n">
        <v>46.5683</v>
      </c>
      <c r="O80" s="64" t="n">
        <v>46.7036</v>
      </c>
      <c r="P80" s="64" t="n">
        <v>12714.8</v>
      </c>
      <c r="Q80" s="64" t="n">
        <v>25.922</v>
      </c>
      <c r="R80" s="49" t="n">
        <f aca="false">P80/3600</f>
        <v>3.53188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 t="n">
        <v>331.1952</v>
      </c>
      <c r="M81" s="64" t="n">
        <v>38.4406</v>
      </c>
      <c r="N81" s="64" t="n">
        <v>44.9157</v>
      </c>
      <c r="O81" s="64" t="n">
        <v>44.9221</v>
      </c>
      <c r="P81" s="64" t="n">
        <v>12182.9</v>
      </c>
      <c r="Q81" s="64" t="n">
        <v>33.806</v>
      </c>
      <c r="R81" s="49" t="n">
        <f aca="false">P81/3600</f>
        <v>3.38413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 t="n">
        <v>170.0024</v>
      </c>
      <c r="M82" s="66" t="n">
        <v>35.7574</v>
      </c>
      <c r="N82" s="66" t="n">
        <v>43.5976</v>
      </c>
      <c r="O82" s="66" t="n">
        <v>43.4725</v>
      </c>
      <c r="P82" s="66" t="n">
        <v>11517.8</v>
      </c>
      <c r="Q82" s="66" t="n">
        <v>27.375</v>
      </c>
      <c r="R82" s="55" t="n">
        <f aca="false">P82/3600</f>
        <v>3.19938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2026840190458</v>
      </c>
      <c r="J89" s="70" t="n">
        <f aca="false">GEOMEAN(J3:J82)</f>
        <v>2.09355944243327</v>
      </c>
      <c r="Q89" s="70" t="n">
        <f aca="false">GEOMEAN(Q3:Q82)</f>
        <v>15.2954055859906</v>
      </c>
      <c r="R89" s="70" t="n">
        <f aca="false">GEOMEAN(R3:R82)</f>
        <v>2.125754993546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7693768061583</v>
      </c>
      <c r="R90" s="71" t="n">
        <f aca="false">R89/J89</f>
        <v>1.0153783792621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8586666666667</v>
      </c>
      <c r="J91" s="70" t="n">
        <f aca="false">SUM(J3:J82)</f>
        <v>205.888677777778</v>
      </c>
      <c r="Q91" s="70" t="n">
        <f aca="false">SUM(Q3:Q82)/3600</f>
        <v>0.409507222222222</v>
      </c>
      <c r="R91" s="70" t="n">
        <f aca="false">SUM(R3:R82)</f>
        <v>208.9272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03T11:54:20Z</dcterms:modified>
  <cp:revision>0</cp:revision>
  <dc:subject/>
  <dc:title/>
</cp:coreProperties>
</file>