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01879"/>
        <c:axId val="39531111"/>
      </c:scatterChart>
      <c:valAx>
        <c:axId val="5380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111"/>
        <c:crossesAt val="0"/>
        <c:crossBetween val="midCat"/>
      </c:valAx>
      <c:valAx>
        <c:axId val="39531111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597661"/>
        <c:axId val="55082508"/>
      </c:scatterChart>
      <c:valAx>
        <c:axId val="5759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508"/>
        <c:crossesAt val="0"/>
        <c:crossBetween val="midCat"/>
      </c:valAx>
      <c:valAx>
        <c:axId val="55082508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84693"/>
        <c:axId val="10738861"/>
      </c:scatterChart>
      <c:valAx>
        <c:axId val="748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861"/>
        <c:crossesAt val="0"/>
        <c:crossBetween val="midCat"/>
      </c:valAx>
      <c:valAx>
        <c:axId val="10738861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488859"/>
        <c:axId val="85889008"/>
      </c:scatterChart>
      <c:valAx>
        <c:axId val="854888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008"/>
        <c:crossesAt val="0"/>
        <c:crossBetween val="midCat"/>
      </c:valAx>
      <c:valAx>
        <c:axId val="85889008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8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2246889298401</v>
      </c>
      <c r="D11" s="19"/>
      <c r="E11" s="19"/>
      <c r="F11" s="19" t="n">
        <f aca="false">'AI-LC'!R90</f>
        <v>1.01379615675351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3435243638686</v>
      </c>
      <c r="D12" s="20"/>
      <c r="E12" s="20"/>
      <c r="F12" s="20" t="n">
        <f aca="false">'AI-LC'!Q90</f>
        <v>1.0363900183286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538928884929</v>
      </c>
      <c r="D23" s="19"/>
      <c r="E23" s="19"/>
      <c r="F23" s="19" t="n">
        <f aca="false">'RA-LC'!R90</f>
        <v>1.0058469777657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2231730334962</v>
      </c>
      <c r="D24" s="20"/>
      <c r="E24" s="20"/>
      <c r="F24" s="20" t="n">
        <f aca="false">'RA-LC'!Q90</f>
        <v>1.0240191789838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1347916341143</v>
      </c>
      <c r="D35" s="19"/>
      <c r="E35" s="19"/>
      <c r="F35" s="19" t="n">
        <f aca="false">'LB-LC'!R90</f>
        <v>1.00939717847345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7227465101455</v>
      </c>
      <c r="D36" s="20"/>
      <c r="E36" s="20"/>
      <c r="F36" s="20" t="n">
        <f aca="false">'LB-LC'!Q90</f>
        <v>1.0484078379105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133126419435</v>
      </c>
      <c r="D47" s="19"/>
      <c r="E47" s="19"/>
      <c r="F47" s="19" t="n">
        <f aca="false">'LP-LC'!R90</f>
        <v>1.01012992503646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7302962108511</v>
      </c>
      <c r="D48" s="20"/>
      <c r="E48" s="20"/>
      <c r="F48" s="20" t="n">
        <f aca="false">'LP-LC'!Q90</f>
        <v>1.0625601093834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: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6" t="s">
        <v>8</v>
      </c>
      <c r="B3" s="76" t="s">
        <v>59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1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5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2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8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32</v>
      </c>
      <c r="D19" s="61" t="n">
        <v>1279.1576</v>
      </c>
      <c r="E19" s="62" t="n">
        <v>37.0304</v>
      </c>
      <c r="F19" s="62" t="n">
        <v>40.6972</v>
      </c>
      <c r="G19" s="62" t="n">
        <v>41.7652</v>
      </c>
      <c r="H19" s="62" t="n">
        <v>10519.3</v>
      </c>
      <c r="I19" s="62" t="n">
        <v>14.8</v>
      </c>
      <c r="J19" s="44" t="n">
        <f aca="false">H19/3600</f>
        <v>2.92202777777778</v>
      </c>
      <c r="L19" s="61" t="n">
        <v>1289.36</v>
      </c>
      <c r="M19" s="62" t="n">
        <v>36.9842</v>
      </c>
      <c r="N19" s="62" t="n">
        <v>40.7001</v>
      </c>
      <c r="O19" s="62" t="n">
        <v>41.7794</v>
      </c>
      <c r="P19" s="62" t="n">
        <v>10529.3</v>
      </c>
      <c r="Q19" s="62" t="n">
        <v>15.27</v>
      </c>
      <c r="R19" s="44" t="n">
        <f aca="false">P19/3600</f>
        <v>2.9248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37</v>
      </c>
      <c r="D20" s="63" t="n">
        <v>629.3072</v>
      </c>
      <c r="E20" s="64" t="n">
        <v>34.4956</v>
      </c>
      <c r="F20" s="64" t="n">
        <v>39.8565</v>
      </c>
      <c r="G20" s="64" t="n">
        <v>41.0028</v>
      </c>
      <c r="H20" s="64" t="n">
        <v>9125.07</v>
      </c>
      <c r="I20" s="64" t="n">
        <v>12.928</v>
      </c>
      <c r="J20" s="49" t="n">
        <f aca="false">H20/3600</f>
        <v>2.53474166666667</v>
      </c>
      <c r="L20" s="63" t="n">
        <v>633.5448</v>
      </c>
      <c r="M20" s="64" t="n">
        <v>34.4567</v>
      </c>
      <c r="N20" s="64" t="n">
        <v>39.8683</v>
      </c>
      <c r="O20" s="64" t="n">
        <v>41.0283</v>
      </c>
      <c r="P20" s="64" t="n">
        <v>9130.45</v>
      </c>
      <c r="Q20" s="64" t="n">
        <v>12.892</v>
      </c>
      <c r="R20" s="49" t="n">
        <f aca="false">P20/3600</f>
        <v>2.53623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42</v>
      </c>
      <c r="D21" s="63" t="n">
        <v>311.7232</v>
      </c>
      <c r="E21" s="64" t="n">
        <v>32.0411</v>
      </c>
      <c r="F21" s="64" t="n">
        <v>39.2345</v>
      </c>
      <c r="G21" s="64" t="n">
        <v>40.4935</v>
      </c>
      <c r="H21" s="64" t="n">
        <v>8076.49</v>
      </c>
      <c r="I21" s="64" t="n">
        <v>11.499</v>
      </c>
      <c r="J21" s="49" t="n">
        <f aca="false">H21/3600</f>
        <v>2.24346944444444</v>
      </c>
      <c r="L21" s="63" t="n">
        <v>313.9472</v>
      </c>
      <c r="M21" s="64" t="n">
        <v>32.0053</v>
      </c>
      <c r="N21" s="64" t="n">
        <v>39.2376</v>
      </c>
      <c r="O21" s="64" t="n">
        <v>40.5031</v>
      </c>
      <c r="P21" s="64" t="n">
        <v>8058.58</v>
      </c>
      <c r="Q21" s="64" t="n">
        <v>11.634</v>
      </c>
      <c r="R21" s="49" t="n">
        <f aca="false">P21/3600</f>
        <v>2.23849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47</v>
      </c>
      <c r="D22" s="65" t="n">
        <v>158.0328</v>
      </c>
      <c r="E22" s="66" t="n">
        <v>29.7277</v>
      </c>
      <c r="F22" s="66" t="n">
        <v>38.6277</v>
      </c>
      <c r="G22" s="66" t="n">
        <v>40.011</v>
      </c>
      <c r="H22" s="66" t="n">
        <v>7143.25</v>
      </c>
      <c r="I22" s="66" t="n">
        <v>10.031</v>
      </c>
      <c r="J22" s="55" t="n">
        <f aca="false">H22/3600</f>
        <v>1.98423611111111</v>
      </c>
      <c r="L22" s="65" t="n">
        <v>158.6856</v>
      </c>
      <c r="M22" s="66" t="n">
        <v>29.7217</v>
      </c>
      <c r="N22" s="66" t="n">
        <v>38.6156</v>
      </c>
      <c r="O22" s="66" t="n">
        <v>40.0224</v>
      </c>
      <c r="P22" s="66" t="n">
        <v>7189.55</v>
      </c>
      <c r="Q22" s="66" t="n">
        <v>10.333</v>
      </c>
      <c r="R22" s="55" t="n">
        <f aca="false">P22/3600</f>
        <v>1.99709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32</v>
      </c>
      <c r="D23" s="61" t="n">
        <v>1454.92</v>
      </c>
      <c r="E23" s="62" t="n">
        <v>34.1934</v>
      </c>
      <c r="F23" s="62" t="n">
        <v>38.3975</v>
      </c>
      <c r="G23" s="62" t="n">
        <v>39.6135</v>
      </c>
      <c r="H23" s="62" t="n">
        <v>9161.95</v>
      </c>
      <c r="I23" s="62" t="n">
        <v>13.388</v>
      </c>
      <c r="J23" s="44" t="n">
        <f aca="false">H23/3600</f>
        <v>2.54498611111111</v>
      </c>
      <c r="L23" s="61" t="n">
        <v>1460.5072</v>
      </c>
      <c r="M23" s="62" t="n">
        <v>34.1881</v>
      </c>
      <c r="N23" s="62" t="n">
        <v>38.4063</v>
      </c>
      <c r="O23" s="62" t="n">
        <v>39.6144</v>
      </c>
      <c r="P23" s="62" t="n">
        <v>9291.29</v>
      </c>
      <c r="Q23" s="62" t="n">
        <v>13.369</v>
      </c>
      <c r="R23" s="44" t="n">
        <f aca="false">P23/3600</f>
        <v>2.5809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63" t="n">
        <v>633.0416</v>
      </c>
      <c r="E24" s="64" t="n">
        <v>31.6154</v>
      </c>
      <c r="F24" s="64" t="n">
        <v>37.3095</v>
      </c>
      <c r="G24" s="64" t="n">
        <v>38.8455</v>
      </c>
      <c r="H24" s="64" t="n">
        <v>8043.31</v>
      </c>
      <c r="I24" s="64" t="n">
        <v>11.483</v>
      </c>
      <c r="J24" s="49" t="n">
        <f aca="false">H24/3600</f>
        <v>2.23425277777778</v>
      </c>
      <c r="L24" s="63" t="n">
        <v>636.5784</v>
      </c>
      <c r="M24" s="64" t="n">
        <v>31.6092</v>
      </c>
      <c r="N24" s="64" t="n">
        <v>37.3106</v>
      </c>
      <c r="O24" s="64" t="n">
        <v>38.8535</v>
      </c>
      <c r="P24" s="64" t="n">
        <v>8075.32</v>
      </c>
      <c r="Q24" s="64" t="n">
        <v>11.503</v>
      </c>
      <c r="R24" s="49" t="n">
        <f aca="false">P24/3600</f>
        <v>2.24314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42</v>
      </c>
      <c r="D25" s="63" t="n">
        <v>280.2696</v>
      </c>
      <c r="E25" s="64" t="n">
        <v>29.2764</v>
      </c>
      <c r="F25" s="64" t="n">
        <v>36.5302</v>
      </c>
      <c r="G25" s="64" t="n">
        <v>38.3758</v>
      </c>
      <c r="H25" s="64" t="n">
        <v>7253.79</v>
      </c>
      <c r="I25" s="64" t="n">
        <v>13.071</v>
      </c>
      <c r="J25" s="49" t="n">
        <f aca="false">H25/3600</f>
        <v>2.01494166666667</v>
      </c>
      <c r="L25" s="63" t="n">
        <v>282.1776</v>
      </c>
      <c r="M25" s="64" t="n">
        <v>29.2702</v>
      </c>
      <c r="N25" s="64" t="n">
        <v>36.5307</v>
      </c>
      <c r="O25" s="64" t="n">
        <v>38.3835</v>
      </c>
      <c r="P25" s="64" t="n">
        <v>7218.47</v>
      </c>
      <c r="Q25" s="64" t="n">
        <v>10.309</v>
      </c>
      <c r="R25" s="49" t="n">
        <f aca="false">P25/3600</f>
        <v>2.005130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47</v>
      </c>
      <c r="D26" s="65" t="n">
        <v>134.5096</v>
      </c>
      <c r="E26" s="66" t="n">
        <v>27.2678</v>
      </c>
      <c r="F26" s="66" t="n">
        <v>35.8751</v>
      </c>
      <c r="G26" s="66" t="n">
        <v>38.039</v>
      </c>
      <c r="H26" s="66" t="n">
        <v>6588.98</v>
      </c>
      <c r="I26" s="66" t="n">
        <v>9.247</v>
      </c>
      <c r="J26" s="55" t="n">
        <f aca="false">H26/3600</f>
        <v>1.83027222222222</v>
      </c>
      <c r="L26" s="65" t="n">
        <v>135.2352</v>
      </c>
      <c r="M26" s="66" t="n">
        <v>27.2625</v>
      </c>
      <c r="N26" s="66" t="n">
        <v>35.8777</v>
      </c>
      <c r="O26" s="66" t="n">
        <v>38.0333</v>
      </c>
      <c r="P26" s="66" t="n">
        <v>6598.3</v>
      </c>
      <c r="Q26" s="66" t="n">
        <v>9.336</v>
      </c>
      <c r="R26" s="55" t="n">
        <f aca="false">P26/3600</f>
        <v>1.83286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32</v>
      </c>
      <c r="D27" s="61" t="n">
        <v>2913.7424</v>
      </c>
      <c r="E27" s="62" t="n">
        <v>34.5318</v>
      </c>
      <c r="F27" s="62" t="n">
        <v>38.1515</v>
      </c>
      <c r="G27" s="62" t="n">
        <v>40.0876</v>
      </c>
      <c r="H27" s="62" t="n">
        <v>18342.1</v>
      </c>
      <c r="I27" s="62" t="n">
        <v>26.148</v>
      </c>
      <c r="J27" s="44" t="n">
        <f aca="false">H27/3600</f>
        <v>5.09502777777778</v>
      </c>
      <c r="L27" s="61" t="n">
        <v>2923.5848</v>
      </c>
      <c r="M27" s="62" t="n">
        <v>34.5188</v>
      </c>
      <c r="N27" s="62" t="n">
        <v>38.1516</v>
      </c>
      <c r="O27" s="62" t="n">
        <v>40.0893</v>
      </c>
      <c r="P27" s="62" t="n">
        <v>18309.8</v>
      </c>
      <c r="Q27" s="62" t="n">
        <v>26.484</v>
      </c>
      <c r="R27" s="44" t="n">
        <f aca="false">P27/3600</f>
        <v>5.08605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63" t="n">
        <v>1443.9856</v>
      </c>
      <c r="E28" s="64" t="n">
        <v>32.2594</v>
      </c>
      <c r="F28" s="64" t="n">
        <v>37.4392</v>
      </c>
      <c r="G28" s="64" t="n">
        <v>38.9289</v>
      </c>
      <c r="H28" s="64" t="n">
        <v>16462.3</v>
      </c>
      <c r="I28" s="64" t="n">
        <v>24.013</v>
      </c>
      <c r="J28" s="49" t="n">
        <f aca="false">H28/3600</f>
        <v>4.57286111111111</v>
      </c>
      <c r="L28" s="63" t="n">
        <v>1451.4624</v>
      </c>
      <c r="M28" s="64" t="n">
        <v>32.2506</v>
      </c>
      <c r="N28" s="64" t="n">
        <v>37.4497</v>
      </c>
      <c r="O28" s="64" t="n">
        <v>38.9308</v>
      </c>
      <c r="P28" s="64" t="n">
        <v>16381.8</v>
      </c>
      <c r="Q28" s="64" t="n">
        <v>23.354</v>
      </c>
      <c r="R28" s="49" t="n">
        <f aca="false">P28/3600</f>
        <v>4.550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42</v>
      </c>
      <c r="D29" s="63" t="n">
        <v>743.42</v>
      </c>
      <c r="E29" s="64" t="n">
        <v>29.8959</v>
      </c>
      <c r="F29" s="64" t="n">
        <v>36.7959</v>
      </c>
      <c r="G29" s="64" t="n">
        <v>38.0114</v>
      </c>
      <c r="H29" s="64" t="n">
        <v>14802</v>
      </c>
      <c r="I29" s="64" t="n">
        <v>21.446</v>
      </c>
      <c r="J29" s="49" t="n">
        <f aca="false">H29/3600</f>
        <v>4.11166666666667</v>
      </c>
      <c r="L29" s="63" t="n">
        <v>746.3296</v>
      </c>
      <c r="M29" s="64" t="n">
        <v>29.8815</v>
      </c>
      <c r="N29" s="64" t="n">
        <v>36.7967</v>
      </c>
      <c r="O29" s="64" t="n">
        <v>37.9937</v>
      </c>
      <c r="P29" s="64" t="n">
        <v>14755.6</v>
      </c>
      <c r="Q29" s="64" t="n">
        <v>21.499</v>
      </c>
      <c r="R29" s="49" t="n">
        <f aca="false">P29/3600</f>
        <v>4.0987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47</v>
      </c>
      <c r="D30" s="65" t="n">
        <v>402.2104</v>
      </c>
      <c r="E30" s="66" t="n">
        <v>27.5296</v>
      </c>
      <c r="F30" s="66" t="n">
        <v>36.2709</v>
      </c>
      <c r="G30" s="66" t="n">
        <v>37.1522</v>
      </c>
      <c r="H30" s="66" t="n">
        <v>13445.4</v>
      </c>
      <c r="I30" s="66" t="n">
        <v>20.541</v>
      </c>
      <c r="J30" s="55" t="n">
        <f aca="false">H30/3600</f>
        <v>3.73483333333333</v>
      </c>
      <c r="L30" s="65" t="n">
        <v>403.9744</v>
      </c>
      <c r="M30" s="66" t="n">
        <v>27.5128</v>
      </c>
      <c r="N30" s="66" t="n">
        <v>36.2492</v>
      </c>
      <c r="O30" s="66" t="n">
        <v>37.1602</v>
      </c>
      <c r="P30" s="66" t="n">
        <v>13414.8</v>
      </c>
      <c r="Q30" s="66" t="n">
        <v>19.887</v>
      </c>
      <c r="R30" s="55" t="n">
        <f aca="false">P30/3600</f>
        <v>3.7263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32</v>
      </c>
      <c r="D31" s="61" t="n">
        <v>3552.284</v>
      </c>
      <c r="E31" s="62" t="n">
        <v>35.4378</v>
      </c>
      <c r="F31" s="62" t="n">
        <v>41.2375</v>
      </c>
      <c r="G31" s="62" t="n">
        <v>41.2981</v>
      </c>
      <c r="H31" s="62" t="n">
        <v>23268.5</v>
      </c>
      <c r="I31" s="62" t="n">
        <v>32.048</v>
      </c>
      <c r="J31" s="44" t="n">
        <f aca="false">H31/3600</f>
        <v>6.46347222222222</v>
      </c>
      <c r="L31" s="61" t="n">
        <v>3566.2744</v>
      </c>
      <c r="M31" s="62" t="n">
        <v>35.4161</v>
      </c>
      <c r="N31" s="62" t="n">
        <v>41.2363</v>
      </c>
      <c r="O31" s="62" t="n">
        <v>41.2906</v>
      </c>
      <c r="P31" s="62" t="n">
        <v>23264.2</v>
      </c>
      <c r="Q31" s="62" t="n">
        <v>33.009</v>
      </c>
      <c r="R31" s="44" t="n">
        <f aca="false">P31/3600</f>
        <v>6.46227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63" t="n">
        <v>1801.9128</v>
      </c>
      <c r="E32" s="64" t="n">
        <v>33.3393</v>
      </c>
      <c r="F32" s="64" t="n">
        <v>40.2875</v>
      </c>
      <c r="G32" s="64" t="n">
        <v>39.9299</v>
      </c>
      <c r="H32" s="64" t="n">
        <v>20303.2</v>
      </c>
      <c r="I32" s="64" t="n">
        <v>28.303</v>
      </c>
      <c r="J32" s="49" t="n">
        <f aca="false">H32/3600</f>
        <v>5.63977777777778</v>
      </c>
      <c r="L32" s="63" t="n">
        <v>1809.6792</v>
      </c>
      <c r="M32" s="64" t="n">
        <v>33.3153</v>
      </c>
      <c r="N32" s="64" t="n">
        <v>40.2805</v>
      </c>
      <c r="O32" s="64" t="n">
        <v>39.9234</v>
      </c>
      <c r="P32" s="64" t="n">
        <v>20530.3</v>
      </c>
      <c r="Q32" s="64" t="n">
        <v>29.141</v>
      </c>
      <c r="R32" s="49" t="n">
        <f aca="false">P32/3600</f>
        <v>5.70286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42</v>
      </c>
      <c r="D33" s="63" t="n">
        <v>955.0824</v>
      </c>
      <c r="E33" s="64" t="n">
        <v>31.085</v>
      </c>
      <c r="F33" s="64" t="n">
        <v>39.5047</v>
      </c>
      <c r="G33" s="64" t="n">
        <v>38.8631</v>
      </c>
      <c r="H33" s="64" t="n">
        <v>17816.8</v>
      </c>
      <c r="I33" s="64" t="n">
        <v>25.575</v>
      </c>
      <c r="J33" s="49" t="n">
        <f aca="false">H33/3600</f>
        <v>4.94911111111111</v>
      </c>
      <c r="L33" s="63" t="n">
        <v>959.008</v>
      </c>
      <c r="M33" s="64" t="n">
        <v>31.0572</v>
      </c>
      <c r="N33" s="64" t="n">
        <v>39.5045</v>
      </c>
      <c r="O33" s="64" t="n">
        <v>38.8599</v>
      </c>
      <c r="P33" s="64" t="n">
        <v>17865.4</v>
      </c>
      <c r="Q33" s="64" t="n">
        <v>31.436</v>
      </c>
      <c r="R33" s="49" t="n">
        <f aca="false">P33/3600</f>
        <v>4.96261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47</v>
      </c>
      <c r="D34" s="65" t="n">
        <v>532.9464</v>
      </c>
      <c r="E34" s="66" t="n">
        <v>28.7783</v>
      </c>
      <c r="F34" s="66" t="n">
        <v>38.6851</v>
      </c>
      <c r="G34" s="66" t="n">
        <v>37.8029</v>
      </c>
      <c r="H34" s="66" t="n">
        <v>15858.4</v>
      </c>
      <c r="I34" s="66" t="n">
        <v>23.62</v>
      </c>
      <c r="J34" s="55" t="n">
        <f aca="false">H34/3600</f>
        <v>4.40511111111111</v>
      </c>
      <c r="L34" s="65" t="n">
        <v>534.1016</v>
      </c>
      <c r="M34" s="66" t="n">
        <v>28.7574</v>
      </c>
      <c r="N34" s="66" t="n">
        <v>38.7081</v>
      </c>
      <c r="O34" s="66" t="n">
        <v>37.8176</v>
      </c>
      <c r="P34" s="66" t="n">
        <v>15889.1</v>
      </c>
      <c r="Q34" s="66" t="n">
        <v>23.518</v>
      </c>
      <c r="R34" s="55" t="n">
        <f aca="false">P34/3600</f>
        <v>4.41363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32</v>
      </c>
      <c r="D35" s="61" t="n">
        <v>2461.4256</v>
      </c>
      <c r="E35" s="62" t="n">
        <v>33.4016</v>
      </c>
      <c r="F35" s="62" t="n">
        <v>39.4654</v>
      </c>
      <c r="G35" s="62" t="n">
        <v>42.051</v>
      </c>
      <c r="H35" s="62" t="n">
        <v>20579.4</v>
      </c>
      <c r="I35" s="62" t="n">
        <v>29.194</v>
      </c>
      <c r="J35" s="44" t="n">
        <f aca="false">H35/3600</f>
        <v>5.7165</v>
      </c>
      <c r="L35" s="61" t="n">
        <v>2467.7784</v>
      </c>
      <c r="M35" s="62" t="n">
        <v>33.397</v>
      </c>
      <c r="N35" s="62" t="n">
        <v>39.4527</v>
      </c>
      <c r="O35" s="62" t="n">
        <v>42.0444</v>
      </c>
      <c r="P35" s="62" t="n">
        <v>20552.2</v>
      </c>
      <c r="Q35" s="62" t="n">
        <v>29.327</v>
      </c>
      <c r="R35" s="44" t="n">
        <f aca="false">P35/3600</f>
        <v>5.7089444444444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63" t="n">
        <v>939.9272</v>
      </c>
      <c r="E36" s="64" t="n">
        <v>31.3189</v>
      </c>
      <c r="F36" s="64" t="n">
        <v>38.5998</v>
      </c>
      <c r="G36" s="64" t="n">
        <v>41.3106</v>
      </c>
      <c r="H36" s="64" t="n">
        <v>18703</v>
      </c>
      <c r="I36" s="64" t="n">
        <v>25.085</v>
      </c>
      <c r="J36" s="49" t="n">
        <f aca="false">H36/3600</f>
        <v>5.19527777777778</v>
      </c>
      <c r="L36" s="63" t="n">
        <v>943.0896</v>
      </c>
      <c r="M36" s="64" t="n">
        <v>31.3122</v>
      </c>
      <c r="N36" s="64" t="n">
        <v>38.5922</v>
      </c>
      <c r="O36" s="64" t="n">
        <v>41.3009</v>
      </c>
      <c r="P36" s="64" t="n">
        <v>18706.9</v>
      </c>
      <c r="Q36" s="64" t="n">
        <v>24.758</v>
      </c>
      <c r="R36" s="49" t="n">
        <f aca="false">P36/3600</f>
        <v>5.19636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42</v>
      </c>
      <c r="D37" s="63" t="n">
        <v>433.056</v>
      </c>
      <c r="E37" s="64" t="n">
        <v>28.9901</v>
      </c>
      <c r="F37" s="64" t="n">
        <v>37.9741</v>
      </c>
      <c r="G37" s="64" t="n">
        <v>40.7304</v>
      </c>
      <c r="H37" s="64" t="n">
        <v>17462.8</v>
      </c>
      <c r="I37" s="64" t="n">
        <v>22.998</v>
      </c>
      <c r="J37" s="49" t="n">
        <f aca="false">H37/3600</f>
        <v>4.85077777777778</v>
      </c>
      <c r="L37" s="63" t="n">
        <v>434.46</v>
      </c>
      <c r="M37" s="64" t="n">
        <v>28.9821</v>
      </c>
      <c r="N37" s="64" t="n">
        <v>37.9678</v>
      </c>
      <c r="O37" s="64" t="n">
        <v>40.7453</v>
      </c>
      <c r="P37" s="64" t="n">
        <v>17529.2</v>
      </c>
      <c r="Q37" s="64" t="n">
        <v>22.921</v>
      </c>
      <c r="R37" s="49" t="n">
        <f aca="false">P37/3600</f>
        <v>4.8692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47</v>
      </c>
      <c r="D38" s="65" t="n">
        <v>239.5</v>
      </c>
      <c r="E38" s="66" t="n">
        <v>26.5922</v>
      </c>
      <c r="F38" s="66" t="n">
        <v>37.4094</v>
      </c>
      <c r="G38" s="66" t="n">
        <v>40.2601</v>
      </c>
      <c r="H38" s="66" t="n">
        <v>16370.9</v>
      </c>
      <c r="I38" s="66" t="n">
        <v>20.955</v>
      </c>
      <c r="J38" s="55" t="n">
        <f aca="false">H38/3600</f>
        <v>4.54747222222222</v>
      </c>
      <c r="L38" s="65" t="n">
        <v>240.9104</v>
      </c>
      <c r="M38" s="66" t="n">
        <v>26.6072</v>
      </c>
      <c r="N38" s="66" t="n">
        <v>37.4076</v>
      </c>
      <c r="O38" s="66" t="n">
        <v>40.2503</v>
      </c>
      <c r="P38" s="66" t="n">
        <v>16457.4</v>
      </c>
      <c r="Q38" s="66" t="n">
        <v>20.925</v>
      </c>
      <c r="R38" s="55" t="n">
        <f aca="false">P38/3600</f>
        <v>4.571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32</v>
      </c>
      <c r="D39" s="61" t="n">
        <v>913.2896</v>
      </c>
      <c r="E39" s="62" t="n">
        <v>34.0167</v>
      </c>
      <c r="F39" s="62" t="n">
        <v>38.6249</v>
      </c>
      <c r="G39" s="62" t="n">
        <v>38.726</v>
      </c>
      <c r="H39" s="62" t="n">
        <v>5058.31</v>
      </c>
      <c r="I39" s="62" t="n">
        <v>10.058</v>
      </c>
      <c r="J39" s="44" t="n">
        <f aca="false">H39/3600</f>
        <v>1.40508611111111</v>
      </c>
      <c r="L39" s="61" t="n">
        <v>918.5408</v>
      </c>
      <c r="M39" s="62" t="n">
        <v>34.0154</v>
      </c>
      <c r="N39" s="62" t="n">
        <v>38.6415</v>
      </c>
      <c r="O39" s="62" t="n">
        <v>38.762</v>
      </c>
      <c r="P39" s="62" t="n">
        <v>5078.6</v>
      </c>
      <c r="Q39" s="62" t="n">
        <v>10.101</v>
      </c>
      <c r="R39" s="44" t="n">
        <f aca="false">P39/3600</f>
        <v>1.41072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37</v>
      </c>
      <c r="D40" s="63" t="n">
        <v>463.9744</v>
      </c>
      <c r="E40" s="64" t="n">
        <v>31.6024</v>
      </c>
      <c r="F40" s="64" t="n">
        <v>37.1556</v>
      </c>
      <c r="G40" s="64" t="n">
        <v>37.1438</v>
      </c>
      <c r="H40" s="64" t="n">
        <v>4444.74</v>
      </c>
      <c r="I40" s="64" t="n">
        <v>8.663</v>
      </c>
      <c r="J40" s="49" t="n">
        <f aca="false">H40/3600</f>
        <v>1.23465</v>
      </c>
      <c r="L40" s="63" t="n">
        <v>466.2072</v>
      </c>
      <c r="M40" s="64" t="n">
        <v>31.5787</v>
      </c>
      <c r="N40" s="64" t="n">
        <v>37.1668</v>
      </c>
      <c r="O40" s="64" t="n">
        <v>37.1425</v>
      </c>
      <c r="P40" s="64" t="n">
        <v>4729.59</v>
      </c>
      <c r="Q40" s="64" t="n">
        <v>11.677</v>
      </c>
      <c r="R40" s="49" t="n">
        <f aca="false">P40/3600</f>
        <v>1.31377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42</v>
      </c>
      <c r="D41" s="72" t="n">
        <v>248.316</v>
      </c>
      <c r="E41" s="73" t="n">
        <v>29.2778</v>
      </c>
      <c r="F41" s="73" t="n">
        <v>35.819</v>
      </c>
      <c r="G41" s="73" t="n">
        <v>35.8304</v>
      </c>
      <c r="H41" s="73" t="n">
        <v>3944.64</v>
      </c>
      <c r="I41" s="73" t="n">
        <v>7.392</v>
      </c>
      <c r="J41" s="75" t="n">
        <f aca="false">H41/3600</f>
        <v>1.09573333333333</v>
      </c>
      <c r="L41" s="63" t="n">
        <v>251.304</v>
      </c>
      <c r="M41" s="64" t="n">
        <v>29.2739</v>
      </c>
      <c r="N41" s="64" t="n">
        <v>35.829</v>
      </c>
      <c r="O41" s="64" t="n">
        <v>35.8719</v>
      </c>
      <c r="P41" s="64" t="n">
        <v>3977.97</v>
      </c>
      <c r="Q41" s="64" t="n">
        <v>7.615</v>
      </c>
      <c r="R41" s="49" t="n">
        <f aca="false">P41/3600</f>
        <v>1.10499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47</v>
      </c>
      <c r="D42" s="122" t="n">
        <v>141.3936</v>
      </c>
      <c r="E42" s="123" t="n">
        <v>26.8535</v>
      </c>
      <c r="F42" s="123" t="n">
        <v>34.7508</v>
      </c>
      <c r="G42" s="123" t="n">
        <v>34.3991</v>
      </c>
      <c r="H42" s="123" t="n">
        <v>3575.89</v>
      </c>
      <c r="I42" s="123" t="n">
        <v>5.839</v>
      </c>
      <c r="J42" s="124" t="n">
        <f aca="false">H42/3600</f>
        <v>0.993302777777778</v>
      </c>
      <c r="L42" s="65" t="n">
        <v>142.1384</v>
      </c>
      <c r="M42" s="66" t="n">
        <v>26.8364</v>
      </c>
      <c r="N42" s="66" t="n">
        <v>34.799</v>
      </c>
      <c r="O42" s="66" t="n">
        <v>34.3586</v>
      </c>
      <c r="P42" s="66" t="n">
        <v>3596.42</v>
      </c>
      <c r="Q42" s="66" t="n">
        <v>5.962</v>
      </c>
      <c r="R42" s="55" t="n">
        <f aca="false">P42/3600</f>
        <v>0.99900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32</v>
      </c>
      <c r="D43" s="61" t="n">
        <v>985.8952</v>
      </c>
      <c r="E43" s="62" t="n">
        <v>34.2468</v>
      </c>
      <c r="F43" s="62" t="n">
        <v>39.5532</v>
      </c>
      <c r="G43" s="62" t="n">
        <v>40.4984</v>
      </c>
      <c r="H43" s="62" t="n">
        <v>6414.23</v>
      </c>
      <c r="I43" s="62" t="n">
        <v>11.09</v>
      </c>
      <c r="J43" s="44" t="n">
        <f aca="false">H43/3600</f>
        <v>1.78173055555556</v>
      </c>
      <c r="L43" s="61" t="n">
        <v>989.7952</v>
      </c>
      <c r="M43" s="62" t="n">
        <v>34.2353</v>
      </c>
      <c r="N43" s="62" t="n">
        <v>39.5549</v>
      </c>
      <c r="O43" s="62" t="n">
        <v>40.5039</v>
      </c>
      <c r="P43" s="62" t="n">
        <v>6458.47</v>
      </c>
      <c r="Q43" s="62" t="n">
        <v>11.031</v>
      </c>
      <c r="R43" s="44" t="n">
        <f aca="false">P43/3600</f>
        <v>1.79401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63" t="n">
        <v>496.0432</v>
      </c>
      <c r="E44" s="64" t="n">
        <v>31.4247</v>
      </c>
      <c r="F44" s="64" t="n">
        <v>38.3131</v>
      </c>
      <c r="G44" s="64" t="n">
        <v>39.1203</v>
      </c>
      <c r="H44" s="64" t="n">
        <v>5741.38</v>
      </c>
      <c r="I44" s="64" t="n">
        <v>9.558</v>
      </c>
      <c r="J44" s="49" t="n">
        <f aca="false">H44/3600</f>
        <v>1.59482777777778</v>
      </c>
      <c r="L44" s="63" t="n">
        <v>499.172</v>
      </c>
      <c r="M44" s="64" t="n">
        <v>31.4047</v>
      </c>
      <c r="N44" s="64" t="n">
        <v>38.3048</v>
      </c>
      <c r="O44" s="64" t="n">
        <v>39.1182</v>
      </c>
      <c r="P44" s="64" t="n">
        <v>5760.14</v>
      </c>
      <c r="Q44" s="64" t="n">
        <v>9.749</v>
      </c>
      <c r="R44" s="49" t="n">
        <f aca="false">P44/3600</f>
        <v>1.6000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42</v>
      </c>
      <c r="D45" s="72" t="n">
        <v>254.0368</v>
      </c>
      <c r="E45" s="73" t="n">
        <v>28.6592</v>
      </c>
      <c r="F45" s="73" t="n">
        <v>37.3452</v>
      </c>
      <c r="G45" s="73" t="n">
        <v>38.0993</v>
      </c>
      <c r="H45" s="73" t="n">
        <v>5170.73</v>
      </c>
      <c r="I45" s="73" t="n">
        <v>8.475</v>
      </c>
      <c r="J45" s="75" t="n">
        <f aca="false">H45/3600</f>
        <v>1.43631388888889</v>
      </c>
      <c r="L45" s="63" t="n">
        <v>256.4768</v>
      </c>
      <c r="M45" s="64" t="n">
        <v>28.6551</v>
      </c>
      <c r="N45" s="64" t="n">
        <v>37.3472</v>
      </c>
      <c r="O45" s="64" t="n">
        <v>38.1351</v>
      </c>
      <c r="P45" s="64" t="n">
        <v>5202.51</v>
      </c>
      <c r="Q45" s="64" t="n">
        <v>8.728</v>
      </c>
      <c r="R45" s="49" t="n">
        <f aca="false">P45/3600</f>
        <v>1.445141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47</v>
      </c>
      <c r="D46" s="122" t="n">
        <v>131.0144</v>
      </c>
      <c r="E46" s="123" t="n">
        <v>26.0345</v>
      </c>
      <c r="F46" s="123" t="n">
        <v>36.5408</v>
      </c>
      <c r="G46" s="123" t="n">
        <v>37.2177</v>
      </c>
      <c r="H46" s="123" t="n">
        <v>4689.28</v>
      </c>
      <c r="I46" s="123" t="n">
        <v>7.353</v>
      </c>
      <c r="J46" s="124" t="n">
        <f aca="false">H46/3600</f>
        <v>1.30257777777778</v>
      </c>
      <c r="L46" s="65" t="n">
        <v>132.2624</v>
      </c>
      <c r="M46" s="66" t="n">
        <v>26.0458</v>
      </c>
      <c r="N46" s="66" t="n">
        <v>36.5371</v>
      </c>
      <c r="O46" s="66" t="n">
        <v>37.1894</v>
      </c>
      <c r="P46" s="66" t="n">
        <v>4685.31</v>
      </c>
      <c r="Q46" s="66" t="n">
        <v>7.449</v>
      </c>
      <c r="R46" s="55" t="n">
        <f aca="false">P46/3600</f>
        <v>1.30147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32</v>
      </c>
      <c r="D47" s="61" t="n">
        <v>1622.0192</v>
      </c>
      <c r="E47" s="62" t="n">
        <v>30.9966</v>
      </c>
      <c r="F47" s="62" t="n">
        <v>36.6094</v>
      </c>
      <c r="G47" s="62" t="n">
        <v>37.4255</v>
      </c>
      <c r="H47" s="62" t="n">
        <v>5253.42</v>
      </c>
      <c r="I47" s="62" t="n">
        <v>11.073</v>
      </c>
      <c r="J47" s="44" t="n">
        <f aca="false">H47/3600</f>
        <v>1.45928333333333</v>
      </c>
      <c r="L47" s="61" t="n">
        <v>1625.0064</v>
      </c>
      <c r="M47" s="62" t="n">
        <v>30.9974</v>
      </c>
      <c r="N47" s="62" t="n">
        <v>36.614</v>
      </c>
      <c r="O47" s="62" t="n">
        <v>37.4164</v>
      </c>
      <c r="P47" s="62" t="n">
        <v>5269.88</v>
      </c>
      <c r="Q47" s="62" t="n">
        <v>12.016</v>
      </c>
      <c r="R47" s="44" t="n">
        <f aca="false">P47/3600</f>
        <v>1.46385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63" t="n">
        <v>686.3384</v>
      </c>
      <c r="E48" s="64" t="n">
        <v>27.8748</v>
      </c>
      <c r="F48" s="64" t="n">
        <v>35.2348</v>
      </c>
      <c r="G48" s="64" t="n">
        <v>35.9814</v>
      </c>
      <c r="H48" s="64" t="n">
        <v>4467.7</v>
      </c>
      <c r="I48" s="64" t="n">
        <v>8.999</v>
      </c>
      <c r="J48" s="49" t="n">
        <f aca="false">H48/3600</f>
        <v>1.24102777777778</v>
      </c>
      <c r="L48" s="63" t="n">
        <v>687.2384</v>
      </c>
      <c r="M48" s="64" t="n">
        <v>27.8834</v>
      </c>
      <c r="N48" s="64" t="n">
        <v>35.2045</v>
      </c>
      <c r="O48" s="64" t="n">
        <v>35.9896</v>
      </c>
      <c r="P48" s="64" t="n">
        <v>4516.66</v>
      </c>
      <c r="Q48" s="64" t="n">
        <v>9.908</v>
      </c>
      <c r="R48" s="49" t="n">
        <f aca="false">P48/3600</f>
        <v>1.2546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42</v>
      </c>
      <c r="D49" s="63" t="n">
        <v>283.5576</v>
      </c>
      <c r="E49" s="64" t="n">
        <v>25.0715</v>
      </c>
      <c r="F49" s="64" t="n">
        <v>34.2204</v>
      </c>
      <c r="G49" s="64" t="n">
        <v>34.9475</v>
      </c>
      <c r="H49" s="64" t="n">
        <v>3910.67</v>
      </c>
      <c r="I49" s="64" t="n">
        <v>7.53</v>
      </c>
      <c r="J49" s="49" t="n">
        <f aca="false">H49/3600</f>
        <v>1.08629722222222</v>
      </c>
      <c r="L49" s="63" t="n">
        <v>284.5272</v>
      </c>
      <c r="M49" s="64" t="n">
        <v>25.0779</v>
      </c>
      <c r="N49" s="64" t="n">
        <v>34.2364</v>
      </c>
      <c r="O49" s="64" t="n">
        <v>34.965</v>
      </c>
      <c r="P49" s="64" t="n">
        <v>4361.54</v>
      </c>
      <c r="Q49" s="64" t="n">
        <v>8.421</v>
      </c>
      <c r="R49" s="49" t="n">
        <f aca="false">P49/3600</f>
        <v>1.2115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47</v>
      </c>
      <c r="D50" s="65" t="n">
        <v>114.0096</v>
      </c>
      <c r="E50" s="66" t="n">
        <v>22.8122</v>
      </c>
      <c r="F50" s="66" t="n">
        <v>33.3796</v>
      </c>
      <c r="G50" s="66" t="n">
        <v>34.0587</v>
      </c>
      <c r="H50" s="66" t="n">
        <v>3503.95</v>
      </c>
      <c r="I50" s="66" t="n">
        <v>6.012</v>
      </c>
      <c r="J50" s="55" t="n">
        <f aca="false">H50/3600</f>
        <v>0.973319444444444</v>
      </c>
      <c r="L50" s="65" t="n">
        <v>115.3744</v>
      </c>
      <c r="M50" s="66" t="n">
        <v>22.8101</v>
      </c>
      <c r="N50" s="66" t="n">
        <v>33.3929</v>
      </c>
      <c r="O50" s="66" t="n">
        <v>34.0696</v>
      </c>
      <c r="P50" s="66" t="n">
        <v>3760.09</v>
      </c>
      <c r="Q50" s="66" t="n">
        <v>6.742</v>
      </c>
      <c r="R50" s="55" t="n">
        <f aca="false">P50/3600</f>
        <v>1.04446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32</v>
      </c>
      <c r="D51" s="61" t="n">
        <v>1074.3048</v>
      </c>
      <c r="E51" s="62" t="n">
        <v>32.9159</v>
      </c>
      <c r="F51" s="62" t="n">
        <v>37.0783</v>
      </c>
      <c r="G51" s="62" t="n">
        <v>38.8376</v>
      </c>
      <c r="H51" s="62" t="n">
        <v>4350.9</v>
      </c>
      <c r="I51" s="62" t="n">
        <v>7.698</v>
      </c>
      <c r="J51" s="44" t="n">
        <f aca="false">H51/3600</f>
        <v>1.20858333333333</v>
      </c>
      <c r="L51" s="61" t="n">
        <v>1079.0728</v>
      </c>
      <c r="M51" s="62" t="n">
        <v>32.8996</v>
      </c>
      <c r="N51" s="62" t="n">
        <v>37.0891</v>
      </c>
      <c r="O51" s="62" t="n">
        <v>38.8427</v>
      </c>
      <c r="P51" s="62" t="n">
        <v>4357.51</v>
      </c>
      <c r="Q51" s="62" t="n">
        <v>7.54</v>
      </c>
      <c r="R51" s="44" t="n">
        <f aca="false">P51/3600</f>
        <v>1.2104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63" t="n">
        <v>486.0904</v>
      </c>
      <c r="E52" s="64" t="n">
        <v>30.1257</v>
      </c>
      <c r="F52" s="64" t="n">
        <v>35.7955</v>
      </c>
      <c r="G52" s="64" t="n">
        <v>37.5749</v>
      </c>
      <c r="H52" s="64" t="n">
        <v>3681.26</v>
      </c>
      <c r="I52" s="64" t="n">
        <v>6.397</v>
      </c>
      <c r="J52" s="49" t="n">
        <f aca="false">H52/3600</f>
        <v>1.02257222222222</v>
      </c>
      <c r="L52" s="63" t="n">
        <v>488.2352</v>
      </c>
      <c r="M52" s="64" t="n">
        <v>30.1101</v>
      </c>
      <c r="N52" s="64" t="n">
        <v>35.7988</v>
      </c>
      <c r="O52" s="64" t="n">
        <v>37.5769</v>
      </c>
      <c r="P52" s="64" t="n">
        <v>3692.64</v>
      </c>
      <c r="Q52" s="64" t="n">
        <v>6.41</v>
      </c>
      <c r="R52" s="49" t="n">
        <f aca="false">P52/3600</f>
        <v>1.0257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42</v>
      </c>
      <c r="D53" s="63" t="n">
        <v>220.8056</v>
      </c>
      <c r="E53" s="64" t="n">
        <v>27.6872</v>
      </c>
      <c r="F53" s="64" t="n">
        <v>34.8663</v>
      </c>
      <c r="G53" s="64" t="n">
        <v>36.6079</v>
      </c>
      <c r="H53" s="64" t="n">
        <v>3129.01</v>
      </c>
      <c r="I53" s="64" t="n">
        <v>5.6</v>
      </c>
      <c r="J53" s="49" t="n">
        <f aca="false">H53/3600</f>
        <v>0.869169444444445</v>
      </c>
      <c r="L53" s="63" t="n">
        <v>222.6472</v>
      </c>
      <c r="M53" s="64" t="n">
        <v>27.6718</v>
      </c>
      <c r="N53" s="64" t="n">
        <v>34.8622</v>
      </c>
      <c r="O53" s="64" t="n">
        <v>36.6058</v>
      </c>
      <c r="P53" s="64" t="n">
        <v>3119.54</v>
      </c>
      <c r="Q53" s="64" t="n">
        <v>5.34</v>
      </c>
      <c r="R53" s="49" t="n">
        <f aca="false">P53/3600</f>
        <v>0.866538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47</v>
      </c>
      <c r="D54" s="65" t="n">
        <v>112.644</v>
      </c>
      <c r="E54" s="66" t="n">
        <v>25.8277</v>
      </c>
      <c r="F54" s="66" t="n">
        <v>33.9363</v>
      </c>
      <c r="G54" s="66" t="n">
        <v>35.5784</v>
      </c>
      <c r="H54" s="66" t="n">
        <v>2669.04</v>
      </c>
      <c r="I54" s="66" t="n">
        <v>4.789</v>
      </c>
      <c r="J54" s="55" t="n">
        <f aca="false">H54/3600</f>
        <v>0.7414</v>
      </c>
      <c r="L54" s="65" t="n">
        <v>113.6368</v>
      </c>
      <c r="M54" s="66" t="n">
        <v>25.803</v>
      </c>
      <c r="N54" s="66" t="n">
        <v>33.9356</v>
      </c>
      <c r="O54" s="66" t="n">
        <v>35.5789</v>
      </c>
      <c r="P54" s="66" t="n">
        <v>2688.12</v>
      </c>
      <c r="Q54" s="66" t="n">
        <v>4.839</v>
      </c>
      <c r="R54" s="55" t="n">
        <f aca="false">P54/3600</f>
        <v>0.74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32</v>
      </c>
      <c r="D55" s="61" t="n">
        <v>450.7496</v>
      </c>
      <c r="E55" s="62" t="n">
        <v>33.4694</v>
      </c>
      <c r="F55" s="62" t="n">
        <v>39.1248</v>
      </c>
      <c r="G55" s="62" t="n">
        <v>37.784</v>
      </c>
      <c r="H55" s="62" t="n">
        <v>1450.73</v>
      </c>
      <c r="I55" s="62" t="n">
        <v>2.886</v>
      </c>
      <c r="J55" s="44" t="n">
        <f aca="false">H55/3600</f>
        <v>0.402980555555556</v>
      </c>
      <c r="L55" s="61" t="n">
        <v>453.028</v>
      </c>
      <c r="M55" s="62" t="n">
        <v>33.4433</v>
      </c>
      <c r="N55" s="62" t="n">
        <v>39.119</v>
      </c>
      <c r="O55" s="62" t="n">
        <v>37.786</v>
      </c>
      <c r="P55" s="62" t="n">
        <v>1452.44</v>
      </c>
      <c r="Q55" s="62" t="n">
        <v>2.895</v>
      </c>
      <c r="R55" s="44" t="n">
        <f aca="false">P55/3600</f>
        <v>0.4034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37</v>
      </c>
      <c r="D56" s="63" t="n">
        <v>228.5616</v>
      </c>
      <c r="E56" s="64" t="n">
        <v>30.5711</v>
      </c>
      <c r="F56" s="64" t="n">
        <v>37.6694</v>
      </c>
      <c r="G56" s="64" t="n">
        <v>36.0769</v>
      </c>
      <c r="H56" s="64" t="n">
        <v>1267.85</v>
      </c>
      <c r="I56" s="64" t="n">
        <v>2.465</v>
      </c>
      <c r="J56" s="49" t="n">
        <f aca="false">H56/3600</f>
        <v>0.352180555555556</v>
      </c>
      <c r="L56" s="63" t="n">
        <v>229.924</v>
      </c>
      <c r="M56" s="64" t="n">
        <v>30.5535</v>
      </c>
      <c r="N56" s="64" t="n">
        <v>37.6839</v>
      </c>
      <c r="O56" s="64" t="n">
        <v>36.1094</v>
      </c>
      <c r="P56" s="64" t="n">
        <v>1264.98</v>
      </c>
      <c r="Q56" s="64" t="n">
        <v>2.489</v>
      </c>
      <c r="R56" s="49" t="n">
        <f aca="false">P56/3600</f>
        <v>0.35138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42</v>
      </c>
      <c r="D57" s="63" t="n">
        <v>119.0608</v>
      </c>
      <c r="E57" s="64" t="n">
        <v>28.0356</v>
      </c>
      <c r="F57" s="64" t="n">
        <v>36.5961</v>
      </c>
      <c r="G57" s="64" t="n">
        <v>34.8351</v>
      </c>
      <c r="H57" s="64" t="n">
        <v>1105.33</v>
      </c>
      <c r="I57" s="64" t="n">
        <v>2.076</v>
      </c>
      <c r="J57" s="49" t="n">
        <f aca="false">H57/3600</f>
        <v>0.307036111111111</v>
      </c>
      <c r="L57" s="63" t="n">
        <v>120.3104</v>
      </c>
      <c r="M57" s="64" t="n">
        <v>28.0011</v>
      </c>
      <c r="N57" s="64" t="n">
        <v>36.6026</v>
      </c>
      <c r="O57" s="64" t="n">
        <v>34.8563</v>
      </c>
      <c r="P57" s="64" t="n">
        <v>1112.89</v>
      </c>
      <c r="Q57" s="64" t="n">
        <v>2.09</v>
      </c>
      <c r="R57" s="49" t="n">
        <f aca="false">P57/3600</f>
        <v>0.30913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47</v>
      </c>
      <c r="D58" s="65" t="n">
        <v>64.144</v>
      </c>
      <c r="E58" s="66" t="n">
        <v>25.7195</v>
      </c>
      <c r="F58" s="66" t="n">
        <v>35.5092</v>
      </c>
      <c r="G58" s="66" t="n">
        <v>33.6273</v>
      </c>
      <c r="H58" s="66" t="n">
        <v>975.252</v>
      </c>
      <c r="I58" s="66" t="n">
        <v>1.721</v>
      </c>
      <c r="J58" s="55" t="n">
        <f aca="false">H58/3600</f>
        <v>0.270903333333333</v>
      </c>
      <c r="L58" s="65" t="n">
        <v>65.3624</v>
      </c>
      <c r="M58" s="66" t="n">
        <v>25.6977</v>
      </c>
      <c r="N58" s="66" t="n">
        <v>35.5275</v>
      </c>
      <c r="O58" s="66" t="n">
        <v>33.5836</v>
      </c>
      <c r="P58" s="66" t="n">
        <v>978.496</v>
      </c>
      <c r="Q58" s="66" t="n">
        <v>1.722</v>
      </c>
      <c r="R58" s="55" t="n">
        <f aca="false">P58/3600</f>
        <v>0.27180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32</v>
      </c>
      <c r="D59" s="61" t="n">
        <v>335.5384</v>
      </c>
      <c r="E59" s="62" t="n">
        <v>31.1373</v>
      </c>
      <c r="F59" s="62" t="n">
        <v>39.4429</v>
      </c>
      <c r="G59" s="62" t="n">
        <v>40.3081</v>
      </c>
      <c r="H59" s="62" t="n">
        <v>1323.69</v>
      </c>
      <c r="I59" s="62" t="n">
        <v>2.886</v>
      </c>
      <c r="J59" s="44" t="n">
        <f aca="false">H59/3600</f>
        <v>0.367691666666667</v>
      </c>
      <c r="L59" s="61" t="n">
        <v>336.6488</v>
      </c>
      <c r="M59" s="62" t="n">
        <v>31.1495</v>
      </c>
      <c r="N59" s="62" t="n">
        <v>39.4606</v>
      </c>
      <c r="O59" s="62" t="n">
        <v>40.3089</v>
      </c>
      <c r="P59" s="62" t="n">
        <v>1330.61</v>
      </c>
      <c r="Q59" s="62" t="n">
        <v>2.899</v>
      </c>
      <c r="R59" s="44" t="n">
        <f aca="false">P59/3600</f>
        <v>0.3696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63" t="n">
        <v>134.1632</v>
      </c>
      <c r="E60" s="64" t="n">
        <v>28.321</v>
      </c>
      <c r="F60" s="64" t="n">
        <v>38.4914</v>
      </c>
      <c r="G60" s="64" t="n">
        <v>39.3699</v>
      </c>
      <c r="H60" s="64" t="n">
        <v>1146.99</v>
      </c>
      <c r="I60" s="64" t="n">
        <v>2.405</v>
      </c>
      <c r="J60" s="49" t="n">
        <f aca="false">H60/3600</f>
        <v>0.318608333333333</v>
      </c>
      <c r="L60" s="63" t="n">
        <v>135.0384</v>
      </c>
      <c r="M60" s="64" t="n">
        <v>28.334</v>
      </c>
      <c r="N60" s="64" t="n">
        <v>38.4841</v>
      </c>
      <c r="O60" s="64" t="n">
        <v>39.3822</v>
      </c>
      <c r="P60" s="64" t="n">
        <v>1151.8</v>
      </c>
      <c r="Q60" s="64" t="n">
        <v>2.439</v>
      </c>
      <c r="R60" s="49" t="n">
        <f aca="false">P60/3600</f>
        <v>0.31994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42</v>
      </c>
      <c r="D61" s="63" t="n">
        <v>60.6368</v>
      </c>
      <c r="E61" s="64" t="n">
        <v>25.461</v>
      </c>
      <c r="F61" s="64" t="n">
        <v>37.789</v>
      </c>
      <c r="G61" s="64" t="n">
        <v>38.6147</v>
      </c>
      <c r="H61" s="64" t="n">
        <v>1039.93</v>
      </c>
      <c r="I61" s="64" t="n">
        <v>1.921</v>
      </c>
      <c r="J61" s="49" t="n">
        <f aca="false">H61/3600</f>
        <v>0.288869444444444</v>
      </c>
      <c r="L61" s="63" t="n">
        <v>61.2664</v>
      </c>
      <c r="M61" s="64" t="n">
        <v>25.4782</v>
      </c>
      <c r="N61" s="64" t="n">
        <v>37.7507</v>
      </c>
      <c r="O61" s="64" t="n">
        <v>38.5847</v>
      </c>
      <c r="P61" s="64" t="n">
        <v>1048.88</v>
      </c>
      <c r="Q61" s="64" t="n">
        <v>2.012</v>
      </c>
      <c r="R61" s="49" t="n">
        <f aca="false">P61/3600</f>
        <v>0.29135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47</v>
      </c>
      <c r="D62" s="65" t="n">
        <v>30.9176</v>
      </c>
      <c r="E62" s="66" t="n">
        <v>22.797</v>
      </c>
      <c r="F62" s="66" t="n">
        <v>37.0371</v>
      </c>
      <c r="G62" s="66" t="n">
        <v>37.6705</v>
      </c>
      <c r="H62" s="66" t="n">
        <v>967.385</v>
      </c>
      <c r="I62" s="66" t="n">
        <v>1.674</v>
      </c>
      <c r="J62" s="55" t="n">
        <f aca="false">H62/3600</f>
        <v>0.268718055555556</v>
      </c>
      <c r="L62" s="65" t="n">
        <v>31.7112</v>
      </c>
      <c r="M62" s="66" t="n">
        <v>22.8079</v>
      </c>
      <c r="N62" s="66" t="n">
        <v>37.0001</v>
      </c>
      <c r="O62" s="66" t="n">
        <v>37.6624</v>
      </c>
      <c r="P62" s="66" t="n">
        <v>972.363</v>
      </c>
      <c r="Q62" s="66" t="n">
        <v>1.824</v>
      </c>
      <c r="R62" s="55" t="n">
        <f aca="false">P62/3600</f>
        <v>0.2701008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32</v>
      </c>
      <c r="D63" s="61" t="n">
        <v>372.1144</v>
      </c>
      <c r="E63" s="62" t="n">
        <v>30.8495</v>
      </c>
      <c r="F63" s="62" t="n">
        <v>36.2068</v>
      </c>
      <c r="G63" s="62" t="n">
        <v>36.7477</v>
      </c>
      <c r="H63" s="62" t="n">
        <v>1125.75</v>
      </c>
      <c r="I63" s="62" t="n">
        <v>2.539</v>
      </c>
      <c r="J63" s="44" t="n">
        <f aca="false">H63/3600</f>
        <v>0.312708333333333</v>
      </c>
      <c r="L63" s="61" t="n">
        <v>372.9016</v>
      </c>
      <c r="M63" s="62" t="n">
        <v>30.8573</v>
      </c>
      <c r="N63" s="62" t="n">
        <v>36.1938</v>
      </c>
      <c r="O63" s="62" t="n">
        <v>36.7575</v>
      </c>
      <c r="P63" s="62" t="n">
        <v>1132.27</v>
      </c>
      <c r="Q63" s="62" t="n">
        <v>2.58</v>
      </c>
      <c r="R63" s="44" t="n">
        <f aca="false">P63/3600</f>
        <v>0.3145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63" t="n">
        <v>157.9928</v>
      </c>
      <c r="E64" s="64" t="n">
        <v>27.8753</v>
      </c>
      <c r="F64" s="64" t="n">
        <v>34.7591</v>
      </c>
      <c r="G64" s="64" t="n">
        <v>35.2739</v>
      </c>
      <c r="H64" s="64" t="n">
        <v>967.302</v>
      </c>
      <c r="I64" s="64" t="n">
        <v>2.054</v>
      </c>
      <c r="J64" s="49" t="n">
        <f aca="false">H64/3600</f>
        <v>0.268695</v>
      </c>
      <c r="L64" s="63" t="n">
        <v>158.96</v>
      </c>
      <c r="M64" s="64" t="n">
        <v>27.8828</v>
      </c>
      <c r="N64" s="64" t="n">
        <v>34.7786</v>
      </c>
      <c r="O64" s="64" t="n">
        <v>35.278</v>
      </c>
      <c r="P64" s="64" t="n">
        <v>965.452</v>
      </c>
      <c r="Q64" s="64" t="n">
        <v>2.006</v>
      </c>
      <c r="R64" s="49" t="n">
        <f aca="false">P64/3600</f>
        <v>0.26818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42</v>
      </c>
      <c r="D65" s="63" t="n">
        <v>67.0976</v>
      </c>
      <c r="E65" s="64" t="n">
        <v>25.3057</v>
      </c>
      <c r="F65" s="64" t="n">
        <v>33.7573</v>
      </c>
      <c r="G65" s="64" t="n">
        <v>34.2777</v>
      </c>
      <c r="H65" s="64" t="n">
        <v>847.36</v>
      </c>
      <c r="I65" s="64" t="n">
        <v>1.636</v>
      </c>
      <c r="J65" s="49" t="n">
        <f aca="false">H65/3600</f>
        <v>0.235377777777778</v>
      </c>
      <c r="L65" s="63" t="n">
        <v>68.1104</v>
      </c>
      <c r="M65" s="64" t="n">
        <v>25.2972</v>
      </c>
      <c r="N65" s="64" t="n">
        <v>33.7744</v>
      </c>
      <c r="O65" s="64" t="n">
        <v>34.2614</v>
      </c>
      <c r="P65" s="64" t="n">
        <v>848.519</v>
      </c>
      <c r="Q65" s="64" t="n">
        <v>1.627</v>
      </c>
      <c r="R65" s="49" t="n">
        <f aca="false">P65/3600</f>
        <v>0.235699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47</v>
      </c>
      <c r="D66" s="65" t="n">
        <v>31.0872</v>
      </c>
      <c r="E66" s="66" t="n">
        <v>23.2058</v>
      </c>
      <c r="F66" s="66" t="n">
        <v>32.8633</v>
      </c>
      <c r="G66" s="66" t="n">
        <v>33.3719</v>
      </c>
      <c r="H66" s="66" t="n">
        <v>752.941</v>
      </c>
      <c r="I66" s="66" t="n">
        <v>1.341</v>
      </c>
      <c r="J66" s="55" t="n">
        <f aca="false">H66/3600</f>
        <v>0.209150277777778</v>
      </c>
      <c r="L66" s="65" t="n">
        <v>31.6424</v>
      </c>
      <c r="M66" s="66" t="n">
        <v>23.2198</v>
      </c>
      <c r="N66" s="66" t="n">
        <v>32.8722</v>
      </c>
      <c r="O66" s="66" t="n">
        <v>33.362</v>
      </c>
      <c r="P66" s="66" t="n">
        <v>754.373</v>
      </c>
      <c r="Q66" s="66" t="n">
        <v>1.328</v>
      </c>
      <c r="R66" s="55" t="n">
        <f aca="false">P66/3600</f>
        <v>0.2095480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32</v>
      </c>
      <c r="D67" s="61" t="n">
        <v>317.54</v>
      </c>
      <c r="E67" s="62" t="n">
        <v>32.1846</v>
      </c>
      <c r="F67" s="62" t="n">
        <v>36.5839</v>
      </c>
      <c r="G67" s="62" t="n">
        <v>37.7911</v>
      </c>
      <c r="H67" s="62" t="n">
        <v>1042.39</v>
      </c>
      <c r="I67" s="62" t="n">
        <v>1.983</v>
      </c>
      <c r="J67" s="44" t="n">
        <f aca="false">H67/3600</f>
        <v>0.289552777777778</v>
      </c>
      <c r="L67" s="61" t="n">
        <v>318.9992</v>
      </c>
      <c r="M67" s="62" t="n">
        <v>32.1746</v>
      </c>
      <c r="N67" s="62" t="n">
        <v>36.58</v>
      </c>
      <c r="O67" s="62" t="n">
        <v>37.7916</v>
      </c>
      <c r="P67" s="62" t="n">
        <v>1041.13</v>
      </c>
      <c r="Q67" s="62" t="n">
        <v>1.988</v>
      </c>
      <c r="R67" s="44" t="n">
        <f aca="false">P67/3600</f>
        <v>0.28920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63" t="n">
        <v>152.2856</v>
      </c>
      <c r="E68" s="64" t="n">
        <v>29.3586</v>
      </c>
      <c r="F68" s="64" t="n">
        <v>35.1325</v>
      </c>
      <c r="G68" s="64" t="n">
        <v>36.2674</v>
      </c>
      <c r="H68" s="64" t="n">
        <v>875.591</v>
      </c>
      <c r="I68" s="64" t="n">
        <v>1.631</v>
      </c>
      <c r="J68" s="49" t="n">
        <f aca="false">H68/3600</f>
        <v>0.243219722222222</v>
      </c>
      <c r="L68" s="63" t="n">
        <v>153.4592</v>
      </c>
      <c r="M68" s="64" t="n">
        <v>29.3515</v>
      </c>
      <c r="N68" s="64" t="n">
        <v>35.1559</v>
      </c>
      <c r="O68" s="64" t="n">
        <v>36.2648</v>
      </c>
      <c r="P68" s="64" t="n">
        <v>873.67</v>
      </c>
      <c r="Q68" s="64" t="n">
        <v>1.634</v>
      </c>
      <c r="R68" s="49" t="n">
        <f aca="false">P68/3600</f>
        <v>0.24268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42</v>
      </c>
      <c r="D69" s="63" t="n">
        <v>76.6752</v>
      </c>
      <c r="E69" s="64" t="n">
        <v>27.0863</v>
      </c>
      <c r="F69" s="64" t="n">
        <v>34.0694</v>
      </c>
      <c r="G69" s="64" t="n">
        <v>35.0897</v>
      </c>
      <c r="H69" s="64" t="n">
        <v>740.378</v>
      </c>
      <c r="I69" s="64" t="n">
        <v>1.357</v>
      </c>
      <c r="J69" s="49" t="n">
        <f aca="false">H69/3600</f>
        <v>0.205660555555556</v>
      </c>
      <c r="L69" s="63" t="n">
        <v>77.2312</v>
      </c>
      <c r="M69" s="64" t="n">
        <v>27.0648</v>
      </c>
      <c r="N69" s="64" t="n">
        <v>34.0404</v>
      </c>
      <c r="O69" s="64" t="n">
        <v>35.1091</v>
      </c>
      <c r="P69" s="64" t="n">
        <v>738.604</v>
      </c>
      <c r="Q69" s="64" t="n">
        <v>1.382</v>
      </c>
      <c r="R69" s="49" t="n">
        <f aca="false">P69/3600</f>
        <v>0.20516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47</v>
      </c>
      <c r="D70" s="65" t="n">
        <v>40.788</v>
      </c>
      <c r="E70" s="66" t="n">
        <v>24.9976</v>
      </c>
      <c r="F70" s="66" t="n">
        <v>32.9012</v>
      </c>
      <c r="G70" s="66" t="n">
        <v>33.9515</v>
      </c>
      <c r="H70" s="66" t="n">
        <v>633.477</v>
      </c>
      <c r="I70" s="66" t="n">
        <v>1.05</v>
      </c>
      <c r="J70" s="55" t="n">
        <f aca="false">H70/3600</f>
        <v>0.175965833333333</v>
      </c>
      <c r="L70" s="65" t="n">
        <v>41.3248</v>
      </c>
      <c r="M70" s="66" t="n">
        <v>24.964</v>
      </c>
      <c r="N70" s="66" t="n">
        <v>32.9137</v>
      </c>
      <c r="O70" s="66" t="n">
        <v>33.9406</v>
      </c>
      <c r="P70" s="66" t="n">
        <v>632.083</v>
      </c>
      <c r="Q70" s="66" t="n">
        <v>1.112</v>
      </c>
      <c r="R70" s="55" t="n">
        <f aca="false">P70/3600</f>
        <v>0.1755786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32</v>
      </c>
      <c r="D71" s="61" t="n">
        <v>390.2416</v>
      </c>
      <c r="E71" s="62" t="n">
        <v>38.555</v>
      </c>
      <c r="F71" s="62" t="n">
        <v>44.3114</v>
      </c>
      <c r="G71" s="62" t="n">
        <v>44.7973</v>
      </c>
      <c r="H71" s="62" t="n">
        <v>8991.85</v>
      </c>
      <c r="I71" s="62" t="n">
        <v>15.515</v>
      </c>
      <c r="J71" s="44" t="n">
        <f aca="false">H71/3600</f>
        <v>2.49773611111111</v>
      </c>
      <c r="L71" s="61" t="n">
        <v>392.5984</v>
      </c>
      <c r="M71" s="62" t="n">
        <v>38.543</v>
      </c>
      <c r="N71" s="62" t="n">
        <v>44.307</v>
      </c>
      <c r="O71" s="62" t="n">
        <v>44.8254</v>
      </c>
      <c r="P71" s="62" t="n">
        <v>9009.88</v>
      </c>
      <c r="Q71" s="62" t="n">
        <v>23.15</v>
      </c>
      <c r="R71" s="44" t="n">
        <f aca="false">P71/3600</f>
        <v>2.50274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37</v>
      </c>
      <c r="D72" s="63" t="n">
        <v>212.4712</v>
      </c>
      <c r="E72" s="64" t="n">
        <v>35.9033</v>
      </c>
      <c r="F72" s="64" t="n">
        <v>43.3319</v>
      </c>
      <c r="G72" s="64" t="n">
        <v>43.5511</v>
      </c>
      <c r="H72" s="64" t="n">
        <v>8577.52</v>
      </c>
      <c r="I72" s="64" t="n">
        <v>14.184</v>
      </c>
      <c r="J72" s="49" t="n">
        <f aca="false">H72/3600</f>
        <v>2.38264444444445</v>
      </c>
      <c r="L72" s="63" t="n">
        <v>214.8864</v>
      </c>
      <c r="M72" s="64" t="n">
        <v>35.8846</v>
      </c>
      <c r="N72" s="64" t="n">
        <v>43.2958</v>
      </c>
      <c r="O72" s="64" t="n">
        <v>43.5777</v>
      </c>
      <c r="P72" s="64" t="n">
        <v>8544.3</v>
      </c>
      <c r="Q72" s="64" t="n">
        <v>14.646</v>
      </c>
      <c r="R72" s="49" t="n">
        <f aca="false">P72/3600</f>
        <v>2.37341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42</v>
      </c>
      <c r="D73" s="63" t="n">
        <v>124.864</v>
      </c>
      <c r="E73" s="64" t="n">
        <v>33.0674</v>
      </c>
      <c r="F73" s="64" t="n">
        <v>42.3906</v>
      </c>
      <c r="G73" s="64" t="n">
        <v>42.6414</v>
      </c>
      <c r="H73" s="64" t="n">
        <v>8286.85</v>
      </c>
      <c r="I73" s="64" t="n">
        <v>12.896</v>
      </c>
      <c r="J73" s="49" t="n">
        <f aca="false">H73/3600</f>
        <v>2.30190277777778</v>
      </c>
      <c r="L73" s="63" t="n">
        <v>126.208</v>
      </c>
      <c r="M73" s="64" t="n">
        <v>33.0499</v>
      </c>
      <c r="N73" s="64" t="n">
        <v>42.3639</v>
      </c>
      <c r="O73" s="64" t="n">
        <v>42.6263</v>
      </c>
      <c r="P73" s="64" t="n">
        <v>8272.12</v>
      </c>
      <c r="Q73" s="64" t="n">
        <v>14.875</v>
      </c>
      <c r="R73" s="49" t="n">
        <f aca="false">P73/3600</f>
        <v>2.297811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47</v>
      </c>
      <c r="D74" s="65" t="n">
        <v>79.6784</v>
      </c>
      <c r="E74" s="66" t="n">
        <v>30.2169</v>
      </c>
      <c r="F74" s="66" t="n">
        <v>41.974</v>
      </c>
      <c r="G74" s="66" t="n">
        <v>41.9395</v>
      </c>
      <c r="H74" s="66" t="n">
        <v>8024.87</v>
      </c>
      <c r="I74" s="66" t="n">
        <v>11.633</v>
      </c>
      <c r="J74" s="55" t="n">
        <f aca="false">H74/3600</f>
        <v>2.22913055555556</v>
      </c>
      <c r="L74" s="65" t="n">
        <v>80.8256</v>
      </c>
      <c r="M74" s="66" t="n">
        <v>30.1926</v>
      </c>
      <c r="N74" s="66" t="n">
        <v>41.9334</v>
      </c>
      <c r="O74" s="66" t="n">
        <v>41.9208</v>
      </c>
      <c r="P74" s="66" t="n">
        <v>8653.99</v>
      </c>
      <c r="Q74" s="66" t="n">
        <v>13.521</v>
      </c>
      <c r="R74" s="55" t="n">
        <f aca="false">P74/3600</f>
        <v>2.403886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32</v>
      </c>
      <c r="D75" s="61" t="n">
        <v>472.8272</v>
      </c>
      <c r="E75" s="62" t="n">
        <v>38.1163</v>
      </c>
      <c r="F75" s="62" t="n">
        <v>45.8892</v>
      </c>
      <c r="G75" s="62" t="n">
        <v>44.723</v>
      </c>
      <c r="H75" s="62" t="n">
        <v>9066.71</v>
      </c>
      <c r="I75" s="62" t="n">
        <v>15.728</v>
      </c>
      <c r="J75" s="44" t="n">
        <f aca="false">H75/3600</f>
        <v>2.51853055555556</v>
      </c>
      <c r="L75" s="61" t="n">
        <v>476.2056</v>
      </c>
      <c r="M75" s="62" t="n">
        <v>38.0834</v>
      </c>
      <c r="N75" s="62" t="n">
        <v>45.9055</v>
      </c>
      <c r="O75" s="62" t="n">
        <v>44.7073</v>
      </c>
      <c r="P75" s="62" t="n">
        <v>9020.18</v>
      </c>
      <c r="Q75" s="62" t="n">
        <v>15.966</v>
      </c>
      <c r="R75" s="44" t="n">
        <f aca="false">P75/3600</f>
        <v>2.5056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63" t="n">
        <v>251.1616</v>
      </c>
      <c r="E76" s="64" t="n">
        <v>35.3208</v>
      </c>
      <c r="F76" s="64" t="n">
        <v>45.0429</v>
      </c>
      <c r="G76" s="64" t="n">
        <v>43.5654</v>
      </c>
      <c r="H76" s="64" t="n">
        <v>8588.74</v>
      </c>
      <c r="I76" s="64" t="n">
        <v>14.369</v>
      </c>
      <c r="J76" s="49" t="n">
        <f aca="false">H76/3600</f>
        <v>2.38576111111111</v>
      </c>
      <c r="L76" s="63" t="n">
        <v>252.5936</v>
      </c>
      <c r="M76" s="64" t="n">
        <v>35.3031</v>
      </c>
      <c r="N76" s="64" t="n">
        <v>45.048</v>
      </c>
      <c r="O76" s="64" t="n">
        <v>43.5502</v>
      </c>
      <c r="P76" s="64" t="n">
        <v>8604.4</v>
      </c>
      <c r="Q76" s="64" t="n">
        <v>13.926</v>
      </c>
      <c r="R76" s="49" t="n">
        <f aca="false">P76/3600</f>
        <v>2.39011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42</v>
      </c>
      <c r="D77" s="63" t="n">
        <v>142.096</v>
      </c>
      <c r="E77" s="64" t="n">
        <v>32.2448</v>
      </c>
      <c r="F77" s="64" t="n">
        <v>44.3354</v>
      </c>
      <c r="G77" s="64" t="n">
        <v>42.3721</v>
      </c>
      <c r="H77" s="64" t="n">
        <v>8251.8</v>
      </c>
      <c r="I77" s="64" t="n">
        <v>13.069</v>
      </c>
      <c r="J77" s="49" t="n">
        <f aca="false">H77/3600</f>
        <v>2.29216666666667</v>
      </c>
      <c r="L77" s="63" t="n">
        <v>143.256</v>
      </c>
      <c r="M77" s="64" t="n">
        <v>32.2299</v>
      </c>
      <c r="N77" s="64" t="n">
        <v>44.3385</v>
      </c>
      <c r="O77" s="64" t="n">
        <v>42.3543</v>
      </c>
      <c r="P77" s="64" t="n">
        <v>8270.21</v>
      </c>
      <c r="Q77" s="64" t="n">
        <v>14.918</v>
      </c>
      <c r="R77" s="49" t="n">
        <f aca="false">P77/3600</f>
        <v>2.297280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47</v>
      </c>
      <c r="D78" s="65" t="n">
        <v>84.0744</v>
      </c>
      <c r="E78" s="66" t="n">
        <v>29.0279</v>
      </c>
      <c r="F78" s="66" t="n">
        <v>43.8321</v>
      </c>
      <c r="G78" s="66" t="n">
        <v>41.7453</v>
      </c>
      <c r="H78" s="66" t="n">
        <v>7894.83</v>
      </c>
      <c r="I78" s="66" t="n">
        <v>11.588</v>
      </c>
      <c r="J78" s="55" t="n">
        <f aca="false">H78/3600</f>
        <v>2.19300833333333</v>
      </c>
      <c r="L78" s="65" t="n">
        <v>85.0464</v>
      </c>
      <c r="M78" s="66" t="n">
        <v>29.013</v>
      </c>
      <c r="N78" s="66" t="n">
        <v>43.8433</v>
      </c>
      <c r="O78" s="66" t="n">
        <v>41.7582</v>
      </c>
      <c r="P78" s="66" t="n">
        <v>8252.56</v>
      </c>
      <c r="Q78" s="66" t="n">
        <v>13.405</v>
      </c>
      <c r="R78" s="55" t="n">
        <f aca="false">P78/3600</f>
        <v>2.29237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32</v>
      </c>
      <c r="D79" s="61" t="n">
        <v>359.2432</v>
      </c>
      <c r="E79" s="62" t="n">
        <v>38.1788</v>
      </c>
      <c r="F79" s="62" t="n">
        <v>45.0573</v>
      </c>
      <c r="G79" s="62" t="n">
        <v>45.0782</v>
      </c>
      <c r="H79" s="62" t="n">
        <v>9055.45</v>
      </c>
      <c r="I79" s="62" t="n">
        <v>15.052</v>
      </c>
      <c r="J79" s="44" t="n">
        <f aca="false">H79/3600</f>
        <v>2.51540277777778</v>
      </c>
      <c r="L79" s="61" t="n">
        <v>360.7856</v>
      </c>
      <c r="M79" s="62" t="n">
        <v>38.1761</v>
      </c>
      <c r="N79" s="62" t="n">
        <v>45.0594</v>
      </c>
      <c r="O79" s="62" t="n">
        <v>45.0871</v>
      </c>
      <c r="P79" s="62" t="n">
        <v>9833.97</v>
      </c>
      <c r="Q79" s="62" t="n">
        <v>30.124</v>
      </c>
      <c r="R79" s="44" t="n">
        <f aca="false">P79/3600</f>
        <v>2.73165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63" t="n">
        <v>192.4576</v>
      </c>
      <c r="E80" s="64" t="n">
        <v>35.6103</v>
      </c>
      <c r="F80" s="64" t="n">
        <v>43.8562</v>
      </c>
      <c r="G80" s="64" t="n">
        <v>43.8262</v>
      </c>
      <c r="H80" s="64" t="n">
        <v>8587.92</v>
      </c>
      <c r="I80" s="64" t="n">
        <v>14.012</v>
      </c>
      <c r="J80" s="49" t="n">
        <f aca="false">H80/3600</f>
        <v>2.38553333333333</v>
      </c>
      <c r="L80" s="63" t="n">
        <v>194.3176</v>
      </c>
      <c r="M80" s="64" t="n">
        <v>35.6152</v>
      </c>
      <c r="N80" s="64" t="n">
        <v>43.8649</v>
      </c>
      <c r="O80" s="64" t="n">
        <v>43.8442</v>
      </c>
      <c r="P80" s="64" t="n">
        <v>9330.54</v>
      </c>
      <c r="Q80" s="64" t="n">
        <v>43.211</v>
      </c>
      <c r="R80" s="49" t="n">
        <f aca="false">P80/3600</f>
        <v>2.59181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42</v>
      </c>
      <c r="D81" s="63" t="n">
        <v>115.7784</v>
      </c>
      <c r="E81" s="64" t="n">
        <v>32.9586</v>
      </c>
      <c r="F81" s="64" t="n">
        <v>42.847</v>
      </c>
      <c r="G81" s="64" t="n">
        <v>42.6684</v>
      </c>
      <c r="H81" s="64" t="n">
        <v>8257.36</v>
      </c>
      <c r="I81" s="64" t="n">
        <v>12.588</v>
      </c>
      <c r="J81" s="49" t="n">
        <f aca="false">H81/3600</f>
        <v>2.29371111111111</v>
      </c>
      <c r="L81" s="63" t="n">
        <v>116.8904</v>
      </c>
      <c r="M81" s="64" t="n">
        <v>32.9491</v>
      </c>
      <c r="N81" s="64" t="n">
        <v>42.8388</v>
      </c>
      <c r="O81" s="64" t="n">
        <v>42.6906</v>
      </c>
      <c r="P81" s="64" t="n">
        <v>8251.44</v>
      </c>
      <c r="Q81" s="64" t="n">
        <v>12.959</v>
      </c>
      <c r="R81" s="49" t="n">
        <f aca="false">P81/3600</f>
        <v>2.29206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47</v>
      </c>
      <c r="D82" s="65" t="n">
        <v>77.2648</v>
      </c>
      <c r="E82" s="66" t="n">
        <v>30.2824</v>
      </c>
      <c r="F82" s="66" t="n">
        <v>42.1915</v>
      </c>
      <c r="G82" s="66" t="n">
        <v>41.9259</v>
      </c>
      <c r="H82" s="66" t="n">
        <v>7963.46</v>
      </c>
      <c r="I82" s="66" t="n">
        <v>11.507</v>
      </c>
      <c r="J82" s="55" t="n">
        <f aca="false">H82/3600</f>
        <v>2.21207222222222</v>
      </c>
      <c r="L82" s="65" t="n">
        <v>78.0184</v>
      </c>
      <c r="M82" s="66" t="n">
        <v>30.2462</v>
      </c>
      <c r="N82" s="66" t="n">
        <v>42.2148</v>
      </c>
      <c r="O82" s="66" t="n">
        <v>41.907</v>
      </c>
      <c r="P82" s="66" t="n">
        <v>7997.09</v>
      </c>
      <c r="Q82" s="66" t="n">
        <v>11.694</v>
      </c>
      <c r="R82" s="55" t="n">
        <f aca="false">P82/3600</f>
        <v>2.22141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7.92195939751191</v>
      </c>
      <c r="J89" s="70" t="n">
        <f aca="false">GEOMEAN(J3:J82)</f>
        <v>1.32381370789794</v>
      </c>
      <c r="Q89" s="70" t="n">
        <f aca="false">GEOMEAN(Q3:Q82)</f>
        <v>8.41755804395154</v>
      </c>
      <c r="R89" s="70" t="n">
        <f aca="false">GEOMEAN(R3:R82)</f>
        <v>1.3372238415211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6256010938345</v>
      </c>
      <c r="R90" s="71" t="n">
        <f aca="false">R89/J89</f>
        <v>1.0101299250364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199073611111111</v>
      </c>
      <c r="J91" s="70" t="n">
        <f aca="false">SUM(J3:J82)</f>
        <v>129.76161</v>
      </c>
      <c r="Q91" s="70" t="n">
        <f aca="false">SUM(Q3:Q82)/3600</f>
        <v>0.219126388888889</v>
      </c>
      <c r="R91" s="70" t="n">
        <f aca="false">SUM(R3:R82)</f>
        <v>130.9283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8" activeCellId="0" sqref="D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32</v>
      </c>
      <c r="D3" s="42" t="n">
        <v>32939.2976</v>
      </c>
      <c r="E3" s="43" t="n">
        <v>37.3971</v>
      </c>
      <c r="F3" s="43" t="n">
        <v>38.6893</v>
      </c>
      <c r="G3" s="43" t="n">
        <v>40.5303</v>
      </c>
      <c r="H3" s="43" t="n">
        <v>5738.68</v>
      </c>
      <c r="I3" s="43" t="n">
        <v>52.569</v>
      </c>
      <c r="J3" s="44" t="n">
        <f aca="false">H3/3600</f>
        <v>1.59407777777778</v>
      </c>
      <c r="L3" s="42" t="n">
        <v>32939.672</v>
      </c>
      <c r="M3" s="43" t="n">
        <v>37.4247</v>
      </c>
      <c r="N3" s="43" t="n">
        <v>38.7076</v>
      </c>
      <c r="O3" s="43" t="n">
        <v>40.5431</v>
      </c>
      <c r="P3" s="43" t="n">
        <v>5806.85</v>
      </c>
      <c r="Q3" s="43" t="n">
        <v>52.594</v>
      </c>
      <c r="R3" s="45" t="n">
        <f aca="false">P3/3600</f>
        <v>1.61301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37</v>
      </c>
      <c r="D4" s="47" t="n">
        <v>18550.92</v>
      </c>
      <c r="E4" s="48" t="n">
        <v>34.3266</v>
      </c>
      <c r="F4" s="48" t="n">
        <v>37.482</v>
      </c>
      <c r="G4" s="48" t="n">
        <v>39.3378</v>
      </c>
      <c r="H4" s="48" t="n">
        <v>5398.8</v>
      </c>
      <c r="I4" s="48" t="n">
        <v>45.74</v>
      </c>
      <c r="J4" s="49" t="n">
        <f aca="false">H4/3600</f>
        <v>1.49966666666667</v>
      </c>
      <c r="L4" s="47" t="n">
        <v>18551.2288</v>
      </c>
      <c r="M4" s="48" t="n">
        <v>34.3518</v>
      </c>
      <c r="N4" s="48" t="n">
        <v>37.4892</v>
      </c>
      <c r="O4" s="48" t="n">
        <v>39.3434</v>
      </c>
      <c r="P4" s="48" t="n">
        <v>5508.23</v>
      </c>
      <c r="Q4" s="48" t="n">
        <v>45.648</v>
      </c>
      <c r="R4" s="50" t="n">
        <f aca="false">P4/3600</f>
        <v>1.530063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42</v>
      </c>
      <c r="D5" s="47" t="n">
        <v>9906.3072</v>
      </c>
      <c r="E5" s="48" t="n">
        <v>31.3064</v>
      </c>
      <c r="F5" s="48" t="n">
        <v>36.3846</v>
      </c>
      <c r="G5" s="48" t="n">
        <v>38.3281</v>
      </c>
      <c r="H5" s="48" t="n">
        <v>5096.36</v>
      </c>
      <c r="I5" s="48" t="n">
        <v>41.258</v>
      </c>
      <c r="J5" s="49" t="n">
        <f aca="false">H5/3600</f>
        <v>1.41565555555556</v>
      </c>
      <c r="L5" s="47" t="n">
        <v>9903.7056</v>
      </c>
      <c r="M5" s="48" t="n">
        <v>31.3237</v>
      </c>
      <c r="N5" s="48" t="n">
        <v>36.3865</v>
      </c>
      <c r="O5" s="48" t="n">
        <v>38.3299</v>
      </c>
      <c r="P5" s="48" t="n">
        <v>5277.83</v>
      </c>
      <c r="Q5" s="48" t="n">
        <v>42.606</v>
      </c>
      <c r="R5" s="50" t="n">
        <f aca="false">P5/3600</f>
        <v>1.466063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47</v>
      </c>
      <c r="D6" s="53" t="n">
        <v>5192.5776</v>
      </c>
      <c r="E6" s="54" t="n">
        <v>28.4367</v>
      </c>
      <c r="F6" s="54" t="n">
        <v>35.999</v>
      </c>
      <c r="G6" s="54" t="n">
        <v>38.1321</v>
      </c>
      <c r="H6" s="54" t="n">
        <v>4861.79</v>
      </c>
      <c r="I6" s="54" t="n">
        <v>40.46</v>
      </c>
      <c r="J6" s="55" t="n">
        <f aca="false">H6/3600</f>
        <v>1.35049722222222</v>
      </c>
      <c r="L6" s="53" t="n">
        <v>5193.9232</v>
      </c>
      <c r="M6" s="54" t="n">
        <v>28.4373</v>
      </c>
      <c r="N6" s="54" t="n">
        <v>36.0001</v>
      </c>
      <c r="O6" s="54" t="n">
        <v>38.1336</v>
      </c>
      <c r="P6" s="54" t="n">
        <v>4952.07</v>
      </c>
      <c r="Q6" s="54" t="n">
        <v>38.579</v>
      </c>
      <c r="R6" s="56" t="n">
        <f aca="false">P6/3600</f>
        <v>1.37557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32</v>
      </c>
      <c r="D7" s="42" t="n">
        <v>35517.6736</v>
      </c>
      <c r="E7" s="43" t="n">
        <v>37.0436</v>
      </c>
      <c r="F7" s="43" t="n">
        <v>41.5664</v>
      </c>
      <c r="G7" s="43" t="n">
        <v>41.9236</v>
      </c>
      <c r="H7" s="43" t="n">
        <v>5790.35</v>
      </c>
      <c r="I7" s="43" t="n">
        <v>55.892</v>
      </c>
      <c r="J7" s="44" t="n">
        <f aca="false">H7/3600</f>
        <v>1.60843055555556</v>
      </c>
      <c r="L7" s="42" t="n">
        <v>35519.28</v>
      </c>
      <c r="M7" s="43" t="n">
        <v>37.0653</v>
      </c>
      <c r="N7" s="43" t="n">
        <v>41.5711</v>
      </c>
      <c r="O7" s="43" t="n">
        <v>41.9274</v>
      </c>
      <c r="P7" s="43" t="n">
        <v>5849.89</v>
      </c>
      <c r="Q7" s="43" t="n">
        <v>56.285</v>
      </c>
      <c r="R7" s="45" t="n">
        <f aca="false">P7/3600</f>
        <v>1.62496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47" t="n">
        <v>20730.5392</v>
      </c>
      <c r="E8" s="48" t="n">
        <v>34.1873</v>
      </c>
      <c r="F8" s="48" t="n">
        <v>40.0681</v>
      </c>
      <c r="G8" s="48" t="n">
        <v>40.6275</v>
      </c>
      <c r="H8" s="48" t="n">
        <v>5457.9</v>
      </c>
      <c r="I8" s="48" t="n">
        <v>50.908</v>
      </c>
      <c r="J8" s="49" t="n">
        <f aca="false">H8/3600</f>
        <v>1.51608333333333</v>
      </c>
      <c r="L8" s="47" t="n">
        <v>20735.088</v>
      </c>
      <c r="M8" s="48" t="n">
        <v>34.2059</v>
      </c>
      <c r="N8" s="48" t="n">
        <v>40.0695</v>
      </c>
      <c r="O8" s="48" t="n">
        <v>40.6285</v>
      </c>
      <c r="P8" s="48" t="n">
        <v>5502.61</v>
      </c>
      <c r="Q8" s="48" t="n">
        <v>51.321</v>
      </c>
      <c r="R8" s="50" t="n">
        <f aca="false">P8/3600</f>
        <v>1.528502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42</v>
      </c>
      <c r="D9" s="47" t="n">
        <v>12248.832</v>
      </c>
      <c r="E9" s="48" t="n">
        <v>31.3125</v>
      </c>
      <c r="F9" s="48" t="n">
        <v>38.6773</v>
      </c>
      <c r="G9" s="48" t="n">
        <v>39.4816</v>
      </c>
      <c r="H9" s="48" t="n">
        <v>5185.51</v>
      </c>
      <c r="I9" s="48" t="n">
        <v>46.414</v>
      </c>
      <c r="J9" s="49" t="n">
        <f aca="false">H9/3600</f>
        <v>1.44041944444444</v>
      </c>
      <c r="L9" s="47" t="n">
        <v>12254.6368</v>
      </c>
      <c r="M9" s="48" t="n">
        <v>31.3336</v>
      </c>
      <c r="N9" s="48" t="n">
        <v>38.6766</v>
      </c>
      <c r="O9" s="48" t="n">
        <v>39.4816</v>
      </c>
      <c r="P9" s="48" t="n">
        <v>5239.54</v>
      </c>
      <c r="Q9" s="48" t="n">
        <v>46.348</v>
      </c>
      <c r="R9" s="50" t="n">
        <f aca="false">P9/3600</f>
        <v>1.45542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47</v>
      </c>
      <c r="D10" s="53" t="n">
        <v>7194.0176</v>
      </c>
      <c r="E10" s="54" t="n">
        <v>28.2319</v>
      </c>
      <c r="F10" s="54" t="n">
        <v>38.4943</v>
      </c>
      <c r="G10" s="54" t="n">
        <v>39.3598</v>
      </c>
      <c r="H10" s="54" t="n">
        <v>4972.61</v>
      </c>
      <c r="I10" s="54" t="n">
        <v>40.72</v>
      </c>
      <c r="J10" s="55" t="n">
        <f aca="false">H10/3600</f>
        <v>1.38128055555556</v>
      </c>
      <c r="L10" s="53" t="n">
        <v>7193.0688</v>
      </c>
      <c r="M10" s="54" t="n">
        <v>28.2262</v>
      </c>
      <c r="N10" s="54" t="n">
        <v>38.4947</v>
      </c>
      <c r="O10" s="54" t="n">
        <v>39.3591</v>
      </c>
      <c r="P10" s="54" t="n">
        <v>4976.83</v>
      </c>
      <c r="Q10" s="54" t="n">
        <v>41.421</v>
      </c>
      <c r="R10" s="56" t="n">
        <f aca="false">P10/3600</f>
        <v>1.38245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32</v>
      </c>
      <c r="D11" s="42" t="n">
        <v>153697.2224</v>
      </c>
      <c r="E11" s="43" t="n">
        <v>35.1302</v>
      </c>
      <c r="F11" s="43" t="n">
        <v>38.5624</v>
      </c>
      <c r="G11" s="43" t="n">
        <v>36.3502</v>
      </c>
      <c r="H11" s="43" t="n">
        <v>12385</v>
      </c>
      <c r="I11" s="43" t="n">
        <v>100.912</v>
      </c>
      <c r="J11" s="44" t="n">
        <f aca="false">H11/3600</f>
        <v>3.44027777777778</v>
      </c>
      <c r="L11" s="42" t="n">
        <v>153716.728</v>
      </c>
      <c r="M11" s="43" t="n">
        <v>35.1536</v>
      </c>
      <c r="N11" s="43" t="n">
        <v>38.5946</v>
      </c>
      <c r="O11" s="43" t="n">
        <v>36.37</v>
      </c>
      <c r="P11" s="43" t="n">
        <v>12527.1</v>
      </c>
      <c r="Q11" s="43" t="n">
        <v>112.941</v>
      </c>
      <c r="R11" s="45" t="n">
        <f aca="false">P11/3600</f>
        <v>3.4797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47" t="n">
        <v>82352.48</v>
      </c>
      <c r="E12" s="48" t="n">
        <v>30.9369</v>
      </c>
      <c r="F12" s="48" t="n">
        <v>37.185</v>
      </c>
      <c r="G12" s="48" t="n">
        <v>35.0406</v>
      </c>
      <c r="H12" s="48" t="n">
        <v>11388.7</v>
      </c>
      <c r="I12" s="48" t="n">
        <v>93.09</v>
      </c>
      <c r="J12" s="49" t="n">
        <f aca="false">H12/3600</f>
        <v>3.16352777777778</v>
      </c>
      <c r="L12" s="47" t="n">
        <v>82348.3696</v>
      </c>
      <c r="M12" s="48" t="n">
        <v>30.9699</v>
      </c>
      <c r="N12" s="48" t="n">
        <v>37.1995</v>
      </c>
      <c r="O12" s="48" t="n">
        <v>35.0503</v>
      </c>
      <c r="P12" s="48" t="n">
        <v>11603.1</v>
      </c>
      <c r="Q12" s="48" t="n">
        <v>107.194</v>
      </c>
      <c r="R12" s="50" t="n">
        <f aca="false">P12/3600</f>
        <v>3.223083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42</v>
      </c>
      <c r="D13" s="47" t="n">
        <v>33333.0032</v>
      </c>
      <c r="E13" s="48" t="n">
        <v>27.6283</v>
      </c>
      <c r="F13" s="48" t="n">
        <v>35.6988</v>
      </c>
      <c r="G13" s="48" t="n">
        <v>33.7549</v>
      </c>
      <c r="H13" s="48" t="n">
        <v>10435.2</v>
      </c>
      <c r="I13" s="48" t="n">
        <v>90.316</v>
      </c>
      <c r="J13" s="49" t="n">
        <f aca="false">H13/3600</f>
        <v>2.89866666666667</v>
      </c>
      <c r="L13" s="47" t="n">
        <v>33337.4512</v>
      </c>
      <c r="M13" s="48" t="n">
        <v>27.6444</v>
      </c>
      <c r="N13" s="48" t="n">
        <v>35.7014</v>
      </c>
      <c r="O13" s="48" t="n">
        <v>33.7572</v>
      </c>
      <c r="P13" s="48" t="n">
        <v>10717.4</v>
      </c>
      <c r="Q13" s="48" t="n">
        <v>97.106</v>
      </c>
      <c r="R13" s="50" t="n">
        <f aca="false">P13/3600</f>
        <v>2.977055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47</v>
      </c>
      <c r="D14" s="53" t="n">
        <v>18300.888</v>
      </c>
      <c r="E14" s="54" t="n">
        <v>25.666</v>
      </c>
      <c r="F14" s="54" t="n">
        <v>35.1252</v>
      </c>
      <c r="G14" s="54" t="n">
        <v>33.3311</v>
      </c>
      <c r="H14" s="54" t="n">
        <v>9723.94</v>
      </c>
      <c r="I14" s="54" t="n">
        <v>82.612</v>
      </c>
      <c r="J14" s="55" t="n">
        <f aca="false">H14/3600</f>
        <v>2.70109444444444</v>
      </c>
      <c r="L14" s="53" t="n">
        <v>18303.0944</v>
      </c>
      <c r="M14" s="54" t="n">
        <v>25.6658</v>
      </c>
      <c r="N14" s="54" t="n">
        <v>35.1276</v>
      </c>
      <c r="O14" s="54" t="n">
        <v>33.334</v>
      </c>
      <c r="P14" s="54" t="n">
        <v>9850.84</v>
      </c>
      <c r="Q14" s="54" t="n">
        <v>89.247</v>
      </c>
      <c r="R14" s="56" t="n">
        <f aca="false">P14/3600</f>
        <v>2.736344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32</v>
      </c>
      <c r="D15" s="42" t="n">
        <v>26764.168</v>
      </c>
      <c r="E15" s="43" t="n">
        <v>40.0023</v>
      </c>
      <c r="F15" s="43" t="n">
        <v>45.4859</v>
      </c>
      <c r="G15" s="43" t="n">
        <v>45.3891</v>
      </c>
      <c r="H15" s="43" t="n">
        <v>9799.69</v>
      </c>
      <c r="I15" s="43" t="n">
        <v>79.389</v>
      </c>
      <c r="J15" s="44" t="n">
        <f aca="false">H15/3600</f>
        <v>2.72213611111111</v>
      </c>
      <c r="L15" s="42" t="n">
        <v>26765.664</v>
      </c>
      <c r="M15" s="43" t="n">
        <v>40.0165</v>
      </c>
      <c r="N15" s="43" t="n">
        <v>45.4869</v>
      </c>
      <c r="O15" s="43" t="n">
        <v>45.3899</v>
      </c>
      <c r="P15" s="43" t="n">
        <v>9902.99</v>
      </c>
      <c r="Q15" s="43" t="n">
        <v>77.265</v>
      </c>
      <c r="R15" s="45" t="n">
        <f aca="false">P15/3600</f>
        <v>2.750830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47" t="n">
        <v>14855.6896</v>
      </c>
      <c r="E16" s="48" t="n">
        <v>38.2778</v>
      </c>
      <c r="F16" s="48" t="n">
        <v>45.0029</v>
      </c>
      <c r="G16" s="48" t="n">
        <v>45.0414</v>
      </c>
      <c r="H16" s="48" t="n">
        <v>9391.68</v>
      </c>
      <c r="I16" s="48" t="n">
        <v>70.928</v>
      </c>
      <c r="J16" s="49" t="n">
        <f aca="false">H16/3600</f>
        <v>2.6088</v>
      </c>
      <c r="L16" s="47" t="n">
        <v>14860.08</v>
      </c>
      <c r="M16" s="48" t="n">
        <v>38.2932</v>
      </c>
      <c r="N16" s="48" t="n">
        <v>45.0032</v>
      </c>
      <c r="O16" s="48" t="n">
        <v>45.042</v>
      </c>
      <c r="P16" s="48" t="n">
        <v>9467.88</v>
      </c>
      <c r="Q16" s="48" t="n">
        <v>81.896</v>
      </c>
      <c r="R16" s="50" t="n">
        <f aca="false">P16/3600</f>
        <v>2.629966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42</v>
      </c>
      <c r="D17" s="47" t="n">
        <v>7221.2224</v>
      </c>
      <c r="E17" s="48" t="n">
        <v>36.2263</v>
      </c>
      <c r="F17" s="48" t="n">
        <v>44.5665</v>
      </c>
      <c r="G17" s="48" t="n">
        <v>44.7331</v>
      </c>
      <c r="H17" s="48" t="n">
        <v>8977.69</v>
      </c>
      <c r="I17" s="48" t="n">
        <v>71.35</v>
      </c>
      <c r="J17" s="49" t="n">
        <f aca="false">H17/3600</f>
        <v>2.49380277777778</v>
      </c>
      <c r="L17" s="47" t="n">
        <v>7222.7344</v>
      </c>
      <c r="M17" s="48" t="n">
        <v>36.2372</v>
      </c>
      <c r="N17" s="48" t="n">
        <v>44.5663</v>
      </c>
      <c r="O17" s="48" t="n">
        <v>44.7335</v>
      </c>
      <c r="P17" s="48" t="n">
        <v>9049.47</v>
      </c>
      <c r="Q17" s="48" t="n">
        <v>69.14</v>
      </c>
      <c r="R17" s="50" t="n">
        <f aca="false">P17/3600</f>
        <v>2.513741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47</v>
      </c>
      <c r="D18" s="53" t="n">
        <v>2820.7408</v>
      </c>
      <c r="E18" s="54" t="n">
        <v>33.9837</v>
      </c>
      <c r="F18" s="54" t="n">
        <v>44.4418</v>
      </c>
      <c r="G18" s="54" t="n">
        <v>44.6449</v>
      </c>
      <c r="H18" s="54" t="n">
        <v>8755.63</v>
      </c>
      <c r="I18" s="54" t="n">
        <v>69.505</v>
      </c>
      <c r="J18" s="55" t="n">
        <f aca="false">H18/3600</f>
        <v>2.43211944444444</v>
      </c>
      <c r="L18" s="53" t="n">
        <v>2821.8912</v>
      </c>
      <c r="M18" s="54" t="n">
        <v>33.984</v>
      </c>
      <c r="N18" s="54" t="n">
        <v>44.4422</v>
      </c>
      <c r="O18" s="54" t="n">
        <v>44.6452</v>
      </c>
      <c r="P18" s="54" t="n">
        <v>8731.7</v>
      </c>
      <c r="Q18" s="54" t="n">
        <v>67.669</v>
      </c>
      <c r="R18" s="56" t="n">
        <f aca="false">P18/3600</f>
        <v>2.42547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32</v>
      </c>
      <c r="D19" s="61" t="n">
        <v>6877.568</v>
      </c>
      <c r="E19" s="62" t="n">
        <v>39.1534</v>
      </c>
      <c r="F19" s="62" t="n">
        <v>41.5611</v>
      </c>
      <c r="G19" s="62" t="n">
        <v>42.2127</v>
      </c>
      <c r="H19" s="62" t="n">
        <v>4272.88</v>
      </c>
      <c r="I19" s="62" t="n">
        <v>33.795</v>
      </c>
      <c r="J19" s="44" t="n">
        <f aca="false">H19/3600</f>
        <v>1.18691111111111</v>
      </c>
      <c r="L19" s="61" t="n">
        <v>6879.0184</v>
      </c>
      <c r="M19" s="62" t="n">
        <v>39.1659</v>
      </c>
      <c r="N19" s="62" t="n">
        <v>41.5612</v>
      </c>
      <c r="O19" s="62" t="n">
        <v>42.2147</v>
      </c>
      <c r="P19" s="62" t="n">
        <v>4334.87</v>
      </c>
      <c r="Q19" s="62" t="n">
        <v>33.899</v>
      </c>
      <c r="R19" s="44" t="n">
        <f aca="false">P19/3600</f>
        <v>1.2041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37</v>
      </c>
      <c r="D20" s="63" t="n">
        <v>3826.3208</v>
      </c>
      <c r="E20" s="64" t="n">
        <v>36.6925</v>
      </c>
      <c r="F20" s="64" t="n">
        <v>40.5473</v>
      </c>
      <c r="G20" s="64" t="n">
        <v>41.2513</v>
      </c>
      <c r="H20" s="64" t="n">
        <v>4116.15</v>
      </c>
      <c r="I20" s="64" t="n">
        <v>31.864</v>
      </c>
      <c r="J20" s="49" t="n">
        <f aca="false">H20/3600</f>
        <v>1.143375</v>
      </c>
      <c r="L20" s="63" t="n">
        <v>3827.9776</v>
      </c>
      <c r="M20" s="64" t="n">
        <v>36.6998</v>
      </c>
      <c r="N20" s="64" t="n">
        <v>40.5466</v>
      </c>
      <c r="O20" s="64" t="n">
        <v>41.2527</v>
      </c>
      <c r="P20" s="64" t="n">
        <v>4247.46</v>
      </c>
      <c r="Q20" s="64" t="n">
        <v>32.362</v>
      </c>
      <c r="R20" s="49" t="n">
        <f aca="false">P20/3600</f>
        <v>1.1798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42</v>
      </c>
      <c r="D21" s="63" t="n">
        <v>2006.6048</v>
      </c>
      <c r="E21" s="64" t="n">
        <v>34.0043</v>
      </c>
      <c r="F21" s="64" t="n">
        <v>39.5408</v>
      </c>
      <c r="G21" s="64" t="n">
        <v>40.4089</v>
      </c>
      <c r="H21" s="64" t="n">
        <v>3955.07</v>
      </c>
      <c r="I21" s="64" t="n">
        <v>30.591</v>
      </c>
      <c r="J21" s="49" t="n">
        <f aca="false">H21/3600</f>
        <v>1.09863055555556</v>
      </c>
      <c r="L21" s="63" t="n">
        <v>2007.4712</v>
      </c>
      <c r="M21" s="64" t="n">
        <v>34.003</v>
      </c>
      <c r="N21" s="64" t="n">
        <v>39.5401</v>
      </c>
      <c r="O21" s="64" t="n">
        <v>40.4092</v>
      </c>
      <c r="P21" s="64" t="n">
        <v>4041.24</v>
      </c>
      <c r="Q21" s="64" t="n">
        <v>30.959</v>
      </c>
      <c r="R21" s="49" t="n">
        <f aca="false">P21/3600</f>
        <v>1.1225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47</v>
      </c>
      <c r="D22" s="65" t="n">
        <v>1017.3608</v>
      </c>
      <c r="E22" s="66" t="n">
        <v>31.2949</v>
      </c>
      <c r="F22" s="66" t="n">
        <v>39.1406</v>
      </c>
      <c r="G22" s="66" t="n">
        <v>40.1609</v>
      </c>
      <c r="H22" s="66" t="n">
        <v>3864.14</v>
      </c>
      <c r="I22" s="66" t="n">
        <v>29.57</v>
      </c>
      <c r="J22" s="55" t="n">
        <f aca="false">H22/3600</f>
        <v>1.07337222222222</v>
      </c>
      <c r="L22" s="65" t="n">
        <v>1017.6664</v>
      </c>
      <c r="M22" s="66" t="n">
        <v>31.2918</v>
      </c>
      <c r="N22" s="66" t="n">
        <v>39.1406</v>
      </c>
      <c r="O22" s="66" t="n">
        <v>40.16</v>
      </c>
      <c r="P22" s="66" t="n">
        <v>3876.9</v>
      </c>
      <c r="Q22" s="66" t="n">
        <v>29.656</v>
      </c>
      <c r="R22" s="55" t="n">
        <f aca="false">P22/3600</f>
        <v>1.07691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32</v>
      </c>
      <c r="D23" s="61" t="n">
        <v>14911.9584</v>
      </c>
      <c r="E23" s="62" t="n">
        <v>35.7688</v>
      </c>
      <c r="F23" s="62" t="n">
        <v>39.3373</v>
      </c>
      <c r="G23" s="62" t="n">
        <v>39.7007</v>
      </c>
      <c r="H23" s="62" t="n">
        <v>4500.32</v>
      </c>
      <c r="I23" s="62" t="n">
        <v>44.41</v>
      </c>
      <c r="J23" s="44" t="n">
        <f aca="false">H23/3600</f>
        <v>1.25008888888889</v>
      </c>
      <c r="L23" s="61" t="n">
        <v>14913.6088</v>
      </c>
      <c r="M23" s="62" t="n">
        <v>35.8009</v>
      </c>
      <c r="N23" s="62" t="n">
        <v>39.3456</v>
      </c>
      <c r="O23" s="62" t="n">
        <v>39.7068</v>
      </c>
      <c r="P23" s="62" t="n">
        <v>4584.76</v>
      </c>
      <c r="Q23" s="62" t="n">
        <v>44.715</v>
      </c>
      <c r="R23" s="44" t="n">
        <f aca="false">P23/3600</f>
        <v>1.27354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63" t="n">
        <v>7323.3568</v>
      </c>
      <c r="E24" s="64" t="n">
        <v>32.9</v>
      </c>
      <c r="F24" s="64" t="n">
        <v>38.0792</v>
      </c>
      <c r="G24" s="64" t="n">
        <v>38.8619</v>
      </c>
      <c r="H24" s="64" t="n">
        <v>4351.77</v>
      </c>
      <c r="I24" s="64" t="n">
        <v>37.489</v>
      </c>
      <c r="J24" s="49" t="n">
        <f aca="false">H24/3600</f>
        <v>1.208825</v>
      </c>
      <c r="L24" s="63" t="n">
        <v>7325.4936</v>
      </c>
      <c r="M24" s="64" t="n">
        <v>32.9278</v>
      </c>
      <c r="N24" s="64" t="n">
        <v>38.0813</v>
      </c>
      <c r="O24" s="64" t="n">
        <v>38.864</v>
      </c>
      <c r="P24" s="64" t="n">
        <v>4452.1</v>
      </c>
      <c r="Q24" s="64" t="n">
        <v>37.626</v>
      </c>
      <c r="R24" s="49" t="n">
        <f aca="false">P24/3600</f>
        <v>1.23669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42</v>
      </c>
      <c r="D25" s="63" t="n">
        <v>3250.2736</v>
      </c>
      <c r="E25" s="64" t="n">
        <v>30.283</v>
      </c>
      <c r="F25" s="64" t="n">
        <v>36.9077</v>
      </c>
      <c r="G25" s="64" t="n">
        <v>38.2303</v>
      </c>
      <c r="H25" s="64" t="n">
        <v>4051.46</v>
      </c>
      <c r="I25" s="64" t="n">
        <v>33.187</v>
      </c>
      <c r="J25" s="49" t="n">
        <f aca="false">H25/3600</f>
        <v>1.12540555555556</v>
      </c>
      <c r="L25" s="63" t="n">
        <v>3249.536</v>
      </c>
      <c r="M25" s="64" t="n">
        <v>30.2952</v>
      </c>
      <c r="N25" s="64" t="n">
        <v>36.9058</v>
      </c>
      <c r="O25" s="64" t="n">
        <v>38.2308</v>
      </c>
      <c r="P25" s="64" t="n">
        <v>4141.25</v>
      </c>
      <c r="Q25" s="64" t="n">
        <v>33.375</v>
      </c>
      <c r="R25" s="49" t="n">
        <f aca="false">P25/3600</f>
        <v>1.15034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47</v>
      </c>
      <c r="D26" s="65" t="n">
        <v>1404.872</v>
      </c>
      <c r="E26" s="66" t="n">
        <v>28.0378</v>
      </c>
      <c r="F26" s="66" t="n">
        <v>36.3573</v>
      </c>
      <c r="G26" s="66" t="n">
        <v>38.0834</v>
      </c>
      <c r="H26" s="66" t="n">
        <v>3715.92</v>
      </c>
      <c r="I26" s="66" t="n">
        <v>30.271</v>
      </c>
      <c r="J26" s="55" t="n">
        <f aca="false">H26/3600</f>
        <v>1.0322</v>
      </c>
      <c r="L26" s="65" t="n">
        <v>1405.0296</v>
      </c>
      <c r="M26" s="66" t="n">
        <v>28.0379</v>
      </c>
      <c r="N26" s="66" t="n">
        <v>36.3576</v>
      </c>
      <c r="O26" s="66" t="n">
        <v>38.0832</v>
      </c>
      <c r="P26" s="66" t="n">
        <v>3735.2</v>
      </c>
      <c r="Q26" s="66" t="n">
        <v>31.986</v>
      </c>
      <c r="R26" s="55" t="n">
        <f aca="false">P26/3600</f>
        <v>1.03755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32</v>
      </c>
      <c r="D27" s="61" t="n">
        <v>26757.5288</v>
      </c>
      <c r="E27" s="62" t="n">
        <v>35.8515</v>
      </c>
      <c r="F27" s="62" t="n">
        <v>38.518</v>
      </c>
      <c r="G27" s="62" t="n">
        <v>40.6135</v>
      </c>
      <c r="H27" s="62" t="n">
        <v>9235.85</v>
      </c>
      <c r="I27" s="62" t="n">
        <v>87.693</v>
      </c>
      <c r="J27" s="44" t="n">
        <f aca="false">H27/3600</f>
        <v>2.56551388888889</v>
      </c>
      <c r="L27" s="61" t="n">
        <v>26758.352</v>
      </c>
      <c r="M27" s="62" t="n">
        <v>35.8669</v>
      </c>
      <c r="N27" s="62" t="n">
        <v>38.5231</v>
      </c>
      <c r="O27" s="62" t="n">
        <v>40.6167</v>
      </c>
      <c r="P27" s="62" t="n">
        <v>9282.64</v>
      </c>
      <c r="Q27" s="62" t="n">
        <v>89.695</v>
      </c>
      <c r="R27" s="44" t="n">
        <f aca="false">P27/3600</f>
        <v>2.57851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63" t="n">
        <v>14451.4528</v>
      </c>
      <c r="E28" s="64" t="n">
        <v>33.4151</v>
      </c>
      <c r="F28" s="64" t="n">
        <v>37.6851</v>
      </c>
      <c r="G28" s="64" t="n">
        <v>39.3554</v>
      </c>
      <c r="H28" s="64" t="n">
        <v>8486.2</v>
      </c>
      <c r="I28" s="64" t="n">
        <v>79.804</v>
      </c>
      <c r="J28" s="49" t="n">
        <f aca="false">H28/3600</f>
        <v>2.35727777777778</v>
      </c>
      <c r="L28" s="63" t="n">
        <v>14445.5848</v>
      </c>
      <c r="M28" s="64" t="n">
        <v>33.4309</v>
      </c>
      <c r="N28" s="64" t="n">
        <v>37.6874</v>
      </c>
      <c r="O28" s="64" t="n">
        <v>39.3556</v>
      </c>
      <c r="P28" s="64" t="n">
        <v>8658.52</v>
      </c>
      <c r="Q28" s="64" t="n">
        <v>84.558</v>
      </c>
      <c r="R28" s="49" t="n">
        <f aca="false">P28/3600</f>
        <v>2.40514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42</v>
      </c>
      <c r="D29" s="63" t="n">
        <v>7526.7864</v>
      </c>
      <c r="E29" s="64" t="n">
        <v>30.8778</v>
      </c>
      <c r="F29" s="64" t="n">
        <v>36.8105</v>
      </c>
      <c r="G29" s="64" t="n">
        <v>38.0962</v>
      </c>
      <c r="H29" s="64" t="n">
        <v>8030.4</v>
      </c>
      <c r="I29" s="64" t="n">
        <v>70.691</v>
      </c>
      <c r="J29" s="49" t="n">
        <f aca="false">H29/3600</f>
        <v>2.23066666666667</v>
      </c>
      <c r="L29" s="63" t="n">
        <v>7530.968</v>
      </c>
      <c r="M29" s="64" t="n">
        <v>30.8862</v>
      </c>
      <c r="N29" s="64" t="n">
        <v>36.8102</v>
      </c>
      <c r="O29" s="64" t="n">
        <v>38.0884</v>
      </c>
      <c r="P29" s="64" t="n">
        <v>8175.15</v>
      </c>
      <c r="Q29" s="64" t="n">
        <v>73.622</v>
      </c>
      <c r="R29" s="49" t="n">
        <f aca="false">P29/3600</f>
        <v>2.27087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47</v>
      </c>
      <c r="D30" s="65" t="n">
        <v>4051.6608</v>
      </c>
      <c r="E30" s="66" t="n">
        <v>28.3817</v>
      </c>
      <c r="F30" s="66" t="n">
        <v>36.5169</v>
      </c>
      <c r="G30" s="66" t="n">
        <v>37.659</v>
      </c>
      <c r="H30" s="66" t="n">
        <v>7913.67</v>
      </c>
      <c r="I30" s="66" t="n">
        <v>66.05</v>
      </c>
      <c r="J30" s="55" t="n">
        <f aca="false">H30/3600</f>
        <v>2.19824166666667</v>
      </c>
      <c r="L30" s="65" t="n">
        <v>4051.448</v>
      </c>
      <c r="M30" s="66" t="n">
        <v>28.381</v>
      </c>
      <c r="N30" s="66" t="n">
        <v>36.5179</v>
      </c>
      <c r="O30" s="66" t="n">
        <v>37.6539</v>
      </c>
      <c r="P30" s="66" t="n">
        <v>7988.07</v>
      </c>
      <c r="Q30" s="66" t="n">
        <v>66.696</v>
      </c>
      <c r="R30" s="55" t="n">
        <f aca="false">P30/3600</f>
        <v>2.21890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32</v>
      </c>
      <c r="D31" s="61" t="n">
        <v>15204.4216</v>
      </c>
      <c r="E31" s="62" t="n">
        <v>37.0567</v>
      </c>
      <c r="F31" s="62" t="n">
        <v>41.6524</v>
      </c>
      <c r="G31" s="62" t="n">
        <v>42.1673</v>
      </c>
      <c r="H31" s="62" t="n">
        <v>8937.55</v>
      </c>
      <c r="I31" s="62" t="n">
        <v>77.662</v>
      </c>
      <c r="J31" s="44" t="n">
        <f aca="false">H31/3600</f>
        <v>2.48265277777778</v>
      </c>
      <c r="L31" s="61" t="n">
        <v>15202.5872</v>
      </c>
      <c r="M31" s="62" t="n">
        <v>37.0629</v>
      </c>
      <c r="N31" s="62" t="n">
        <v>41.661</v>
      </c>
      <c r="O31" s="62" t="n">
        <v>42.1799</v>
      </c>
      <c r="P31" s="62" t="n">
        <v>9040.71</v>
      </c>
      <c r="Q31" s="62" t="n">
        <v>78.113</v>
      </c>
      <c r="R31" s="44" t="n">
        <f aca="false">P31/3600</f>
        <v>2.511308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63" t="n">
        <v>8464.628</v>
      </c>
      <c r="E32" s="64" t="n">
        <v>35.103</v>
      </c>
      <c r="F32" s="64" t="n">
        <v>40.5758</v>
      </c>
      <c r="G32" s="64" t="n">
        <v>40.7515</v>
      </c>
      <c r="H32" s="64" t="n">
        <v>8456.36</v>
      </c>
      <c r="I32" s="64" t="n">
        <v>71.121</v>
      </c>
      <c r="J32" s="49" t="n">
        <f aca="false">H32/3600</f>
        <v>2.34898888888889</v>
      </c>
      <c r="L32" s="63" t="n">
        <v>8465.48</v>
      </c>
      <c r="M32" s="64" t="n">
        <v>35.1057</v>
      </c>
      <c r="N32" s="64" t="n">
        <v>40.5776</v>
      </c>
      <c r="O32" s="64" t="n">
        <v>40.7547</v>
      </c>
      <c r="P32" s="64" t="n">
        <v>8577.57</v>
      </c>
      <c r="Q32" s="64" t="n">
        <v>71.451</v>
      </c>
      <c r="R32" s="49" t="n">
        <f aca="false">P32/3600</f>
        <v>2.38265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42</v>
      </c>
      <c r="D33" s="63" t="n">
        <v>4651.4392</v>
      </c>
      <c r="E33" s="64" t="n">
        <v>32.7869</v>
      </c>
      <c r="F33" s="64" t="n">
        <v>39.5132</v>
      </c>
      <c r="G33" s="64" t="n">
        <v>39.3204</v>
      </c>
      <c r="H33" s="64" t="n">
        <v>8063.35</v>
      </c>
      <c r="I33" s="64" t="n">
        <v>68.863</v>
      </c>
      <c r="J33" s="49" t="n">
        <f aca="false">H33/3600</f>
        <v>2.23981944444444</v>
      </c>
      <c r="L33" s="63" t="n">
        <v>4651.5904</v>
      </c>
      <c r="M33" s="64" t="n">
        <v>32.7876</v>
      </c>
      <c r="N33" s="64" t="n">
        <v>39.5106</v>
      </c>
      <c r="O33" s="64" t="n">
        <v>39.3126</v>
      </c>
      <c r="P33" s="64" t="n">
        <v>8182.28</v>
      </c>
      <c r="Q33" s="64" t="n">
        <v>67.691</v>
      </c>
      <c r="R33" s="49" t="n">
        <f aca="false">P33/3600</f>
        <v>2.272855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47</v>
      </c>
      <c r="D34" s="65" t="n">
        <v>2632.0728</v>
      </c>
      <c r="E34" s="66" t="n">
        <v>30.2348</v>
      </c>
      <c r="F34" s="66" t="n">
        <v>39.205</v>
      </c>
      <c r="G34" s="66" t="n">
        <v>38.8605</v>
      </c>
      <c r="H34" s="66" t="n">
        <v>7832.31</v>
      </c>
      <c r="I34" s="66" t="n">
        <v>63.869</v>
      </c>
      <c r="J34" s="55" t="n">
        <f aca="false">H34/3600</f>
        <v>2.17564166666667</v>
      </c>
      <c r="L34" s="65" t="n">
        <v>2632.6344</v>
      </c>
      <c r="M34" s="66" t="n">
        <v>30.2339</v>
      </c>
      <c r="N34" s="66" t="n">
        <v>39.2026</v>
      </c>
      <c r="O34" s="66" t="n">
        <v>38.8555</v>
      </c>
      <c r="P34" s="66" t="n">
        <v>7842.79</v>
      </c>
      <c r="Q34" s="66" t="n">
        <v>64.419</v>
      </c>
      <c r="R34" s="55" t="n">
        <f aca="false">P34/3600</f>
        <v>2.17855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32</v>
      </c>
      <c r="D35" s="61" t="n">
        <v>41109.9344</v>
      </c>
      <c r="E35" s="62" t="n">
        <v>34.6639</v>
      </c>
      <c r="F35" s="62" t="n">
        <v>39.4187</v>
      </c>
      <c r="G35" s="62" t="n">
        <v>41.7482</v>
      </c>
      <c r="H35" s="62" t="n">
        <v>11904.2</v>
      </c>
      <c r="I35" s="62" t="n">
        <v>109.624</v>
      </c>
      <c r="J35" s="44" t="n">
        <f aca="false">H35/3600</f>
        <v>3.30672222222222</v>
      </c>
      <c r="L35" s="61" t="n">
        <v>41116.3944</v>
      </c>
      <c r="M35" s="62" t="n">
        <v>34.6746</v>
      </c>
      <c r="N35" s="62" t="n">
        <v>39.4287</v>
      </c>
      <c r="O35" s="62" t="n">
        <v>41.7495</v>
      </c>
      <c r="P35" s="62" t="n">
        <v>11978.1</v>
      </c>
      <c r="Q35" s="62" t="n">
        <v>111.759</v>
      </c>
      <c r="R35" s="44" t="n">
        <f aca="false">P35/3600</f>
        <v>3.327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63" t="n">
        <v>22086.3272</v>
      </c>
      <c r="E36" s="64" t="n">
        <v>32.2645</v>
      </c>
      <c r="F36" s="64" t="n">
        <v>38.3939</v>
      </c>
      <c r="G36" s="64" t="n">
        <v>40.8664</v>
      </c>
      <c r="H36" s="64" t="n">
        <v>11175.3</v>
      </c>
      <c r="I36" s="64" t="n">
        <v>107.239</v>
      </c>
      <c r="J36" s="49" t="n">
        <f aca="false">H36/3600</f>
        <v>3.10425</v>
      </c>
      <c r="L36" s="63" t="n">
        <v>22088.712</v>
      </c>
      <c r="M36" s="64" t="n">
        <v>32.2751</v>
      </c>
      <c r="N36" s="64" t="n">
        <v>38.3971</v>
      </c>
      <c r="O36" s="64" t="n">
        <v>40.8692</v>
      </c>
      <c r="P36" s="64" t="n">
        <v>11247.2</v>
      </c>
      <c r="Q36" s="64" t="n">
        <v>104.67</v>
      </c>
      <c r="R36" s="49" t="n">
        <f aca="false">P36/3600</f>
        <v>3.124222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42</v>
      </c>
      <c r="D37" s="63" t="n">
        <v>11237.6504</v>
      </c>
      <c r="E37" s="64" t="n">
        <v>29.6603</v>
      </c>
      <c r="F37" s="64" t="n">
        <v>37.5094</v>
      </c>
      <c r="G37" s="64" t="n">
        <v>40.0971</v>
      </c>
      <c r="H37" s="64" t="n">
        <v>10566.6</v>
      </c>
      <c r="I37" s="64" t="n">
        <v>87.262</v>
      </c>
      <c r="J37" s="49" t="n">
        <f aca="false">H37/3600</f>
        <v>2.93516666666667</v>
      </c>
      <c r="L37" s="63" t="n">
        <v>11238.4752</v>
      </c>
      <c r="M37" s="64" t="n">
        <v>29.6707</v>
      </c>
      <c r="N37" s="64" t="n">
        <v>37.5109</v>
      </c>
      <c r="O37" s="64" t="n">
        <v>40.0969</v>
      </c>
      <c r="P37" s="64" t="n">
        <v>10666.3</v>
      </c>
      <c r="Q37" s="64" t="n">
        <v>98.442</v>
      </c>
      <c r="R37" s="49" t="n">
        <f aca="false">P37/3600</f>
        <v>2.96286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47</v>
      </c>
      <c r="D38" s="65" t="n">
        <v>5425.5512</v>
      </c>
      <c r="E38" s="66" t="n">
        <v>26.9759</v>
      </c>
      <c r="F38" s="66" t="n">
        <v>37.3131</v>
      </c>
      <c r="G38" s="66" t="n">
        <v>39.9621</v>
      </c>
      <c r="H38" s="66" t="n">
        <v>10030.3</v>
      </c>
      <c r="I38" s="66" t="n">
        <v>81.627</v>
      </c>
      <c r="J38" s="55" t="n">
        <f aca="false">H38/3600</f>
        <v>2.78619444444444</v>
      </c>
      <c r="L38" s="65" t="n">
        <v>5426.0672</v>
      </c>
      <c r="M38" s="66" t="n">
        <v>26.9761</v>
      </c>
      <c r="N38" s="66" t="n">
        <v>37.314</v>
      </c>
      <c r="O38" s="66" t="n">
        <v>39.963</v>
      </c>
      <c r="P38" s="66" t="n">
        <v>10055.2</v>
      </c>
      <c r="Q38" s="66" t="n">
        <v>86.855</v>
      </c>
      <c r="R38" s="55" t="n">
        <f aca="false">P38/3600</f>
        <v>2.79311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32</v>
      </c>
      <c r="D39" s="61" t="n">
        <v>5980.4408</v>
      </c>
      <c r="E39" s="62" t="n">
        <v>35.5544</v>
      </c>
      <c r="F39" s="62" t="n">
        <v>39.4671</v>
      </c>
      <c r="G39" s="62" t="n">
        <v>39.6604</v>
      </c>
      <c r="H39" s="62" t="n">
        <v>2507.72</v>
      </c>
      <c r="I39" s="62" t="n">
        <v>25.358</v>
      </c>
      <c r="J39" s="44" t="n">
        <f aca="false">H39/3600</f>
        <v>0.696588888888889</v>
      </c>
      <c r="L39" s="61" t="n">
        <v>5981.4264</v>
      </c>
      <c r="M39" s="62" t="n">
        <v>35.565</v>
      </c>
      <c r="N39" s="62" t="n">
        <v>39.4943</v>
      </c>
      <c r="O39" s="62" t="n">
        <v>39.6957</v>
      </c>
      <c r="P39" s="62" t="n">
        <v>2690.37</v>
      </c>
      <c r="Q39" s="62" t="n">
        <v>26.67</v>
      </c>
      <c r="R39" s="44" t="n">
        <f aca="false">P39/3600</f>
        <v>0.7473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37</v>
      </c>
      <c r="D40" s="63" t="n">
        <v>3316.244</v>
      </c>
      <c r="E40" s="64" t="n">
        <v>32.9246</v>
      </c>
      <c r="F40" s="64" t="n">
        <v>37.9679</v>
      </c>
      <c r="G40" s="64" t="n">
        <v>37.9713</v>
      </c>
      <c r="H40" s="64" t="n">
        <v>2298.04</v>
      </c>
      <c r="I40" s="64" t="n">
        <v>22.455</v>
      </c>
      <c r="J40" s="49" t="n">
        <f aca="false">H40/3600</f>
        <v>0.638344444444444</v>
      </c>
      <c r="L40" s="63" t="n">
        <v>3313.636</v>
      </c>
      <c r="M40" s="64" t="n">
        <v>32.9254</v>
      </c>
      <c r="N40" s="64" t="n">
        <v>37.9801</v>
      </c>
      <c r="O40" s="64" t="n">
        <v>37.9836</v>
      </c>
      <c r="P40" s="64" t="n">
        <v>2351.13</v>
      </c>
      <c r="Q40" s="64" t="n">
        <v>22.568</v>
      </c>
      <c r="R40" s="49" t="n">
        <f aca="false">P40/3600</f>
        <v>0.65309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42</v>
      </c>
      <c r="D41" s="63" t="n">
        <v>1809.6384</v>
      </c>
      <c r="E41" s="64" t="n">
        <v>30.2807</v>
      </c>
      <c r="F41" s="64" t="n">
        <v>36.4767</v>
      </c>
      <c r="G41" s="64" t="n">
        <v>36.2393</v>
      </c>
      <c r="H41" s="64" t="n">
        <v>2081.81</v>
      </c>
      <c r="I41" s="64" t="n">
        <v>19.551</v>
      </c>
      <c r="J41" s="49" t="n">
        <f aca="false">H41/3600</f>
        <v>0.578280555555556</v>
      </c>
      <c r="L41" s="63" t="n">
        <v>1810.6424</v>
      </c>
      <c r="M41" s="64" t="n">
        <v>30.2835</v>
      </c>
      <c r="N41" s="64" t="n">
        <v>36.4734</v>
      </c>
      <c r="O41" s="64" t="n">
        <v>36.2332</v>
      </c>
      <c r="P41" s="64" t="n">
        <v>2151.37</v>
      </c>
      <c r="Q41" s="64" t="n">
        <v>20.073</v>
      </c>
      <c r="R41" s="49" t="n">
        <f aca="false">P41/3600</f>
        <v>0.59760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47</v>
      </c>
      <c r="D42" s="65" t="n">
        <v>1030.6152</v>
      </c>
      <c r="E42" s="66" t="n">
        <v>27.6428</v>
      </c>
      <c r="F42" s="66" t="n">
        <v>35.7603</v>
      </c>
      <c r="G42" s="66" t="n">
        <v>35.119</v>
      </c>
      <c r="H42" s="66" t="n">
        <v>1948.12</v>
      </c>
      <c r="I42" s="66" t="n">
        <v>17.965</v>
      </c>
      <c r="J42" s="55" t="n">
        <f aca="false">H42/3600</f>
        <v>0.541144444444444</v>
      </c>
      <c r="L42" s="65" t="n">
        <v>1031.4728</v>
      </c>
      <c r="M42" s="66" t="n">
        <v>27.6414</v>
      </c>
      <c r="N42" s="66" t="n">
        <v>35.755</v>
      </c>
      <c r="O42" s="66" t="n">
        <v>35.1125</v>
      </c>
      <c r="P42" s="66" t="n">
        <v>1978.66</v>
      </c>
      <c r="Q42" s="66" t="n">
        <v>18.518</v>
      </c>
      <c r="R42" s="55" t="n">
        <f aca="false">P42/3600</f>
        <v>0.549627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32</v>
      </c>
      <c r="D43" s="61" t="n">
        <v>8313.332</v>
      </c>
      <c r="E43" s="62" t="n">
        <v>36.1453</v>
      </c>
      <c r="F43" s="62" t="n">
        <v>40.0099</v>
      </c>
      <c r="G43" s="62" t="n">
        <v>40.9986</v>
      </c>
      <c r="H43" s="62" t="n">
        <v>2956.75</v>
      </c>
      <c r="I43" s="62" t="n">
        <v>31.17</v>
      </c>
      <c r="J43" s="44" t="n">
        <f aca="false">H43/3600</f>
        <v>0.821319444444445</v>
      </c>
      <c r="L43" s="61" t="n">
        <v>8318.2672</v>
      </c>
      <c r="M43" s="62" t="n">
        <v>36.1592</v>
      </c>
      <c r="N43" s="62" t="n">
        <v>40.0214</v>
      </c>
      <c r="O43" s="62" t="n">
        <v>41.0083</v>
      </c>
      <c r="P43" s="62" t="n">
        <v>3286.25</v>
      </c>
      <c r="Q43" s="62" t="n">
        <v>32.631</v>
      </c>
      <c r="R43" s="44" t="n">
        <f aca="false">P43/3600</f>
        <v>0.91284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63" t="n">
        <v>4732.5192</v>
      </c>
      <c r="E44" s="64" t="n">
        <v>33.0467</v>
      </c>
      <c r="F44" s="64" t="n">
        <v>38.5891</v>
      </c>
      <c r="G44" s="64" t="n">
        <v>39.4726</v>
      </c>
      <c r="H44" s="64" t="n">
        <v>2756.19</v>
      </c>
      <c r="I44" s="64" t="n">
        <v>27.755</v>
      </c>
      <c r="J44" s="49" t="n">
        <f aca="false">H44/3600</f>
        <v>0.765608333333333</v>
      </c>
      <c r="L44" s="63" t="n">
        <v>4735.9256</v>
      </c>
      <c r="M44" s="64" t="n">
        <v>33.0602</v>
      </c>
      <c r="N44" s="64" t="n">
        <v>38.5933</v>
      </c>
      <c r="O44" s="64" t="n">
        <v>39.4749</v>
      </c>
      <c r="P44" s="64" t="n">
        <v>2799.42</v>
      </c>
      <c r="Q44" s="64" t="n">
        <v>28.391</v>
      </c>
      <c r="R44" s="49" t="n">
        <f aca="false">P44/3600</f>
        <v>0.777616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42</v>
      </c>
      <c r="D45" s="63" t="n">
        <v>2543.1352</v>
      </c>
      <c r="E45" s="64" t="n">
        <v>30.0069</v>
      </c>
      <c r="F45" s="64" t="n">
        <v>37.2456</v>
      </c>
      <c r="G45" s="64" t="n">
        <v>38.0263</v>
      </c>
      <c r="H45" s="64" t="n">
        <v>2576.59</v>
      </c>
      <c r="I45" s="64" t="n">
        <v>24.583</v>
      </c>
      <c r="J45" s="49" t="n">
        <f aca="false">H45/3600</f>
        <v>0.715719444444445</v>
      </c>
      <c r="L45" s="63" t="n">
        <v>2544.5616</v>
      </c>
      <c r="M45" s="64" t="n">
        <v>30.0184</v>
      </c>
      <c r="N45" s="64" t="n">
        <v>37.2429</v>
      </c>
      <c r="O45" s="64" t="n">
        <v>38.0221</v>
      </c>
      <c r="P45" s="64" t="n">
        <v>2790.64</v>
      </c>
      <c r="Q45" s="64" t="n">
        <v>32.413</v>
      </c>
      <c r="R45" s="49" t="n">
        <f aca="false">P45/3600</f>
        <v>0.77517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47</v>
      </c>
      <c r="D46" s="65" t="n">
        <v>1348.6104</v>
      </c>
      <c r="E46" s="66" t="n">
        <v>27.1483</v>
      </c>
      <c r="F46" s="66" t="n">
        <v>36.9823</v>
      </c>
      <c r="G46" s="66" t="n">
        <v>37.7313</v>
      </c>
      <c r="H46" s="66" t="n">
        <v>2473.37</v>
      </c>
      <c r="I46" s="66" t="n">
        <v>21.876</v>
      </c>
      <c r="J46" s="55" t="n">
        <f aca="false">H46/3600</f>
        <v>0.687047222222222</v>
      </c>
      <c r="L46" s="65" t="n">
        <v>1349.6136</v>
      </c>
      <c r="M46" s="66" t="n">
        <v>27.1477</v>
      </c>
      <c r="N46" s="66" t="n">
        <v>36.9815</v>
      </c>
      <c r="O46" s="66" t="n">
        <v>37.7305</v>
      </c>
      <c r="P46" s="66" t="n">
        <v>2529.51</v>
      </c>
      <c r="Q46" s="66" t="n">
        <v>23.329</v>
      </c>
      <c r="R46" s="55" t="n">
        <f aca="false">P46/3600</f>
        <v>0.702641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32</v>
      </c>
      <c r="D47" s="61" t="n">
        <v>16366.8632</v>
      </c>
      <c r="E47" s="62" t="n">
        <v>33.1776</v>
      </c>
      <c r="F47" s="62" t="n">
        <v>37.3599</v>
      </c>
      <c r="G47" s="62" t="n">
        <v>38.0689</v>
      </c>
      <c r="H47" s="62" t="n">
        <v>2759.08</v>
      </c>
      <c r="I47" s="62" t="n">
        <v>32.367</v>
      </c>
      <c r="J47" s="44" t="n">
        <f aca="false">H47/3600</f>
        <v>0.766411111111111</v>
      </c>
      <c r="L47" s="61" t="n">
        <v>16370.3352</v>
      </c>
      <c r="M47" s="62" t="n">
        <v>33.1866</v>
      </c>
      <c r="N47" s="62" t="n">
        <v>37.3792</v>
      </c>
      <c r="O47" s="62" t="n">
        <v>38.0887</v>
      </c>
      <c r="P47" s="62" t="n">
        <v>2775.93</v>
      </c>
      <c r="Q47" s="62" t="n">
        <v>33.7</v>
      </c>
      <c r="R47" s="44" t="n">
        <f aca="false">P47/3600</f>
        <v>0.77109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63" t="n">
        <v>8863.3904</v>
      </c>
      <c r="E48" s="64" t="n">
        <v>29.4895</v>
      </c>
      <c r="F48" s="64" t="n">
        <v>35.9098</v>
      </c>
      <c r="G48" s="64" t="n">
        <v>36.5494</v>
      </c>
      <c r="H48" s="64" t="n">
        <v>2540.88</v>
      </c>
      <c r="I48" s="64" t="n">
        <v>34.812</v>
      </c>
      <c r="J48" s="49" t="n">
        <f aca="false">H48/3600</f>
        <v>0.7058</v>
      </c>
      <c r="L48" s="63" t="n">
        <v>8866.0184</v>
      </c>
      <c r="M48" s="64" t="n">
        <v>29.5056</v>
      </c>
      <c r="N48" s="64" t="n">
        <v>35.9183</v>
      </c>
      <c r="O48" s="64" t="n">
        <v>36.5577</v>
      </c>
      <c r="P48" s="64" t="n">
        <v>2690.77</v>
      </c>
      <c r="Q48" s="64" t="n">
        <v>37.086</v>
      </c>
      <c r="R48" s="49" t="n">
        <f aca="false">P48/3600</f>
        <v>0.74743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42</v>
      </c>
      <c r="D49" s="63" t="n">
        <v>4035.2248</v>
      </c>
      <c r="E49" s="64" t="n">
        <v>26.0939</v>
      </c>
      <c r="F49" s="64" t="n">
        <v>34.558</v>
      </c>
      <c r="G49" s="64" t="n">
        <v>35.1668</v>
      </c>
      <c r="H49" s="64" t="n">
        <v>2234.23</v>
      </c>
      <c r="I49" s="64" t="n">
        <v>23.614</v>
      </c>
      <c r="J49" s="49" t="n">
        <f aca="false">H49/3600</f>
        <v>0.620619444444445</v>
      </c>
      <c r="L49" s="63" t="n">
        <v>4037.1072</v>
      </c>
      <c r="M49" s="64" t="n">
        <v>26.1231</v>
      </c>
      <c r="N49" s="64" t="n">
        <v>34.5571</v>
      </c>
      <c r="O49" s="64" t="n">
        <v>35.1658</v>
      </c>
      <c r="P49" s="64" t="n">
        <v>2256.85</v>
      </c>
      <c r="Q49" s="64" t="n">
        <v>24.593</v>
      </c>
      <c r="R49" s="49" t="n">
        <f aca="false">P49/3600</f>
        <v>0.62690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47</v>
      </c>
      <c r="D50" s="65" t="n">
        <v>1619.74</v>
      </c>
      <c r="E50" s="66" t="n">
        <v>23.3233</v>
      </c>
      <c r="F50" s="66" t="n">
        <v>34.2131</v>
      </c>
      <c r="G50" s="66" t="n">
        <v>34.872</v>
      </c>
      <c r="H50" s="66" t="n">
        <v>2056.81</v>
      </c>
      <c r="I50" s="66" t="n">
        <v>19.757</v>
      </c>
      <c r="J50" s="55" t="n">
        <f aca="false">H50/3600</f>
        <v>0.571336111111111</v>
      </c>
      <c r="L50" s="65" t="n">
        <v>1620.4344</v>
      </c>
      <c r="M50" s="66" t="n">
        <v>23.3267</v>
      </c>
      <c r="N50" s="66" t="n">
        <v>34.2133</v>
      </c>
      <c r="O50" s="66" t="n">
        <v>34.8731</v>
      </c>
      <c r="P50" s="66" t="n">
        <v>2068.97</v>
      </c>
      <c r="Q50" s="66" t="n">
        <v>19.646</v>
      </c>
      <c r="R50" s="55" t="n">
        <f aca="false">P50/3600</f>
        <v>0.57471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32</v>
      </c>
      <c r="D51" s="61" t="n">
        <v>5208.6736</v>
      </c>
      <c r="E51" s="62" t="n">
        <v>35.7452</v>
      </c>
      <c r="F51" s="62" t="n">
        <v>38.2472</v>
      </c>
      <c r="G51" s="62" t="n">
        <v>39.9918</v>
      </c>
      <c r="H51" s="62" t="n">
        <v>1484.98</v>
      </c>
      <c r="I51" s="62" t="n">
        <v>15.321</v>
      </c>
      <c r="J51" s="44" t="n">
        <f aca="false">H51/3600</f>
        <v>0.412494444444444</v>
      </c>
      <c r="L51" s="61" t="n">
        <v>5209.9872</v>
      </c>
      <c r="M51" s="62" t="n">
        <v>35.758</v>
      </c>
      <c r="N51" s="62" t="n">
        <v>38.2609</v>
      </c>
      <c r="O51" s="62" t="n">
        <v>40.0024</v>
      </c>
      <c r="P51" s="62" t="n">
        <v>1503.51</v>
      </c>
      <c r="Q51" s="62" t="n">
        <v>15.483</v>
      </c>
      <c r="R51" s="44" t="n">
        <f aca="false">P51/3600</f>
        <v>0.41764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63" t="n">
        <v>2614.14</v>
      </c>
      <c r="E52" s="64" t="n">
        <v>32.2801</v>
      </c>
      <c r="F52" s="64" t="n">
        <v>36.7814</v>
      </c>
      <c r="G52" s="64" t="n">
        <v>38.5375</v>
      </c>
      <c r="H52" s="64" t="n">
        <v>1358.58</v>
      </c>
      <c r="I52" s="64" t="n">
        <v>16.656</v>
      </c>
      <c r="J52" s="49" t="n">
        <f aca="false">H52/3600</f>
        <v>0.377383333333333</v>
      </c>
      <c r="L52" s="63" t="n">
        <v>2615.676</v>
      </c>
      <c r="M52" s="64" t="n">
        <v>32.2973</v>
      </c>
      <c r="N52" s="64" t="n">
        <v>36.7869</v>
      </c>
      <c r="O52" s="64" t="n">
        <v>38.5425</v>
      </c>
      <c r="P52" s="64" t="n">
        <v>1367.95</v>
      </c>
      <c r="Q52" s="64" t="n">
        <v>13.971</v>
      </c>
      <c r="R52" s="49" t="n">
        <f aca="false">P52/3600</f>
        <v>0.37998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42</v>
      </c>
      <c r="D53" s="63" t="n">
        <v>1088.3584</v>
      </c>
      <c r="E53" s="64" t="n">
        <v>29.252</v>
      </c>
      <c r="F53" s="64" t="n">
        <v>35.4968</v>
      </c>
      <c r="G53" s="64" t="n">
        <v>37.1197</v>
      </c>
      <c r="H53" s="64" t="n">
        <v>1205.73</v>
      </c>
      <c r="I53" s="64" t="n">
        <v>11.619</v>
      </c>
      <c r="J53" s="49" t="n">
        <f aca="false">H53/3600</f>
        <v>0.334925</v>
      </c>
      <c r="L53" s="63" t="n">
        <v>1088.6136</v>
      </c>
      <c r="M53" s="64" t="n">
        <v>29.2562</v>
      </c>
      <c r="N53" s="64" t="n">
        <v>35.495</v>
      </c>
      <c r="O53" s="64" t="n">
        <v>37.1177</v>
      </c>
      <c r="P53" s="64" t="n">
        <v>1235.9</v>
      </c>
      <c r="Q53" s="64" t="n">
        <v>12.406</v>
      </c>
      <c r="R53" s="49" t="n">
        <f aca="false">P53/3600</f>
        <v>0.343305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47</v>
      </c>
      <c r="D54" s="65" t="n">
        <v>593.736</v>
      </c>
      <c r="E54" s="66" t="n">
        <v>27.1389</v>
      </c>
      <c r="F54" s="66" t="n">
        <v>35.025</v>
      </c>
      <c r="G54" s="66" t="n">
        <v>36.6298</v>
      </c>
      <c r="H54" s="66" t="n">
        <v>1155.56</v>
      </c>
      <c r="I54" s="66" t="n">
        <v>10.837</v>
      </c>
      <c r="J54" s="55" t="n">
        <f aca="false">H54/3600</f>
        <v>0.320988888888889</v>
      </c>
      <c r="L54" s="65" t="n">
        <v>594.0968</v>
      </c>
      <c r="M54" s="66" t="n">
        <v>27.1367</v>
      </c>
      <c r="N54" s="66" t="n">
        <v>35.0244</v>
      </c>
      <c r="O54" s="66" t="n">
        <v>36.6299</v>
      </c>
      <c r="P54" s="66" t="n">
        <v>1176.33</v>
      </c>
      <c r="Q54" s="66" t="n">
        <v>11.235</v>
      </c>
      <c r="R54" s="55" t="n">
        <f aca="false">P54/3600</f>
        <v>0.32675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32</v>
      </c>
      <c r="D55" s="61" t="n">
        <v>1824.0344</v>
      </c>
      <c r="E55" s="62" t="n">
        <v>36.1211</v>
      </c>
      <c r="F55" s="62" t="n">
        <v>40.029</v>
      </c>
      <c r="G55" s="62" t="n">
        <v>39.4551</v>
      </c>
      <c r="H55" s="62" t="n">
        <v>605.459</v>
      </c>
      <c r="I55" s="62" t="n">
        <v>6.124</v>
      </c>
      <c r="J55" s="44" t="n">
        <f aca="false">H55/3600</f>
        <v>0.168183055555556</v>
      </c>
      <c r="L55" s="61" t="n">
        <v>1826.2168</v>
      </c>
      <c r="M55" s="62" t="n">
        <v>36.1382</v>
      </c>
      <c r="N55" s="62" t="n">
        <v>40.0415</v>
      </c>
      <c r="O55" s="62" t="n">
        <v>39.4762</v>
      </c>
      <c r="P55" s="62" t="n">
        <v>614.234</v>
      </c>
      <c r="Q55" s="62" t="n">
        <v>6.106</v>
      </c>
      <c r="R55" s="44" t="n">
        <f aca="false">P55/3600</f>
        <v>0.17062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37</v>
      </c>
      <c r="D56" s="63" t="n">
        <v>1014.0632</v>
      </c>
      <c r="E56" s="64" t="n">
        <v>32.9186</v>
      </c>
      <c r="F56" s="64" t="n">
        <v>38.4125</v>
      </c>
      <c r="G56" s="64" t="n">
        <v>37.6972</v>
      </c>
      <c r="H56" s="64" t="n">
        <v>566.915</v>
      </c>
      <c r="I56" s="64" t="n">
        <v>5.489</v>
      </c>
      <c r="J56" s="49" t="n">
        <f aca="false">H56/3600</f>
        <v>0.157476388888889</v>
      </c>
      <c r="L56" s="63" t="n">
        <v>1015.6424</v>
      </c>
      <c r="M56" s="64" t="n">
        <v>32.9301</v>
      </c>
      <c r="N56" s="64" t="n">
        <v>38.4171</v>
      </c>
      <c r="O56" s="64" t="n">
        <v>37.7078</v>
      </c>
      <c r="P56" s="64" t="n">
        <v>569.146</v>
      </c>
      <c r="Q56" s="64" t="n">
        <v>5.336</v>
      </c>
      <c r="R56" s="49" t="n">
        <f aca="false">P56/3600</f>
        <v>0.15809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42</v>
      </c>
      <c r="D57" s="63" t="n">
        <v>546.9528</v>
      </c>
      <c r="E57" s="64" t="n">
        <v>30.0437</v>
      </c>
      <c r="F57" s="64" t="n">
        <v>36.7966</v>
      </c>
      <c r="G57" s="64" t="n">
        <v>35.9292</v>
      </c>
      <c r="H57" s="64" t="n">
        <v>524.714</v>
      </c>
      <c r="I57" s="64" t="n">
        <v>4.769</v>
      </c>
      <c r="J57" s="49" t="n">
        <f aca="false">H57/3600</f>
        <v>0.145753888888889</v>
      </c>
      <c r="L57" s="63" t="n">
        <v>549.1432</v>
      </c>
      <c r="M57" s="64" t="n">
        <v>30.0548</v>
      </c>
      <c r="N57" s="64" t="n">
        <v>36.8042</v>
      </c>
      <c r="O57" s="64" t="n">
        <v>35.9392</v>
      </c>
      <c r="P57" s="64" t="n">
        <v>534.393</v>
      </c>
      <c r="Q57" s="64" t="n">
        <v>4.625</v>
      </c>
      <c r="R57" s="49" t="n">
        <f aca="false">P57/3600</f>
        <v>0.14844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47</v>
      </c>
      <c r="D58" s="65" t="n">
        <v>309.3808</v>
      </c>
      <c r="E58" s="66" t="n">
        <v>27.3923</v>
      </c>
      <c r="F58" s="66" t="n">
        <v>36.1856</v>
      </c>
      <c r="G58" s="66" t="n">
        <v>35.0363</v>
      </c>
      <c r="H58" s="66" t="n">
        <v>484.781</v>
      </c>
      <c r="I58" s="66" t="n">
        <v>3.102</v>
      </c>
      <c r="J58" s="55" t="n">
        <f aca="false">H58/3600</f>
        <v>0.134661388888889</v>
      </c>
      <c r="L58" s="65" t="n">
        <v>310.6536</v>
      </c>
      <c r="M58" s="66" t="n">
        <v>27.3893</v>
      </c>
      <c r="N58" s="66" t="n">
        <v>36.183</v>
      </c>
      <c r="O58" s="66" t="n">
        <v>35.0277</v>
      </c>
      <c r="P58" s="66" t="n">
        <v>493.427</v>
      </c>
      <c r="Q58" s="66" t="n">
        <v>3.154</v>
      </c>
      <c r="R58" s="55" t="n">
        <f aca="false">P58/3600</f>
        <v>0.1370630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32</v>
      </c>
      <c r="D59" s="61" t="n">
        <v>5180.1656</v>
      </c>
      <c r="E59" s="62" t="n">
        <v>33.1221</v>
      </c>
      <c r="F59" s="62" t="n">
        <v>39.013</v>
      </c>
      <c r="G59" s="62" t="n">
        <v>39.9546</v>
      </c>
      <c r="H59" s="62" t="n">
        <v>818.45</v>
      </c>
      <c r="I59" s="62" t="n">
        <v>8.63</v>
      </c>
      <c r="J59" s="44" t="n">
        <f aca="false">H59/3600</f>
        <v>0.227347222222222</v>
      </c>
      <c r="L59" s="61" t="n">
        <v>5181.4968</v>
      </c>
      <c r="M59" s="62" t="n">
        <v>33.1268</v>
      </c>
      <c r="N59" s="62" t="n">
        <v>39.0215</v>
      </c>
      <c r="O59" s="62" t="n">
        <v>39.9639</v>
      </c>
      <c r="P59" s="62" t="n">
        <v>823.689</v>
      </c>
      <c r="Q59" s="62" t="n">
        <v>8.809</v>
      </c>
      <c r="R59" s="44" t="n">
        <f aca="false">P59/3600</f>
        <v>0.22880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63" t="n">
        <v>3076.6696</v>
      </c>
      <c r="E60" s="64" t="n">
        <v>29.6412</v>
      </c>
      <c r="F60" s="64" t="n">
        <v>37.9237</v>
      </c>
      <c r="G60" s="64" t="n">
        <v>38.7402</v>
      </c>
      <c r="H60" s="64" t="n">
        <v>752.739</v>
      </c>
      <c r="I60" s="64" t="n">
        <v>7.842</v>
      </c>
      <c r="J60" s="49" t="n">
        <f aca="false">H60/3600</f>
        <v>0.209094166666667</v>
      </c>
      <c r="L60" s="63" t="n">
        <v>3078.068</v>
      </c>
      <c r="M60" s="64" t="n">
        <v>29.6462</v>
      </c>
      <c r="N60" s="64" t="n">
        <v>37.9265</v>
      </c>
      <c r="O60" s="64" t="n">
        <v>38.743</v>
      </c>
      <c r="P60" s="64" t="n">
        <v>758.911</v>
      </c>
      <c r="Q60" s="64" t="n">
        <v>7.715</v>
      </c>
      <c r="R60" s="49" t="n">
        <f aca="false">P60/3600</f>
        <v>0.210808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42</v>
      </c>
      <c r="D61" s="63" t="n">
        <v>1623.0696</v>
      </c>
      <c r="E61" s="64" t="n">
        <v>26.1539</v>
      </c>
      <c r="F61" s="64" t="n">
        <v>36.9266</v>
      </c>
      <c r="G61" s="64" t="n">
        <v>37.5589</v>
      </c>
      <c r="H61" s="64" t="n">
        <v>697.421</v>
      </c>
      <c r="I61" s="64" t="n">
        <v>6.979</v>
      </c>
      <c r="J61" s="49" t="n">
        <f aca="false">H61/3600</f>
        <v>0.193728055555556</v>
      </c>
      <c r="L61" s="63" t="n">
        <v>1624.5768</v>
      </c>
      <c r="M61" s="64" t="n">
        <v>26.1642</v>
      </c>
      <c r="N61" s="64" t="n">
        <v>36.932</v>
      </c>
      <c r="O61" s="64" t="n">
        <v>37.5594</v>
      </c>
      <c r="P61" s="64" t="n">
        <v>698.837</v>
      </c>
      <c r="Q61" s="64" t="n">
        <v>7.127</v>
      </c>
      <c r="R61" s="49" t="n">
        <f aca="false">P61/3600</f>
        <v>0.194121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47</v>
      </c>
      <c r="D62" s="65" t="n">
        <v>767.716</v>
      </c>
      <c r="E62" s="66" t="n">
        <v>23.0181</v>
      </c>
      <c r="F62" s="66" t="n">
        <v>36.7054</v>
      </c>
      <c r="G62" s="66" t="n">
        <v>37.2009</v>
      </c>
      <c r="H62" s="66" t="n">
        <v>649.618</v>
      </c>
      <c r="I62" s="66" t="n">
        <v>6.083</v>
      </c>
      <c r="J62" s="55" t="n">
        <f aca="false">H62/3600</f>
        <v>0.180449444444444</v>
      </c>
      <c r="L62" s="65" t="n">
        <v>769.152</v>
      </c>
      <c r="M62" s="66" t="n">
        <v>23.0201</v>
      </c>
      <c r="N62" s="66" t="n">
        <v>36.7104</v>
      </c>
      <c r="O62" s="66" t="n">
        <v>37.2057</v>
      </c>
      <c r="P62" s="66" t="n">
        <v>654.774</v>
      </c>
      <c r="Q62" s="66" t="n">
        <v>5.992</v>
      </c>
      <c r="R62" s="55" t="n">
        <f aca="false">P62/3600</f>
        <v>0.18188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32</v>
      </c>
      <c r="D63" s="61" t="n">
        <v>4075.1384</v>
      </c>
      <c r="E63" s="62" t="n">
        <v>32.8654</v>
      </c>
      <c r="F63" s="62" t="n">
        <v>36.9702</v>
      </c>
      <c r="G63" s="62" t="n">
        <v>37.4224</v>
      </c>
      <c r="H63" s="62" t="n">
        <v>699.958</v>
      </c>
      <c r="I63" s="62" t="n">
        <v>8.081</v>
      </c>
      <c r="J63" s="44" t="n">
        <f aca="false">H63/3600</f>
        <v>0.194432777777778</v>
      </c>
      <c r="L63" s="61" t="n">
        <v>4077.5624</v>
      </c>
      <c r="M63" s="62" t="n">
        <v>32.8796</v>
      </c>
      <c r="N63" s="62" t="n">
        <v>36.9899</v>
      </c>
      <c r="O63" s="62" t="n">
        <v>37.4396</v>
      </c>
      <c r="P63" s="62" t="n">
        <v>702.266</v>
      </c>
      <c r="Q63" s="62" t="n">
        <v>7.999</v>
      </c>
      <c r="R63" s="44" t="n">
        <f aca="false">P63/3600</f>
        <v>0.19507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63" t="n">
        <v>2097.4696</v>
      </c>
      <c r="E64" s="64" t="n">
        <v>29.3182</v>
      </c>
      <c r="F64" s="64" t="n">
        <v>35.4439</v>
      </c>
      <c r="G64" s="64" t="n">
        <v>35.8594</v>
      </c>
      <c r="H64" s="64" t="n">
        <v>628.192</v>
      </c>
      <c r="I64" s="64" t="n">
        <v>6.898</v>
      </c>
      <c r="J64" s="49" t="n">
        <f aca="false">H64/3600</f>
        <v>0.174497777777778</v>
      </c>
      <c r="L64" s="63" t="n">
        <v>2099.1816</v>
      </c>
      <c r="M64" s="64" t="n">
        <v>29.3364</v>
      </c>
      <c r="N64" s="64" t="n">
        <v>35.4524</v>
      </c>
      <c r="O64" s="64" t="n">
        <v>35.8672</v>
      </c>
      <c r="P64" s="64" t="n">
        <v>630.615</v>
      </c>
      <c r="Q64" s="64" t="n">
        <v>6.983</v>
      </c>
      <c r="R64" s="49" t="n">
        <f aca="false">P64/3600</f>
        <v>0.1751708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42</v>
      </c>
      <c r="D65" s="63" t="n">
        <v>951.644</v>
      </c>
      <c r="E65" s="64" t="n">
        <v>26.2563</v>
      </c>
      <c r="F65" s="64" t="n">
        <v>34.0843</v>
      </c>
      <c r="G65" s="64" t="n">
        <v>34.4749</v>
      </c>
      <c r="H65" s="64" t="n">
        <v>554.033</v>
      </c>
      <c r="I65" s="64" t="n">
        <v>5.355</v>
      </c>
      <c r="J65" s="49" t="n">
        <f aca="false">H65/3600</f>
        <v>0.153898055555556</v>
      </c>
      <c r="L65" s="63" t="n">
        <v>952.916</v>
      </c>
      <c r="M65" s="64" t="n">
        <v>26.276</v>
      </c>
      <c r="N65" s="64" t="n">
        <v>34.0864</v>
      </c>
      <c r="O65" s="64" t="n">
        <v>34.4762</v>
      </c>
      <c r="P65" s="64" t="n">
        <v>560.17</v>
      </c>
      <c r="Q65" s="64" t="n">
        <v>5.543</v>
      </c>
      <c r="R65" s="49" t="n">
        <f aca="false">P65/3600</f>
        <v>0.15560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47</v>
      </c>
      <c r="D66" s="65" t="n">
        <v>416.1512</v>
      </c>
      <c r="E66" s="66" t="n">
        <v>23.792</v>
      </c>
      <c r="F66" s="66" t="n">
        <v>33.6131</v>
      </c>
      <c r="G66" s="66" t="n">
        <v>33.9607</v>
      </c>
      <c r="H66" s="66" t="n">
        <v>501.551</v>
      </c>
      <c r="I66" s="66" t="n">
        <v>3.452</v>
      </c>
      <c r="J66" s="55" t="n">
        <f aca="false">H66/3600</f>
        <v>0.139319722222222</v>
      </c>
      <c r="L66" s="65" t="n">
        <v>417.5592</v>
      </c>
      <c r="M66" s="66" t="n">
        <v>23.7939</v>
      </c>
      <c r="N66" s="66" t="n">
        <v>33.6126</v>
      </c>
      <c r="O66" s="66" t="n">
        <v>33.958</v>
      </c>
      <c r="P66" s="66" t="n">
        <v>510.578</v>
      </c>
      <c r="Q66" s="66" t="n">
        <v>3.451</v>
      </c>
      <c r="R66" s="55" t="n">
        <f aca="false">P66/3600</f>
        <v>0.14182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32</v>
      </c>
      <c r="D67" s="61" t="n">
        <v>1500.8464</v>
      </c>
      <c r="E67" s="62" t="n">
        <v>34.7662</v>
      </c>
      <c r="F67" s="62" t="n">
        <v>37.8741</v>
      </c>
      <c r="G67" s="62" t="n">
        <v>39.0311</v>
      </c>
      <c r="H67" s="62" t="n">
        <v>388.216</v>
      </c>
      <c r="I67" s="62" t="n">
        <v>4.022</v>
      </c>
      <c r="J67" s="44" t="n">
        <f aca="false">H67/3600</f>
        <v>0.107837777777778</v>
      </c>
      <c r="L67" s="61" t="n">
        <v>1502.32</v>
      </c>
      <c r="M67" s="62" t="n">
        <v>34.7925</v>
      </c>
      <c r="N67" s="62" t="n">
        <v>37.894</v>
      </c>
      <c r="O67" s="62" t="n">
        <v>39.0488</v>
      </c>
      <c r="P67" s="62" t="n">
        <v>391.569</v>
      </c>
      <c r="Q67" s="62" t="n">
        <v>4.096</v>
      </c>
      <c r="R67" s="44" t="n">
        <f aca="false">P67/3600</f>
        <v>0.108769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63" t="n">
        <v>755.8312</v>
      </c>
      <c r="E68" s="64" t="n">
        <v>31.433</v>
      </c>
      <c r="F68" s="64" t="n">
        <v>36.2946</v>
      </c>
      <c r="G68" s="64" t="n">
        <v>37.3082</v>
      </c>
      <c r="H68" s="64" t="n">
        <v>351.792</v>
      </c>
      <c r="I68" s="64" t="n">
        <v>3.482</v>
      </c>
      <c r="J68" s="49" t="n">
        <f aca="false">H68/3600</f>
        <v>0.09772</v>
      </c>
      <c r="L68" s="63" t="n">
        <v>756.2824</v>
      </c>
      <c r="M68" s="64" t="n">
        <v>31.4484</v>
      </c>
      <c r="N68" s="64" t="n">
        <v>36.3048</v>
      </c>
      <c r="O68" s="64" t="n">
        <v>37.3172</v>
      </c>
      <c r="P68" s="64" t="n">
        <v>356.72</v>
      </c>
      <c r="Q68" s="64" t="n">
        <v>3.56</v>
      </c>
      <c r="R68" s="49" t="n">
        <f aca="false">P68/3600</f>
        <v>0.099088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42</v>
      </c>
      <c r="D69" s="63" t="n">
        <v>399.9928</v>
      </c>
      <c r="E69" s="64" t="n">
        <v>28.8491</v>
      </c>
      <c r="F69" s="64" t="n">
        <v>34.7373</v>
      </c>
      <c r="G69" s="64" t="n">
        <v>35.6284</v>
      </c>
      <c r="H69" s="64" t="n">
        <v>328.899</v>
      </c>
      <c r="I69" s="64" t="n">
        <v>3.06</v>
      </c>
      <c r="J69" s="49" t="n">
        <f aca="false">H69/3600</f>
        <v>0.0913608333333333</v>
      </c>
      <c r="L69" s="63" t="n">
        <v>400.16</v>
      </c>
      <c r="M69" s="64" t="n">
        <v>28.8556</v>
      </c>
      <c r="N69" s="64" t="n">
        <v>34.74</v>
      </c>
      <c r="O69" s="64" t="n">
        <v>35.6301</v>
      </c>
      <c r="P69" s="64" t="n">
        <v>338.033</v>
      </c>
      <c r="Q69" s="64" t="n">
        <v>3.059</v>
      </c>
      <c r="R69" s="49" t="n">
        <f aca="false">P69/3600</f>
        <v>0.093898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47</v>
      </c>
      <c r="D70" s="65" t="n">
        <v>237.6776</v>
      </c>
      <c r="E70" s="66" t="n">
        <v>26.5008</v>
      </c>
      <c r="F70" s="66" t="n">
        <v>34.0676</v>
      </c>
      <c r="G70" s="66" t="n">
        <v>34.9752</v>
      </c>
      <c r="H70" s="66" t="n">
        <v>307.032</v>
      </c>
      <c r="I70" s="66" t="n">
        <v>2.455</v>
      </c>
      <c r="J70" s="55" t="n">
        <f aca="false">H70/3600</f>
        <v>0.0852866666666667</v>
      </c>
      <c r="L70" s="65" t="n">
        <v>238.4896</v>
      </c>
      <c r="M70" s="66" t="n">
        <v>26.5024</v>
      </c>
      <c r="N70" s="66" t="n">
        <v>34.0735</v>
      </c>
      <c r="O70" s="66" t="n">
        <v>34.9815</v>
      </c>
      <c r="P70" s="66" t="n">
        <v>310.283</v>
      </c>
      <c r="Q70" s="66" t="n">
        <v>2.446</v>
      </c>
      <c r="R70" s="55" t="n">
        <f aca="false">P70/3600</f>
        <v>0.086189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32</v>
      </c>
      <c r="D71" s="61" t="n">
        <v>7473.712</v>
      </c>
      <c r="E71" s="62" t="n">
        <v>39.8349</v>
      </c>
      <c r="F71" s="62" t="n">
        <v>44.1969</v>
      </c>
      <c r="G71" s="62" t="n">
        <v>44.7704</v>
      </c>
      <c r="H71" s="62" t="n">
        <v>6317.9</v>
      </c>
      <c r="I71" s="62" t="n">
        <v>58.976</v>
      </c>
      <c r="J71" s="44" t="n">
        <f aca="false">H71/3600</f>
        <v>1.75497222222222</v>
      </c>
      <c r="L71" s="61" t="n">
        <v>7478.0808</v>
      </c>
      <c r="M71" s="62" t="n">
        <v>39.8498</v>
      </c>
      <c r="N71" s="62" t="n">
        <v>44.1976</v>
      </c>
      <c r="O71" s="62" t="n">
        <v>44.7711</v>
      </c>
      <c r="P71" s="62" t="n">
        <v>6986.75</v>
      </c>
      <c r="Q71" s="62" t="n">
        <v>63.19</v>
      </c>
      <c r="R71" s="44" t="n">
        <f aca="false">P71/3600</f>
        <v>1.94076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37</v>
      </c>
      <c r="D72" s="63" t="n">
        <v>4490.1968</v>
      </c>
      <c r="E72" s="64" t="n">
        <v>36.9106</v>
      </c>
      <c r="F72" s="64" t="n">
        <v>42.962</v>
      </c>
      <c r="G72" s="64" t="n">
        <v>43.4033</v>
      </c>
      <c r="H72" s="64" t="n">
        <v>5817.35</v>
      </c>
      <c r="I72" s="64" t="n">
        <v>54.052</v>
      </c>
      <c r="J72" s="49" t="n">
        <f aca="false">H72/3600</f>
        <v>1.61593055555556</v>
      </c>
      <c r="L72" s="63" t="n">
        <v>4493.6592</v>
      </c>
      <c r="M72" s="64" t="n">
        <v>36.9315</v>
      </c>
      <c r="N72" s="64" t="n">
        <v>42.9625</v>
      </c>
      <c r="O72" s="64" t="n">
        <v>43.4024</v>
      </c>
      <c r="P72" s="64" t="n">
        <v>5977.75</v>
      </c>
      <c r="Q72" s="64" t="n">
        <v>57.088</v>
      </c>
      <c r="R72" s="49" t="n">
        <f aca="false">P72/3600</f>
        <v>1.660486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42</v>
      </c>
      <c r="D73" s="63" t="n">
        <v>2574.5232</v>
      </c>
      <c r="E73" s="64" t="n">
        <v>33.8445</v>
      </c>
      <c r="F73" s="64" t="n">
        <v>41.7526</v>
      </c>
      <c r="G73" s="64" t="n">
        <v>42.0911</v>
      </c>
      <c r="H73" s="64" t="n">
        <v>5427.61</v>
      </c>
      <c r="I73" s="64" t="n">
        <v>50.778</v>
      </c>
      <c r="J73" s="49" t="n">
        <f aca="false">H73/3600</f>
        <v>1.50766944444444</v>
      </c>
      <c r="L73" s="63" t="n">
        <v>2577.7776</v>
      </c>
      <c r="M73" s="64" t="n">
        <v>33.8473</v>
      </c>
      <c r="N73" s="64" t="n">
        <v>41.7522</v>
      </c>
      <c r="O73" s="64" t="n">
        <v>42.0876</v>
      </c>
      <c r="P73" s="64" t="n">
        <v>5613.84</v>
      </c>
      <c r="Q73" s="64" t="n">
        <v>52.712</v>
      </c>
      <c r="R73" s="49" t="n">
        <f aca="false">P73/3600</f>
        <v>1.559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47</v>
      </c>
      <c r="D74" s="65" t="n">
        <v>1460.192</v>
      </c>
      <c r="E74" s="66" t="n">
        <v>30.6419</v>
      </c>
      <c r="F74" s="66" t="n">
        <v>41.5799</v>
      </c>
      <c r="G74" s="66" t="n">
        <v>41.7644</v>
      </c>
      <c r="H74" s="66" t="n">
        <v>5250.97</v>
      </c>
      <c r="I74" s="66" t="n">
        <v>48.616</v>
      </c>
      <c r="J74" s="55" t="n">
        <f aca="false">H74/3600</f>
        <v>1.45860277777778</v>
      </c>
      <c r="L74" s="65" t="n">
        <v>1461.3976</v>
      </c>
      <c r="M74" s="66" t="n">
        <v>30.6377</v>
      </c>
      <c r="N74" s="66" t="n">
        <v>41.5797</v>
      </c>
      <c r="O74" s="66" t="n">
        <v>41.7652</v>
      </c>
      <c r="P74" s="66" t="n">
        <v>5498.2</v>
      </c>
      <c r="Q74" s="66" t="n">
        <v>49.307</v>
      </c>
      <c r="R74" s="55" t="n">
        <f aca="false">P74/3600</f>
        <v>1.52727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32</v>
      </c>
      <c r="D75" s="61" t="n">
        <v>8360.968</v>
      </c>
      <c r="E75" s="62" t="n">
        <v>39.7073</v>
      </c>
      <c r="F75" s="62" t="n">
        <v>45.8016</v>
      </c>
      <c r="G75" s="62" t="n">
        <v>44.2673</v>
      </c>
      <c r="H75" s="62" t="n">
        <v>5983.63</v>
      </c>
      <c r="I75" s="62" t="n">
        <v>56.906</v>
      </c>
      <c r="J75" s="44" t="n">
        <f aca="false">H75/3600</f>
        <v>1.66211944444444</v>
      </c>
      <c r="L75" s="61" t="n">
        <v>8359.052</v>
      </c>
      <c r="M75" s="62" t="n">
        <v>39.7214</v>
      </c>
      <c r="N75" s="62" t="n">
        <v>45.8012</v>
      </c>
      <c r="O75" s="62" t="n">
        <v>44.2718</v>
      </c>
      <c r="P75" s="62" t="n">
        <v>6075.02</v>
      </c>
      <c r="Q75" s="62" t="n">
        <v>59.541</v>
      </c>
      <c r="R75" s="44" t="n">
        <f aca="false">P75/3600</f>
        <v>1.6875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63" t="n">
        <v>5006.8528</v>
      </c>
      <c r="E76" s="64" t="n">
        <v>36.5786</v>
      </c>
      <c r="F76" s="64" t="n">
        <v>44.7452</v>
      </c>
      <c r="G76" s="64" t="n">
        <v>42.7235</v>
      </c>
      <c r="H76" s="64" t="n">
        <v>5731.04</v>
      </c>
      <c r="I76" s="64" t="n">
        <v>52.698</v>
      </c>
      <c r="J76" s="49" t="n">
        <f aca="false">H76/3600</f>
        <v>1.59195555555556</v>
      </c>
      <c r="L76" s="63" t="n">
        <v>5006.1224</v>
      </c>
      <c r="M76" s="64" t="n">
        <v>36.6008</v>
      </c>
      <c r="N76" s="64" t="n">
        <v>44.7448</v>
      </c>
      <c r="O76" s="64" t="n">
        <v>42.7257</v>
      </c>
      <c r="P76" s="64" t="n">
        <v>5976.86</v>
      </c>
      <c r="Q76" s="64" t="n">
        <v>57.086</v>
      </c>
      <c r="R76" s="49" t="n">
        <f aca="false">P76/3600</f>
        <v>1.66023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42</v>
      </c>
      <c r="D77" s="63" t="n">
        <v>2760.2848</v>
      </c>
      <c r="E77" s="64" t="n">
        <v>33.2416</v>
      </c>
      <c r="F77" s="64" t="n">
        <v>43.7662</v>
      </c>
      <c r="G77" s="64" t="n">
        <v>41.4883</v>
      </c>
      <c r="H77" s="64" t="n">
        <v>5564.56</v>
      </c>
      <c r="I77" s="64" t="n">
        <v>47.358</v>
      </c>
      <c r="J77" s="49" t="n">
        <f aca="false">H77/3600</f>
        <v>1.54571111111111</v>
      </c>
      <c r="L77" s="63" t="n">
        <v>2758.6744</v>
      </c>
      <c r="M77" s="64" t="n">
        <v>33.2534</v>
      </c>
      <c r="N77" s="64" t="n">
        <v>43.7668</v>
      </c>
      <c r="O77" s="64" t="n">
        <v>41.4884</v>
      </c>
      <c r="P77" s="64" t="n">
        <v>6342.28</v>
      </c>
      <c r="Q77" s="64" t="n">
        <v>65.004</v>
      </c>
      <c r="R77" s="49" t="n">
        <f aca="false">P77/3600</f>
        <v>1.76174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47</v>
      </c>
      <c r="D78" s="65" t="n">
        <v>1299.9504</v>
      </c>
      <c r="E78" s="66" t="n">
        <v>29.7787</v>
      </c>
      <c r="F78" s="66" t="n">
        <v>43.3659</v>
      </c>
      <c r="G78" s="66" t="n">
        <v>41.0796</v>
      </c>
      <c r="H78" s="66" t="n">
        <v>5373.63</v>
      </c>
      <c r="I78" s="66" t="n">
        <v>44.746</v>
      </c>
      <c r="J78" s="55" t="n">
        <f aca="false">H78/3600</f>
        <v>1.492675</v>
      </c>
      <c r="L78" s="65" t="n">
        <v>1300.5688</v>
      </c>
      <c r="M78" s="66" t="n">
        <v>29.7807</v>
      </c>
      <c r="N78" s="66" t="n">
        <v>43.3655</v>
      </c>
      <c r="O78" s="66" t="n">
        <v>41.0795</v>
      </c>
      <c r="P78" s="66" t="n">
        <v>5727.35</v>
      </c>
      <c r="Q78" s="66" t="n">
        <v>55.33</v>
      </c>
      <c r="R78" s="55" t="n">
        <f aca="false">P78/3600</f>
        <v>1.59093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32</v>
      </c>
      <c r="D79" s="61" t="n">
        <v>7781.8864</v>
      </c>
      <c r="E79" s="62" t="n">
        <v>39.3112</v>
      </c>
      <c r="F79" s="62" t="n">
        <v>45.0402</v>
      </c>
      <c r="G79" s="62" t="n">
        <v>45.2087</v>
      </c>
      <c r="H79" s="62" t="n">
        <v>6144.23</v>
      </c>
      <c r="I79" s="62" t="n">
        <v>56.992</v>
      </c>
      <c r="J79" s="44" t="n">
        <f aca="false">H79/3600</f>
        <v>1.70673055555556</v>
      </c>
      <c r="L79" s="61" t="n">
        <v>7788.04</v>
      </c>
      <c r="M79" s="62" t="n">
        <v>39.3329</v>
      </c>
      <c r="N79" s="62" t="n">
        <v>45.0404</v>
      </c>
      <c r="O79" s="62" t="n">
        <v>45.2058</v>
      </c>
      <c r="P79" s="62" t="n">
        <v>6734.7</v>
      </c>
      <c r="Q79" s="62" t="n">
        <v>70.551</v>
      </c>
      <c r="R79" s="44" t="n">
        <f aca="false">P79/3600</f>
        <v>1.870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63" t="n">
        <v>4403.108</v>
      </c>
      <c r="E80" s="64" t="n">
        <v>36.4872</v>
      </c>
      <c r="F80" s="64" t="n">
        <v>43.5909</v>
      </c>
      <c r="G80" s="64" t="n">
        <v>43.7561</v>
      </c>
      <c r="H80" s="64" t="n">
        <v>5762.44</v>
      </c>
      <c r="I80" s="64" t="n">
        <v>52.454</v>
      </c>
      <c r="J80" s="49" t="n">
        <f aca="false">H80/3600</f>
        <v>1.60067777777778</v>
      </c>
      <c r="L80" s="63" t="n">
        <v>4405.7752</v>
      </c>
      <c r="M80" s="64" t="n">
        <v>36.5035</v>
      </c>
      <c r="N80" s="64" t="n">
        <v>43.5901</v>
      </c>
      <c r="O80" s="64" t="n">
        <v>43.757</v>
      </c>
      <c r="P80" s="64" t="n">
        <v>5952.93</v>
      </c>
      <c r="Q80" s="64" t="n">
        <v>55.338</v>
      </c>
      <c r="R80" s="49" t="n">
        <f aca="false">P80/3600</f>
        <v>1.653591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42</v>
      </c>
      <c r="D81" s="63" t="n">
        <v>2447.9768</v>
      </c>
      <c r="E81" s="64" t="n">
        <v>33.5757</v>
      </c>
      <c r="F81" s="64" t="n">
        <v>42.2453</v>
      </c>
      <c r="G81" s="64" t="n">
        <v>42.3242</v>
      </c>
      <c r="H81" s="64" t="n">
        <v>5448.02</v>
      </c>
      <c r="I81" s="64" t="n">
        <v>48.346</v>
      </c>
      <c r="J81" s="49" t="n">
        <f aca="false">H81/3600</f>
        <v>1.51333888888889</v>
      </c>
      <c r="L81" s="63" t="n">
        <v>2449.5448</v>
      </c>
      <c r="M81" s="64" t="n">
        <v>33.585</v>
      </c>
      <c r="N81" s="64" t="n">
        <v>42.2467</v>
      </c>
      <c r="O81" s="64" t="n">
        <v>42.3183</v>
      </c>
      <c r="P81" s="64" t="n">
        <v>5607.9</v>
      </c>
      <c r="Q81" s="64" t="n">
        <v>50.13</v>
      </c>
      <c r="R81" s="49" t="n">
        <f aca="false">P81/3600</f>
        <v>1.5577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47</v>
      </c>
      <c r="D82" s="65" t="n">
        <v>1360.7424</v>
      </c>
      <c r="E82" s="66" t="n">
        <v>30.797</v>
      </c>
      <c r="F82" s="66" t="n">
        <v>41.9237</v>
      </c>
      <c r="G82" s="66" t="n">
        <v>41.9701</v>
      </c>
      <c r="H82" s="66" t="n">
        <v>5400.9</v>
      </c>
      <c r="I82" s="66" t="n">
        <v>46.884</v>
      </c>
      <c r="J82" s="55" t="n">
        <f aca="false">H82/3600</f>
        <v>1.50025</v>
      </c>
      <c r="L82" s="65" t="n">
        <v>1361.684</v>
      </c>
      <c r="M82" s="66" t="n">
        <v>30.7941</v>
      </c>
      <c r="N82" s="66" t="n">
        <v>41.9239</v>
      </c>
      <c r="O82" s="66" t="n">
        <v>41.9654</v>
      </c>
      <c r="P82" s="66" t="n">
        <v>5497.21</v>
      </c>
      <c r="Q82" s="66" t="n">
        <v>49.04</v>
      </c>
      <c r="R82" s="55" t="n">
        <f aca="false">P82/3600</f>
        <v>1.527002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8.6556228899786</v>
      </c>
      <c r="J89" s="70" t="n">
        <f aca="false">GEOMEAN(J3:J82)</f>
        <v>0.876871925379901</v>
      </c>
      <c r="Q89" s="70" t="n">
        <f aca="false">GEOMEAN(Q3:Q82)</f>
        <v>29.6400133524325</v>
      </c>
      <c r="R89" s="70" t="n">
        <f aca="false">GEOMEAN(R3:R82)</f>
        <v>0.89657426683194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435243638686</v>
      </c>
      <c r="R90" s="71" t="n">
        <f aca="false">R89/J89</f>
        <v>1.0224688929840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26408333333333</v>
      </c>
      <c r="J91" s="70" t="n">
        <f aca="false">SUM(J3:J82)</f>
        <v>105.082172222222</v>
      </c>
      <c r="Q91" s="70" t="n">
        <f aca="false">SUM(Q3:Q82)/3600</f>
        <v>0.970233333333333</v>
      </c>
      <c r="R91" s="70" t="n">
        <f aca="false">SUM(R3:R82)</f>
        <v>107.4068430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:I6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32</v>
      </c>
      <c r="D3" s="42" t="n">
        <v>34445.5104</v>
      </c>
      <c r="E3" s="43" t="n">
        <v>37.0817</v>
      </c>
      <c r="F3" s="43" t="n">
        <v>38.7255</v>
      </c>
      <c r="G3" s="43" t="n">
        <v>40.6875</v>
      </c>
      <c r="H3" s="43" t="n">
        <v>3116.02</v>
      </c>
      <c r="I3" s="43" t="n">
        <v>39.506</v>
      </c>
      <c r="J3" s="44" t="n">
        <f aca="false">H3/3600</f>
        <v>0.865561111111111</v>
      </c>
      <c r="L3" s="42" t="n">
        <v>34448.3248</v>
      </c>
      <c r="M3" s="43" t="n">
        <v>37.0601</v>
      </c>
      <c r="N3" s="43" t="n">
        <v>38.7387</v>
      </c>
      <c r="O3" s="43" t="n">
        <v>40.6968</v>
      </c>
      <c r="P3" s="43" t="n">
        <v>3095.26</v>
      </c>
      <c r="Q3" s="43" t="n">
        <v>39.913</v>
      </c>
      <c r="R3" s="45" t="n">
        <f aca="false">P3/3600</f>
        <v>0.8597944444444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37</v>
      </c>
      <c r="D4" s="47" t="n">
        <v>19616.584</v>
      </c>
      <c r="E4" s="48" t="n">
        <v>34.0439</v>
      </c>
      <c r="F4" s="48" t="n">
        <v>37.5955</v>
      </c>
      <c r="G4" s="48" t="n">
        <v>39.5909</v>
      </c>
      <c r="H4" s="48" t="n">
        <v>2895.21</v>
      </c>
      <c r="I4" s="48" t="n">
        <v>35.968</v>
      </c>
      <c r="J4" s="49" t="n">
        <f aca="false">H4/3600</f>
        <v>0.804225</v>
      </c>
      <c r="L4" s="47" t="n">
        <v>19611.5584</v>
      </c>
      <c r="M4" s="48" t="n">
        <v>34.0238</v>
      </c>
      <c r="N4" s="48" t="n">
        <v>37.6013</v>
      </c>
      <c r="O4" s="48" t="n">
        <v>39.5941</v>
      </c>
      <c r="P4" s="48" t="n">
        <v>2839.82</v>
      </c>
      <c r="Q4" s="48" t="n">
        <v>36.245</v>
      </c>
      <c r="R4" s="50" t="n">
        <f aca="false">P4/3600</f>
        <v>0.7888388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42</v>
      </c>
      <c r="D5" s="47" t="n">
        <v>10560.9776</v>
      </c>
      <c r="E5" s="48" t="n">
        <v>31.0445</v>
      </c>
      <c r="F5" s="48" t="n">
        <v>36.5373</v>
      </c>
      <c r="G5" s="48" t="n">
        <v>38.6188</v>
      </c>
      <c r="H5" s="48" t="n">
        <v>2699.03</v>
      </c>
      <c r="I5" s="48" t="n">
        <v>35.673</v>
      </c>
      <c r="J5" s="49" t="n">
        <f aca="false">H5/3600</f>
        <v>0.749730555555556</v>
      </c>
      <c r="L5" s="47" t="n">
        <v>10559.1984</v>
      </c>
      <c r="M5" s="48" t="n">
        <v>31.0227</v>
      </c>
      <c r="N5" s="48" t="n">
        <v>36.535</v>
      </c>
      <c r="O5" s="48" t="n">
        <v>38.6147</v>
      </c>
      <c r="P5" s="48" t="n">
        <v>2652.56</v>
      </c>
      <c r="Q5" s="48" t="n">
        <v>32.012</v>
      </c>
      <c r="R5" s="50" t="n">
        <f aca="false">P5/3600</f>
        <v>0.736822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47</v>
      </c>
      <c r="D6" s="53" t="n">
        <v>5546.448</v>
      </c>
      <c r="E6" s="54" t="n">
        <v>28.1882</v>
      </c>
      <c r="F6" s="54" t="n">
        <v>36.0849</v>
      </c>
      <c r="G6" s="54" t="n">
        <v>38.3459</v>
      </c>
      <c r="H6" s="54" t="n">
        <v>2557.54</v>
      </c>
      <c r="I6" s="54" t="n">
        <v>30.104</v>
      </c>
      <c r="J6" s="55" t="n">
        <f aca="false">H6/3600</f>
        <v>0.710427777777778</v>
      </c>
      <c r="L6" s="53" t="n">
        <v>5545.696</v>
      </c>
      <c r="M6" s="54" t="n">
        <v>28.1762</v>
      </c>
      <c r="N6" s="54" t="n">
        <v>36.0841</v>
      </c>
      <c r="O6" s="54" t="n">
        <v>38.3436</v>
      </c>
      <c r="P6" s="54" t="n">
        <v>2540.62</v>
      </c>
      <c r="Q6" s="54" t="n">
        <v>28.818</v>
      </c>
      <c r="R6" s="56" t="n">
        <f aca="false">P6/3600</f>
        <v>0.7057277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32</v>
      </c>
      <c r="D7" s="42" t="n">
        <v>37400.1152</v>
      </c>
      <c r="E7" s="43" t="n">
        <v>36.7045</v>
      </c>
      <c r="F7" s="43" t="n">
        <v>41.9122</v>
      </c>
      <c r="G7" s="43" t="n">
        <v>42.2884</v>
      </c>
      <c r="H7" s="43" t="n">
        <v>3234.34</v>
      </c>
      <c r="I7" s="43" t="n">
        <v>42.541</v>
      </c>
      <c r="J7" s="44" t="n">
        <f aca="false">H7/3600</f>
        <v>0.898427777777778</v>
      </c>
      <c r="L7" s="42" t="n">
        <v>37404.6816</v>
      </c>
      <c r="M7" s="43" t="n">
        <v>36.6779</v>
      </c>
      <c r="N7" s="43" t="n">
        <v>41.9094</v>
      </c>
      <c r="O7" s="43" t="n">
        <v>42.2869</v>
      </c>
      <c r="P7" s="43" t="n">
        <v>3142.5</v>
      </c>
      <c r="Q7" s="43" t="n">
        <v>42.067</v>
      </c>
      <c r="R7" s="45" t="n">
        <f aca="false">P7/3600</f>
        <v>0.87291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47" t="n">
        <v>22356.7104</v>
      </c>
      <c r="E8" s="48" t="n">
        <v>33.8518</v>
      </c>
      <c r="F8" s="48" t="n">
        <v>40.5879</v>
      </c>
      <c r="G8" s="48" t="n">
        <v>41.2066</v>
      </c>
      <c r="H8" s="48" t="n">
        <v>2923.84</v>
      </c>
      <c r="I8" s="48" t="n">
        <v>38.221</v>
      </c>
      <c r="J8" s="49" t="n">
        <f aca="false">H8/3600</f>
        <v>0.812177777777778</v>
      </c>
      <c r="L8" s="47" t="n">
        <v>22350.6688</v>
      </c>
      <c r="M8" s="48" t="n">
        <v>33.8153</v>
      </c>
      <c r="N8" s="48" t="n">
        <v>40.5859</v>
      </c>
      <c r="O8" s="48" t="n">
        <v>41.2048</v>
      </c>
      <c r="P8" s="48" t="n">
        <v>2897.53</v>
      </c>
      <c r="Q8" s="48" t="n">
        <v>39.128</v>
      </c>
      <c r="R8" s="50" t="n">
        <f aca="false">P8/3600</f>
        <v>0.804869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42</v>
      </c>
      <c r="D9" s="47" t="n">
        <v>13470.9968</v>
      </c>
      <c r="E9" s="48" t="n">
        <v>31.0162</v>
      </c>
      <c r="F9" s="48" t="n">
        <v>39.3861</v>
      </c>
      <c r="G9" s="48" t="n">
        <v>40.1974</v>
      </c>
      <c r="H9" s="48" t="n">
        <v>2726.51</v>
      </c>
      <c r="I9" s="48" t="n">
        <v>34.538</v>
      </c>
      <c r="J9" s="49" t="n">
        <f aca="false">H9/3600</f>
        <v>0.757363888888889</v>
      </c>
      <c r="L9" s="47" t="n">
        <v>13467.504</v>
      </c>
      <c r="M9" s="48" t="n">
        <v>30.9654</v>
      </c>
      <c r="N9" s="48" t="n">
        <v>39.3775</v>
      </c>
      <c r="O9" s="48" t="n">
        <v>40.1888</v>
      </c>
      <c r="P9" s="48" t="n">
        <v>2710.12</v>
      </c>
      <c r="Q9" s="48" t="n">
        <v>34.7</v>
      </c>
      <c r="R9" s="50" t="n">
        <f aca="false">P9/3600</f>
        <v>0.752811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47</v>
      </c>
      <c r="D10" s="53" t="n">
        <v>7935.4976</v>
      </c>
      <c r="E10" s="54" t="n">
        <v>27.947</v>
      </c>
      <c r="F10" s="54" t="n">
        <v>39.1118</v>
      </c>
      <c r="G10" s="54" t="n">
        <v>40.0477</v>
      </c>
      <c r="H10" s="54" t="n">
        <v>2622.02</v>
      </c>
      <c r="I10" s="54" t="n">
        <v>30.696</v>
      </c>
      <c r="J10" s="55" t="n">
        <f aca="false">H10/3600</f>
        <v>0.728338888888889</v>
      </c>
      <c r="L10" s="53" t="n">
        <v>7935.464</v>
      </c>
      <c r="M10" s="54" t="n">
        <v>27.9213</v>
      </c>
      <c r="N10" s="54" t="n">
        <v>39.1078</v>
      </c>
      <c r="O10" s="54" t="n">
        <v>40.0423</v>
      </c>
      <c r="P10" s="54" t="n">
        <v>2574.28</v>
      </c>
      <c r="Q10" s="54" t="n">
        <v>30.962</v>
      </c>
      <c r="R10" s="56" t="n">
        <f aca="false">P10/3600</f>
        <v>0.715077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32</v>
      </c>
      <c r="D11" s="42" t="n">
        <v>160383.2064</v>
      </c>
      <c r="E11" s="43" t="n">
        <v>34.7177</v>
      </c>
      <c r="F11" s="43" t="n">
        <v>38.2555</v>
      </c>
      <c r="G11" s="43" t="n">
        <v>36.1842</v>
      </c>
      <c r="H11" s="43" t="n">
        <v>7466.9</v>
      </c>
      <c r="I11" s="43" t="n">
        <v>67.93</v>
      </c>
      <c r="J11" s="44" t="n">
        <f aca="false">H11/3600</f>
        <v>2.07413888888889</v>
      </c>
      <c r="L11" s="42" t="n">
        <v>160421.912</v>
      </c>
      <c r="M11" s="43" t="n">
        <v>34.683</v>
      </c>
      <c r="N11" s="43" t="n">
        <v>38.2876</v>
      </c>
      <c r="O11" s="43" t="n">
        <v>36.2046</v>
      </c>
      <c r="P11" s="43" t="n">
        <v>7496.96</v>
      </c>
      <c r="Q11" s="43" t="n">
        <v>72.412</v>
      </c>
      <c r="R11" s="45" t="n">
        <f aca="false">P11/3600</f>
        <v>2.08248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47" t="n">
        <v>83875.8768</v>
      </c>
      <c r="E12" s="48" t="n">
        <v>30.5719</v>
      </c>
      <c r="F12" s="48" t="n">
        <v>36.9739</v>
      </c>
      <c r="G12" s="48" t="n">
        <v>34.9872</v>
      </c>
      <c r="H12" s="48" t="n">
        <v>6573.67</v>
      </c>
      <c r="I12" s="48" t="n">
        <v>69.299</v>
      </c>
      <c r="J12" s="49" t="n">
        <f aca="false">H12/3600</f>
        <v>1.82601944444444</v>
      </c>
      <c r="L12" s="47" t="n">
        <v>83879.2384</v>
      </c>
      <c r="M12" s="48" t="n">
        <v>30.5643</v>
      </c>
      <c r="N12" s="48" t="n">
        <v>36.9907</v>
      </c>
      <c r="O12" s="48" t="n">
        <v>34.9972</v>
      </c>
      <c r="P12" s="48" t="n">
        <v>6487.64</v>
      </c>
      <c r="Q12" s="48" t="n">
        <v>73.676</v>
      </c>
      <c r="R12" s="50" t="n">
        <f aca="false">P12/3600</f>
        <v>1.802122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42</v>
      </c>
      <c r="D13" s="47" t="n">
        <v>35588.2848</v>
      </c>
      <c r="E13" s="48" t="n">
        <v>27.3898</v>
      </c>
      <c r="F13" s="48" t="n">
        <v>35.638</v>
      </c>
      <c r="G13" s="48" t="n">
        <v>33.8442</v>
      </c>
      <c r="H13" s="48" t="n">
        <v>5789.45</v>
      </c>
      <c r="I13" s="48" t="n">
        <v>67.167</v>
      </c>
      <c r="J13" s="49" t="n">
        <f aca="false">H13/3600</f>
        <v>1.60818055555556</v>
      </c>
      <c r="L13" s="47" t="n">
        <v>35587.6816</v>
      </c>
      <c r="M13" s="48" t="n">
        <v>27.3805</v>
      </c>
      <c r="N13" s="48" t="n">
        <v>35.6462</v>
      </c>
      <c r="O13" s="48" t="n">
        <v>33.8422</v>
      </c>
      <c r="P13" s="48" t="n">
        <v>5742.94</v>
      </c>
      <c r="Q13" s="48" t="n">
        <v>71.7</v>
      </c>
      <c r="R13" s="50" t="n">
        <f aca="false">P13/3600</f>
        <v>1.595261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47</v>
      </c>
      <c r="D14" s="53" t="n">
        <v>19906.9632</v>
      </c>
      <c r="E14" s="54" t="n">
        <v>25.3794</v>
      </c>
      <c r="F14" s="54" t="n">
        <v>35.1179</v>
      </c>
      <c r="G14" s="54" t="n">
        <v>33.4029</v>
      </c>
      <c r="H14" s="54" t="n">
        <v>5402.04</v>
      </c>
      <c r="I14" s="54" t="n">
        <v>62.723</v>
      </c>
      <c r="J14" s="55" t="n">
        <f aca="false">H14/3600</f>
        <v>1.50056666666667</v>
      </c>
      <c r="L14" s="53" t="n">
        <v>19909.9008</v>
      </c>
      <c r="M14" s="54" t="n">
        <v>25.3705</v>
      </c>
      <c r="N14" s="54" t="n">
        <v>35.1242</v>
      </c>
      <c r="O14" s="54" t="n">
        <v>33.4022</v>
      </c>
      <c r="P14" s="54" t="n">
        <v>5361.27</v>
      </c>
      <c r="Q14" s="54" t="n">
        <v>66.69</v>
      </c>
      <c r="R14" s="56" t="n">
        <f aca="false">P14/3600</f>
        <v>1.489241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32</v>
      </c>
      <c r="D15" s="42" t="n">
        <v>28713.6128</v>
      </c>
      <c r="E15" s="43" t="n">
        <v>39.7422</v>
      </c>
      <c r="F15" s="43" t="n">
        <v>45.3548</v>
      </c>
      <c r="G15" s="43" t="n">
        <v>45.1508</v>
      </c>
      <c r="H15" s="43" t="n">
        <v>5278.15</v>
      </c>
      <c r="I15" s="43" t="n">
        <v>57.494</v>
      </c>
      <c r="J15" s="44" t="n">
        <f aca="false">H15/3600</f>
        <v>1.46615277777778</v>
      </c>
      <c r="L15" s="42" t="n">
        <v>28712.7808</v>
      </c>
      <c r="M15" s="43" t="n">
        <v>39.7341</v>
      </c>
      <c r="N15" s="43" t="n">
        <v>45.3561</v>
      </c>
      <c r="O15" s="43" t="n">
        <v>45.152</v>
      </c>
      <c r="P15" s="43" t="n">
        <v>5253.26</v>
      </c>
      <c r="Q15" s="43" t="n">
        <v>58.635</v>
      </c>
      <c r="R15" s="45" t="n">
        <f aca="false">P15/3600</f>
        <v>1.45923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47" t="n">
        <v>15891.128</v>
      </c>
      <c r="E16" s="48" t="n">
        <v>37.9948</v>
      </c>
      <c r="F16" s="48" t="n">
        <v>44.9555</v>
      </c>
      <c r="G16" s="48" t="n">
        <v>44.8531</v>
      </c>
      <c r="H16" s="48" t="n">
        <v>5011.17</v>
      </c>
      <c r="I16" s="48" t="n">
        <v>54.846</v>
      </c>
      <c r="J16" s="49" t="n">
        <f aca="false">H16/3600</f>
        <v>1.39199166666667</v>
      </c>
      <c r="L16" s="47" t="n">
        <v>15892.16</v>
      </c>
      <c r="M16" s="48" t="n">
        <v>37.9867</v>
      </c>
      <c r="N16" s="48" t="n">
        <v>44.9559</v>
      </c>
      <c r="O16" s="48" t="n">
        <v>44.8535</v>
      </c>
      <c r="P16" s="48" t="n">
        <v>5009.98</v>
      </c>
      <c r="Q16" s="48" t="n">
        <v>55.312</v>
      </c>
      <c r="R16" s="50" t="n">
        <f aca="false">P16/3600</f>
        <v>1.391661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42</v>
      </c>
      <c r="D17" s="47" t="n">
        <v>7649.0048</v>
      </c>
      <c r="E17" s="48" t="n">
        <v>35.9728</v>
      </c>
      <c r="F17" s="48" t="n">
        <v>44.5283</v>
      </c>
      <c r="G17" s="48" t="n">
        <v>44.5411</v>
      </c>
      <c r="H17" s="48" t="n">
        <v>4843.2</v>
      </c>
      <c r="I17" s="48" t="n">
        <v>52.971</v>
      </c>
      <c r="J17" s="49" t="n">
        <f aca="false">H17/3600</f>
        <v>1.34533333333333</v>
      </c>
      <c r="L17" s="47" t="n">
        <v>7648.5168</v>
      </c>
      <c r="M17" s="48" t="n">
        <v>35.9657</v>
      </c>
      <c r="N17" s="48" t="n">
        <v>44.5284</v>
      </c>
      <c r="O17" s="48" t="n">
        <v>44.5413</v>
      </c>
      <c r="P17" s="48" t="n">
        <v>4786.46</v>
      </c>
      <c r="Q17" s="48" t="n">
        <v>59.495</v>
      </c>
      <c r="R17" s="50" t="n">
        <f aca="false">P17/3600</f>
        <v>1.32957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47</v>
      </c>
      <c r="D18" s="53" t="n">
        <v>3088.8816</v>
      </c>
      <c r="E18" s="54" t="n">
        <v>33.8482</v>
      </c>
      <c r="F18" s="54" t="n">
        <v>44.4147</v>
      </c>
      <c r="G18" s="54" t="n">
        <v>44.442</v>
      </c>
      <c r="H18" s="54" t="n">
        <v>4728.34</v>
      </c>
      <c r="I18" s="54" t="n">
        <v>52.866</v>
      </c>
      <c r="J18" s="55" t="n">
        <f aca="false">H18/3600</f>
        <v>1.31342777777778</v>
      </c>
      <c r="L18" s="53" t="n">
        <v>3089.5088</v>
      </c>
      <c r="M18" s="54" t="n">
        <v>33.844</v>
      </c>
      <c r="N18" s="54" t="n">
        <v>44.4147</v>
      </c>
      <c r="O18" s="54" t="n">
        <v>44.4421</v>
      </c>
      <c r="P18" s="54" t="n">
        <v>4641.55</v>
      </c>
      <c r="Q18" s="54" t="n">
        <v>58.918</v>
      </c>
      <c r="R18" s="56" t="n">
        <f aca="false">P18/3600</f>
        <v>1.289319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32</v>
      </c>
      <c r="D19" s="61" t="n">
        <v>7198.176</v>
      </c>
      <c r="E19" s="62" t="n">
        <v>38.9204</v>
      </c>
      <c r="F19" s="62" t="n">
        <v>41.4792</v>
      </c>
      <c r="G19" s="62" t="n">
        <v>42.2142</v>
      </c>
      <c r="H19" s="62" t="n">
        <v>2369.68</v>
      </c>
      <c r="I19" s="62" t="n">
        <v>25.428</v>
      </c>
      <c r="J19" s="44" t="n">
        <f aca="false">H19/3600</f>
        <v>0.658244444444444</v>
      </c>
      <c r="L19" s="61" t="n">
        <v>7198.3176</v>
      </c>
      <c r="M19" s="62" t="n">
        <v>38.8986</v>
      </c>
      <c r="N19" s="62" t="n">
        <v>41.4765</v>
      </c>
      <c r="O19" s="62" t="n">
        <v>42.2152</v>
      </c>
      <c r="P19" s="62" t="n">
        <v>2339.41</v>
      </c>
      <c r="Q19" s="62" t="n">
        <v>25.774</v>
      </c>
      <c r="R19" s="44" t="n">
        <f aca="false">P19/3600</f>
        <v>0.64983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37</v>
      </c>
      <c r="D20" s="63" t="n">
        <v>4046.572</v>
      </c>
      <c r="E20" s="64" t="n">
        <v>36.4767</v>
      </c>
      <c r="F20" s="64" t="n">
        <v>40.5752</v>
      </c>
      <c r="G20" s="64" t="n">
        <v>41.3901</v>
      </c>
      <c r="H20" s="64" t="n">
        <v>2230.35</v>
      </c>
      <c r="I20" s="64" t="n">
        <v>26.983</v>
      </c>
      <c r="J20" s="49" t="n">
        <f aca="false">H20/3600</f>
        <v>0.619541666666667</v>
      </c>
      <c r="L20" s="63" t="n">
        <v>4045.7408</v>
      </c>
      <c r="M20" s="64" t="n">
        <v>36.4428</v>
      </c>
      <c r="N20" s="64" t="n">
        <v>40.5738</v>
      </c>
      <c r="O20" s="64" t="n">
        <v>41.3903</v>
      </c>
      <c r="P20" s="64" t="n">
        <v>2183.77</v>
      </c>
      <c r="Q20" s="64" t="n">
        <v>24.236</v>
      </c>
      <c r="R20" s="49" t="n">
        <f aca="false">P20/3600</f>
        <v>0.606602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42</v>
      </c>
      <c r="D21" s="63" t="n">
        <v>2156.812</v>
      </c>
      <c r="E21" s="64" t="n">
        <v>33.8168</v>
      </c>
      <c r="F21" s="64" t="n">
        <v>39.6453</v>
      </c>
      <c r="G21" s="64" t="n">
        <v>40.6235</v>
      </c>
      <c r="H21" s="64" t="n">
        <v>2122.98</v>
      </c>
      <c r="I21" s="64" t="n">
        <v>23.147</v>
      </c>
      <c r="J21" s="49" t="n">
        <f aca="false">H21/3600</f>
        <v>0.589716666666667</v>
      </c>
      <c r="L21" s="63" t="n">
        <v>2155.3664</v>
      </c>
      <c r="M21" s="64" t="n">
        <v>33.7822</v>
      </c>
      <c r="N21" s="64" t="n">
        <v>39.6413</v>
      </c>
      <c r="O21" s="64" t="n">
        <v>40.6219</v>
      </c>
      <c r="P21" s="64" t="n">
        <v>2102.27</v>
      </c>
      <c r="Q21" s="64" t="n">
        <v>23.178</v>
      </c>
      <c r="R21" s="49" t="n">
        <f aca="false">P21/3600</f>
        <v>0.583963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47</v>
      </c>
      <c r="D22" s="65" t="n">
        <v>1138.572</v>
      </c>
      <c r="E22" s="66" t="n">
        <v>31.1475</v>
      </c>
      <c r="F22" s="66" t="n">
        <v>39.2561</v>
      </c>
      <c r="G22" s="66" t="n">
        <v>40.3826</v>
      </c>
      <c r="H22" s="66" t="n">
        <v>2049.71</v>
      </c>
      <c r="I22" s="66" t="n">
        <v>22.423</v>
      </c>
      <c r="J22" s="55" t="n">
        <f aca="false">H22/3600</f>
        <v>0.569363888888889</v>
      </c>
      <c r="L22" s="65" t="n">
        <v>1138.7928</v>
      </c>
      <c r="M22" s="66" t="n">
        <v>31.135</v>
      </c>
      <c r="N22" s="66" t="n">
        <v>39.2542</v>
      </c>
      <c r="O22" s="66" t="n">
        <v>40.3822</v>
      </c>
      <c r="P22" s="66" t="n">
        <v>2008.22</v>
      </c>
      <c r="Q22" s="66" t="n">
        <v>22.605</v>
      </c>
      <c r="R22" s="55" t="n">
        <f aca="false">P22/3600</f>
        <v>0.557838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32</v>
      </c>
      <c r="D23" s="61" t="n">
        <v>15582.2264</v>
      </c>
      <c r="E23" s="62" t="n">
        <v>35.5658</v>
      </c>
      <c r="F23" s="62" t="n">
        <v>39.2691</v>
      </c>
      <c r="G23" s="62" t="n">
        <v>39.8692</v>
      </c>
      <c r="H23" s="62" t="n">
        <v>2645.46</v>
      </c>
      <c r="I23" s="62" t="n">
        <v>32.621</v>
      </c>
      <c r="J23" s="44" t="n">
        <f aca="false">H23/3600</f>
        <v>0.73485</v>
      </c>
      <c r="L23" s="61" t="n">
        <v>15583.6872</v>
      </c>
      <c r="M23" s="62" t="n">
        <v>35.5598</v>
      </c>
      <c r="N23" s="62" t="n">
        <v>39.2754</v>
      </c>
      <c r="O23" s="62" t="n">
        <v>39.8745</v>
      </c>
      <c r="P23" s="62" t="n">
        <v>2602.4</v>
      </c>
      <c r="Q23" s="62" t="n">
        <v>33.026</v>
      </c>
      <c r="R23" s="44" t="n">
        <f aca="false">P23/3600</f>
        <v>0.72288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63" t="n">
        <v>7650.2616</v>
      </c>
      <c r="E24" s="64" t="n">
        <v>32.7039</v>
      </c>
      <c r="F24" s="64" t="n">
        <v>38.1085</v>
      </c>
      <c r="G24" s="64" t="n">
        <v>39.0929</v>
      </c>
      <c r="H24" s="64" t="n">
        <v>2376.99</v>
      </c>
      <c r="I24" s="64" t="n">
        <v>27.835</v>
      </c>
      <c r="J24" s="49" t="n">
        <f aca="false">H24/3600</f>
        <v>0.660275</v>
      </c>
      <c r="L24" s="63" t="n">
        <v>7649.9648</v>
      </c>
      <c r="M24" s="64" t="n">
        <v>32.7026</v>
      </c>
      <c r="N24" s="64" t="n">
        <v>38.1104</v>
      </c>
      <c r="O24" s="64" t="n">
        <v>39.0945</v>
      </c>
      <c r="P24" s="64" t="n">
        <v>2346.89</v>
      </c>
      <c r="Q24" s="64" t="n">
        <v>28.151</v>
      </c>
      <c r="R24" s="49" t="n">
        <f aca="false">P24/3600</f>
        <v>0.651913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42</v>
      </c>
      <c r="D25" s="63" t="n">
        <v>3406.0448</v>
      </c>
      <c r="E25" s="64" t="n">
        <v>30.1171</v>
      </c>
      <c r="F25" s="64" t="n">
        <v>36.9731</v>
      </c>
      <c r="G25" s="64" t="n">
        <v>38.4668</v>
      </c>
      <c r="H25" s="64" t="n">
        <v>2194.07</v>
      </c>
      <c r="I25" s="64" t="n">
        <v>24.484</v>
      </c>
      <c r="J25" s="49" t="n">
        <f aca="false">H25/3600</f>
        <v>0.609463888888889</v>
      </c>
      <c r="L25" s="63" t="n">
        <v>3405.7896</v>
      </c>
      <c r="M25" s="64" t="n">
        <v>30.1098</v>
      </c>
      <c r="N25" s="64" t="n">
        <v>36.9691</v>
      </c>
      <c r="O25" s="64" t="n">
        <v>38.4669</v>
      </c>
      <c r="P25" s="64" t="n">
        <v>2167.47</v>
      </c>
      <c r="Q25" s="64" t="n">
        <v>24.746</v>
      </c>
      <c r="R25" s="49" t="n">
        <f aca="false">P25/3600</f>
        <v>0.6020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47</v>
      </c>
      <c r="D26" s="65" t="n">
        <v>1523.0024</v>
      </c>
      <c r="E26" s="66" t="n">
        <v>27.9165</v>
      </c>
      <c r="F26" s="66" t="n">
        <v>36.4231</v>
      </c>
      <c r="G26" s="66" t="n">
        <v>38.2909</v>
      </c>
      <c r="H26" s="66" t="n">
        <v>2080.21</v>
      </c>
      <c r="I26" s="66" t="n">
        <v>22.75</v>
      </c>
      <c r="J26" s="55" t="n">
        <f aca="false">H26/3600</f>
        <v>0.577836111111111</v>
      </c>
      <c r="L26" s="65" t="n">
        <v>1522.8448</v>
      </c>
      <c r="M26" s="66" t="n">
        <v>27.9106</v>
      </c>
      <c r="N26" s="66" t="n">
        <v>36.4213</v>
      </c>
      <c r="O26" s="66" t="n">
        <v>38.2916</v>
      </c>
      <c r="P26" s="66" t="n">
        <v>2043.88</v>
      </c>
      <c r="Q26" s="66" t="n">
        <v>22.911</v>
      </c>
      <c r="R26" s="55" t="n">
        <f aca="false">P26/3600</f>
        <v>0.56774444444444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32</v>
      </c>
      <c r="D27" s="61" t="n">
        <v>27868.7576</v>
      </c>
      <c r="E27" s="62" t="n">
        <v>35.6816</v>
      </c>
      <c r="F27" s="62" t="n">
        <v>38.5734</v>
      </c>
      <c r="G27" s="62" t="n">
        <v>40.6238</v>
      </c>
      <c r="H27" s="62" t="n">
        <v>5398.03</v>
      </c>
      <c r="I27" s="62" t="n">
        <v>66.383</v>
      </c>
      <c r="J27" s="44" t="n">
        <f aca="false">H27/3600</f>
        <v>1.49945277777778</v>
      </c>
      <c r="L27" s="61" t="n">
        <v>27864.86</v>
      </c>
      <c r="M27" s="62" t="n">
        <v>35.6748</v>
      </c>
      <c r="N27" s="62" t="n">
        <v>38.5767</v>
      </c>
      <c r="O27" s="62" t="n">
        <v>40.6186</v>
      </c>
      <c r="P27" s="62" t="n">
        <v>5342.84</v>
      </c>
      <c r="Q27" s="62" t="n">
        <v>67.383</v>
      </c>
      <c r="R27" s="44" t="n">
        <f aca="false">P27/3600</f>
        <v>1.4841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63" t="n">
        <v>15243.6048</v>
      </c>
      <c r="E28" s="64" t="n">
        <v>33.2452</v>
      </c>
      <c r="F28" s="64" t="n">
        <v>37.8172</v>
      </c>
      <c r="G28" s="64" t="n">
        <v>39.4428</v>
      </c>
      <c r="H28" s="64" t="n">
        <v>4945.91</v>
      </c>
      <c r="I28" s="64" t="n">
        <v>59.585</v>
      </c>
      <c r="J28" s="49" t="n">
        <f aca="false">H28/3600</f>
        <v>1.37386388888889</v>
      </c>
      <c r="L28" s="63" t="n">
        <v>15239.7912</v>
      </c>
      <c r="M28" s="64" t="n">
        <v>33.238</v>
      </c>
      <c r="N28" s="64" t="n">
        <v>37.8179</v>
      </c>
      <c r="O28" s="64" t="n">
        <v>39.436</v>
      </c>
      <c r="P28" s="64" t="n">
        <v>4864</v>
      </c>
      <c r="Q28" s="64" t="n">
        <v>66.176</v>
      </c>
      <c r="R28" s="49" t="n">
        <f aca="false">P28/3600</f>
        <v>1.35111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42</v>
      </c>
      <c r="D29" s="63" t="n">
        <v>8078.8136</v>
      </c>
      <c r="E29" s="64" t="n">
        <v>30.7228</v>
      </c>
      <c r="F29" s="64" t="n">
        <v>36.9987</v>
      </c>
      <c r="G29" s="64" t="n">
        <v>38.2227</v>
      </c>
      <c r="H29" s="64" t="n">
        <v>4612.86</v>
      </c>
      <c r="I29" s="64" t="n">
        <v>53.876</v>
      </c>
      <c r="J29" s="49" t="n">
        <f aca="false">H29/3600</f>
        <v>1.28135</v>
      </c>
      <c r="L29" s="63" t="n">
        <v>8075.4904</v>
      </c>
      <c r="M29" s="64" t="n">
        <v>30.7125</v>
      </c>
      <c r="N29" s="64" t="n">
        <v>36.991</v>
      </c>
      <c r="O29" s="64" t="n">
        <v>38.1947</v>
      </c>
      <c r="P29" s="64" t="n">
        <v>4528.67</v>
      </c>
      <c r="Q29" s="64" t="n">
        <v>54.696</v>
      </c>
      <c r="R29" s="49" t="n">
        <f aca="false">P29/3600</f>
        <v>1.25796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47</v>
      </c>
      <c r="D30" s="65" t="n">
        <v>4409.0816</v>
      </c>
      <c r="E30" s="66" t="n">
        <v>28.2555</v>
      </c>
      <c r="F30" s="66" t="n">
        <v>36.6628</v>
      </c>
      <c r="G30" s="66" t="n">
        <v>37.7424</v>
      </c>
      <c r="H30" s="66" t="n">
        <v>4381.77</v>
      </c>
      <c r="I30" s="66" t="n">
        <v>49.685</v>
      </c>
      <c r="J30" s="55" t="n">
        <f aca="false">H30/3600</f>
        <v>1.21715833333333</v>
      </c>
      <c r="L30" s="65" t="n">
        <v>4407.72</v>
      </c>
      <c r="M30" s="66" t="n">
        <v>28.2482</v>
      </c>
      <c r="N30" s="66" t="n">
        <v>36.6582</v>
      </c>
      <c r="O30" s="66" t="n">
        <v>37.7214</v>
      </c>
      <c r="P30" s="66" t="n">
        <v>4315.33</v>
      </c>
      <c r="Q30" s="66" t="n">
        <v>49.569</v>
      </c>
      <c r="R30" s="55" t="n">
        <f aca="false">P30/3600</f>
        <v>1.19870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32</v>
      </c>
      <c r="D31" s="61" t="n">
        <v>16143.632</v>
      </c>
      <c r="E31" s="62" t="n">
        <v>36.8475</v>
      </c>
      <c r="F31" s="62" t="n">
        <v>41.7489</v>
      </c>
      <c r="G31" s="62" t="n">
        <v>42.2829</v>
      </c>
      <c r="H31" s="62" t="n">
        <v>5049.59</v>
      </c>
      <c r="I31" s="62" t="n">
        <v>60.296</v>
      </c>
      <c r="J31" s="44" t="n">
        <f aca="false">H31/3600</f>
        <v>1.40266388888889</v>
      </c>
      <c r="L31" s="61" t="n">
        <v>16142.7288</v>
      </c>
      <c r="M31" s="62" t="n">
        <v>36.8429</v>
      </c>
      <c r="N31" s="62" t="n">
        <v>41.7581</v>
      </c>
      <c r="O31" s="62" t="n">
        <v>42.2941</v>
      </c>
      <c r="P31" s="62" t="n">
        <v>4988.79</v>
      </c>
      <c r="Q31" s="62" t="n">
        <v>60.774</v>
      </c>
      <c r="R31" s="44" t="n">
        <f aca="false">P31/3600</f>
        <v>1.3857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63" t="n">
        <v>9133.3696</v>
      </c>
      <c r="E32" s="64" t="n">
        <v>34.8375</v>
      </c>
      <c r="F32" s="64" t="n">
        <v>40.7963</v>
      </c>
      <c r="G32" s="64" t="n">
        <v>40.981</v>
      </c>
      <c r="H32" s="64" t="n">
        <v>4717.56</v>
      </c>
      <c r="I32" s="64" t="n">
        <v>54.74</v>
      </c>
      <c r="J32" s="49" t="n">
        <f aca="false">H32/3600</f>
        <v>1.31043333333333</v>
      </c>
      <c r="L32" s="63" t="n">
        <v>9132.712</v>
      </c>
      <c r="M32" s="64" t="n">
        <v>34.8261</v>
      </c>
      <c r="N32" s="64" t="n">
        <v>40.7991</v>
      </c>
      <c r="O32" s="64" t="n">
        <v>40.9836</v>
      </c>
      <c r="P32" s="64" t="n">
        <v>4627.63</v>
      </c>
      <c r="Q32" s="64" t="n">
        <v>55.417</v>
      </c>
      <c r="R32" s="49" t="n">
        <f aca="false">P32/3600</f>
        <v>1.285452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42</v>
      </c>
      <c r="D33" s="63" t="n">
        <v>5091.5336</v>
      </c>
      <c r="E33" s="64" t="n">
        <v>32.4603</v>
      </c>
      <c r="F33" s="64" t="n">
        <v>39.8014</v>
      </c>
      <c r="G33" s="64" t="n">
        <v>39.5986</v>
      </c>
      <c r="H33" s="64" t="n">
        <v>4440.71</v>
      </c>
      <c r="I33" s="64" t="n">
        <v>50.588</v>
      </c>
      <c r="J33" s="49" t="n">
        <f aca="false">H33/3600</f>
        <v>1.23353055555556</v>
      </c>
      <c r="L33" s="63" t="n">
        <v>5090.6048</v>
      </c>
      <c r="M33" s="64" t="n">
        <v>32.4489</v>
      </c>
      <c r="N33" s="64" t="n">
        <v>39.7956</v>
      </c>
      <c r="O33" s="64" t="n">
        <v>39.5828</v>
      </c>
      <c r="P33" s="64" t="n">
        <v>4388.03</v>
      </c>
      <c r="Q33" s="64" t="n">
        <v>50.938</v>
      </c>
      <c r="R33" s="49" t="n">
        <f aca="false">P33/3600</f>
        <v>1.21889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47</v>
      </c>
      <c r="D34" s="65" t="n">
        <v>2936.2488</v>
      </c>
      <c r="E34" s="66" t="n">
        <v>29.9375</v>
      </c>
      <c r="F34" s="66" t="n">
        <v>39.4498</v>
      </c>
      <c r="G34" s="66" t="n">
        <v>39.092</v>
      </c>
      <c r="H34" s="66" t="n">
        <v>4253.96</v>
      </c>
      <c r="I34" s="66" t="n">
        <v>49.362</v>
      </c>
      <c r="J34" s="55" t="n">
        <f aca="false">H34/3600</f>
        <v>1.18165555555556</v>
      </c>
      <c r="L34" s="65" t="n">
        <v>2936.3016</v>
      </c>
      <c r="M34" s="66" t="n">
        <v>29.9312</v>
      </c>
      <c r="N34" s="66" t="n">
        <v>39.4466</v>
      </c>
      <c r="O34" s="66" t="n">
        <v>39.0804</v>
      </c>
      <c r="P34" s="66" t="n">
        <v>4221</v>
      </c>
      <c r="Q34" s="66" t="n">
        <v>47.979</v>
      </c>
      <c r="R34" s="55" t="n">
        <f aca="false">P34/3600</f>
        <v>1.172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32</v>
      </c>
      <c r="D35" s="61" t="n">
        <v>43132.4312</v>
      </c>
      <c r="E35" s="62" t="n">
        <v>34.4646</v>
      </c>
      <c r="F35" s="62" t="n">
        <v>39.6012</v>
      </c>
      <c r="G35" s="62" t="n">
        <v>41.9262</v>
      </c>
      <c r="H35" s="62" t="n">
        <v>6747.04</v>
      </c>
      <c r="I35" s="62" t="n">
        <v>90.396</v>
      </c>
      <c r="J35" s="44" t="n">
        <f aca="false">H35/3600</f>
        <v>1.87417777777778</v>
      </c>
      <c r="L35" s="61" t="n">
        <v>43135.484</v>
      </c>
      <c r="M35" s="62" t="n">
        <v>34.4628</v>
      </c>
      <c r="N35" s="62" t="n">
        <v>39.6123</v>
      </c>
      <c r="O35" s="62" t="n">
        <v>41.9288</v>
      </c>
      <c r="P35" s="62" t="n">
        <v>6654.26</v>
      </c>
      <c r="Q35" s="62" t="n">
        <v>87.651</v>
      </c>
      <c r="R35" s="44" t="n">
        <f aca="false">P35/3600</f>
        <v>1.8484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63" t="n">
        <v>23578.5136</v>
      </c>
      <c r="E36" s="64" t="n">
        <v>31.9934</v>
      </c>
      <c r="F36" s="64" t="n">
        <v>38.6667</v>
      </c>
      <c r="G36" s="64" t="n">
        <v>41.131</v>
      </c>
      <c r="H36" s="64" t="n">
        <v>6087</v>
      </c>
      <c r="I36" s="64" t="n">
        <v>75.875</v>
      </c>
      <c r="J36" s="49" t="n">
        <f aca="false">H36/3600</f>
        <v>1.69083333333333</v>
      </c>
      <c r="L36" s="63" t="n">
        <v>23581.712</v>
      </c>
      <c r="M36" s="64" t="n">
        <v>31.9887</v>
      </c>
      <c r="N36" s="64" t="n">
        <v>38.6706</v>
      </c>
      <c r="O36" s="64" t="n">
        <v>41.1316</v>
      </c>
      <c r="P36" s="64" t="n">
        <v>5993.61</v>
      </c>
      <c r="Q36" s="64" t="n">
        <v>76.157</v>
      </c>
      <c r="R36" s="49" t="n">
        <f aca="false">P36/3600</f>
        <v>1.66489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42</v>
      </c>
      <c r="D37" s="63" t="n">
        <v>12305.3416</v>
      </c>
      <c r="E37" s="64" t="n">
        <v>29.3455</v>
      </c>
      <c r="F37" s="64" t="n">
        <v>37.8396</v>
      </c>
      <c r="G37" s="64" t="n">
        <v>40.4111</v>
      </c>
      <c r="H37" s="64" t="n">
        <v>5619.73</v>
      </c>
      <c r="I37" s="64" t="n">
        <v>67.534</v>
      </c>
      <c r="J37" s="49" t="n">
        <f aca="false">H37/3600</f>
        <v>1.56103611111111</v>
      </c>
      <c r="L37" s="63" t="n">
        <v>12305.672</v>
      </c>
      <c r="M37" s="64" t="n">
        <v>29.3386</v>
      </c>
      <c r="N37" s="64" t="n">
        <v>37.8393</v>
      </c>
      <c r="O37" s="64" t="n">
        <v>40.41</v>
      </c>
      <c r="P37" s="64" t="n">
        <v>5560.5</v>
      </c>
      <c r="Q37" s="64" t="n">
        <v>68.385</v>
      </c>
      <c r="R37" s="49" t="n">
        <f aca="false">P37/3600</f>
        <v>1.54458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47</v>
      </c>
      <c r="D38" s="65" t="n">
        <v>6022.8136</v>
      </c>
      <c r="E38" s="66" t="n">
        <v>26.6332</v>
      </c>
      <c r="F38" s="66" t="n">
        <v>37.6303</v>
      </c>
      <c r="G38" s="66" t="n">
        <v>40.3131</v>
      </c>
      <c r="H38" s="66" t="n">
        <v>5300.57</v>
      </c>
      <c r="I38" s="66" t="n">
        <v>60.208</v>
      </c>
      <c r="J38" s="55" t="n">
        <f aca="false">H38/3600</f>
        <v>1.47238055555556</v>
      </c>
      <c r="L38" s="65" t="n">
        <v>6023.2048</v>
      </c>
      <c r="M38" s="66" t="n">
        <v>26.6273</v>
      </c>
      <c r="N38" s="66" t="n">
        <v>37.6312</v>
      </c>
      <c r="O38" s="66" t="n">
        <v>40.313</v>
      </c>
      <c r="P38" s="66" t="n">
        <v>5235.68</v>
      </c>
      <c r="Q38" s="66" t="n">
        <v>59.905</v>
      </c>
      <c r="R38" s="55" t="n">
        <f aca="false">P38/3600</f>
        <v>1.45435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32</v>
      </c>
      <c r="D39" s="61" t="n">
        <v>6177.6312</v>
      </c>
      <c r="E39" s="62" t="n">
        <v>35.3065</v>
      </c>
      <c r="F39" s="62" t="n">
        <v>39.5561</v>
      </c>
      <c r="G39" s="62" t="n">
        <v>39.7388</v>
      </c>
      <c r="H39" s="62" t="n">
        <v>1435.15</v>
      </c>
      <c r="I39" s="62" t="n">
        <v>20.023</v>
      </c>
      <c r="J39" s="44" t="n">
        <f aca="false">H39/3600</f>
        <v>0.398652777777778</v>
      </c>
      <c r="L39" s="61" t="n">
        <v>6175.7712</v>
      </c>
      <c r="M39" s="62" t="n">
        <v>35.3045</v>
      </c>
      <c r="N39" s="62" t="n">
        <v>39.5753</v>
      </c>
      <c r="O39" s="62" t="n">
        <v>39.7751</v>
      </c>
      <c r="P39" s="62" t="n">
        <v>1434.79</v>
      </c>
      <c r="Q39" s="62" t="n">
        <v>20.614</v>
      </c>
      <c r="R39" s="44" t="n">
        <f aca="false">P39/3600</f>
        <v>0.39855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37</v>
      </c>
      <c r="D40" s="63" t="n">
        <v>3488.7536</v>
      </c>
      <c r="E40" s="64" t="n">
        <v>32.7476</v>
      </c>
      <c r="F40" s="64" t="n">
        <v>38.0881</v>
      </c>
      <c r="G40" s="64" t="n">
        <v>38.0666</v>
      </c>
      <c r="H40" s="64" t="n">
        <v>1273.04</v>
      </c>
      <c r="I40" s="64" t="n">
        <v>17.486</v>
      </c>
      <c r="J40" s="49" t="n">
        <f aca="false">H40/3600</f>
        <v>0.353622222222222</v>
      </c>
      <c r="L40" s="63" t="n">
        <v>3487.4072</v>
      </c>
      <c r="M40" s="64" t="n">
        <v>32.742</v>
      </c>
      <c r="N40" s="64" t="n">
        <v>38.1015</v>
      </c>
      <c r="O40" s="64" t="n">
        <v>38.0836</v>
      </c>
      <c r="P40" s="64" t="n">
        <v>1289.96</v>
      </c>
      <c r="Q40" s="64" t="n">
        <v>17.561</v>
      </c>
      <c r="R40" s="49" t="n">
        <f aca="false">P40/3600</f>
        <v>0.358322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42</v>
      </c>
      <c r="D41" s="63" t="n">
        <v>1930.4464</v>
      </c>
      <c r="E41" s="64" t="n">
        <v>30.1393</v>
      </c>
      <c r="F41" s="64" t="n">
        <v>36.5664</v>
      </c>
      <c r="G41" s="64" t="n">
        <v>36.3001</v>
      </c>
      <c r="H41" s="64" t="n">
        <v>1179.96</v>
      </c>
      <c r="I41" s="64" t="n">
        <v>15.149</v>
      </c>
      <c r="J41" s="49" t="n">
        <f aca="false">H41/3600</f>
        <v>0.327766666666667</v>
      </c>
      <c r="L41" s="63" t="n">
        <v>1929.1184</v>
      </c>
      <c r="M41" s="64" t="n">
        <v>30.1272</v>
      </c>
      <c r="N41" s="64" t="n">
        <v>36.5591</v>
      </c>
      <c r="O41" s="64" t="n">
        <v>36.2884</v>
      </c>
      <c r="P41" s="64" t="n">
        <v>1296.46</v>
      </c>
      <c r="Q41" s="64" t="n">
        <v>20.706</v>
      </c>
      <c r="R41" s="49" t="n">
        <f aca="false">P41/3600</f>
        <v>0.360127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47</v>
      </c>
      <c r="D42" s="65" t="n">
        <v>1105.0904</v>
      </c>
      <c r="E42" s="66" t="n">
        <v>27.5295</v>
      </c>
      <c r="F42" s="66" t="n">
        <v>35.8078</v>
      </c>
      <c r="G42" s="66" t="n">
        <v>35.1143</v>
      </c>
      <c r="H42" s="66" t="n">
        <v>1106.19</v>
      </c>
      <c r="I42" s="66" t="n">
        <v>13.234</v>
      </c>
      <c r="J42" s="55" t="n">
        <f aca="false">H42/3600</f>
        <v>0.307275</v>
      </c>
      <c r="L42" s="65" t="n">
        <v>1104.84</v>
      </c>
      <c r="M42" s="66" t="n">
        <v>27.5207</v>
      </c>
      <c r="N42" s="66" t="n">
        <v>35.8002</v>
      </c>
      <c r="O42" s="66" t="n">
        <v>35.0977</v>
      </c>
      <c r="P42" s="66" t="n">
        <v>1327.27</v>
      </c>
      <c r="Q42" s="66" t="n">
        <v>18.69</v>
      </c>
      <c r="R42" s="55" t="n">
        <f aca="false">P42/3600</f>
        <v>0.368686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32</v>
      </c>
      <c r="D43" s="61" t="n">
        <v>8668.0144</v>
      </c>
      <c r="E43" s="62" t="n">
        <v>35.9608</v>
      </c>
      <c r="F43" s="62" t="n">
        <v>40.1364</v>
      </c>
      <c r="G43" s="62" t="n">
        <v>41.1318</v>
      </c>
      <c r="H43" s="62" t="n">
        <v>1737.35</v>
      </c>
      <c r="I43" s="62" t="n">
        <v>24.591</v>
      </c>
      <c r="J43" s="44" t="n">
        <f aca="false">H43/3600</f>
        <v>0.482597222222222</v>
      </c>
      <c r="L43" s="61" t="n">
        <v>8669.0952</v>
      </c>
      <c r="M43" s="62" t="n">
        <v>35.9526</v>
      </c>
      <c r="N43" s="62" t="n">
        <v>40.1435</v>
      </c>
      <c r="O43" s="62" t="n">
        <v>41.1373</v>
      </c>
      <c r="P43" s="62" t="n">
        <v>1746.66</v>
      </c>
      <c r="Q43" s="62" t="n">
        <v>24.827</v>
      </c>
      <c r="R43" s="44" t="n">
        <f aca="false">P43/3600</f>
        <v>0.48518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63" t="n">
        <v>5029.6544</v>
      </c>
      <c r="E44" s="64" t="n">
        <v>32.8682</v>
      </c>
      <c r="F44" s="64" t="n">
        <v>38.8648</v>
      </c>
      <c r="G44" s="64" t="n">
        <v>39.7581</v>
      </c>
      <c r="H44" s="64" t="n">
        <v>1564.1</v>
      </c>
      <c r="I44" s="64" t="n">
        <v>22.079</v>
      </c>
      <c r="J44" s="49" t="n">
        <f aca="false">H44/3600</f>
        <v>0.434472222222222</v>
      </c>
      <c r="L44" s="63" t="n">
        <v>5029.5248</v>
      </c>
      <c r="M44" s="64" t="n">
        <v>32.8588</v>
      </c>
      <c r="N44" s="64" t="n">
        <v>38.8666</v>
      </c>
      <c r="O44" s="64" t="n">
        <v>39.758</v>
      </c>
      <c r="P44" s="64" t="n">
        <v>1875.68</v>
      </c>
      <c r="Q44" s="64" t="n">
        <v>27.691</v>
      </c>
      <c r="R44" s="49" t="n">
        <f aca="false">P44/3600</f>
        <v>0.52102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42</v>
      </c>
      <c r="D45" s="63" t="n">
        <v>2739.9968</v>
      </c>
      <c r="E45" s="64" t="n">
        <v>29.7864</v>
      </c>
      <c r="F45" s="64" t="n">
        <v>37.6312</v>
      </c>
      <c r="G45" s="64" t="n">
        <v>38.4086</v>
      </c>
      <c r="H45" s="64" t="n">
        <v>1430.36</v>
      </c>
      <c r="I45" s="64" t="n">
        <v>19.515</v>
      </c>
      <c r="J45" s="49" t="n">
        <f aca="false">H45/3600</f>
        <v>0.397322222222222</v>
      </c>
      <c r="L45" s="63" t="n">
        <v>2739.2904</v>
      </c>
      <c r="M45" s="64" t="n">
        <v>29.7785</v>
      </c>
      <c r="N45" s="64" t="n">
        <v>37.6212</v>
      </c>
      <c r="O45" s="64" t="n">
        <v>38.3901</v>
      </c>
      <c r="P45" s="64" t="n">
        <v>1653.42</v>
      </c>
      <c r="Q45" s="64" t="n">
        <v>25.146</v>
      </c>
      <c r="R45" s="49" t="n">
        <f aca="false">P45/3600</f>
        <v>0.459283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47</v>
      </c>
      <c r="D46" s="65" t="n">
        <v>1431.1048</v>
      </c>
      <c r="E46" s="66" t="n">
        <v>26.8788</v>
      </c>
      <c r="F46" s="66" t="n">
        <v>37.2452</v>
      </c>
      <c r="G46" s="66" t="n">
        <v>37.9865</v>
      </c>
      <c r="H46" s="66" t="n">
        <v>1345.15</v>
      </c>
      <c r="I46" s="66" t="n">
        <v>16.852</v>
      </c>
      <c r="J46" s="55" t="n">
        <f aca="false">H46/3600</f>
        <v>0.373652777777778</v>
      </c>
      <c r="L46" s="65" t="n">
        <v>1431.6376</v>
      </c>
      <c r="M46" s="66" t="n">
        <v>26.8721</v>
      </c>
      <c r="N46" s="66" t="n">
        <v>37.2395</v>
      </c>
      <c r="O46" s="66" t="n">
        <v>37.9758</v>
      </c>
      <c r="P46" s="66" t="n">
        <v>1354.88</v>
      </c>
      <c r="Q46" s="66" t="n">
        <v>17.062</v>
      </c>
      <c r="R46" s="55" t="n">
        <f aca="false">P46/3600</f>
        <v>0.376355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32</v>
      </c>
      <c r="D47" s="61" t="n">
        <v>16768.5584</v>
      </c>
      <c r="E47" s="62" t="n">
        <v>33.0357</v>
      </c>
      <c r="F47" s="62" t="n">
        <v>37.4192</v>
      </c>
      <c r="G47" s="62" t="n">
        <v>38.1171</v>
      </c>
      <c r="H47" s="62" t="n">
        <v>1814.19</v>
      </c>
      <c r="I47" s="62" t="n">
        <v>25.34</v>
      </c>
      <c r="J47" s="44" t="n">
        <f aca="false">H47/3600</f>
        <v>0.503941666666667</v>
      </c>
      <c r="L47" s="61" t="n">
        <v>16769.3144</v>
      </c>
      <c r="M47" s="62" t="n">
        <v>33.0374</v>
      </c>
      <c r="N47" s="62" t="n">
        <v>37.4342</v>
      </c>
      <c r="O47" s="62" t="n">
        <v>38.1302</v>
      </c>
      <c r="P47" s="62" t="n">
        <v>1821</v>
      </c>
      <c r="Q47" s="62" t="n">
        <v>25.674</v>
      </c>
      <c r="R47" s="44" t="n">
        <f aca="false">P47/3600</f>
        <v>0.50583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63" t="n">
        <v>9164.8136</v>
      </c>
      <c r="E48" s="64" t="n">
        <v>29.3374</v>
      </c>
      <c r="F48" s="64" t="n">
        <v>36.0241</v>
      </c>
      <c r="G48" s="64" t="n">
        <v>36.6551</v>
      </c>
      <c r="H48" s="64" t="n">
        <v>1558.92</v>
      </c>
      <c r="I48" s="64" t="n">
        <v>25.71</v>
      </c>
      <c r="J48" s="49" t="n">
        <f aca="false">H48/3600</f>
        <v>0.433033333333333</v>
      </c>
      <c r="L48" s="63" t="n">
        <v>9164.248</v>
      </c>
      <c r="M48" s="64" t="n">
        <v>29.3453</v>
      </c>
      <c r="N48" s="64" t="n">
        <v>36.0299</v>
      </c>
      <c r="O48" s="64" t="n">
        <v>36.6595</v>
      </c>
      <c r="P48" s="64" t="n">
        <v>1555.33</v>
      </c>
      <c r="Q48" s="64" t="n">
        <v>22.812</v>
      </c>
      <c r="R48" s="49" t="n">
        <f aca="false">P48/3600</f>
        <v>0.43203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42</v>
      </c>
      <c r="D49" s="63" t="n">
        <v>4275.9656</v>
      </c>
      <c r="E49" s="64" t="n">
        <v>25.9477</v>
      </c>
      <c r="F49" s="64" t="n">
        <v>34.7304</v>
      </c>
      <c r="G49" s="64" t="n">
        <v>35.3363</v>
      </c>
      <c r="H49" s="64" t="n">
        <v>1317.46</v>
      </c>
      <c r="I49" s="64" t="n">
        <v>18.378</v>
      </c>
      <c r="J49" s="49" t="n">
        <f aca="false">H49/3600</f>
        <v>0.365961111111111</v>
      </c>
      <c r="L49" s="63" t="n">
        <v>4274.5872</v>
      </c>
      <c r="M49" s="64" t="n">
        <v>25.966</v>
      </c>
      <c r="N49" s="64" t="n">
        <v>34.7203</v>
      </c>
      <c r="O49" s="64" t="n">
        <v>35.3245</v>
      </c>
      <c r="P49" s="64" t="n">
        <v>1328.89</v>
      </c>
      <c r="Q49" s="64" t="n">
        <v>19.127</v>
      </c>
      <c r="R49" s="49" t="n">
        <f aca="false">P49/3600</f>
        <v>0.369136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47</v>
      </c>
      <c r="D50" s="65" t="n">
        <v>1632.5776</v>
      </c>
      <c r="E50" s="66" t="n">
        <v>23.0819</v>
      </c>
      <c r="F50" s="66" t="n">
        <v>34.2676</v>
      </c>
      <c r="G50" s="66" t="n">
        <v>34.9141</v>
      </c>
      <c r="H50" s="66" t="n">
        <v>1167.71</v>
      </c>
      <c r="I50" s="66" t="n">
        <v>14.269</v>
      </c>
      <c r="J50" s="55" t="n">
        <f aca="false">H50/3600</f>
        <v>0.324363888888889</v>
      </c>
      <c r="L50" s="65" t="n">
        <v>1633.068</v>
      </c>
      <c r="M50" s="66" t="n">
        <v>23.0829</v>
      </c>
      <c r="N50" s="66" t="n">
        <v>34.2625</v>
      </c>
      <c r="O50" s="66" t="n">
        <v>34.908</v>
      </c>
      <c r="P50" s="66" t="n">
        <v>1180.43</v>
      </c>
      <c r="Q50" s="66" t="n">
        <v>14.627</v>
      </c>
      <c r="R50" s="55" t="n">
        <f aca="false">P50/3600</f>
        <v>0.327897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32</v>
      </c>
      <c r="D51" s="61" t="n">
        <v>5375.2344</v>
      </c>
      <c r="E51" s="62" t="n">
        <v>35.4786</v>
      </c>
      <c r="F51" s="62" t="n">
        <v>38.1169</v>
      </c>
      <c r="G51" s="62" t="n">
        <v>39.8755</v>
      </c>
      <c r="H51" s="62" t="n">
        <v>899.414</v>
      </c>
      <c r="I51" s="62" t="n">
        <v>12.156</v>
      </c>
      <c r="J51" s="44" t="n">
        <f aca="false">H51/3600</f>
        <v>0.249837222222222</v>
      </c>
      <c r="L51" s="61" t="n">
        <v>5375.792</v>
      </c>
      <c r="M51" s="62" t="n">
        <v>35.4742</v>
      </c>
      <c r="N51" s="62" t="n">
        <v>38.1204</v>
      </c>
      <c r="O51" s="62" t="n">
        <v>39.8728</v>
      </c>
      <c r="P51" s="62" t="n">
        <v>905.738</v>
      </c>
      <c r="Q51" s="62" t="n">
        <v>11.806</v>
      </c>
      <c r="R51" s="44" t="n">
        <f aca="false">P51/3600</f>
        <v>0.251593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63" t="n">
        <v>2681.412</v>
      </c>
      <c r="E52" s="64" t="n">
        <v>32.0615</v>
      </c>
      <c r="F52" s="64" t="n">
        <v>36.7716</v>
      </c>
      <c r="G52" s="64" t="n">
        <v>38.5769</v>
      </c>
      <c r="H52" s="64" t="n">
        <v>791.49</v>
      </c>
      <c r="I52" s="64" t="n">
        <v>10.437</v>
      </c>
      <c r="J52" s="49" t="n">
        <f aca="false">H52/3600</f>
        <v>0.219858333333333</v>
      </c>
      <c r="L52" s="63" t="n">
        <v>2681.8112</v>
      </c>
      <c r="M52" s="64" t="n">
        <v>32.0633</v>
      </c>
      <c r="N52" s="64" t="n">
        <v>36.7707</v>
      </c>
      <c r="O52" s="64" t="n">
        <v>38.5727</v>
      </c>
      <c r="P52" s="64" t="n">
        <v>797.201</v>
      </c>
      <c r="Q52" s="64" t="n">
        <v>10.488</v>
      </c>
      <c r="R52" s="49" t="n">
        <f aca="false">P52/3600</f>
        <v>0.2214447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42</v>
      </c>
      <c r="D53" s="63" t="n">
        <v>1147.808</v>
      </c>
      <c r="E53" s="64" t="n">
        <v>29.1353</v>
      </c>
      <c r="F53" s="64" t="n">
        <v>35.552</v>
      </c>
      <c r="G53" s="64" t="n">
        <v>37.2453</v>
      </c>
      <c r="H53" s="64" t="n">
        <v>707.552</v>
      </c>
      <c r="I53" s="64" t="n">
        <v>8.979</v>
      </c>
      <c r="J53" s="49" t="n">
        <f aca="false">H53/3600</f>
        <v>0.196542222222222</v>
      </c>
      <c r="L53" s="63" t="n">
        <v>1147.9344</v>
      </c>
      <c r="M53" s="64" t="n">
        <v>29.133</v>
      </c>
      <c r="N53" s="64" t="n">
        <v>35.5353</v>
      </c>
      <c r="O53" s="64" t="n">
        <v>37.2213</v>
      </c>
      <c r="P53" s="64" t="n">
        <v>715.598</v>
      </c>
      <c r="Q53" s="64" t="n">
        <v>9.141</v>
      </c>
      <c r="R53" s="49" t="n">
        <f aca="false">P53/3600</f>
        <v>0.198777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47</v>
      </c>
      <c r="D54" s="65" t="n">
        <v>640.932</v>
      </c>
      <c r="E54" s="66" t="n">
        <v>27.0779</v>
      </c>
      <c r="F54" s="66" t="n">
        <v>35.0433</v>
      </c>
      <c r="G54" s="66" t="n">
        <v>36.6951</v>
      </c>
      <c r="H54" s="66" t="n">
        <v>666.489</v>
      </c>
      <c r="I54" s="66" t="n">
        <v>8.318</v>
      </c>
      <c r="J54" s="55" t="n">
        <f aca="false">H54/3600</f>
        <v>0.185135833333333</v>
      </c>
      <c r="L54" s="65" t="n">
        <v>641.116</v>
      </c>
      <c r="M54" s="66" t="n">
        <v>27.0724</v>
      </c>
      <c r="N54" s="66" t="n">
        <v>35.0323</v>
      </c>
      <c r="O54" s="66" t="n">
        <v>36.6785</v>
      </c>
      <c r="P54" s="66" t="n">
        <v>670.652</v>
      </c>
      <c r="Q54" s="66" t="n">
        <v>8.483</v>
      </c>
      <c r="R54" s="55" t="n">
        <f aca="false">P54/3600</f>
        <v>0.186292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32</v>
      </c>
      <c r="D55" s="61" t="n">
        <v>1864.5392</v>
      </c>
      <c r="E55" s="62" t="n">
        <v>35.9054</v>
      </c>
      <c r="F55" s="62" t="n">
        <v>40.1288</v>
      </c>
      <c r="G55" s="62" t="n">
        <v>39.4865</v>
      </c>
      <c r="H55" s="62" t="n">
        <v>358.117</v>
      </c>
      <c r="I55" s="62" t="n">
        <v>4.869</v>
      </c>
      <c r="J55" s="44" t="n">
        <f aca="false">H55/3600</f>
        <v>0.0994769444444445</v>
      </c>
      <c r="L55" s="61" t="n">
        <v>1865.3088</v>
      </c>
      <c r="M55" s="62" t="n">
        <v>35.9041</v>
      </c>
      <c r="N55" s="62" t="n">
        <v>40.1402</v>
      </c>
      <c r="O55" s="62" t="n">
        <v>39.4984</v>
      </c>
      <c r="P55" s="62" t="n">
        <v>361.986</v>
      </c>
      <c r="Q55" s="62" t="n">
        <v>4.865</v>
      </c>
      <c r="R55" s="44" t="n">
        <f aca="false">P55/3600</f>
        <v>0.10055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37</v>
      </c>
      <c r="D56" s="63" t="n">
        <v>1042.6672</v>
      </c>
      <c r="E56" s="64" t="n">
        <v>32.7242</v>
      </c>
      <c r="F56" s="64" t="n">
        <v>38.6111</v>
      </c>
      <c r="G56" s="64" t="n">
        <v>37.7724</v>
      </c>
      <c r="H56" s="64" t="n">
        <v>322.41</v>
      </c>
      <c r="I56" s="64" t="n">
        <v>4.743</v>
      </c>
      <c r="J56" s="49" t="n">
        <f aca="false">H56/3600</f>
        <v>0.0895583333333333</v>
      </c>
      <c r="L56" s="63" t="n">
        <v>1043.2152</v>
      </c>
      <c r="M56" s="64" t="n">
        <v>32.722</v>
      </c>
      <c r="N56" s="64" t="n">
        <v>38.6135</v>
      </c>
      <c r="O56" s="64" t="n">
        <v>37.7734</v>
      </c>
      <c r="P56" s="64" t="n">
        <v>319.233</v>
      </c>
      <c r="Q56" s="64" t="n">
        <v>4.288</v>
      </c>
      <c r="R56" s="49" t="n">
        <f aca="false">P56/3600</f>
        <v>0.088675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42</v>
      </c>
      <c r="D57" s="63" t="n">
        <v>576.9392</v>
      </c>
      <c r="E57" s="64" t="n">
        <v>29.9254</v>
      </c>
      <c r="F57" s="64" t="n">
        <v>37.1092</v>
      </c>
      <c r="G57" s="64" t="n">
        <v>36.1102</v>
      </c>
      <c r="H57" s="64" t="n">
        <v>291.528</v>
      </c>
      <c r="I57" s="64" t="n">
        <v>3.748</v>
      </c>
      <c r="J57" s="49" t="n">
        <f aca="false">H57/3600</f>
        <v>0.08098</v>
      </c>
      <c r="L57" s="63" t="n">
        <v>577.3808</v>
      </c>
      <c r="M57" s="64" t="n">
        <v>29.9192</v>
      </c>
      <c r="N57" s="64" t="n">
        <v>37.1009</v>
      </c>
      <c r="O57" s="64" t="n">
        <v>36.0789</v>
      </c>
      <c r="P57" s="64" t="n">
        <v>291.792</v>
      </c>
      <c r="Q57" s="64" t="n">
        <v>3.702</v>
      </c>
      <c r="R57" s="49" t="n">
        <f aca="false">P57/3600</f>
        <v>0.081053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47</v>
      </c>
      <c r="D58" s="65" t="n">
        <v>336.3368</v>
      </c>
      <c r="E58" s="66" t="n">
        <v>27.3193</v>
      </c>
      <c r="F58" s="66" t="n">
        <v>36.4953</v>
      </c>
      <c r="G58" s="66" t="n">
        <v>35.3667</v>
      </c>
      <c r="H58" s="66" t="n">
        <v>271.16</v>
      </c>
      <c r="I58" s="66" t="n">
        <v>3.211</v>
      </c>
      <c r="J58" s="55" t="n">
        <f aca="false">H58/3600</f>
        <v>0.0753222222222222</v>
      </c>
      <c r="L58" s="65" t="n">
        <v>337.072</v>
      </c>
      <c r="M58" s="66" t="n">
        <v>27.3127</v>
      </c>
      <c r="N58" s="66" t="n">
        <v>36.4936</v>
      </c>
      <c r="O58" s="66" t="n">
        <v>35.3489</v>
      </c>
      <c r="P58" s="66" t="n">
        <v>272.293</v>
      </c>
      <c r="Q58" s="66" t="n">
        <v>3.267</v>
      </c>
      <c r="R58" s="55" t="n">
        <f aca="false">P58/3600</f>
        <v>0.0756369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32</v>
      </c>
      <c r="D59" s="61" t="n">
        <v>5333.3696</v>
      </c>
      <c r="E59" s="62" t="n">
        <v>33.0073</v>
      </c>
      <c r="F59" s="62" t="n">
        <v>39.1721</v>
      </c>
      <c r="G59" s="62" t="n">
        <v>40.1118</v>
      </c>
      <c r="H59" s="62" t="n">
        <v>523.999</v>
      </c>
      <c r="I59" s="62" t="n">
        <v>7.052</v>
      </c>
      <c r="J59" s="44" t="n">
        <f aca="false">H59/3600</f>
        <v>0.145555277777778</v>
      </c>
      <c r="L59" s="61" t="n">
        <v>5334.0984</v>
      </c>
      <c r="M59" s="62" t="n">
        <v>33.0088</v>
      </c>
      <c r="N59" s="62" t="n">
        <v>39.1785</v>
      </c>
      <c r="O59" s="62" t="n">
        <v>40.1145</v>
      </c>
      <c r="P59" s="62" t="n">
        <v>527.771</v>
      </c>
      <c r="Q59" s="62" t="n">
        <v>6.985</v>
      </c>
      <c r="R59" s="44" t="n">
        <f aca="false">P59/3600</f>
        <v>0.146603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63" t="n">
        <v>3160.7488</v>
      </c>
      <c r="E60" s="64" t="n">
        <v>29.4943</v>
      </c>
      <c r="F60" s="64" t="n">
        <v>38.1737</v>
      </c>
      <c r="G60" s="64" t="n">
        <v>39.0124</v>
      </c>
      <c r="H60" s="64" t="n">
        <v>453.06</v>
      </c>
      <c r="I60" s="64" t="n">
        <v>6.595</v>
      </c>
      <c r="J60" s="49" t="n">
        <f aca="false">H60/3600</f>
        <v>0.12585</v>
      </c>
      <c r="L60" s="63" t="n">
        <v>3161.4152</v>
      </c>
      <c r="M60" s="64" t="n">
        <v>29.4954</v>
      </c>
      <c r="N60" s="64" t="n">
        <v>38.1756</v>
      </c>
      <c r="O60" s="64" t="n">
        <v>39.0105</v>
      </c>
      <c r="P60" s="64" t="n">
        <v>456.395</v>
      </c>
      <c r="Q60" s="64" t="n">
        <v>6.506</v>
      </c>
      <c r="R60" s="49" t="n">
        <f aca="false">P60/3600</f>
        <v>0.1267763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42</v>
      </c>
      <c r="D61" s="63" t="n">
        <v>1687.1272</v>
      </c>
      <c r="E61" s="64" t="n">
        <v>26.0304</v>
      </c>
      <c r="F61" s="64" t="n">
        <v>37.2753</v>
      </c>
      <c r="G61" s="64" t="n">
        <v>37.9538</v>
      </c>
      <c r="H61" s="64" t="n">
        <v>395.857</v>
      </c>
      <c r="I61" s="64" t="n">
        <v>5.615</v>
      </c>
      <c r="J61" s="49" t="n">
        <f aca="false">H61/3600</f>
        <v>0.109960277777778</v>
      </c>
      <c r="L61" s="63" t="n">
        <v>1687.8136</v>
      </c>
      <c r="M61" s="64" t="n">
        <v>26.0348</v>
      </c>
      <c r="N61" s="64" t="n">
        <v>37.2727</v>
      </c>
      <c r="O61" s="64" t="n">
        <v>37.9396</v>
      </c>
      <c r="P61" s="64" t="n">
        <v>395.409</v>
      </c>
      <c r="Q61" s="64" t="n">
        <v>5.58</v>
      </c>
      <c r="R61" s="49" t="n">
        <f aca="false">P61/3600</f>
        <v>0.1098358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47</v>
      </c>
      <c r="D62" s="65" t="n">
        <v>820.1304</v>
      </c>
      <c r="E62" s="66" t="n">
        <v>22.9099</v>
      </c>
      <c r="F62" s="66" t="n">
        <v>37.155</v>
      </c>
      <c r="G62" s="66" t="n">
        <v>37.7151</v>
      </c>
      <c r="H62" s="66" t="n">
        <v>354.399</v>
      </c>
      <c r="I62" s="66" t="n">
        <v>4.716</v>
      </c>
      <c r="J62" s="55" t="n">
        <f aca="false">H62/3600</f>
        <v>0.0984441666666667</v>
      </c>
      <c r="L62" s="65" t="n">
        <v>820.8136</v>
      </c>
      <c r="M62" s="66" t="n">
        <v>22.9076</v>
      </c>
      <c r="N62" s="66" t="n">
        <v>37.154</v>
      </c>
      <c r="O62" s="66" t="n">
        <v>37.7037</v>
      </c>
      <c r="P62" s="66" t="n">
        <v>355.011</v>
      </c>
      <c r="Q62" s="66" t="n">
        <v>4.815</v>
      </c>
      <c r="R62" s="55" t="n">
        <f aca="false">P62/3600</f>
        <v>0.09861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32</v>
      </c>
      <c r="D63" s="61" t="n">
        <v>4137.0192</v>
      </c>
      <c r="E63" s="62" t="n">
        <v>32.7097</v>
      </c>
      <c r="F63" s="62" t="n">
        <v>37.0078</v>
      </c>
      <c r="G63" s="62" t="n">
        <v>37.4603</v>
      </c>
      <c r="H63" s="62" t="n">
        <v>444.336</v>
      </c>
      <c r="I63" s="62" t="n">
        <v>6.346</v>
      </c>
      <c r="J63" s="44" t="n">
        <f aca="false">H63/3600</f>
        <v>0.123426666666667</v>
      </c>
      <c r="L63" s="61" t="n">
        <v>4137.52</v>
      </c>
      <c r="M63" s="62" t="n">
        <v>32.7129</v>
      </c>
      <c r="N63" s="62" t="n">
        <v>37.0203</v>
      </c>
      <c r="O63" s="62" t="n">
        <v>37.4686</v>
      </c>
      <c r="P63" s="62" t="n">
        <v>447.215</v>
      </c>
      <c r="Q63" s="62" t="n">
        <v>6.406</v>
      </c>
      <c r="R63" s="44" t="n">
        <f aca="false">P63/3600</f>
        <v>0.12422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63" t="n">
        <v>2153.6336</v>
      </c>
      <c r="E64" s="64" t="n">
        <v>29.1891</v>
      </c>
      <c r="F64" s="64" t="n">
        <v>35.5722</v>
      </c>
      <c r="G64" s="64" t="n">
        <v>35.9882</v>
      </c>
      <c r="H64" s="64" t="n">
        <v>372.457</v>
      </c>
      <c r="I64" s="64" t="n">
        <v>5.401</v>
      </c>
      <c r="J64" s="49" t="n">
        <f aca="false">H64/3600</f>
        <v>0.103460277777778</v>
      </c>
      <c r="L64" s="63" t="n">
        <v>2154.328</v>
      </c>
      <c r="M64" s="64" t="n">
        <v>29.1975</v>
      </c>
      <c r="N64" s="64" t="n">
        <v>35.5779</v>
      </c>
      <c r="O64" s="64" t="n">
        <v>35.991</v>
      </c>
      <c r="P64" s="64" t="n">
        <v>374.465</v>
      </c>
      <c r="Q64" s="64" t="n">
        <v>5.474</v>
      </c>
      <c r="R64" s="49" t="n">
        <f aca="false">P64/3600</f>
        <v>0.104018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42</v>
      </c>
      <c r="D65" s="63" t="n">
        <v>991.1976</v>
      </c>
      <c r="E65" s="64" t="n">
        <v>26.1331</v>
      </c>
      <c r="F65" s="64" t="n">
        <v>34.2679</v>
      </c>
      <c r="G65" s="64" t="n">
        <v>34.627</v>
      </c>
      <c r="H65" s="64" t="n">
        <v>320.457</v>
      </c>
      <c r="I65" s="64" t="n">
        <v>4.373</v>
      </c>
      <c r="J65" s="49" t="n">
        <f aca="false">H65/3600</f>
        <v>0.0890158333333333</v>
      </c>
      <c r="L65" s="63" t="n">
        <v>991.888</v>
      </c>
      <c r="M65" s="64" t="n">
        <v>26.1447</v>
      </c>
      <c r="N65" s="64" t="n">
        <v>34.26</v>
      </c>
      <c r="O65" s="64" t="n">
        <v>34.6142</v>
      </c>
      <c r="P65" s="64" t="n">
        <v>320.057</v>
      </c>
      <c r="Q65" s="64" t="n">
        <v>4.369</v>
      </c>
      <c r="R65" s="49" t="n">
        <f aca="false">P65/3600</f>
        <v>0.088904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47</v>
      </c>
      <c r="D66" s="65" t="n">
        <v>432.412</v>
      </c>
      <c r="E66" s="66" t="n">
        <v>23.6865</v>
      </c>
      <c r="F66" s="66" t="n">
        <v>33.7129</v>
      </c>
      <c r="G66" s="66" t="n">
        <v>34.063</v>
      </c>
      <c r="H66" s="66" t="n">
        <v>286.771</v>
      </c>
      <c r="I66" s="66" t="n">
        <v>3.386</v>
      </c>
      <c r="J66" s="55" t="n">
        <f aca="false">H66/3600</f>
        <v>0.0796586111111111</v>
      </c>
      <c r="L66" s="65" t="n">
        <v>433.12</v>
      </c>
      <c r="M66" s="66" t="n">
        <v>23.6858</v>
      </c>
      <c r="N66" s="66" t="n">
        <v>33.7098</v>
      </c>
      <c r="O66" s="66" t="n">
        <v>34.057</v>
      </c>
      <c r="P66" s="66" t="n">
        <v>291.137</v>
      </c>
      <c r="Q66" s="66" t="n">
        <v>3.423</v>
      </c>
      <c r="R66" s="55" t="n">
        <f aca="false">P66/3600</f>
        <v>0.080871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32</v>
      </c>
      <c r="D67" s="61" t="n">
        <v>1519.1056</v>
      </c>
      <c r="E67" s="62" t="n">
        <v>34.5173</v>
      </c>
      <c r="F67" s="62" t="n">
        <v>37.7366</v>
      </c>
      <c r="G67" s="62" t="n">
        <v>38.9394</v>
      </c>
      <c r="H67" s="62" t="n">
        <v>231.524</v>
      </c>
      <c r="I67" s="62" t="n">
        <v>3.177</v>
      </c>
      <c r="J67" s="44" t="n">
        <f aca="false">H67/3600</f>
        <v>0.0643122222222222</v>
      </c>
      <c r="L67" s="61" t="n">
        <v>1519.5344</v>
      </c>
      <c r="M67" s="62" t="n">
        <v>34.5164</v>
      </c>
      <c r="N67" s="62" t="n">
        <v>37.7417</v>
      </c>
      <c r="O67" s="62" t="n">
        <v>38.9404</v>
      </c>
      <c r="P67" s="62" t="n">
        <v>235.09</v>
      </c>
      <c r="Q67" s="62" t="n">
        <v>3.084</v>
      </c>
      <c r="R67" s="44" t="n">
        <f aca="false">P67/3600</f>
        <v>0.06530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63" t="n">
        <v>778.7408</v>
      </c>
      <c r="E68" s="64" t="n">
        <v>31.2703</v>
      </c>
      <c r="F68" s="64" t="n">
        <v>36.2841</v>
      </c>
      <c r="G68" s="64" t="n">
        <v>37.3427</v>
      </c>
      <c r="H68" s="64" t="n">
        <v>201.634</v>
      </c>
      <c r="I68" s="64" t="n">
        <v>2.788</v>
      </c>
      <c r="J68" s="49" t="n">
        <f aca="false">H68/3600</f>
        <v>0.0560094444444444</v>
      </c>
      <c r="L68" s="63" t="n">
        <v>778.9936</v>
      </c>
      <c r="M68" s="64" t="n">
        <v>31.2727</v>
      </c>
      <c r="N68" s="64" t="n">
        <v>36.2854</v>
      </c>
      <c r="O68" s="64" t="n">
        <v>37.3414</v>
      </c>
      <c r="P68" s="64" t="n">
        <v>201.799</v>
      </c>
      <c r="Q68" s="64" t="n">
        <v>2.768</v>
      </c>
      <c r="R68" s="49" t="n">
        <f aca="false">P68/3600</f>
        <v>0.05605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42</v>
      </c>
      <c r="D69" s="63" t="n">
        <v>421.188</v>
      </c>
      <c r="E69" s="64" t="n">
        <v>28.7285</v>
      </c>
      <c r="F69" s="64" t="n">
        <v>34.8153</v>
      </c>
      <c r="G69" s="64" t="n">
        <v>35.7255</v>
      </c>
      <c r="H69" s="64" t="n">
        <v>179.937</v>
      </c>
      <c r="I69" s="64" t="n">
        <v>2.379</v>
      </c>
      <c r="J69" s="49" t="n">
        <f aca="false">H69/3600</f>
        <v>0.0499825</v>
      </c>
      <c r="L69" s="63" t="n">
        <v>421.348</v>
      </c>
      <c r="M69" s="64" t="n">
        <v>28.725</v>
      </c>
      <c r="N69" s="64" t="n">
        <v>34.799</v>
      </c>
      <c r="O69" s="64" t="n">
        <v>35.7044</v>
      </c>
      <c r="P69" s="64" t="n">
        <v>180.007</v>
      </c>
      <c r="Q69" s="64" t="n">
        <v>2.393</v>
      </c>
      <c r="R69" s="49" t="n">
        <f aca="false">P69/3600</f>
        <v>0.050001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47</v>
      </c>
      <c r="D70" s="65" t="n">
        <v>253.288</v>
      </c>
      <c r="E70" s="66" t="n">
        <v>26.4265</v>
      </c>
      <c r="F70" s="66" t="n">
        <v>34.1725</v>
      </c>
      <c r="G70" s="66" t="n">
        <v>35.0838</v>
      </c>
      <c r="H70" s="66" t="n">
        <v>167.717</v>
      </c>
      <c r="I70" s="66" t="n">
        <v>2.094</v>
      </c>
      <c r="J70" s="55" t="n">
        <f aca="false">H70/3600</f>
        <v>0.0465880555555556</v>
      </c>
      <c r="L70" s="65" t="n">
        <v>253.5872</v>
      </c>
      <c r="M70" s="66" t="n">
        <v>26.42</v>
      </c>
      <c r="N70" s="66" t="n">
        <v>34.1617</v>
      </c>
      <c r="O70" s="66" t="n">
        <v>35.0691</v>
      </c>
      <c r="P70" s="66" t="n">
        <v>168.773</v>
      </c>
      <c r="Q70" s="66" t="n">
        <v>2.252</v>
      </c>
      <c r="R70" s="55" t="n">
        <f aca="false">P70/3600</f>
        <v>0.046881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32</v>
      </c>
      <c r="D71" s="61" t="n">
        <v>7981.0624</v>
      </c>
      <c r="E71" s="62" t="n">
        <v>39.4654</v>
      </c>
      <c r="F71" s="62" t="n">
        <v>44.461</v>
      </c>
      <c r="G71" s="62" t="n">
        <v>44.9593</v>
      </c>
      <c r="H71" s="62" t="n">
        <v>3403.76</v>
      </c>
      <c r="I71" s="62" t="n">
        <v>44.392</v>
      </c>
      <c r="J71" s="44" t="n">
        <f aca="false">H71/3600</f>
        <v>0.945488888888889</v>
      </c>
      <c r="L71" s="61" t="n">
        <v>7981.8872</v>
      </c>
      <c r="M71" s="62" t="n">
        <v>39.4486</v>
      </c>
      <c r="N71" s="62" t="n">
        <v>44.4553</v>
      </c>
      <c r="O71" s="62" t="n">
        <v>44.9475</v>
      </c>
      <c r="P71" s="62" t="n">
        <v>3769.5</v>
      </c>
      <c r="Q71" s="62" t="n">
        <v>59.107</v>
      </c>
      <c r="R71" s="44" t="n">
        <f aca="false">P71/3600</f>
        <v>1.0470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37</v>
      </c>
      <c r="D72" s="63" t="n">
        <v>4837.2632</v>
      </c>
      <c r="E72" s="64" t="n">
        <v>36.6174</v>
      </c>
      <c r="F72" s="64" t="n">
        <v>43.4534</v>
      </c>
      <c r="G72" s="64" t="n">
        <v>43.7551</v>
      </c>
      <c r="H72" s="64" t="n">
        <v>3209.18</v>
      </c>
      <c r="I72" s="64" t="n">
        <v>40.795</v>
      </c>
      <c r="J72" s="49" t="n">
        <f aca="false">H72/3600</f>
        <v>0.891438888888889</v>
      </c>
      <c r="L72" s="63" t="n">
        <v>4838.1952</v>
      </c>
      <c r="M72" s="64" t="n">
        <v>36.5986</v>
      </c>
      <c r="N72" s="64" t="n">
        <v>43.4503</v>
      </c>
      <c r="O72" s="64" t="n">
        <v>43.7477</v>
      </c>
      <c r="P72" s="64" t="n">
        <v>3255.93</v>
      </c>
      <c r="Q72" s="64" t="n">
        <v>45.238</v>
      </c>
      <c r="R72" s="49" t="n">
        <f aca="false">P72/3600</f>
        <v>0.90442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42</v>
      </c>
      <c r="D73" s="63" t="n">
        <v>2802.0072</v>
      </c>
      <c r="E73" s="64" t="n">
        <v>33.6168</v>
      </c>
      <c r="F73" s="64" t="n">
        <v>42.3646</v>
      </c>
      <c r="G73" s="64" t="n">
        <v>42.5162</v>
      </c>
      <c r="H73" s="64" t="n">
        <v>3053.22</v>
      </c>
      <c r="I73" s="64" t="n">
        <v>37.914</v>
      </c>
      <c r="J73" s="49" t="n">
        <f aca="false">H73/3600</f>
        <v>0.848116666666667</v>
      </c>
      <c r="L73" s="63" t="n">
        <v>2802.068</v>
      </c>
      <c r="M73" s="64" t="n">
        <v>33.5958</v>
      </c>
      <c r="N73" s="64" t="n">
        <v>42.3566</v>
      </c>
      <c r="O73" s="64" t="n">
        <v>42.4994</v>
      </c>
      <c r="P73" s="64" t="n">
        <v>3087.48</v>
      </c>
      <c r="Q73" s="64" t="n">
        <v>39.535</v>
      </c>
      <c r="R73" s="49" t="n">
        <f aca="false">P73/3600</f>
        <v>0.857633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47</v>
      </c>
      <c r="D74" s="65" t="n">
        <v>1599.8416</v>
      </c>
      <c r="E74" s="66" t="n">
        <v>30.4811</v>
      </c>
      <c r="F74" s="66" t="n">
        <v>42.1467</v>
      </c>
      <c r="G74" s="66" t="n">
        <v>42.1192</v>
      </c>
      <c r="H74" s="66" t="n">
        <v>2945.11</v>
      </c>
      <c r="I74" s="66" t="n">
        <v>37.26</v>
      </c>
      <c r="J74" s="55" t="n">
        <f aca="false">H74/3600</f>
        <v>0.818086111111111</v>
      </c>
      <c r="L74" s="65" t="n">
        <v>1600.4824</v>
      </c>
      <c r="M74" s="66" t="n">
        <v>30.4695</v>
      </c>
      <c r="N74" s="66" t="n">
        <v>42.143</v>
      </c>
      <c r="O74" s="66" t="n">
        <v>42.1108</v>
      </c>
      <c r="P74" s="66" t="n">
        <v>3503.93</v>
      </c>
      <c r="Q74" s="66" t="n">
        <v>49.263</v>
      </c>
      <c r="R74" s="55" t="n">
        <f aca="false">P74/3600</f>
        <v>0.97331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32</v>
      </c>
      <c r="D75" s="61" t="n">
        <v>8988.7848</v>
      </c>
      <c r="E75" s="62" t="n">
        <v>39.3568</v>
      </c>
      <c r="F75" s="62" t="n">
        <v>45.9538</v>
      </c>
      <c r="G75" s="62" t="n">
        <v>44.603</v>
      </c>
      <c r="H75" s="62" t="n">
        <v>3406.25</v>
      </c>
      <c r="I75" s="62" t="n">
        <v>43.143</v>
      </c>
      <c r="J75" s="44" t="n">
        <f aca="false">H75/3600</f>
        <v>0.946180555555556</v>
      </c>
      <c r="L75" s="61" t="n">
        <v>8988.5896</v>
      </c>
      <c r="M75" s="62" t="n">
        <v>39.3344</v>
      </c>
      <c r="N75" s="62" t="n">
        <v>45.9527</v>
      </c>
      <c r="O75" s="62" t="n">
        <v>44.6085</v>
      </c>
      <c r="P75" s="62" t="n">
        <v>3995.66</v>
      </c>
      <c r="Q75" s="62" t="n">
        <v>56.931</v>
      </c>
      <c r="R75" s="44" t="n">
        <f aca="false">P75/3600</f>
        <v>1.1099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63" t="n">
        <v>5458.0368</v>
      </c>
      <c r="E76" s="64" t="n">
        <v>36.2633</v>
      </c>
      <c r="F76" s="64" t="n">
        <v>45.0467</v>
      </c>
      <c r="G76" s="64" t="n">
        <v>43.3021</v>
      </c>
      <c r="H76" s="64" t="n">
        <v>3210.22</v>
      </c>
      <c r="I76" s="64" t="n">
        <v>40.066</v>
      </c>
      <c r="J76" s="49" t="n">
        <f aca="false">H76/3600</f>
        <v>0.891727777777778</v>
      </c>
      <c r="L76" s="63" t="n">
        <v>5456.3008</v>
      </c>
      <c r="M76" s="64" t="n">
        <v>36.2428</v>
      </c>
      <c r="N76" s="64" t="n">
        <v>45.0465</v>
      </c>
      <c r="O76" s="64" t="n">
        <v>43.3039</v>
      </c>
      <c r="P76" s="64" t="n">
        <v>3732.2</v>
      </c>
      <c r="Q76" s="64" t="n">
        <v>42.801</v>
      </c>
      <c r="R76" s="49" t="n">
        <f aca="false">P76/3600</f>
        <v>1.03672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42</v>
      </c>
      <c r="D77" s="63" t="n">
        <v>3034.3184</v>
      </c>
      <c r="E77" s="64" t="n">
        <v>32.9808</v>
      </c>
      <c r="F77" s="64" t="n">
        <v>44.1096</v>
      </c>
      <c r="G77" s="64" t="n">
        <v>42.1794</v>
      </c>
      <c r="H77" s="64" t="n">
        <v>3039.51</v>
      </c>
      <c r="I77" s="64" t="n">
        <v>38.826</v>
      </c>
      <c r="J77" s="49" t="n">
        <f aca="false">H77/3600</f>
        <v>0.844308333333333</v>
      </c>
      <c r="L77" s="63" t="n">
        <v>3031.204</v>
      </c>
      <c r="M77" s="64" t="n">
        <v>32.9586</v>
      </c>
      <c r="N77" s="64" t="n">
        <v>44.1092</v>
      </c>
      <c r="O77" s="64" t="n">
        <v>42.1777</v>
      </c>
      <c r="P77" s="64" t="n">
        <v>3284.99</v>
      </c>
      <c r="Q77" s="64" t="n">
        <v>39.325</v>
      </c>
      <c r="R77" s="49" t="n">
        <f aca="false">P77/3600</f>
        <v>0.912497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47</v>
      </c>
      <c r="D78" s="65" t="n">
        <v>1422.6128</v>
      </c>
      <c r="E78" s="66" t="n">
        <v>29.4738</v>
      </c>
      <c r="F78" s="66" t="n">
        <v>43.97</v>
      </c>
      <c r="G78" s="66" t="n">
        <v>41.6893</v>
      </c>
      <c r="H78" s="66" t="n">
        <v>2885.5</v>
      </c>
      <c r="I78" s="66" t="n">
        <v>35.369</v>
      </c>
      <c r="J78" s="55" t="n">
        <f aca="false">H78/3600</f>
        <v>0.801527777777778</v>
      </c>
      <c r="L78" s="65" t="n">
        <v>1422.4952</v>
      </c>
      <c r="M78" s="66" t="n">
        <v>29.4668</v>
      </c>
      <c r="N78" s="66" t="n">
        <v>43.97</v>
      </c>
      <c r="O78" s="66" t="n">
        <v>41.6884</v>
      </c>
      <c r="P78" s="66" t="n">
        <v>2939.16</v>
      </c>
      <c r="Q78" s="66" t="n">
        <v>35.569</v>
      </c>
      <c r="R78" s="55" t="n">
        <f aca="false">P78/3600</f>
        <v>0.816433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32</v>
      </c>
      <c r="D79" s="61" t="n">
        <v>8226.3728</v>
      </c>
      <c r="E79" s="62" t="n">
        <v>39.0529</v>
      </c>
      <c r="F79" s="62" t="n">
        <v>45.2973</v>
      </c>
      <c r="G79" s="62" t="n">
        <v>45.4168</v>
      </c>
      <c r="H79" s="62" t="n">
        <v>3438.45</v>
      </c>
      <c r="I79" s="62" t="n">
        <v>44.063</v>
      </c>
      <c r="J79" s="44" t="n">
        <f aca="false">H79/3600</f>
        <v>0.955125</v>
      </c>
      <c r="L79" s="61" t="n">
        <v>8226.776</v>
      </c>
      <c r="M79" s="62" t="n">
        <v>39.04</v>
      </c>
      <c r="N79" s="62" t="n">
        <v>45.2914</v>
      </c>
      <c r="O79" s="62" t="n">
        <v>45.4033</v>
      </c>
      <c r="P79" s="62" t="n">
        <v>3416.96</v>
      </c>
      <c r="Q79" s="62" t="n">
        <v>44.484</v>
      </c>
      <c r="R79" s="44" t="n">
        <f aca="false">P79/3600</f>
        <v>0.949155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63" t="n">
        <v>4732.8032</v>
      </c>
      <c r="E80" s="64" t="n">
        <v>36.2585</v>
      </c>
      <c r="F80" s="64" t="n">
        <v>44.1258</v>
      </c>
      <c r="G80" s="64" t="n">
        <v>44.1726</v>
      </c>
      <c r="H80" s="64" t="n">
        <v>3198.9</v>
      </c>
      <c r="I80" s="64" t="n">
        <v>40.349</v>
      </c>
      <c r="J80" s="49" t="n">
        <f aca="false">H80/3600</f>
        <v>0.888583333333333</v>
      </c>
      <c r="L80" s="63" t="n">
        <v>4731.9848</v>
      </c>
      <c r="M80" s="64" t="n">
        <v>36.2428</v>
      </c>
      <c r="N80" s="64" t="n">
        <v>44.1235</v>
      </c>
      <c r="O80" s="64" t="n">
        <v>44.1642</v>
      </c>
      <c r="P80" s="64" t="n">
        <v>3237.94</v>
      </c>
      <c r="Q80" s="64" t="n">
        <v>41.279</v>
      </c>
      <c r="R80" s="49" t="n">
        <f aca="false">P80/3600</f>
        <v>0.899427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42</v>
      </c>
      <c r="D81" s="63" t="n">
        <v>2649.7152</v>
      </c>
      <c r="E81" s="64" t="n">
        <v>33.3519</v>
      </c>
      <c r="F81" s="64" t="n">
        <v>42.9514</v>
      </c>
      <c r="G81" s="64" t="n">
        <v>42.7614</v>
      </c>
      <c r="H81" s="64" t="n">
        <v>3032.62</v>
      </c>
      <c r="I81" s="64" t="n">
        <v>39.405</v>
      </c>
      <c r="J81" s="49" t="n">
        <f aca="false">H81/3600</f>
        <v>0.842394444444444</v>
      </c>
      <c r="L81" s="63" t="n">
        <v>2648.1576</v>
      </c>
      <c r="M81" s="64" t="n">
        <v>33.3378</v>
      </c>
      <c r="N81" s="64" t="n">
        <v>42.9445</v>
      </c>
      <c r="O81" s="64" t="n">
        <v>42.7426</v>
      </c>
      <c r="P81" s="64" t="n">
        <v>3250.07</v>
      </c>
      <c r="Q81" s="64" t="n">
        <v>45.981</v>
      </c>
      <c r="R81" s="49" t="n">
        <f aca="false">P81/3600</f>
        <v>0.902797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47</v>
      </c>
      <c r="D82" s="65" t="n">
        <v>1492.596</v>
      </c>
      <c r="E82" s="66" t="n">
        <v>30.5845</v>
      </c>
      <c r="F82" s="66" t="n">
        <v>42.6026</v>
      </c>
      <c r="G82" s="66" t="n">
        <v>42.3617</v>
      </c>
      <c r="H82" s="66" t="n">
        <v>2912.22</v>
      </c>
      <c r="I82" s="66" t="n">
        <v>37.232</v>
      </c>
      <c r="J82" s="55" t="n">
        <f aca="false">H82/3600</f>
        <v>0.80895</v>
      </c>
      <c r="L82" s="65" t="n">
        <v>1493.2752</v>
      </c>
      <c r="M82" s="66" t="n">
        <v>30.5748</v>
      </c>
      <c r="N82" s="66" t="n">
        <v>42.6005</v>
      </c>
      <c r="O82" s="66" t="n">
        <v>42.3513</v>
      </c>
      <c r="P82" s="66" t="n">
        <v>2977.54</v>
      </c>
      <c r="Q82" s="66" t="n">
        <v>37.316</v>
      </c>
      <c r="R82" s="55" t="n">
        <f aca="false">P82/3600</f>
        <v>0.82709444444444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2.1926612778254</v>
      </c>
      <c r="J89" s="70" t="n">
        <f aca="false">GEOMEAN(J3:J82)</f>
        <v>0.492841204753952</v>
      </c>
      <c r="Q89" s="70" t="n">
        <f aca="false">GEOMEAN(Q3:Q82)</f>
        <v>23.0002526284868</v>
      </c>
      <c r="R89" s="70" t="n">
        <f aca="false">GEOMEAN(R3:R82)</f>
        <v>0.49964051926932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639001832864</v>
      </c>
      <c r="R90" s="71" t="n">
        <f aca="false">R89/J89</f>
        <v>1.0137961567535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05156944444444</v>
      </c>
      <c r="J91" s="70" t="n">
        <f aca="false">SUM(J3:J82)</f>
        <v>58.443455</v>
      </c>
      <c r="Q91" s="70" t="n">
        <f aca="false">SUM(Q3:Q82)/3600</f>
        <v>0.736611388888889</v>
      </c>
      <c r="R91" s="70" t="n">
        <f aca="false">SUM(R3:R82)</f>
        <v>58.98643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D17: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32</v>
      </c>
      <c r="D3" s="61" t="n">
        <v>2541.9072</v>
      </c>
      <c r="E3" s="62" t="n">
        <v>36.7941</v>
      </c>
      <c r="F3" s="62" t="n">
        <v>38.743</v>
      </c>
      <c r="G3" s="62" t="n">
        <v>40.9155</v>
      </c>
      <c r="H3" s="62" t="n">
        <v>13287.7</v>
      </c>
      <c r="I3" s="62" t="n">
        <v>25.647</v>
      </c>
      <c r="J3" s="44" t="n">
        <f aca="false">H3/3600</f>
        <v>3.69102777777778</v>
      </c>
      <c r="L3" s="42" t="n">
        <v>2540.0432</v>
      </c>
      <c r="M3" s="43" t="n">
        <v>36.8072</v>
      </c>
      <c r="N3" s="43" t="n">
        <v>38.7503</v>
      </c>
      <c r="O3" s="43" t="n">
        <v>40.9262</v>
      </c>
      <c r="P3" s="43" t="n">
        <v>13256.4</v>
      </c>
      <c r="Q3" s="43" t="n">
        <v>25.431</v>
      </c>
      <c r="R3" s="45" t="n">
        <f aca="false">P3/3600</f>
        <v>3.68233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37</v>
      </c>
      <c r="D4" s="63" t="n">
        <v>1318.6752</v>
      </c>
      <c r="E4" s="64" t="n">
        <v>34.1186</v>
      </c>
      <c r="F4" s="64" t="n">
        <v>37.7513</v>
      </c>
      <c r="G4" s="64" t="n">
        <v>39.8068</v>
      </c>
      <c r="H4" s="64" t="n">
        <v>12565.9</v>
      </c>
      <c r="I4" s="64" t="n">
        <v>21.921</v>
      </c>
      <c r="J4" s="49" t="n">
        <f aca="false">H4/3600</f>
        <v>3.49052777777778</v>
      </c>
      <c r="L4" s="47" t="n">
        <v>1321.0464</v>
      </c>
      <c r="M4" s="48" t="n">
        <v>34.1371</v>
      </c>
      <c r="N4" s="48" t="n">
        <v>37.7585</v>
      </c>
      <c r="O4" s="48" t="n">
        <v>39.8163</v>
      </c>
      <c r="P4" s="48" t="n">
        <v>12549.3</v>
      </c>
      <c r="Q4" s="48" t="n">
        <v>21.997</v>
      </c>
      <c r="R4" s="50" t="n">
        <f aca="false">P4/3600</f>
        <v>3.48591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42</v>
      </c>
      <c r="D5" s="63" t="n">
        <v>686.1264</v>
      </c>
      <c r="E5" s="64" t="n">
        <v>31.3751</v>
      </c>
      <c r="F5" s="64" t="n">
        <v>36.8283</v>
      </c>
      <c r="G5" s="64" t="n">
        <v>38.9098</v>
      </c>
      <c r="H5" s="64" t="n">
        <v>11969</v>
      </c>
      <c r="I5" s="64" t="n">
        <v>19.295</v>
      </c>
      <c r="J5" s="49" t="n">
        <f aca="false">H5/3600</f>
        <v>3.32472222222222</v>
      </c>
      <c r="L5" s="47" t="n">
        <v>687.344</v>
      </c>
      <c r="M5" s="48" t="n">
        <v>31.3913</v>
      </c>
      <c r="N5" s="48" t="n">
        <v>36.8378</v>
      </c>
      <c r="O5" s="48" t="n">
        <v>38.9087</v>
      </c>
      <c r="P5" s="48" t="n">
        <v>11977.5</v>
      </c>
      <c r="Q5" s="48" t="n">
        <v>18.916</v>
      </c>
      <c r="R5" s="50" t="n">
        <f aca="false">P5/3600</f>
        <v>3.32708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47</v>
      </c>
      <c r="D6" s="65" t="n">
        <v>355.1328</v>
      </c>
      <c r="E6" s="66" t="n">
        <v>28.6948</v>
      </c>
      <c r="F6" s="66" t="n">
        <v>36.336</v>
      </c>
      <c r="G6" s="66" t="n">
        <v>38.5446</v>
      </c>
      <c r="H6" s="66" t="n">
        <v>11507.2</v>
      </c>
      <c r="I6" s="66" t="n">
        <v>15.737</v>
      </c>
      <c r="J6" s="55" t="n">
        <f aca="false">H6/3600</f>
        <v>3.19644444444445</v>
      </c>
      <c r="L6" s="53" t="n">
        <v>355.6128</v>
      </c>
      <c r="M6" s="54" t="n">
        <v>28.6943</v>
      </c>
      <c r="N6" s="54" t="n">
        <v>36.3423</v>
      </c>
      <c r="O6" s="54" t="n">
        <v>38.5452</v>
      </c>
      <c r="P6" s="54" t="n">
        <v>11577.9</v>
      </c>
      <c r="Q6" s="54" t="n">
        <v>16.292</v>
      </c>
      <c r="R6" s="56" t="n">
        <f aca="false">P6/3600</f>
        <v>3.2160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32</v>
      </c>
      <c r="D7" s="61" t="n">
        <v>8326.8624</v>
      </c>
      <c r="E7" s="62" t="n">
        <v>34.51</v>
      </c>
      <c r="F7" s="62" t="n">
        <v>41.7261</v>
      </c>
      <c r="G7" s="62" t="n">
        <v>42.1658</v>
      </c>
      <c r="H7" s="62" t="n">
        <v>17909</v>
      </c>
      <c r="I7" s="62" t="n">
        <v>37.86</v>
      </c>
      <c r="J7" s="44" t="n">
        <f aca="false">H7/3600</f>
        <v>4.97472222222222</v>
      </c>
      <c r="L7" s="42" t="n">
        <v>8333.5648</v>
      </c>
      <c r="M7" s="43" t="n">
        <v>34.5028</v>
      </c>
      <c r="N7" s="43" t="n">
        <v>41.7242</v>
      </c>
      <c r="O7" s="43" t="n">
        <v>42.17</v>
      </c>
      <c r="P7" s="43" t="n">
        <v>17908.8</v>
      </c>
      <c r="Q7" s="43" t="n">
        <v>35.54</v>
      </c>
      <c r="R7" s="45" t="n">
        <f aca="false">P7/3600</f>
        <v>4.9746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63" t="n">
        <v>4661.904</v>
      </c>
      <c r="E8" s="64" t="n">
        <v>31.7381</v>
      </c>
      <c r="F8" s="64" t="n">
        <v>40.4708</v>
      </c>
      <c r="G8" s="64" t="n">
        <v>41.1187</v>
      </c>
      <c r="H8" s="64" t="n">
        <v>16538.6</v>
      </c>
      <c r="I8" s="64" t="n">
        <v>31.732</v>
      </c>
      <c r="J8" s="49" t="n">
        <f aca="false">H8/3600</f>
        <v>4.59405555555556</v>
      </c>
      <c r="L8" s="47" t="n">
        <v>4663.3888</v>
      </c>
      <c r="M8" s="48" t="n">
        <v>31.7181</v>
      </c>
      <c r="N8" s="48" t="n">
        <v>40.4755</v>
      </c>
      <c r="O8" s="48" t="n">
        <v>41.1041</v>
      </c>
      <c r="P8" s="48" t="n">
        <v>16527.2</v>
      </c>
      <c r="Q8" s="48" t="n">
        <v>31.861</v>
      </c>
      <c r="R8" s="50" t="n">
        <f aca="false">P8/3600</f>
        <v>4.590888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42</v>
      </c>
      <c r="D9" s="63" t="n">
        <v>2590.224</v>
      </c>
      <c r="E9" s="64" t="n">
        <v>28.9413</v>
      </c>
      <c r="F9" s="64" t="n">
        <v>39.5066</v>
      </c>
      <c r="G9" s="64" t="n">
        <v>40.2638</v>
      </c>
      <c r="H9" s="64" t="n">
        <v>15418.9</v>
      </c>
      <c r="I9" s="64" t="n">
        <v>28.718</v>
      </c>
      <c r="J9" s="49" t="n">
        <f aca="false">H9/3600</f>
        <v>4.28302777777778</v>
      </c>
      <c r="L9" s="47" t="n">
        <v>2591.5776</v>
      </c>
      <c r="M9" s="48" t="n">
        <v>28.9197</v>
      </c>
      <c r="N9" s="48" t="n">
        <v>39.4994</v>
      </c>
      <c r="O9" s="48" t="n">
        <v>40.2704</v>
      </c>
      <c r="P9" s="48" t="n">
        <v>15428.3</v>
      </c>
      <c r="Q9" s="48" t="n">
        <v>28.617</v>
      </c>
      <c r="R9" s="50" t="n">
        <f aca="false">P9/3600</f>
        <v>4.285638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47</v>
      </c>
      <c r="D10" s="65" t="n">
        <v>1355.08</v>
      </c>
      <c r="E10" s="66" t="n">
        <v>26.1125</v>
      </c>
      <c r="F10" s="66" t="n">
        <v>38.9348</v>
      </c>
      <c r="G10" s="66" t="n">
        <v>39.8262</v>
      </c>
      <c r="H10" s="66" t="n">
        <v>14520.2</v>
      </c>
      <c r="I10" s="66" t="n">
        <v>26.514</v>
      </c>
      <c r="J10" s="55" t="n">
        <f aca="false">H10/3600</f>
        <v>4.03338888888889</v>
      </c>
      <c r="L10" s="53" t="n">
        <v>1355.3824</v>
      </c>
      <c r="M10" s="54" t="n">
        <v>26.0944</v>
      </c>
      <c r="N10" s="54" t="n">
        <v>38.9343</v>
      </c>
      <c r="O10" s="54" t="n">
        <v>39.823</v>
      </c>
      <c r="P10" s="54" t="n">
        <v>14388.9</v>
      </c>
      <c r="Q10" s="54" t="n">
        <v>26.249</v>
      </c>
      <c r="R10" s="56" t="n">
        <f aca="false">P10/3600</f>
        <v>3.9969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32</v>
      </c>
      <c r="D11" s="61" t="n">
        <v>28513.3376</v>
      </c>
      <c r="E11" s="62" t="n">
        <v>29.7062</v>
      </c>
      <c r="F11" s="62" t="n">
        <v>37.4836</v>
      </c>
      <c r="G11" s="62" t="n">
        <v>35.7459</v>
      </c>
      <c r="H11" s="43" t="n">
        <v>38231</v>
      </c>
      <c r="I11" s="43" t="n">
        <v>80.002</v>
      </c>
      <c r="J11" s="44" t="n">
        <f aca="false">H11/3600</f>
        <v>10.6197222222222</v>
      </c>
      <c r="L11" s="42" t="n">
        <v>28507.6672</v>
      </c>
      <c r="M11" s="43" t="n">
        <v>29.7143</v>
      </c>
      <c r="N11" s="43" t="n">
        <v>37.49</v>
      </c>
      <c r="O11" s="43" t="n">
        <v>35.7509</v>
      </c>
      <c r="P11" s="43" t="n">
        <v>38567</v>
      </c>
      <c r="Q11" s="43" t="n">
        <v>86.882</v>
      </c>
      <c r="R11" s="45" t="n">
        <f aca="false">P11/3600</f>
        <v>10.7130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63" t="n">
        <v>7114.3568</v>
      </c>
      <c r="E12" s="64" t="n">
        <v>28.0862</v>
      </c>
      <c r="F12" s="64" t="n">
        <v>36.6928</v>
      </c>
      <c r="G12" s="64" t="n">
        <v>34.8986</v>
      </c>
      <c r="H12" s="48" t="n">
        <v>30868.4</v>
      </c>
      <c r="I12" s="48" t="n">
        <v>59.022</v>
      </c>
      <c r="J12" s="49" t="n">
        <f aca="false">H12/3600</f>
        <v>8.57455555555556</v>
      </c>
      <c r="L12" s="47" t="n">
        <v>7114.0544</v>
      </c>
      <c r="M12" s="48" t="n">
        <v>28.0896</v>
      </c>
      <c r="N12" s="48" t="n">
        <v>36.7006</v>
      </c>
      <c r="O12" s="48" t="n">
        <v>34.9042</v>
      </c>
      <c r="P12" s="48" t="n">
        <v>31083.5</v>
      </c>
      <c r="Q12" s="48" t="n">
        <v>59.229</v>
      </c>
      <c r="R12" s="50" t="n">
        <f aca="false">P12/3600</f>
        <v>8.634305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42</v>
      </c>
      <c r="D13" s="63" t="n">
        <v>1885.6768</v>
      </c>
      <c r="E13" s="64" t="n">
        <v>27.1064</v>
      </c>
      <c r="F13" s="64" t="n">
        <v>35.9479</v>
      </c>
      <c r="G13" s="64" t="n">
        <v>34.1717</v>
      </c>
      <c r="H13" s="48" t="n">
        <v>28533.7</v>
      </c>
      <c r="I13" s="48" t="n">
        <v>52.729</v>
      </c>
      <c r="J13" s="49" t="n">
        <f aca="false">H13/3600</f>
        <v>7.92602777777778</v>
      </c>
      <c r="L13" s="47" t="n">
        <v>1886.336</v>
      </c>
      <c r="M13" s="48" t="n">
        <v>27.106</v>
      </c>
      <c r="N13" s="48" t="n">
        <v>35.9469</v>
      </c>
      <c r="O13" s="48" t="n">
        <v>34.1758</v>
      </c>
      <c r="P13" s="48" t="n">
        <v>28498.5</v>
      </c>
      <c r="Q13" s="48" t="n">
        <v>55.685</v>
      </c>
      <c r="R13" s="50" t="n">
        <f aca="false">P13/3600</f>
        <v>7.9162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47</v>
      </c>
      <c r="D14" s="65" t="n">
        <v>839.5872</v>
      </c>
      <c r="E14" s="66" t="n">
        <v>25.6512</v>
      </c>
      <c r="F14" s="66" t="n">
        <v>35.3185</v>
      </c>
      <c r="G14" s="66" t="n">
        <v>33.6197</v>
      </c>
      <c r="H14" s="54" t="n">
        <v>27098.3</v>
      </c>
      <c r="I14" s="54" t="n">
        <v>41.606</v>
      </c>
      <c r="J14" s="55" t="n">
        <f aca="false">H14/3600</f>
        <v>7.52730555555556</v>
      </c>
      <c r="L14" s="53" t="n">
        <v>840.6736</v>
      </c>
      <c r="M14" s="54" t="n">
        <v>25.6507</v>
      </c>
      <c r="N14" s="54" t="n">
        <v>35.319</v>
      </c>
      <c r="O14" s="54" t="n">
        <v>33.6229</v>
      </c>
      <c r="P14" s="54" t="n">
        <v>27262.2</v>
      </c>
      <c r="Q14" s="54" t="n">
        <v>47.423</v>
      </c>
      <c r="R14" s="56" t="n">
        <f aca="false">P14/3600</f>
        <v>7.57283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32</v>
      </c>
      <c r="D15" s="61" t="n">
        <v>2497.7616</v>
      </c>
      <c r="E15" s="62" t="n">
        <v>38.9445</v>
      </c>
      <c r="F15" s="62" t="n">
        <v>45.465</v>
      </c>
      <c r="G15" s="62" t="n">
        <v>45.4052</v>
      </c>
      <c r="H15" s="43" t="n">
        <v>30202.1</v>
      </c>
      <c r="I15" s="43" t="n">
        <v>46.19</v>
      </c>
      <c r="J15" s="44" t="n">
        <f aca="false">H15/3600</f>
        <v>8.38947222222222</v>
      </c>
      <c r="L15" s="42" t="n">
        <v>2498.152</v>
      </c>
      <c r="M15" s="43" t="n">
        <v>38.9468</v>
      </c>
      <c r="N15" s="43" t="n">
        <v>45.4689</v>
      </c>
      <c r="O15" s="43" t="n">
        <v>45.4063</v>
      </c>
      <c r="P15" s="43" t="n">
        <v>30641.1</v>
      </c>
      <c r="Q15" s="43" t="n">
        <v>48.745</v>
      </c>
      <c r="R15" s="45" t="n">
        <f aca="false">P15/3600</f>
        <v>8.511416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63" t="n">
        <v>1192.4352</v>
      </c>
      <c r="E16" s="64" t="n">
        <v>37.2187</v>
      </c>
      <c r="F16" s="64" t="n">
        <v>44.9898</v>
      </c>
      <c r="G16" s="64" t="n">
        <v>45.0856</v>
      </c>
      <c r="H16" s="48" t="n">
        <v>28200.6</v>
      </c>
      <c r="I16" s="48" t="n">
        <v>38.469</v>
      </c>
      <c r="J16" s="49" t="n">
        <f aca="false">H16/3600</f>
        <v>7.8335</v>
      </c>
      <c r="L16" s="47" t="n">
        <v>1197.8416</v>
      </c>
      <c r="M16" s="48" t="n">
        <v>37.2226</v>
      </c>
      <c r="N16" s="48" t="n">
        <v>44.9889</v>
      </c>
      <c r="O16" s="48" t="n">
        <v>45.0868</v>
      </c>
      <c r="P16" s="48" t="n">
        <v>28340.7</v>
      </c>
      <c r="Q16" s="48" t="n">
        <v>40.306</v>
      </c>
      <c r="R16" s="50" t="n">
        <f aca="false">P16/3600</f>
        <v>7.872416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42</v>
      </c>
      <c r="D17" s="72" t="n">
        <v>600.7712</v>
      </c>
      <c r="E17" s="73" t="n">
        <v>35.1134</v>
      </c>
      <c r="F17" s="73" t="n">
        <v>44.6559</v>
      </c>
      <c r="G17" s="73" t="n">
        <v>44.8597</v>
      </c>
      <c r="H17" s="74" t="n">
        <v>26718.3</v>
      </c>
      <c r="I17" s="74" t="n">
        <v>33.311</v>
      </c>
      <c r="J17" s="75" t="n">
        <f aca="false">H17/3600</f>
        <v>7.42175</v>
      </c>
      <c r="L17" s="47" t="n">
        <v>604.512</v>
      </c>
      <c r="M17" s="48" t="n">
        <v>35.1149</v>
      </c>
      <c r="N17" s="48" t="n">
        <v>44.6573</v>
      </c>
      <c r="O17" s="48" t="n">
        <v>44.8582</v>
      </c>
      <c r="P17" s="48" t="n">
        <v>26889.2</v>
      </c>
      <c r="Q17" s="48" t="n">
        <v>34.35</v>
      </c>
      <c r="R17" s="50" t="n">
        <f aca="false">P17/3600</f>
        <v>7.46922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47</v>
      </c>
      <c r="D18" s="65" t="n">
        <v>290.7952</v>
      </c>
      <c r="E18" s="66" t="n">
        <v>32.7062</v>
      </c>
      <c r="F18" s="66" t="n">
        <v>44.432</v>
      </c>
      <c r="G18" s="66" t="n">
        <v>44.6888</v>
      </c>
      <c r="H18" s="54" t="n">
        <v>25430.7</v>
      </c>
      <c r="I18" s="54" t="n">
        <v>29.061</v>
      </c>
      <c r="J18" s="55" t="n">
        <f aca="false">H18/3600</f>
        <v>7.06408333333333</v>
      </c>
      <c r="L18" s="53" t="n">
        <v>292.3984</v>
      </c>
      <c r="M18" s="54" t="n">
        <v>32.6985</v>
      </c>
      <c r="N18" s="54" t="n">
        <v>44.4268</v>
      </c>
      <c r="O18" s="54" t="n">
        <v>44.6919</v>
      </c>
      <c r="P18" s="54" t="n">
        <v>25430.8</v>
      </c>
      <c r="Q18" s="54" t="n">
        <v>29.672</v>
      </c>
      <c r="R18" s="56" t="n">
        <f aca="false">P18/3600</f>
        <v>7.06411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32</v>
      </c>
      <c r="D19" s="61" t="n">
        <v>1079.184</v>
      </c>
      <c r="E19" s="62" t="n">
        <v>37.6235</v>
      </c>
      <c r="F19" s="62" t="n">
        <v>41.2845</v>
      </c>
      <c r="G19" s="62" t="n">
        <v>42.2507</v>
      </c>
      <c r="H19" s="62" t="n">
        <v>12340.1</v>
      </c>
      <c r="I19" s="62" t="n">
        <v>20.609</v>
      </c>
      <c r="J19" s="44" t="n">
        <f aca="false">H19/3600</f>
        <v>3.42780555555556</v>
      </c>
      <c r="L19" s="61" t="n">
        <v>1080.9992</v>
      </c>
      <c r="M19" s="62" t="n">
        <v>37.6256</v>
      </c>
      <c r="N19" s="62" t="n">
        <v>41.2822</v>
      </c>
      <c r="O19" s="62" t="n">
        <v>42.2477</v>
      </c>
      <c r="P19" s="62" t="n">
        <v>12415.3</v>
      </c>
      <c r="Q19" s="62" t="n">
        <v>20.859</v>
      </c>
      <c r="R19" s="44" t="n">
        <f aca="false">P19/3600</f>
        <v>3.44869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37</v>
      </c>
      <c r="D20" s="63" t="n">
        <v>544.6232</v>
      </c>
      <c r="E20" s="64" t="n">
        <v>35.1992</v>
      </c>
      <c r="F20" s="64" t="n">
        <v>40.4415</v>
      </c>
      <c r="G20" s="64" t="n">
        <v>41.3716</v>
      </c>
      <c r="H20" s="64" t="n">
        <v>11552.9</v>
      </c>
      <c r="I20" s="64" t="n">
        <v>17.183</v>
      </c>
      <c r="J20" s="49" t="n">
        <f aca="false">H20/3600</f>
        <v>3.20913888888889</v>
      </c>
      <c r="L20" s="63" t="n">
        <v>545.5104</v>
      </c>
      <c r="M20" s="64" t="n">
        <v>35.1971</v>
      </c>
      <c r="N20" s="64" t="n">
        <v>40.4402</v>
      </c>
      <c r="O20" s="64" t="n">
        <v>41.3766</v>
      </c>
      <c r="P20" s="64" t="n">
        <v>11516.3</v>
      </c>
      <c r="Q20" s="64" t="n">
        <v>17.436</v>
      </c>
      <c r="R20" s="49" t="n">
        <f aca="false">P20/3600</f>
        <v>3.1989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42</v>
      </c>
      <c r="D21" s="63" t="n">
        <v>270.5752</v>
      </c>
      <c r="E21" s="64" t="n">
        <v>32.7649</v>
      </c>
      <c r="F21" s="64" t="n">
        <v>39.7091</v>
      </c>
      <c r="G21" s="64" t="n">
        <v>40.6952</v>
      </c>
      <c r="H21" s="64" t="n">
        <v>10937.7</v>
      </c>
      <c r="I21" s="64" t="n">
        <v>14.622</v>
      </c>
      <c r="J21" s="49" t="n">
        <f aca="false">H21/3600</f>
        <v>3.03825</v>
      </c>
      <c r="L21" s="63" t="n">
        <v>270.8992</v>
      </c>
      <c r="M21" s="64" t="n">
        <v>32.7621</v>
      </c>
      <c r="N21" s="64" t="n">
        <v>39.7055</v>
      </c>
      <c r="O21" s="64" t="n">
        <v>40.6943</v>
      </c>
      <c r="P21" s="64" t="n">
        <v>10915.7</v>
      </c>
      <c r="Q21" s="64" t="n">
        <v>14.833</v>
      </c>
      <c r="R21" s="49" t="n">
        <f aca="false">P21/3600</f>
        <v>3.03213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47</v>
      </c>
      <c r="D22" s="65" t="n">
        <v>131.5784</v>
      </c>
      <c r="E22" s="66" t="n">
        <v>30.42</v>
      </c>
      <c r="F22" s="66" t="n">
        <v>39.1867</v>
      </c>
      <c r="G22" s="66" t="n">
        <v>40.3793</v>
      </c>
      <c r="H22" s="66" t="n">
        <v>10421.7</v>
      </c>
      <c r="I22" s="66" t="n">
        <v>12.997</v>
      </c>
      <c r="J22" s="55" t="n">
        <f aca="false">H22/3600</f>
        <v>2.89491666666667</v>
      </c>
      <c r="L22" s="65" t="n">
        <v>131.856</v>
      </c>
      <c r="M22" s="66" t="n">
        <v>30.4177</v>
      </c>
      <c r="N22" s="66" t="n">
        <v>39.1851</v>
      </c>
      <c r="O22" s="66" t="n">
        <v>40.3778</v>
      </c>
      <c r="P22" s="66" t="n">
        <v>10415.1</v>
      </c>
      <c r="Q22" s="66" t="n">
        <v>13.149</v>
      </c>
      <c r="R22" s="55" t="n">
        <f aca="false">P22/3600</f>
        <v>2.8930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32</v>
      </c>
      <c r="D23" s="61" t="n">
        <v>1547.9344</v>
      </c>
      <c r="E23" s="62" t="n">
        <v>35.0753</v>
      </c>
      <c r="F23" s="62" t="n">
        <v>39.3769</v>
      </c>
      <c r="G23" s="62" t="n">
        <v>40.0227</v>
      </c>
      <c r="H23" s="62" t="n">
        <v>11489.9</v>
      </c>
      <c r="I23" s="62" t="n">
        <v>21.201</v>
      </c>
      <c r="J23" s="44" t="n">
        <f aca="false">H23/3600</f>
        <v>3.19163888888889</v>
      </c>
      <c r="L23" s="61" t="n">
        <v>1548.9048</v>
      </c>
      <c r="M23" s="62" t="n">
        <v>35.0915</v>
      </c>
      <c r="N23" s="62" t="n">
        <v>39.3845</v>
      </c>
      <c r="O23" s="62" t="n">
        <v>40.0308</v>
      </c>
      <c r="P23" s="62" t="n">
        <v>11545.4</v>
      </c>
      <c r="Q23" s="62" t="n">
        <v>24.382</v>
      </c>
      <c r="R23" s="44" t="n">
        <f aca="false">P23/3600</f>
        <v>3.2070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63" t="n">
        <v>720.4216</v>
      </c>
      <c r="E24" s="64" t="n">
        <v>32.5364</v>
      </c>
      <c r="F24" s="64" t="n">
        <v>38.2329</v>
      </c>
      <c r="G24" s="64" t="n">
        <v>39.1237</v>
      </c>
      <c r="H24" s="64" t="n">
        <v>10838.5</v>
      </c>
      <c r="I24" s="64" t="n">
        <v>17.426</v>
      </c>
      <c r="J24" s="49" t="n">
        <f aca="false">H24/3600</f>
        <v>3.01069444444444</v>
      </c>
      <c r="L24" s="63" t="n">
        <v>722.1872</v>
      </c>
      <c r="M24" s="64" t="n">
        <v>32.5574</v>
      </c>
      <c r="N24" s="64" t="n">
        <v>38.2379</v>
      </c>
      <c r="O24" s="64" t="n">
        <v>39.1271</v>
      </c>
      <c r="P24" s="64" t="n">
        <v>10854.8</v>
      </c>
      <c r="Q24" s="64" t="n">
        <v>17.893</v>
      </c>
      <c r="R24" s="49" t="n">
        <f aca="false">P24/3600</f>
        <v>3.0152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42</v>
      </c>
      <c r="D25" s="63" t="n">
        <v>321.0104</v>
      </c>
      <c r="E25" s="64" t="n">
        <v>30.1373</v>
      </c>
      <c r="F25" s="64" t="n">
        <v>37.2298</v>
      </c>
      <c r="G25" s="64" t="n">
        <v>38.5472</v>
      </c>
      <c r="H25" s="64" t="n">
        <v>10405.2</v>
      </c>
      <c r="I25" s="64" t="n">
        <v>14.202</v>
      </c>
      <c r="J25" s="49" t="n">
        <f aca="false">H25/3600</f>
        <v>2.89033333333333</v>
      </c>
      <c r="L25" s="63" t="n">
        <v>322.088</v>
      </c>
      <c r="M25" s="64" t="n">
        <v>30.1466</v>
      </c>
      <c r="N25" s="64" t="n">
        <v>37.2402</v>
      </c>
      <c r="O25" s="64" t="n">
        <v>38.5471</v>
      </c>
      <c r="P25" s="64" t="n">
        <v>10410.6</v>
      </c>
      <c r="Q25" s="64" t="n">
        <v>14.367</v>
      </c>
      <c r="R25" s="49" t="n">
        <f aca="false">P25/3600</f>
        <v>2.89183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47</v>
      </c>
      <c r="D26" s="65" t="n">
        <v>139.4008</v>
      </c>
      <c r="E26" s="66" t="n">
        <v>27.9821</v>
      </c>
      <c r="F26" s="66" t="n">
        <v>36.5887</v>
      </c>
      <c r="G26" s="66" t="n">
        <v>38.2946</v>
      </c>
      <c r="H26" s="66" t="n">
        <v>10012.4</v>
      </c>
      <c r="I26" s="66" t="n">
        <v>12.885</v>
      </c>
      <c r="J26" s="55" t="n">
        <f aca="false">H26/3600</f>
        <v>2.78122222222222</v>
      </c>
      <c r="L26" s="65" t="n">
        <v>139.9368</v>
      </c>
      <c r="M26" s="66" t="n">
        <v>27.9829</v>
      </c>
      <c r="N26" s="66" t="n">
        <v>36.5903</v>
      </c>
      <c r="O26" s="66" t="n">
        <v>38.2985</v>
      </c>
      <c r="P26" s="66" t="n">
        <v>9996.63</v>
      </c>
      <c r="Q26" s="66" t="n">
        <v>12.591</v>
      </c>
      <c r="R26" s="55" t="n">
        <f aca="false">P26/3600</f>
        <v>2.77684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32</v>
      </c>
      <c r="D27" s="61" t="n">
        <v>2723.5088</v>
      </c>
      <c r="E27" s="62" t="n">
        <v>35.0886</v>
      </c>
      <c r="F27" s="62" t="n">
        <v>38.4197</v>
      </c>
      <c r="G27" s="62" t="n">
        <v>40.563</v>
      </c>
      <c r="H27" s="62" t="n">
        <v>23820.5</v>
      </c>
      <c r="I27" s="62" t="n">
        <v>42.292</v>
      </c>
      <c r="J27" s="44" t="n">
        <f aca="false">H27/3600</f>
        <v>6.61680555555556</v>
      </c>
      <c r="L27" s="61" t="n">
        <v>2726.1736</v>
      </c>
      <c r="M27" s="62" t="n">
        <v>35.0947</v>
      </c>
      <c r="N27" s="62" t="n">
        <v>38.4179</v>
      </c>
      <c r="O27" s="62" t="n">
        <v>40.5682</v>
      </c>
      <c r="P27" s="62" t="n">
        <v>23976.1</v>
      </c>
      <c r="Q27" s="62" t="n">
        <v>40.833</v>
      </c>
      <c r="R27" s="44" t="n">
        <f aca="false">P27/3600</f>
        <v>6.66002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63" t="n">
        <v>1395.6064</v>
      </c>
      <c r="E28" s="64" t="n">
        <v>32.9071</v>
      </c>
      <c r="F28" s="64" t="n">
        <v>37.713</v>
      </c>
      <c r="G28" s="64" t="n">
        <v>39.4202</v>
      </c>
      <c r="H28" s="64" t="n">
        <v>22446.6</v>
      </c>
      <c r="I28" s="64" t="n">
        <v>34.603</v>
      </c>
      <c r="J28" s="49" t="n">
        <f aca="false">H28/3600</f>
        <v>6.23516666666667</v>
      </c>
      <c r="L28" s="63" t="n">
        <v>1397.5536</v>
      </c>
      <c r="M28" s="64" t="n">
        <v>32.9087</v>
      </c>
      <c r="N28" s="64" t="n">
        <v>37.7144</v>
      </c>
      <c r="O28" s="64" t="n">
        <v>39.4136</v>
      </c>
      <c r="P28" s="64" t="n">
        <v>22482</v>
      </c>
      <c r="Q28" s="64" t="n">
        <v>35.006</v>
      </c>
      <c r="R28" s="49" t="n">
        <f aca="false">P28/3600</f>
        <v>6.2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42</v>
      </c>
      <c r="D29" s="63" t="n">
        <v>717.1328</v>
      </c>
      <c r="E29" s="64" t="n">
        <v>30.5773</v>
      </c>
      <c r="F29" s="64" t="n">
        <v>37.0591</v>
      </c>
      <c r="G29" s="64" t="n">
        <v>38.4047</v>
      </c>
      <c r="H29" s="64" t="n">
        <v>21487.1</v>
      </c>
      <c r="I29" s="64" t="n">
        <v>30.928</v>
      </c>
      <c r="J29" s="49" t="n">
        <f aca="false">H29/3600</f>
        <v>5.96863888888889</v>
      </c>
      <c r="L29" s="63" t="n">
        <v>719.2064</v>
      </c>
      <c r="M29" s="64" t="n">
        <v>30.5794</v>
      </c>
      <c r="N29" s="64" t="n">
        <v>37.0615</v>
      </c>
      <c r="O29" s="64" t="n">
        <v>38.3941</v>
      </c>
      <c r="P29" s="64" t="n">
        <v>21727</v>
      </c>
      <c r="Q29" s="64" t="n">
        <v>31.29</v>
      </c>
      <c r="R29" s="49" t="n">
        <f aca="false">P29/3600</f>
        <v>6.0352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47</v>
      </c>
      <c r="D30" s="65" t="n">
        <v>370.4088</v>
      </c>
      <c r="E30" s="66" t="n">
        <v>28.1754</v>
      </c>
      <c r="F30" s="66" t="n">
        <v>36.6286</v>
      </c>
      <c r="G30" s="66" t="n">
        <v>37.7539</v>
      </c>
      <c r="H30" s="66" t="n">
        <v>20574.6</v>
      </c>
      <c r="I30" s="66" t="n">
        <v>27.532</v>
      </c>
      <c r="J30" s="55" t="n">
        <f aca="false">H30/3600</f>
        <v>5.71516666666667</v>
      </c>
      <c r="L30" s="65" t="n">
        <v>371.3216</v>
      </c>
      <c r="M30" s="66" t="n">
        <v>28.1731</v>
      </c>
      <c r="N30" s="66" t="n">
        <v>36.6293</v>
      </c>
      <c r="O30" s="66" t="n">
        <v>37.7517</v>
      </c>
      <c r="P30" s="66" t="n">
        <v>20604.7</v>
      </c>
      <c r="Q30" s="66" t="n">
        <v>31.327</v>
      </c>
      <c r="R30" s="55" t="n">
        <f aca="false">P30/3600</f>
        <v>5.72352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32</v>
      </c>
      <c r="D31" s="61" t="n">
        <v>2848.7464</v>
      </c>
      <c r="E31" s="62" t="n">
        <v>35.8067</v>
      </c>
      <c r="F31" s="62" t="n">
        <v>41.5714</v>
      </c>
      <c r="G31" s="62" t="n">
        <v>41.6265</v>
      </c>
      <c r="H31" s="62" t="n">
        <v>28783.7</v>
      </c>
      <c r="I31" s="62" t="n">
        <v>48.134</v>
      </c>
      <c r="J31" s="44" t="n">
        <f aca="false">H31/3600</f>
        <v>7.99547222222222</v>
      </c>
      <c r="L31" s="61" t="n">
        <v>2854.284</v>
      </c>
      <c r="M31" s="62" t="n">
        <v>35.8028</v>
      </c>
      <c r="N31" s="62" t="n">
        <v>41.5736</v>
      </c>
      <c r="O31" s="62" t="n">
        <v>41.6268</v>
      </c>
      <c r="P31" s="62" t="n">
        <v>28756.8</v>
      </c>
      <c r="Q31" s="62" t="n">
        <v>48.343</v>
      </c>
      <c r="R31" s="44" t="n">
        <f aca="false">P31/3600</f>
        <v>7.98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63" t="n">
        <v>1492.0832</v>
      </c>
      <c r="E32" s="64" t="n">
        <v>33.831</v>
      </c>
      <c r="F32" s="64" t="n">
        <v>40.5875</v>
      </c>
      <c r="G32" s="64" t="n">
        <v>40.2609</v>
      </c>
      <c r="H32" s="64" t="n">
        <v>26909.2</v>
      </c>
      <c r="I32" s="64" t="n">
        <v>43.763</v>
      </c>
      <c r="J32" s="49" t="n">
        <f aca="false">H32/3600</f>
        <v>7.47477777777778</v>
      </c>
      <c r="L32" s="63" t="n">
        <v>1495.616</v>
      </c>
      <c r="M32" s="64" t="n">
        <v>33.8204</v>
      </c>
      <c r="N32" s="64" t="n">
        <v>40.5851</v>
      </c>
      <c r="O32" s="64" t="n">
        <v>40.2714</v>
      </c>
      <c r="P32" s="64" t="n">
        <v>26892.1</v>
      </c>
      <c r="Q32" s="64" t="n">
        <v>44.641</v>
      </c>
      <c r="R32" s="49" t="n">
        <f aca="false">P32/3600</f>
        <v>7.47002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42</v>
      </c>
      <c r="D33" s="63" t="n">
        <v>806.5096</v>
      </c>
      <c r="E33" s="64" t="n">
        <v>31.668</v>
      </c>
      <c r="F33" s="64" t="n">
        <v>39.7822</v>
      </c>
      <c r="G33" s="64" t="n">
        <v>39.1446</v>
      </c>
      <c r="H33" s="64" t="n">
        <v>25147.5</v>
      </c>
      <c r="I33" s="64" t="n">
        <v>37.194</v>
      </c>
      <c r="J33" s="49" t="n">
        <f aca="false">H33/3600</f>
        <v>6.98541666666667</v>
      </c>
      <c r="L33" s="63" t="n">
        <v>808.0128</v>
      </c>
      <c r="M33" s="64" t="n">
        <v>31.6587</v>
      </c>
      <c r="N33" s="64" t="n">
        <v>39.7778</v>
      </c>
      <c r="O33" s="64" t="n">
        <v>39.142</v>
      </c>
      <c r="P33" s="64" t="n">
        <v>25308.8</v>
      </c>
      <c r="Q33" s="64" t="n">
        <v>37.202</v>
      </c>
      <c r="R33" s="49" t="n">
        <f aca="false">P33/3600</f>
        <v>7.03022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47</v>
      </c>
      <c r="D34" s="65" t="n">
        <v>448.5832</v>
      </c>
      <c r="E34" s="66" t="n">
        <v>29.3629</v>
      </c>
      <c r="F34" s="66" t="n">
        <v>39.1247</v>
      </c>
      <c r="G34" s="66" t="n">
        <v>38.2551</v>
      </c>
      <c r="H34" s="66" t="n">
        <v>23770.8</v>
      </c>
      <c r="I34" s="66" t="n">
        <v>30.791</v>
      </c>
      <c r="J34" s="55" t="n">
        <f aca="false">H34/3600</f>
        <v>6.603</v>
      </c>
      <c r="L34" s="65" t="n">
        <v>449.8304</v>
      </c>
      <c r="M34" s="66" t="n">
        <v>29.3518</v>
      </c>
      <c r="N34" s="66" t="n">
        <v>39.1214</v>
      </c>
      <c r="O34" s="66" t="n">
        <v>38.2626</v>
      </c>
      <c r="P34" s="66" t="n">
        <v>23794.4</v>
      </c>
      <c r="Q34" s="66" t="n">
        <v>32.665</v>
      </c>
      <c r="R34" s="55" t="n">
        <f aca="false">P34/3600</f>
        <v>6.60955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32</v>
      </c>
      <c r="D35" s="61" t="n">
        <v>2274.1464</v>
      </c>
      <c r="E35" s="62" t="n">
        <v>33.9908</v>
      </c>
      <c r="F35" s="62" t="n">
        <v>39.8383</v>
      </c>
      <c r="G35" s="62" t="n">
        <v>42.2452</v>
      </c>
      <c r="H35" s="62" t="n">
        <v>28946.7</v>
      </c>
      <c r="I35" s="62" t="n">
        <v>50.947</v>
      </c>
      <c r="J35" s="44" t="n">
        <f aca="false">H35/3600</f>
        <v>8.04075</v>
      </c>
      <c r="L35" s="61" t="n">
        <v>2273.7416</v>
      </c>
      <c r="M35" s="62" t="n">
        <v>33.9979</v>
      </c>
      <c r="N35" s="62" t="n">
        <v>39.8423</v>
      </c>
      <c r="O35" s="62" t="n">
        <v>42.2401</v>
      </c>
      <c r="P35" s="62" t="n">
        <v>29287.1</v>
      </c>
      <c r="Q35" s="62" t="n">
        <v>51.47</v>
      </c>
      <c r="R35" s="44" t="n">
        <f aca="false">P35/3600</f>
        <v>8.1353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63" t="n">
        <v>980.828</v>
      </c>
      <c r="E36" s="64" t="n">
        <v>32.1922</v>
      </c>
      <c r="F36" s="64" t="n">
        <v>38.8409</v>
      </c>
      <c r="G36" s="64" t="n">
        <v>41.4198</v>
      </c>
      <c r="H36" s="64" t="n">
        <v>27443.8</v>
      </c>
      <c r="I36" s="64" t="n">
        <v>42.872</v>
      </c>
      <c r="J36" s="49" t="n">
        <f aca="false">H36/3600</f>
        <v>7.62327777777778</v>
      </c>
      <c r="L36" s="63" t="n">
        <v>981.6992</v>
      </c>
      <c r="M36" s="64" t="n">
        <v>32.2077</v>
      </c>
      <c r="N36" s="64" t="n">
        <v>38.8424</v>
      </c>
      <c r="O36" s="64" t="n">
        <v>41.4239</v>
      </c>
      <c r="P36" s="64" t="n">
        <v>27510.9</v>
      </c>
      <c r="Q36" s="64" t="n">
        <v>44.782</v>
      </c>
      <c r="R36" s="49" t="n">
        <f aca="false">P36/3600</f>
        <v>7.64191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42</v>
      </c>
      <c r="D37" s="63" t="n">
        <v>468.8744</v>
      </c>
      <c r="E37" s="64" t="n">
        <v>30.0659</v>
      </c>
      <c r="F37" s="64" t="n">
        <v>38.0985</v>
      </c>
      <c r="G37" s="64" t="n">
        <v>40.7838</v>
      </c>
      <c r="H37" s="64" t="n">
        <v>26540</v>
      </c>
      <c r="I37" s="64" t="n">
        <v>40.327</v>
      </c>
      <c r="J37" s="49" t="n">
        <f aca="false">H37/3600</f>
        <v>7.37222222222222</v>
      </c>
      <c r="L37" s="63" t="n">
        <v>470.0088</v>
      </c>
      <c r="M37" s="64" t="n">
        <v>30.0793</v>
      </c>
      <c r="N37" s="64" t="n">
        <v>38.0937</v>
      </c>
      <c r="O37" s="64" t="n">
        <v>40.7815</v>
      </c>
      <c r="P37" s="64" t="n">
        <v>26540.2</v>
      </c>
      <c r="Q37" s="64" t="n">
        <v>38.78</v>
      </c>
      <c r="R37" s="49" t="n">
        <f aca="false">P37/3600</f>
        <v>7.37227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47</v>
      </c>
      <c r="D38" s="65" t="n">
        <v>227.5104</v>
      </c>
      <c r="E38" s="66" t="n">
        <v>27.6341</v>
      </c>
      <c r="F38" s="66" t="n">
        <v>37.6984</v>
      </c>
      <c r="G38" s="66" t="n">
        <v>40.4008</v>
      </c>
      <c r="H38" s="66" t="n">
        <v>25652.9</v>
      </c>
      <c r="I38" s="66" t="n">
        <v>33.191</v>
      </c>
      <c r="J38" s="55" t="n">
        <f aca="false">H38/3600</f>
        <v>7.12580555555556</v>
      </c>
      <c r="L38" s="65" t="n">
        <v>229.0504</v>
      </c>
      <c r="M38" s="66" t="n">
        <v>27.638</v>
      </c>
      <c r="N38" s="66" t="n">
        <v>37.6941</v>
      </c>
      <c r="O38" s="66" t="n">
        <v>40.4005</v>
      </c>
      <c r="P38" s="66" t="n">
        <v>25695.1</v>
      </c>
      <c r="Q38" s="66" t="n">
        <v>32.949</v>
      </c>
      <c r="R38" s="55" t="n">
        <f aca="false">P38/3600</f>
        <v>7.13752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32</v>
      </c>
      <c r="D39" s="61" t="n">
        <v>823.6056</v>
      </c>
      <c r="E39" s="62" t="n">
        <v>34.5556</v>
      </c>
      <c r="F39" s="62" t="n">
        <v>39.0545</v>
      </c>
      <c r="G39" s="62" t="n">
        <v>39.1364</v>
      </c>
      <c r="H39" s="62" t="n">
        <v>6673.15</v>
      </c>
      <c r="I39" s="62" t="n">
        <v>12.063</v>
      </c>
      <c r="J39" s="44" t="n">
        <f aca="false">H39/3600</f>
        <v>1.85365277777778</v>
      </c>
      <c r="L39" s="61" t="n">
        <v>827.132</v>
      </c>
      <c r="M39" s="62" t="n">
        <v>34.5635</v>
      </c>
      <c r="N39" s="62" t="n">
        <v>39.0722</v>
      </c>
      <c r="O39" s="62" t="n">
        <v>39.1548</v>
      </c>
      <c r="P39" s="62" t="n">
        <v>6881.27</v>
      </c>
      <c r="Q39" s="62" t="n">
        <v>13.014</v>
      </c>
      <c r="R39" s="44" t="n">
        <f aca="false">P39/3600</f>
        <v>1.9114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37</v>
      </c>
      <c r="D40" s="63" t="n">
        <v>435.3552</v>
      </c>
      <c r="E40" s="64" t="n">
        <v>32.0699</v>
      </c>
      <c r="F40" s="64" t="n">
        <v>37.6221</v>
      </c>
      <c r="G40" s="64" t="n">
        <v>37.5244</v>
      </c>
      <c r="H40" s="64" t="n">
        <v>6108.13</v>
      </c>
      <c r="I40" s="64" t="n">
        <v>9.522</v>
      </c>
      <c r="J40" s="49" t="n">
        <f aca="false">H40/3600</f>
        <v>1.69670277777778</v>
      </c>
      <c r="L40" s="63" t="n">
        <v>437.1208</v>
      </c>
      <c r="M40" s="64" t="n">
        <v>32.0593</v>
      </c>
      <c r="N40" s="64" t="n">
        <v>37.6461</v>
      </c>
      <c r="O40" s="64" t="n">
        <v>37.5221</v>
      </c>
      <c r="P40" s="64" t="n">
        <v>6459.79</v>
      </c>
      <c r="Q40" s="64" t="n">
        <v>10.51</v>
      </c>
      <c r="R40" s="49" t="n">
        <f aca="false">P40/3600</f>
        <v>1.794386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42</v>
      </c>
      <c r="D41" s="63" t="n">
        <v>240.7416</v>
      </c>
      <c r="E41" s="64" t="n">
        <v>29.6757</v>
      </c>
      <c r="F41" s="64" t="n">
        <v>36.3681</v>
      </c>
      <c r="G41" s="64" t="n">
        <v>36.1799</v>
      </c>
      <c r="H41" s="64" t="n">
        <v>5699.17</v>
      </c>
      <c r="I41" s="64" t="n">
        <v>8.164</v>
      </c>
      <c r="J41" s="49" t="n">
        <f aca="false">H41/3600</f>
        <v>1.58310277777778</v>
      </c>
      <c r="L41" s="63" t="n">
        <v>242.1672</v>
      </c>
      <c r="M41" s="64" t="n">
        <v>29.6642</v>
      </c>
      <c r="N41" s="64" t="n">
        <v>36.3741</v>
      </c>
      <c r="O41" s="64" t="n">
        <v>36.184</v>
      </c>
      <c r="P41" s="64" t="n">
        <v>5718.68</v>
      </c>
      <c r="Q41" s="64" t="n">
        <v>8.584</v>
      </c>
      <c r="R41" s="49" t="n">
        <f aca="false">P41/3600</f>
        <v>1.5885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47</v>
      </c>
      <c r="D42" s="65" t="n">
        <v>139.8632</v>
      </c>
      <c r="E42" s="66" t="n">
        <v>27.2665</v>
      </c>
      <c r="F42" s="66" t="n">
        <v>35.4741</v>
      </c>
      <c r="G42" s="66" t="n">
        <v>35.0372</v>
      </c>
      <c r="H42" s="66" t="n">
        <v>5366.73</v>
      </c>
      <c r="I42" s="66" t="n">
        <v>7.331</v>
      </c>
      <c r="J42" s="55" t="n">
        <f aca="false">H42/3600</f>
        <v>1.49075833333333</v>
      </c>
      <c r="L42" s="65" t="n">
        <v>140.488</v>
      </c>
      <c r="M42" s="66" t="n">
        <v>27.2532</v>
      </c>
      <c r="N42" s="66" t="n">
        <v>35.4645</v>
      </c>
      <c r="O42" s="66" t="n">
        <v>35.0047</v>
      </c>
      <c r="P42" s="66" t="n">
        <v>5511.79</v>
      </c>
      <c r="Q42" s="66" t="n">
        <v>9.626</v>
      </c>
      <c r="R42" s="55" t="n">
        <f aca="false">P42/3600</f>
        <v>1.53105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32</v>
      </c>
      <c r="D43" s="61" t="n">
        <v>865.2192</v>
      </c>
      <c r="E43" s="62" t="n">
        <v>35.115</v>
      </c>
      <c r="F43" s="62" t="n">
        <v>40.1758</v>
      </c>
      <c r="G43" s="62" t="n">
        <v>41.1416</v>
      </c>
      <c r="H43" s="62" t="n">
        <v>7889.77</v>
      </c>
      <c r="I43" s="62" t="n">
        <v>13.726</v>
      </c>
      <c r="J43" s="44" t="n">
        <f aca="false">H43/3600</f>
        <v>2.19160277777778</v>
      </c>
      <c r="L43" s="61" t="n">
        <v>867.6904</v>
      </c>
      <c r="M43" s="62" t="n">
        <v>35.1173</v>
      </c>
      <c r="N43" s="62" t="n">
        <v>40.1803</v>
      </c>
      <c r="O43" s="62" t="n">
        <v>41.1486</v>
      </c>
      <c r="P43" s="62" t="n">
        <v>7952.26</v>
      </c>
      <c r="Q43" s="62" t="n">
        <v>15.138</v>
      </c>
      <c r="R43" s="44" t="n">
        <f aca="false">P43/3600</f>
        <v>2.2089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63" t="n">
        <v>456.932</v>
      </c>
      <c r="E44" s="64" t="n">
        <v>32.335</v>
      </c>
      <c r="F44" s="64" t="n">
        <v>38.8354</v>
      </c>
      <c r="G44" s="64" t="n">
        <v>39.7216</v>
      </c>
      <c r="H44" s="64" t="n">
        <v>7389.785</v>
      </c>
      <c r="I44" s="64" t="n">
        <v>11.521</v>
      </c>
      <c r="J44" s="49" t="n">
        <f aca="false">H44/3600</f>
        <v>2.05271805555556</v>
      </c>
      <c r="L44" s="63" t="n">
        <v>458.6552</v>
      </c>
      <c r="M44" s="64" t="n">
        <v>32.3325</v>
      </c>
      <c r="N44" s="64" t="n">
        <v>38.8564</v>
      </c>
      <c r="O44" s="64" t="n">
        <v>39.7443</v>
      </c>
      <c r="P44" s="64" t="n">
        <v>7412.22</v>
      </c>
      <c r="Q44" s="64" t="n">
        <v>11.908</v>
      </c>
      <c r="R44" s="49" t="n">
        <f aca="false">P44/3600</f>
        <v>2.0589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42</v>
      </c>
      <c r="D45" s="63" t="n">
        <v>241.0416</v>
      </c>
      <c r="E45" s="64" t="n">
        <v>29.5527</v>
      </c>
      <c r="F45" s="64" t="n">
        <v>37.8252</v>
      </c>
      <c r="G45" s="64" t="n">
        <v>38.5895</v>
      </c>
      <c r="H45" s="64" t="n">
        <v>7016.12</v>
      </c>
      <c r="I45" s="64" t="n">
        <v>10.284</v>
      </c>
      <c r="J45" s="49" t="n">
        <f aca="false">H45/3600</f>
        <v>1.94892222222222</v>
      </c>
      <c r="L45" s="63" t="n">
        <v>242.6888</v>
      </c>
      <c r="M45" s="64" t="n">
        <v>29.5615</v>
      </c>
      <c r="N45" s="64" t="n">
        <v>37.8151</v>
      </c>
      <c r="O45" s="64" t="n">
        <v>38.5927</v>
      </c>
      <c r="P45" s="64" t="n">
        <v>7039.74</v>
      </c>
      <c r="Q45" s="64" t="n">
        <v>10.334</v>
      </c>
      <c r="R45" s="49" t="n">
        <f aca="false">P45/3600</f>
        <v>1.9554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47</v>
      </c>
      <c r="D46" s="65" t="n">
        <v>125.5808</v>
      </c>
      <c r="E46" s="66" t="n">
        <v>26.851</v>
      </c>
      <c r="F46" s="66" t="n">
        <v>37.1796</v>
      </c>
      <c r="G46" s="66" t="n">
        <v>37.8273</v>
      </c>
      <c r="H46" s="66" t="n">
        <v>6732.35</v>
      </c>
      <c r="I46" s="66" t="n">
        <v>9.163</v>
      </c>
      <c r="J46" s="55" t="n">
        <f aca="false">H46/3600</f>
        <v>1.87009722222222</v>
      </c>
      <c r="L46" s="65" t="n">
        <v>126.444</v>
      </c>
      <c r="M46" s="66" t="n">
        <v>26.8377</v>
      </c>
      <c r="N46" s="66" t="n">
        <v>37.1856</v>
      </c>
      <c r="O46" s="66" t="n">
        <v>37.8182</v>
      </c>
      <c r="P46" s="66" t="n">
        <v>6743.41</v>
      </c>
      <c r="Q46" s="66" t="n">
        <v>9.342</v>
      </c>
      <c r="R46" s="55" t="n">
        <f aca="false">P46/3600</f>
        <v>1.87316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32</v>
      </c>
      <c r="D47" s="61" t="n">
        <v>1478.4616</v>
      </c>
      <c r="E47" s="62" t="n">
        <v>31.7642</v>
      </c>
      <c r="F47" s="62" t="n">
        <v>37.1874</v>
      </c>
      <c r="G47" s="62" t="n">
        <v>38.0172</v>
      </c>
      <c r="H47" s="62" t="n">
        <v>7023.4</v>
      </c>
      <c r="I47" s="62" t="n">
        <v>15.078</v>
      </c>
      <c r="J47" s="44" t="n">
        <f aca="false">H47/3600</f>
        <v>1.95094444444444</v>
      </c>
      <c r="L47" s="61" t="n">
        <v>1480.8272</v>
      </c>
      <c r="M47" s="62" t="n">
        <v>31.7723</v>
      </c>
      <c r="N47" s="62" t="n">
        <v>37.1978</v>
      </c>
      <c r="O47" s="62" t="n">
        <v>38.0323</v>
      </c>
      <c r="P47" s="62" t="n">
        <v>7418.09</v>
      </c>
      <c r="Q47" s="62" t="n">
        <v>15.863</v>
      </c>
      <c r="R47" s="44" t="n">
        <f aca="false">P47/3600</f>
        <v>2.06058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63" t="n">
        <v>699.256</v>
      </c>
      <c r="E48" s="64" t="n">
        <v>28.7806</v>
      </c>
      <c r="F48" s="64" t="n">
        <v>35.8901</v>
      </c>
      <c r="G48" s="64" t="n">
        <v>36.6258</v>
      </c>
      <c r="H48" s="64" t="n">
        <v>6395.64</v>
      </c>
      <c r="I48" s="64" t="n">
        <v>11.988</v>
      </c>
      <c r="J48" s="49" t="n">
        <f aca="false">H48/3600</f>
        <v>1.77656666666667</v>
      </c>
      <c r="L48" s="63" t="n">
        <v>700.9936</v>
      </c>
      <c r="M48" s="64" t="n">
        <v>28.7898</v>
      </c>
      <c r="N48" s="64" t="n">
        <v>35.8966</v>
      </c>
      <c r="O48" s="64" t="n">
        <v>36.638</v>
      </c>
      <c r="P48" s="64" t="n">
        <v>6442.49</v>
      </c>
      <c r="Q48" s="64" t="n">
        <v>12.892</v>
      </c>
      <c r="R48" s="49" t="n">
        <f aca="false">P48/3600</f>
        <v>1.789580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42</v>
      </c>
      <c r="D49" s="63" t="n">
        <v>311.1296</v>
      </c>
      <c r="E49" s="64" t="n">
        <v>25.9651</v>
      </c>
      <c r="F49" s="64" t="n">
        <v>34.8645</v>
      </c>
      <c r="G49" s="64" t="n">
        <v>35.5228</v>
      </c>
      <c r="H49" s="64" t="n">
        <v>6027.77</v>
      </c>
      <c r="I49" s="64" t="n">
        <v>9.338</v>
      </c>
      <c r="J49" s="49" t="n">
        <f aca="false">H49/3600</f>
        <v>1.67438055555556</v>
      </c>
      <c r="L49" s="63" t="n">
        <v>312.2256</v>
      </c>
      <c r="M49" s="64" t="n">
        <v>25.9808</v>
      </c>
      <c r="N49" s="64" t="n">
        <v>34.8648</v>
      </c>
      <c r="O49" s="64" t="n">
        <v>35.5174</v>
      </c>
      <c r="P49" s="64" t="n">
        <v>6060.4</v>
      </c>
      <c r="Q49" s="64" t="n">
        <v>10.117</v>
      </c>
      <c r="R49" s="49" t="n">
        <f aca="false">P49/3600</f>
        <v>1.68344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47</v>
      </c>
      <c r="D50" s="65" t="n">
        <v>130.012</v>
      </c>
      <c r="E50" s="66" t="n">
        <v>23.4913</v>
      </c>
      <c r="F50" s="66" t="n">
        <v>34.2467</v>
      </c>
      <c r="G50" s="66" t="n">
        <v>34.9494</v>
      </c>
      <c r="H50" s="66" t="n">
        <v>5724.21</v>
      </c>
      <c r="I50" s="66" t="n">
        <v>8.339</v>
      </c>
      <c r="J50" s="55" t="n">
        <f aca="false">H50/3600</f>
        <v>1.59005833333333</v>
      </c>
      <c r="L50" s="65" t="n">
        <v>130.8712</v>
      </c>
      <c r="M50" s="66" t="n">
        <v>23.4882</v>
      </c>
      <c r="N50" s="66" t="n">
        <v>34.25</v>
      </c>
      <c r="O50" s="66" t="n">
        <v>34.9542</v>
      </c>
      <c r="P50" s="66" t="n">
        <v>5729.19</v>
      </c>
      <c r="Q50" s="66" t="n">
        <v>8.215</v>
      </c>
      <c r="R50" s="55" t="n">
        <f aca="false">P50/3600</f>
        <v>1.5914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32</v>
      </c>
      <c r="D51" s="61" t="n">
        <v>961.3008</v>
      </c>
      <c r="E51" s="62" t="n">
        <v>33.1025</v>
      </c>
      <c r="F51" s="62" t="n">
        <v>37.5181</v>
      </c>
      <c r="G51" s="62" t="n">
        <v>39.2264</v>
      </c>
      <c r="H51" s="62" t="n">
        <v>4941.41</v>
      </c>
      <c r="I51" s="62" t="n">
        <v>9.488</v>
      </c>
      <c r="J51" s="44" t="n">
        <f aca="false">H51/3600</f>
        <v>1.37261388888889</v>
      </c>
      <c r="L51" s="61" t="n">
        <v>962.8312</v>
      </c>
      <c r="M51" s="62" t="n">
        <v>33.093</v>
      </c>
      <c r="N51" s="62" t="n">
        <v>37.5296</v>
      </c>
      <c r="O51" s="62" t="n">
        <v>39.225</v>
      </c>
      <c r="P51" s="62" t="n">
        <v>4955.61</v>
      </c>
      <c r="Q51" s="62" t="n">
        <v>9.226</v>
      </c>
      <c r="R51" s="44" t="n">
        <f aca="false">P51/3600</f>
        <v>1.3765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63" t="n">
        <v>469.1336</v>
      </c>
      <c r="E52" s="64" t="n">
        <v>30.4382</v>
      </c>
      <c r="F52" s="64" t="n">
        <v>36.1968</v>
      </c>
      <c r="G52" s="64" t="n">
        <v>37.9302</v>
      </c>
      <c r="H52" s="64" t="n">
        <v>4459.3</v>
      </c>
      <c r="I52" s="64" t="n">
        <v>7.766</v>
      </c>
      <c r="J52" s="49" t="n">
        <f aca="false">H52/3600</f>
        <v>1.23869444444444</v>
      </c>
      <c r="L52" s="63" t="n">
        <v>470.6424</v>
      </c>
      <c r="M52" s="64" t="n">
        <v>30.4293</v>
      </c>
      <c r="N52" s="64" t="n">
        <v>36.2047</v>
      </c>
      <c r="O52" s="64" t="n">
        <v>37.9346</v>
      </c>
      <c r="P52" s="64" t="n">
        <v>4454.69</v>
      </c>
      <c r="Q52" s="64" t="n">
        <v>7.504</v>
      </c>
      <c r="R52" s="49" t="n">
        <f aca="false">P52/3600</f>
        <v>1.2374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42</v>
      </c>
      <c r="D53" s="63" t="n">
        <v>217.5592</v>
      </c>
      <c r="E53" s="64" t="n">
        <v>27.9719</v>
      </c>
      <c r="F53" s="64" t="n">
        <v>35.1571</v>
      </c>
      <c r="G53" s="64" t="n">
        <v>36.8775</v>
      </c>
      <c r="H53" s="64" t="n">
        <v>4018.45</v>
      </c>
      <c r="I53" s="64" t="n">
        <v>6.13</v>
      </c>
      <c r="J53" s="49" t="n">
        <f aca="false">H53/3600</f>
        <v>1.11623611111111</v>
      </c>
      <c r="L53" s="63" t="n">
        <v>218.5672</v>
      </c>
      <c r="M53" s="64" t="n">
        <v>27.9569</v>
      </c>
      <c r="N53" s="64" t="n">
        <v>35.1486</v>
      </c>
      <c r="O53" s="64" t="n">
        <v>36.8841</v>
      </c>
      <c r="P53" s="64" t="n">
        <v>4226.56</v>
      </c>
      <c r="Q53" s="64" t="n">
        <v>6.101</v>
      </c>
      <c r="R53" s="49" t="n">
        <f aca="false">P53/3600</f>
        <v>1.17404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47</v>
      </c>
      <c r="D54" s="65" t="n">
        <v>112.8224</v>
      </c>
      <c r="E54" s="66" t="n">
        <v>26.0807</v>
      </c>
      <c r="F54" s="66" t="n">
        <v>34.3104</v>
      </c>
      <c r="G54" s="66" t="n">
        <v>35.9496</v>
      </c>
      <c r="H54" s="66" t="n">
        <v>3702.31</v>
      </c>
      <c r="I54" s="66" t="n">
        <v>5.334</v>
      </c>
      <c r="J54" s="55" t="n">
        <f aca="false">H54/3600</f>
        <v>1.02841944444444</v>
      </c>
      <c r="L54" s="65" t="n">
        <v>113.3296</v>
      </c>
      <c r="M54" s="66" t="n">
        <v>26.0656</v>
      </c>
      <c r="N54" s="66" t="n">
        <v>34.3194</v>
      </c>
      <c r="O54" s="66" t="n">
        <v>35.9462</v>
      </c>
      <c r="P54" s="66" t="n">
        <v>3928.45</v>
      </c>
      <c r="Q54" s="66" t="n">
        <v>5.329</v>
      </c>
      <c r="R54" s="55" t="n">
        <f aca="false">P54/3600</f>
        <v>1.0912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32</v>
      </c>
      <c r="D55" s="61" t="n">
        <v>377.8984</v>
      </c>
      <c r="E55" s="62" t="n">
        <v>33.6748</v>
      </c>
      <c r="F55" s="62" t="n">
        <v>39.5172</v>
      </c>
      <c r="G55" s="62" t="n">
        <v>38.0402</v>
      </c>
      <c r="H55" s="62" t="n">
        <v>1827.37</v>
      </c>
      <c r="I55" s="62" t="n">
        <v>3.176</v>
      </c>
      <c r="J55" s="44" t="n">
        <f aca="false">H55/3600</f>
        <v>0.507602777777778</v>
      </c>
      <c r="L55" s="61" t="n">
        <v>378.96</v>
      </c>
      <c r="M55" s="62" t="n">
        <v>33.6654</v>
      </c>
      <c r="N55" s="62" t="n">
        <v>39.5194</v>
      </c>
      <c r="O55" s="62" t="n">
        <v>38.0531</v>
      </c>
      <c r="P55" s="62" t="n">
        <v>1833.43</v>
      </c>
      <c r="Q55" s="62" t="n">
        <v>3.187</v>
      </c>
      <c r="R55" s="44" t="n">
        <f aca="false">P55/3600</f>
        <v>0.50928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37</v>
      </c>
      <c r="D56" s="63" t="n">
        <v>196.4576</v>
      </c>
      <c r="E56" s="64" t="n">
        <v>30.8563</v>
      </c>
      <c r="F56" s="64" t="n">
        <v>38.0679</v>
      </c>
      <c r="G56" s="64" t="n">
        <v>36.4138</v>
      </c>
      <c r="H56" s="64" t="n">
        <v>1674.03</v>
      </c>
      <c r="I56" s="64" t="n">
        <v>2.584</v>
      </c>
      <c r="J56" s="49" t="n">
        <f aca="false">H56/3600</f>
        <v>0.465008333333333</v>
      </c>
      <c r="L56" s="63" t="n">
        <v>197.8424</v>
      </c>
      <c r="M56" s="64" t="n">
        <v>30.833</v>
      </c>
      <c r="N56" s="64" t="n">
        <v>38.0606</v>
      </c>
      <c r="O56" s="64" t="n">
        <v>36.4325</v>
      </c>
      <c r="P56" s="64" t="n">
        <v>1675.23</v>
      </c>
      <c r="Q56" s="64" t="n">
        <v>2.6</v>
      </c>
      <c r="R56" s="49" t="n">
        <f aca="false">P56/3600</f>
        <v>0.46534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42</v>
      </c>
      <c r="D57" s="63" t="n">
        <v>104.272</v>
      </c>
      <c r="E57" s="64" t="n">
        <v>28.3361</v>
      </c>
      <c r="F57" s="64" t="n">
        <v>36.9009</v>
      </c>
      <c r="G57" s="64" t="n">
        <v>35.1371</v>
      </c>
      <c r="H57" s="64" t="n">
        <v>1549.17</v>
      </c>
      <c r="I57" s="64" t="n">
        <v>2.268</v>
      </c>
      <c r="J57" s="49" t="n">
        <f aca="false">H57/3600</f>
        <v>0.430325</v>
      </c>
      <c r="L57" s="63" t="n">
        <v>105.6528</v>
      </c>
      <c r="M57" s="64" t="n">
        <v>28.3327</v>
      </c>
      <c r="N57" s="64" t="n">
        <v>36.884</v>
      </c>
      <c r="O57" s="64" t="n">
        <v>35.1443</v>
      </c>
      <c r="P57" s="64" t="n">
        <v>1548.49</v>
      </c>
      <c r="Q57" s="64" t="n">
        <v>2.282</v>
      </c>
      <c r="R57" s="49" t="n">
        <f aca="false">P57/3600</f>
        <v>0.43013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47</v>
      </c>
      <c r="D58" s="65" t="n">
        <v>57.476</v>
      </c>
      <c r="E58" s="66" t="n">
        <v>26.0974</v>
      </c>
      <c r="F58" s="66" t="n">
        <v>35.9457</v>
      </c>
      <c r="G58" s="66" t="n">
        <v>33.9933</v>
      </c>
      <c r="H58" s="66" t="n">
        <v>1452.73</v>
      </c>
      <c r="I58" s="66" t="n">
        <v>2.017</v>
      </c>
      <c r="J58" s="55" t="n">
        <f aca="false">H58/3600</f>
        <v>0.403536111111111</v>
      </c>
      <c r="L58" s="65" t="n">
        <v>58.6008</v>
      </c>
      <c r="M58" s="66" t="n">
        <v>26.0931</v>
      </c>
      <c r="N58" s="66" t="n">
        <v>35.9624</v>
      </c>
      <c r="O58" s="66" t="n">
        <v>34.0027</v>
      </c>
      <c r="P58" s="66" t="n">
        <v>1457.76</v>
      </c>
      <c r="Q58" s="66" t="n">
        <v>1.968</v>
      </c>
      <c r="R58" s="55" t="n">
        <f aca="false">P58/3600</f>
        <v>0.40493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32</v>
      </c>
      <c r="D59" s="61" t="n">
        <v>285.8424</v>
      </c>
      <c r="E59" s="62" t="n">
        <v>32.1434</v>
      </c>
      <c r="F59" s="62" t="n">
        <v>39.5461</v>
      </c>
      <c r="G59" s="62" t="n">
        <v>40.4909</v>
      </c>
      <c r="H59" s="62" t="n">
        <v>1928.38</v>
      </c>
      <c r="I59" s="62" t="n">
        <v>3.968</v>
      </c>
      <c r="J59" s="44" t="n">
        <f aca="false">H59/3600</f>
        <v>0.535661111111111</v>
      </c>
      <c r="L59" s="61" t="n">
        <v>287.1648</v>
      </c>
      <c r="M59" s="62" t="n">
        <v>32.1595</v>
      </c>
      <c r="N59" s="62" t="n">
        <v>39.5585</v>
      </c>
      <c r="O59" s="62" t="n">
        <v>40.5069</v>
      </c>
      <c r="P59" s="62" t="n">
        <v>1895.54</v>
      </c>
      <c r="Q59" s="62" t="n">
        <v>3.787</v>
      </c>
      <c r="R59" s="44" t="n">
        <f aca="false">P59/3600</f>
        <v>0.5265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63" t="n">
        <v>142.1616</v>
      </c>
      <c r="E60" s="64" t="n">
        <v>29.3909</v>
      </c>
      <c r="F60" s="64" t="n">
        <v>38.4691</v>
      </c>
      <c r="G60" s="64" t="n">
        <v>39.3139</v>
      </c>
      <c r="H60" s="64" t="n">
        <v>1785.56</v>
      </c>
      <c r="I60" s="64" t="n">
        <v>3.143</v>
      </c>
      <c r="J60" s="49" t="n">
        <f aca="false">H60/3600</f>
        <v>0.495988888888889</v>
      </c>
      <c r="L60" s="63" t="n">
        <v>143.204</v>
      </c>
      <c r="M60" s="64" t="n">
        <v>29.4043</v>
      </c>
      <c r="N60" s="64" t="n">
        <v>38.4615</v>
      </c>
      <c r="O60" s="64" t="n">
        <v>39.3118</v>
      </c>
      <c r="P60" s="64" t="n">
        <v>1757.28</v>
      </c>
      <c r="Q60" s="64" t="n">
        <v>3.187</v>
      </c>
      <c r="R60" s="49" t="n">
        <f aca="false">P60/3600</f>
        <v>0.48813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42</v>
      </c>
      <c r="D61" s="63" t="n">
        <v>73.6424</v>
      </c>
      <c r="E61" s="64" t="n">
        <v>26.5052</v>
      </c>
      <c r="F61" s="64" t="n">
        <v>37.6657</v>
      </c>
      <c r="G61" s="64" t="n">
        <v>38.446</v>
      </c>
      <c r="H61" s="64" t="n">
        <v>1725.74</v>
      </c>
      <c r="I61" s="64" t="n">
        <v>2.627</v>
      </c>
      <c r="J61" s="49" t="n">
        <f aca="false">H61/3600</f>
        <v>0.479372222222222</v>
      </c>
      <c r="L61" s="63" t="n">
        <v>74.8168</v>
      </c>
      <c r="M61" s="64" t="n">
        <v>26.5184</v>
      </c>
      <c r="N61" s="64" t="n">
        <v>37.6577</v>
      </c>
      <c r="O61" s="64" t="n">
        <v>38.4499</v>
      </c>
      <c r="P61" s="64" t="n">
        <v>1700.82</v>
      </c>
      <c r="Q61" s="64" t="n">
        <v>2.658</v>
      </c>
      <c r="R61" s="49" t="n">
        <f aca="false">P61/3600</f>
        <v>0.472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47</v>
      </c>
      <c r="D62" s="65" t="n">
        <v>38.0352</v>
      </c>
      <c r="E62" s="66" t="n">
        <v>23.5698</v>
      </c>
      <c r="F62" s="66" t="n">
        <v>37.2111</v>
      </c>
      <c r="G62" s="66" t="n">
        <v>37.9389</v>
      </c>
      <c r="H62" s="66" t="n">
        <v>1666.03</v>
      </c>
      <c r="I62" s="66" t="n">
        <v>2.537</v>
      </c>
      <c r="J62" s="55" t="n">
        <f aca="false">H62/3600</f>
        <v>0.462786111111111</v>
      </c>
      <c r="L62" s="65" t="n">
        <v>39.1</v>
      </c>
      <c r="M62" s="66" t="n">
        <v>23.5758</v>
      </c>
      <c r="N62" s="66" t="n">
        <v>37.2101</v>
      </c>
      <c r="O62" s="66" t="n">
        <v>37.9564</v>
      </c>
      <c r="P62" s="66" t="n">
        <v>1637.11</v>
      </c>
      <c r="Q62" s="66" t="n">
        <v>2.426</v>
      </c>
      <c r="R62" s="55" t="n">
        <f aca="false">P62/3600</f>
        <v>0.45475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32</v>
      </c>
      <c r="D63" s="61" t="n">
        <v>356.0936</v>
      </c>
      <c r="E63" s="62" t="n">
        <v>31.7606</v>
      </c>
      <c r="F63" s="62" t="n">
        <v>36.8661</v>
      </c>
      <c r="G63" s="62" t="n">
        <v>37.5133</v>
      </c>
      <c r="H63" s="62" t="n">
        <v>1603.62</v>
      </c>
      <c r="I63" s="62" t="n">
        <v>2.925</v>
      </c>
      <c r="J63" s="44" t="n">
        <f aca="false">H63/3600</f>
        <v>0.44545</v>
      </c>
      <c r="L63" s="61" t="n">
        <v>357.0824</v>
      </c>
      <c r="M63" s="62" t="n">
        <v>31.7694</v>
      </c>
      <c r="N63" s="62" t="n">
        <v>36.8821</v>
      </c>
      <c r="O63" s="62" t="n">
        <v>37.5236</v>
      </c>
      <c r="P63" s="62" t="n">
        <v>1605.72</v>
      </c>
      <c r="Q63" s="62" t="n">
        <v>2.934</v>
      </c>
      <c r="R63" s="44" t="n">
        <f aca="false">P63/3600</f>
        <v>0.44603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63" t="n">
        <v>166.2232</v>
      </c>
      <c r="E64" s="64" t="n">
        <v>28.7988</v>
      </c>
      <c r="F64" s="64" t="n">
        <v>35.4656</v>
      </c>
      <c r="G64" s="64" t="n">
        <v>36.0449</v>
      </c>
      <c r="H64" s="64" t="n">
        <v>1469.5</v>
      </c>
      <c r="I64" s="64" t="n">
        <v>2.324</v>
      </c>
      <c r="J64" s="49" t="n">
        <f aca="false">H64/3600</f>
        <v>0.408194444444444</v>
      </c>
      <c r="L64" s="63" t="n">
        <v>167.0528</v>
      </c>
      <c r="M64" s="64" t="n">
        <v>28.8073</v>
      </c>
      <c r="N64" s="64" t="n">
        <v>35.4787</v>
      </c>
      <c r="O64" s="64" t="n">
        <v>36.0624</v>
      </c>
      <c r="P64" s="64" t="n">
        <v>1470.62</v>
      </c>
      <c r="Q64" s="64" t="n">
        <v>2.481</v>
      </c>
      <c r="R64" s="49" t="n">
        <f aca="false">P64/3600</f>
        <v>0.4085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42</v>
      </c>
      <c r="D65" s="63" t="n">
        <v>75.3456</v>
      </c>
      <c r="E65" s="64" t="n">
        <v>26.1657</v>
      </c>
      <c r="F65" s="64" t="n">
        <v>34.3723</v>
      </c>
      <c r="G65" s="64" t="n">
        <v>34.965</v>
      </c>
      <c r="H65" s="64" t="n">
        <v>1365.26</v>
      </c>
      <c r="I65" s="64" t="n">
        <v>2.013</v>
      </c>
      <c r="J65" s="49" t="n">
        <f aca="false">H65/3600</f>
        <v>0.379238888888889</v>
      </c>
      <c r="L65" s="63" t="n">
        <v>76.284</v>
      </c>
      <c r="M65" s="64" t="n">
        <v>26.1771</v>
      </c>
      <c r="N65" s="64" t="n">
        <v>34.3797</v>
      </c>
      <c r="O65" s="64" t="n">
        <v>34.9647</v>
      </c>
      <c r="P65" s="64" t="n">
        <v>1366.14</v>
      </c>
      <c r="Q65" s="64" t="n">
        <v>1.959</v>
      </c>
      <c r="R65" s="49" t="n">
        <f aca="false">P65/3600</f>
        <v>0.3794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47</v>
      </c>
      <c r="D66" s="65" t="n">
        <v>34.5648</v>
      </c>
      <c r="E66" s="66" t="n">
        <v>23.8508</v>
      </c>
      <c r="F66" s="66" t="n">
        <v>33.7008</v>
      </c>
      <c r="G66" s="66" t="n">
        <v>34.1998</v>
      </c>
      <c r="H66" s="66" t="n">
        <v>1273.58</v>
      </c>
      <c r="I66" s="66" t="n">
        <v>1.777</v>
      </c>
      <c r="J66" s="55" t="n">
        <f aca="false">H66/3600</f>
        <v>0.353772222222222</v>
      </c>
      <c r="L66" s="65" t="n">
        <v>35.4</v>
      </c>
      <c r="M66" s="66" t="n">
        <v>23.8556</v>
      </c>
      <c r="N66" s="66" t="n">
        <v>33.7154</v>
      </c>
      <c r="O66" s="66" t="n">
        <v>34.2025</v>
      </c>
      <c r="P66" s="66" t="n">
        <v>1273.79</v>
      </c>
      <c r="Q66" s="66" t="n">
        <v>1.692</v>
      </c>
      <c r="R66" s="55" t="n">
        <f aca="false">P66/3600</f>
        <v>0.35383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32</v>
      </c>
      <c r="D67" s="61" t="n">
        <v>290.1248</v>
      </c>
      <c r="E67" s="62" t="n">
        <v>32.4217</v>
      </c>
      <c r="F67" s="62" t="n">
        <v>37.1147</v>
      </c>
      <c r="G67" s="62" t="n">
        <v>38.3012</v>
      </c>
      <c r="H67" s="62" t="n">
        <v>1183.31</v>
      </c>
      <c r="I67" s="62" t="n">
        <v>2.197</v>
      </c>
      <c r="J67" s="44" t="n">
        <f aca="false">H67/3600</f>
        <v>0.328697222222222</v>
      </c>
      <c r="L67" s="61" t="n">
        <v>291.696</v>
      </c>
      <c r="M67" s="62" t="n">
        <v>32.4209</v>
      </c>
      <c r="N67" s="62" t="n">
        <v>37.1302</v>
      </c>
      <c r="O67" s="62" t="n">
        <v>38.3178</v>
      </c>
      <c r="P67" s="62" t="n">
        <v>1188.79</v>
      </c>
      <c r="Q67" s="62" t="n">
        <v>2.23</v>
      </c>
      <c r="R67" s="44" t="n">
        <f aca="false">P67/3600</f>
        <v>0.33021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63" t="n">
        <v>143.16</v>
      </c>
      <c r="E68" s="64" t="n">
        <v>29.6089</v>
      </c>
      <c r="F68" s="64" t="n">
        <v>35.6654</v>
      </c>
      <c r="G68" s="64" t="n">
        <v>36.7784</v>
      </c>
      <c r="H68" s="64" t="n">
        <v>1060.6</v>
      </c>
      <c r="I68" s="64" t="n">
        <v>1.78</v>
      </c>
      <c r="J68" s="49" t="n">
        <f aca="false">H68/3600</f>
        <v>0.294611111111111</v>
      </c>
      <c r="L68" s="63" t="n">
        <v>143.968</v>
      </c>
      <c r="M68" s="64" t="n">
        <v>29.6016</v>
      </c>
      <c r="N68" s="64" t="n">
        <v>35.6716</v>
      </c>
      <c r="O68" s="64" t="n">
        <v>36.7692</v>
      </c>
      <c r="P68" s="64" t="n">
        <v>1062.78</v>
      </c>
      <c r="Q68" s="64" t="n">
        <v>1.803</v>
      </c>
      <c r="R68" s="49" t="n">
        <f aca="false">P68/3600</f>
        <v>0.29521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42</v>
      </c>
      <c r="D69" s="63" t="n">
        <v>73.4296</v>
      </c>
      <c r="E69" s="64" t="n">
        <v>27.3491</v>
      </c>
      <c r="F69" s="64" t="n">
        <v>34.4803</v>
      </c>
      <c r="G69" s="64" t="n">
        <v>35.4783</v>
      </c>
      <c r="H69" s="64" t="n">
        <v>955.863</v>
      </c>
      <c r="I69" s="64" t="n">
        <v>1.494</v>
      </c>
      <c r="J69" s="49" t="n">
        <f aca="false">H69/3600</f>
        <v>0.2655175</v>
      </c>
      <c r="L69" s="63" t="n">
        <v>73.9968</v>
      </c>
      <c r="M69" s="64" t="n">
        <v>27.3433</v>
      </c>
      <c r="N69" s="64" t="n">
        <v>34.4876</v>
      </c>
      <c r="O69" s="64" t="n">
        <v>35.4733</v>
      </c>
      <c r="P69" s="64" t="n">
        <v>962.103</v>
      </c>
      <c r="Q69" s="64" t="n">
        <v>1.512</v>
      </c>
      <c r="R69" s="49" t="n">
        <f aca="false">P69/3600</f>
        <v>0.2672508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47</v>
      </c>
      <c r="D70" s="65" t="n">
        <v>40.4912</v>
      </c>
      <c r="E70" s="66" t="n">
        <v>25.3776</v>
      </c>
      <c r="F70" s="66" t="n">
        <v>33.4767</v>
      </c>
      <c r="G70" s="66" t="n">
        <v>34.4151</v>
      </c>
      <c r="H70" s="66" t="n">
        <v>884.394</v>
      </c>
      <c r="I70" s="66" t="n">
        <v>1.33</v>
      </c>
      <c r="J70" s="55" t="n">
        <f aca="false">H70/3600</f>
        <v>0.245665</v>
      </c>
      <c r="L70" s="65" t="n">
        <v>41.0752</v>
      </c>
      <c r="M70" s="66" t="n">
        <v>25.3783</v>
      </c>
      <c r="N70" s="66" t="n">
        <v>33.4775</v>
      </c>
      <c r="O70" s="66" t="n">
        <v>34.4393</v>
      </c>
      <c r="P70" s="66" t="n">
        <v>890.623</v>
      </c>
      <c r="Q70" s="66" t="n">
        <v>1.323</v>
      </c>
      <c r="R70" s="55" t="n">
        <f aca="false">P70/3600</f>
        <v>0.2473952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6" t="s">
        <v>75</v>
      </c>
      <c r="B71" s="76" t="s">
        <v>60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6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1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2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4021353574014</v>
      </c>
      <c r="J89" s="70" t="n">
        <f aca="false">GEOMEAN(J3:J82)</f>
        <v>2.1705680286682</v>
      </c>
      <c r="Q89" s="70" t="n">
        <f aca="false">GEOMEAN(Q3:Q82)</f>
        <v>12.6789175743556</v>
      </c>
      <c r="R89" s="70" t="n">
        <f aca="false">GEOMEAN(R3:R82)</f>
        <v>2.1822658467417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231730334962</v>
      </c>
      <c r="R90" s="71" t="n">
        <f aca="false">R89/J89</f>
        <v>1.0053892888492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81918888888889</v>
      </c>
      <c r="J91" s="70" t="n">
        <f aca="false">SUM(J3:J82)</f>
        <v>238.081731111111</v>
      </c>
      <c r="Q91" s="70" t="n">
        <f aca="false">SUM(Q3:Q82)/3600</f>
        <v>0.392701388888889</v>
      </c>
      <c r="R91" s="70" t="n">
        <f aca="false">SUM(R3:R82)</f>
        <v>239.23144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:I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32</v>
      </c>
      <c r="D3" s="61" t="n">
        <v>2706.84</v>
      </c>
      <c r="E3" s="62" t="n">
        <v>36.61</v>
      </c>
      <c r="F3" s="62" t="n">
        <v>38.7505</v>
      </c>
      <c r="G3" s="62" t="n">
        <v>41.0049</v>
      </c>
      <c r="H3" s="62" t="n">
        <v>10973.7</v>
      </c>
      <c r="I3" s="62" t="n">
        <v>16.315</v>
      </c>
      <c r="J3" s="44" t="n">
        <f aca="false">H3/3600</f>
        <v>3.04825</v>
      </c>
      <c r="L3" s="42" t="n">
        <v>2710.136</v>
      </c>
      <c r="M3" s="43" t="n">
        <v>36.605</v>
      </c>
      <c r="N3" s="43" t="n">
        <v>38.7616</v>
      </c>
      <c r="O3" s="43" t="n">
        <v>41.0163</v>
      </c>
      <c r="P3" s="43" t="n">
        <v>10929.3</v>
      </c>
      <c r="Q3" s="43" t="n">
        <v>16.036</v>
      </c>
      <c r="R3" s="45" t="n">
        <f aca="false">P3/3600</f>
        <v>3.03591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37</v>
      </c>
      <c r="D4" s="63" t="n">
        <v>1422.3408</v>
      </c>
      <c r="E4" s="64" t="n">
        <v>33.9492</v>
      </c>
      <c r="F4" s="64" t="n">
        <v>37.8307</v>
      </c>
      <c r="G4" s="64" t="n">
        <v>39.9852</v>
      </c>
      <c r="H4" s="64" t="n">
        <v>10382</v>
      </c>
      <c r="I4" s="64" t="n">
        <v>15.025</v>
      </c>
      <c r="J4" s="49" t="n">
        <f aca="false">H4/3600</f>
        <v>2.88388888888889</v>
      </c>
      <c r="L4" s="47" t="n">
        <v>1425.0816</v>
      </c>
      <c r="M4" s="48" t="n">
        <v>33.9501</v>
      </c>
      <c r="N4" s="48" t="n">
        <v>37.8396</v>
      </c>
      <c r="O4" s="48" t="n">
        <v>39.9918</v>
      </c>
      <c r="P4" s="48" t="n">
        <v>10347.1</v>
      </c>
      <c r="Q4" s="48" t="n">
        <v>15.184</v>
      </c>
      <c r="R4" s="50" t="n">
        <f aca="false">P4/3600</f>
        <v>2.874194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42</v>
      </c>
      <c r="D5" s="63" t="n">
        <v>759.0528</v>
      </c>
      <c r="E5" s="64" t="n">
        <v>31.2324</v>
      </c>
      <c r="F5" s="64" t="n">
        <v>36.921</v>
      </c>
      <c r="G5" s="64" t="n">
        <v>39.0863</v>
      </c>
      <c r="H5" s="64" t="n">
        <v>9926.59</v>
      </c>
      <c r="I5" s="64" t="n">
        <v>14.643</v>
      </c>
      <c r="J5" s="49" t="n">
        <f aca="false">H5/3600</f>
        <v>2.75738611111111</v>
      </c>
      <c r="L5" s="47" t="n">
        <v>760.1168</v>
      </c>
      <c r="M5" s="48" t="n">
        <v>31.2311</v>
      </c>
      <c r="N5" s="48" t="n">
        <v>36.9226</v>
      </c>
      <c r="O5" s="48" t="n">
        <v>39.0848</v>
      </c>
      <c r="P5" s="48" t="n">
        <v>9909.04</v>
      </c>
      <c r="Q5" s="48" t="n">
        <v>14.797</v>
      </c>
      <c r="R5" s="50" t="n">
        <f aca="false">P5/3600</f>
        <v>2.75251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47</v>
      </c>
      <c r="D6" s="65" t="n">
        <v>410.9152</v>
      </c>
      <c r="E6" s="66" t="n">
        <v>28.5527</v>
      </c>
      <c r="F6" s="66" t="n">
        <v>36.4114</v>
      </c>
      <c r="G6" s="66" t="n">
        <v>38.6971</v>
      </c>
      <c r="H6" s="66" t="n">
        <v>9626.68</v>
      </c>
      <c r="I6" s="66" t="n">
        <v>14.397</v>
      </c>
      <c r="J6" s="55" t="n">
        <f aca="false">H6/3600</f>
        <v>2.67407777777778</v>
      </c>
      <c r="L6" s="53" t="n">
        <v>411.6864</v>
      </c>
      <c r="M6" s="54" t="n">
        <v>28.5479</v>
      </c>
      <c r="N6" s="54" t="n">
        <v>36.4129</v>
      </c>
      <c r="O6" s="54" t="n">
        <v>38.6978</v>
      </c>
      <c r="P6" s="54" t="n">
        <v>9580.31</v>
      </c>
      <c r="Q6" s="54" t="n">
        <v>14.655</v>
      </c>
      <c r="R6" s="56" t="n">
        <f aca="false">P6/3600</f>
        <v>2.661197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32</v>
      </c>
      <c r="D7" s="61" t="n">
        <v>8830.2352</v>
      </c>
      <c r="E7" s="62" t="n">
        <v>34.2407</v>
      </c>
      <c r="F7" s="62" t="n">
        <v>41.9885</v>
      </c>
      <c r="G7" s="62" t="n">
        <v>42.3993</v>
      </c>
      <c r="H7" s="62" t="n">
        <v>15569.4</v>
      </c>
      <c r="I7" s="62" t="n">
        <v>26.835</v>
      </c>
      <c r="J7" s="44" t="n">
        <f aca="false">H7/3600</f>
        <v>4.32483333333333</v>
      </c>
      <c r="L7" s="42" t="n">
        <v>8838.24</v>
      </c>
      <c r="M7" s="43" t="n">
        <v>34.1869</v>
      </c>
      <c r="N7" s="43" t="n">
        <v>41.9904</v>
      </c>
      <c r="O7" s="43" t="n">
        <v>42.3991</v>
      </c>
      <c r="P7" s="43" t="n">
        <v>15522.1</v>
      </c>
      <c r="Q7" s="43" t="n">
        <v>27.12</v>
      </c>
      <c r="R7" s="45" t="n">
        <f aca="false">P7/3600</f>
        <v>4.311694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63" t="n">
        <v>4981.3632</v>
      </c>
      <c r="E8" s="64" t="n">
        <v>31.5</v>
      </c>
      <c r="F8" s="64" t="n">
        <v>40.8516</v>
      </c>
      <c r="G8" s="64" t="n">
        <v>41.4956</v>
      </c>
      <c r="H8" s="64" t="n">
        <v>14328.1</v>
      </c>
      <c r="I8" s="64" t="n">
        <v>23.735</v>
      </c>
      <c r="J8" s="49" t="n">
        <f aca="false">H8/3600</f>
        <v>3.98002777777778</v>
      </c>
      <c r="L8" s="47" t="n">
        <v>4987.3376</v>
      </c>
      <c r="M8" s="48" t="n">
        <v>31.4392</v>
      </c>
      <c r="N8" s="48" t="n">
        <v>40.8602</v>
      </c>
      <c r="O8" s="48" t="n">
        <v>41.5105</v>
      </c>
      <c r="P8" s="48" t="n">
        <v>14272.6</v>
      </c>
      <c r="Q8" s="48" t="n">
        <v>23.631</v>
      </c>
      <c r="R8" s="50" t="n">
        <f aca="false">P8/3600</f>
        <v>3.96461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42</v>
      </c>
      <c r="D9" s="63" t="n">
        <v>2771.0416</v>
      </c>
      <c r="E9" s="64" t="n">
        <v>28.737</v>
      </c>
      <c r="F9" s="64" t="n">
        <v>39.9293</v>
      </c>
      <c r="G9" s="64" t="n">
        <v>40.693</v>
      </c>
      <c r="H9" s="64" t="n">
        <v>13238.7</v>
      </c>
      <c r="I9" s="64" t="n">
        <v>20.877</v>
      </c>
      <c r="J9" s="49" t="n">
        <f aca="false">H9/3600</f>
        <v>3.67741666666667</v>
      </c>
      <c r="L9" s="47" t="n">
        <v>2776.6912</v>
      </c>
      <c r="M9" s="48" t="n">
        <v>28.6772</v>
      </c>
      <c r="N9" s="48" t="n">
        <v>39.9346</v>
      </c>
      <c r="O9" s="48" t="n">
        <v>40.6859</v>
      </c>
      <c r="P9" s="48" t="n">
        <v>13366.9</v>
      </c>
      <c r="Q9" s="48" t="n">
        <v>20.936</v>
      </c>
      <c r="R9" s="50" t="n">
        <f aca="false">P9/3600</f>
        <v>3.71302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47</v>
      </c>
      <c r="D10" s="65" t="n">
        <v>1457.784</v>
      </c>
      <c r="E10" s="66" t="n">
        <v>25.9503</v>
      </c>
      <c r="F10" s="66" t="n">
        <v>39.333</v>
      </c>
      <c r="G10" s="66" t="n">
        <v>40.2711</v>
      </c>
      <c r="H10" s="66" t="n">
        <v>12159.7</v>
      </c>
      <c r="I10" s="66" t="n">
        <v>18.468</v>
      </c>
      <c r="J10" s="55" t="n">
        <f aca="false">H10/3600</f>
        <v>3.37769444444444</v>
      </c>
      <c r="L10" s="53" t="n">
        <v>1458.4512</v>
      </c>
      <c r="M10" s="54" t="n">
        <v>25.9131</v>
      </c>
      <c r="N10" s="54" t="n">
        <v>39.3222</v>
      </c>
      <c r="O10" s="54" t="n">
        <v>40.2765</v>
      </c>
      <c r="P10" s="54" t="n">
        <v>12183.1</v>
      </c>
      <c r="Q10" s="54" t="n">
        <v>18.659</v>
      </c>
      <c r="R10" s="56" t="n">
        <f aca="false">P10/3600</f>
        <v>3.38419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32</v>
      </c>
      <c r="D11" s="61" t="n">
        <v>28222.8832</v>
      </c>
      <c r="E11" s="62" t="n">
        <v>29.332</v>
      </c>
      <c r="F11" s="62" t="n">
        <v>37.2326</v>
      </c>
      <c r="G11" s="62" t="n">
        <v>35.555</v>
      </c>
      <c r="H11" s="62" t="n">
        <v>32220.7</v>
      </c>
      <c r="I11" s="62" t="n">
        <v>57.351</v>
      </c>
      <c r="J11" s="44" t="n">
        <f aca="false">H11/3600</f>
        <v>8.95019444444445</v>
      </c>
      <c r="L11" s="42" t="n">
        <v>28241.5136</v>
      </c>
      <c r="M11" s="43" t="n">
        <v>29.3218</v>
      </c>
      <c r="N11" s="43" t="n">
        <v>37.2474</v>
      </c>
      <c r="O11" s="43" t="n">
        <v>35.5679</v>
      </c>
      <c r="P11" s="43" t="n">
        <v>32404.2</v>
      </c>
      <c r="Q11" s="43" t="n">
        <v>55.173</v>
      </c>
      <c r="R11" s="45" t="n">
        <f aca="false">P11/3600</f>
        <v>9.00116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63" t="n">
        <v>7240.3808</v>
      </c>
      <c r="E12" s="64" t="n">
        <v>27.938</v>
      </c>
      <c r="F12" s="64" t="n">
        <v>36.5089</v>
      </c>
      <c r="G12" s="64" t="n">
        <v>34.7924</v>
      </c>
      <c r="H12" s="64" t="n">
        <v>25925.4</v>
      </c>
      <c r="I12" s="64" t="n">
        <v>37.046</v>
      </c>
      <c r="J12" s="49" t="n">
        <f aca="false">H12/3600</f>
        <v>7.2015</v>
      </c>
      <c r="L12" s="47" t="n">
        <v>7247.84</v>
      </c>
      <c r="M12" s="48" t="n">
        <v>27.931</v>
      </c>
      <c r="N12" s="48" t="n">
        <v>36.5141</v>
      </c>
      <c r="O12" s="48" t="n">
        <v>34.7995</v>
      </c>
      <c r="P12" s="48" t="n">
        <v>26166.6</v>
      </c>
      <c r="Q12" s="48" t="n">
        <v>40.562</v>
      </c>
      <c r="R12" s="50" t="n">
        <f aca="false">P12/3600</f>
        <v>7.268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42</v>
      </c>
      <c r="D13" s="63" t="n">
        <v>1996.488</v>
      </c>
      <c r="E13" s="64" t="n">
        <v>26.9653</v>
      </c>
      <c r="F13" s="64" t="n">
        <v>35.806</v>
      </c>
      <c r="G13" s="64" t="n">
        <v>34.1579</v>
      </c>
      <c r="H13" s="64" t="n">
        <v>23575</v>
      </c>
      <c r="I13" s="64" t="n">
        <v>32.864</v>
      </c>
      <c r="J13" s="49" t="n">
        <f aca="false">H13/3600</f>
        <v>6.54861111111111</v>
      </c>
      <c r="L13" s="47" t="n">
        <v>1998.6944</v>
      </c>
      <c r="M13" s="48" t="n">
        <v>26.957</v>
      </c>
      <c r="N13" s="48" t="n">
        <v>35.8131</v>
      </c>
      <c r="O13" s="48" t="n">
        <v>34.1608</v>
      </c>
      <c r="P13" s="48" t="n">
        <v>23971.1</v>
      </c>
      <c r="Q13" s="48" t="n">
        <v>35.429</v>
      </c>
      <c r="R13" s="50" t="n">
        <f aca="false">P13/3600</f>
        <v>6.658638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47</v>
      </c>
      <c r="D14" s="65" t="n">
        <v>963.056</v>
      </c>
      <c r="E14" s="66" t="n">
        <v>25.4667</v>
      </c>
      <c r="F14" s="66" t="n">
        <v>35.2357</v>
      </c>
      <c r="G14" s="66" t="n">
        <v>33.6261</v>
      </c>
      <c r="H14" s="66" t="n">
        <v>22582.8</v>
      </c>
      <c r="I14" s="66" t="n">
        <v>30.141</v>
      </c>
      <c r="J14" s="55" t="n">
        <f aca="false">H14/3600</f>
        <v>6.273</v>
      </c>
      <c r="L14" s="53" t="n">
        <v>966.1504</v>
      </c>
      <c r="M14" s="54" t="n">
        <v>25.4598</v>
      </c>
      <c r="N14" s="54" t="n">
        <v>35.2443</v>
      </c>
      <c r="O14" s="54" t="n">
        <v>33.6325</v>
      </c>
      <c r="P14" s="54" t="n">
        <v>22755.3</v>
      </c>
      <c r="Q14" s="54" t="n">
        <v>33.818</v>
      </c>
      <c r="R14" s="56" t="n">
        <f aca="false">P14/3600</f>
        <v>6.32091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32</v>
      </c>
      <c r="D15" s="61" t="n">
        <v>2706.3056</v>
      </c>
      <c r="E15" s="62" t="n">
        <v>38.7136</v>
      </c>
      <c r="F15" s="62" t="n">
        <v>45.2756</v>
      </c>
      <c r="G15" s="62" t="n">
        <v>45.1217</v>
      </c>
      <c r="H15" s="62" t="n">
        <v>25745</v>
      </c>
      <c r="I15" s="62" t="n">
        <v>34.587</v>
      </c>
      <c r="J15" s="44" t="n">
        <f aca="false">H15/3600</f>
        <v>7.15138888888889</v>
      </c>
      <c r="L15" s="42" t="n">
        <v>2711.6752</v>
      </c>
      <c r="M15" s="43" t="n">
        <v>38.7045</v>
      </c>
      <c r="N15" s="43" t="n">
        <v>45.2742</v>
      </c>
      <c r="O15" s="43" t="n">
        <v>45.1181</v>
      </c>
      <c r="P15" s="43" t="n">
        <v>25817.3</v>
      </c>
      <c r="Q15" s="43" t="n">
        <v>35.278</v>
      </c>
      <c r="R15" s="45" t="n">
        <f aca="false">P15/3600</f>
        <v>7.17147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63" t="n">
        <v>1339.5232</v>
      </c>
      <c r="E16" s="64" t="n">
        <v>37.0425</v>
      </c>
      <c r="F16" s="64" t="n">
        <v>44.8807</v>
      </c>
      <c r="G16" s="64" t="n">
        <v>44.8243</v>
      </c>
      <c r="H16" s="64" t="n">
        <v>23830.9</v>
      </c>
      <c r="I16" s="64" t="n">
        <v>31.478</v>
      </c>
      <c r="J16" s="49" t="n">
        <f aca="false">H16/3600</f>
        <v>6.61969444444445</v>
      </c>
      <c r="L16" s="47" t="n">
        <v>1342.1168</v>
      </c>
      <c r="M16" s="48" t="n">
        <v>37.0317</v>
      </c>
      <c r="N16" s="48" t="n">
        <v>44.8758</v>
      </c>
      <c r="O16" s="48" t="n">
        <v>44.8271</v>
      </c>
      <c r="P16" s="48" t="n">
        <v>23862.7</v>
      </c>
      <c r="Q16" s="48" t="n">
        <v>31.474</v>
      </c>
      <c r="R16" s="50" t="n">
        <f aca="false">P16/3600</f>
        <v>6.628527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42</v>
      </c>
      <c r="D17" s="63" t="n">
        <v>710.2032</v>
      </c>
      <c r="E17" s="64" t="n">
        <v>35.022</v>
      </c>
      <c r="F17" s="64" t="n">
        <v>44.5638</v>
      </c>
      <c r="G17" s="64" t="n">
        <v>44.608</v>
      </c>
      <c r="H17" s="64" t="n">
        <v>22719.1</v>
      </c>
      <c r="I17" s="64" t="n">
        <v>30.132</v>
      </c>
      <c r="J17" s="49" t="n">
        <f aca="false">H17/3600</f>
        <v>6.31086111111111</v>
      </c>
      <c r="L17" s="47" t="n">
        <v>711.6944</v>
      </c>
      <c r="M17" s="48" t="n">
        <v>35.0183</v>
      </c>
      <c r="N17" s="48" t="n">
        <v>44.5594</v>
      </c>
      <c r="O17" s="48" t="n">
        <v>44.6129</v>
      </c>
      <c r="P17" s="48" t="n">
        <v>22635.9</v>
      </c>
      <c r="Q17" s="48" t="n">
        <v>30.238</v>
      </c>
      <c r="R17" s="50" t="n">
        <f aca="false">P17/3600</f>
        <v>6.2877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47</v>
      </c>
      <c r="D18" s="65" t="n">
        <v>389.4336</v>
      </c>
      <c r="E18" s="66" t="n">
        <v>32.7734</v>
      </c>
      <c r="F18" s="66" t="n">
        <v>44.3712</v>
      </c>
      <c r="G18" s="66" t="n">
        <v>44.4689</v>
      </c>
      <c r="H18" s="66" t="n">
        <v>21428.9</v>
      </c>
      <c r="I18" s="66" t="n">
        <v>27.356</v>
      </c>
      <c r="J18" s="55" t="n">
        <f aca="false">H18/3600</f>
        <v>5.95247222222222</v>
      </c>
      <c r="L18" s="53" t="n">
        <v>389.5728</v>
      </c>
      <c r="M18" s="54" t="n">
        <v>32.7661</v>
      </c>
      <c r="N18" s="54" t="n">
        <v>44.3634</v>
      </c>
      <c r="O18" s="54" t="n">
        <v>44.4769</v>
      </c>
      <c r="P18" s="54" t="n">
        <v>21594</v>
      </c>
      <c r="Q18" s="54" t="n">
        <v>27.761</v>
      </c>
      <c r="R18" s="56" t="n">
        <f aca="false">P18/3600</f>
        <v>5.99833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32</v>
      </c>
      <c r="D19" s="61" t="n">
        <v>1158.7232</v>
      </c>
      <c r="E19" s="62" t="n">
        <v>37.4108</v>
      </c>
      <c r="F19" s="62" t="n">
        <v>41.2818</v>
      </c>
      <c r="G19" s="62" t="n">
        <v>42.2655</v>
      </c>
      <c r="H19" s="62" t="n">
        <v>10431.4</v>
      </c>
      <c r="I19" s="62" t="n">
        <v>17.459</v>
      </c>
      <c r="J19" s="44" t="n">
        <f aca="false">H19/3600</f>
        <v>2.89761111111111</v>
      </c>
      <c r="L19" s="61" t="n">
        <v>1160.1248</v>
      </c>
      <c r="M19" s="62" t="n">
        <v>37.3863</v>
      </c>
      <c r="N19" s="62" t="n">
        <v>41.2843</v>
      </c>
      <c r="O19" s="62" t="n">
        <v>42.2685</v>
      </c>
      <c r="P19" s="62" t="n">
        <v>10455.5</v>
      </c>
      <c r="Q19" s="62" t="n">
        <v>15.963</v>
      </c>
      <c r="R19" s="44" t="n">
        <f aca="false">P19/3600</f>
        <v>2.9043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37</v>
      </c>
      <c r="D20" s="63" t="n">
        <v>597.468</v>
      </c>
      <c r="E20" s="64" t="n">
        <v>35.0511</v>
      </c>
      <c r="F20" s="64" t="n">
        <v>40.5004</v>
      </c>
      <c r="G20" s="64" t="n">
        <v>41.4746</v>
      </c>
      <c r="H20" s="64" t="n">
        <v>9728.93</v>
      </c>
      <c r="I20" s="64" t="n">
        <v>14.561</v>
      </c>
      <c r="J20" s="49" t="n">
        <f aca="false">H20/3600</f>
        <v>2.70248055555556</v>
      </c>
      <c r="L20" s="63" t="n">
        <v>598.4192</v>
      </c>
      <c r="M20" s="64" t="n">
        <v>35.0291</v>
      </c>
      <c r="N20" s="64" t="n">
        <v>40.4982</v>
      </c>
      <c r="O20" s="64" t="n">
        <v>41.4721</v>
      </c>
      <c r="P20" s="64" t="n">
        <v>9804.26</v>
      </c>
      <c r="Q20" s="64" t="n">
        <v>15.767</v>
      </c>
      <c r="R20" s="49" t="n">
        <f aca="false">P20/3600</f>
        <v>2.72340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42</v>
      </c>
      <c r="D21" s="63" t="n">
        <v>312.048</v>
      </c>
      <c r="E21" s="64" t="n">
        <v>32.7043</v>
      </c>
      <c r="F21" s="64" t="n">
        <v>39.7393</v>
      </c>
      <c r="G21" s="64" t="n">
        <v>40.8466</v>
      </c>
      <c r="H21" s="64" t="n">
        <v>9248.49</v>
      </c>
      <c r="I21" s="64" t="n">
        <v>13.28</v>
      </c>
      <c r="J21" s="49" t="n">
        <f aca="false">H21/3600</f>
        <v>2.569025</v>
      </c>
      <c r="L21" s="63" t="n">
        <v>312.3328</v>
      </c>
      <c r="M21" s="64" t="n">
        <v>32.6791</v>
      </c>
      <c r="N21" s="64" t="n">
        <v>39.7401</v>
      </c>
      <c r="O21" s="64" t="n">
        <v>40.8489</v>
      </c>
      <c r="P21" s="64" t="n">
        <v>9117.24</v>
      </c>
      <c r="Q21" s="64" t="n">
        <v>13.547</v>
      </c>
      <c r="R21" s="49" t="n">
        <f aca="false">P21/3600</f>
        <v>2.5325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47</v>
      </c>
      <c r="D22" s="65" t="n">
        <v>170.084</v>
      </c>
      <c r="E22" s="66" t="n">
        <v>30.4275</v>
      </c>
      <c r="F22" s="66" t="n">
        <v>39.2676</v>
      </c>
      <c r="G22" s="66" t="n">
        <v>40.5039</v>
      </c>
      <c r="H22" s="66" t="n">
        <v>8706.41</v>
      </c>
      <c r="I22" s="66" t="n">
        <v>13.562</v>
      </c>
      <c r="J22" s="55" t="n">
        <f aca="false">H22/3600</f>
        <v>2.41844722222222</v>
      </c>
      <c r="L22" s="65" t="n">
        <v>170.3632</v>
      </c>
      <c r="M22" s="66" t="n">
        <v>30.4187</v>
      </c>
      <c r="N22" s="66" t="n">
        <v>39.265</v>
      </c>
      <c r="O22" s="66" t="n">
        <v>40.5117</v>
      </c>
      <c r="P22" s="66" t="n">
        <v>8705.01</v>
      </c>
      <c r="Q22" s="66" t="n">
        <v>12.517</v>
      </c>
      <c r="R22" s="55" t="n">
        <f aca="false">P22/3600</f>
        <v>2.41805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32</v>
      </c>
      <c r="D23" s="61" t="n">
        <v>1649.5744</v>
      </c>
      <c r="E23" s="62" t="n">
        <v>34.9793</v>
      </c>
      <c r="F23" s="62" t="n">
        <v>39.3806</v>
      </c>
      <c r="G23" s="62" t="n">
        <v>40.1571</v>
      </c>
      <c r="H23" s="62" t="n">
        <v>9609.34</v>
      </c>
      <c r="I23" s="62" t="n">
        <v>15.111</v>
      </c>
      <c r="J23" s="44" t="n">
        <f aca="false">H23/3600</f>
        <v>2.66926111111111</v>
      </c>
      <c r="L23" s="61" t="n">
        <v>1651.2896</v>
      </c>
      <c r="M23" s="62" t="n">
        <v>34.9772</v>
      </c>
      <c r="N23" s="62" t="n">
        <v>39.3892</v>
      </c>
      <c r="O23" s="62" t="n">
        <v>40.1689</v>
      </c>
      <c r="P23" s="62" t="n">
        <v>9683.67</v>
      </c>
      <c r="Q23" s="62" t="n">
        <v>15.506</v>
      </c>
      <c r="R23" s="44" t="n">
        <f aca="false">P23/3600</f>
        <v>2.6899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63" t="n">
        <v>781.8736</v>
      </c>
      <c r="E24" s="64" t="n">
        <v>32.4429</v>
      </c>
      <c r="F24" s="64" t="n">
        <v>38.2903</v>
      </c>
      <c r="G24" s="64" t="n">
        <v>39.3131</v>
      </c>
      <c r="H24" s="64" t="n">
        <v>9065.81</v>
      </c>
      <c r="I24" s="64" t="n">
        <v>13.67</v>
      </c>
      <c r="J24" s="49" t="n">
        <f aca="false">H24/3600</f>
        <v>2.51828055555556</v>
      </c>
      <c r="L24" s="63" t="n">
        <v>783.9216</v>
      </c>
      <c r="M24" s="64" t="n">
        <v>32.4485</v>
      </c>
      <c r="N24" s="64" t="n">
        <v>38.2943</v>
      </c>
      <c r="O24" s="64" t="n">
        <v>39.315</v>
      </c>
      <c r="P24" s="64" t="n">
        <v>9052.99</v>
      </c>
      <c r="Q24" s="64" t="n">
        <v>13.698</v>
      </c>
      <c r="R24" s="49" t="n">
        <f aca="false">P24/3600</f>
        <v>2.51471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42</v>
      </c>
      <c r="D25" s="63" t="n">
        <v>364.0032</v>
      </c>
      <c r="E25" s="64" t="n">
        <v>30.0591</v>
      </c>
      <c r="F25" s="64" t="n">
        <v>37.2557</v>
      </c>
      <c r="G25" s="64" t="n">
        <v>38.6948</v>
      </c>
      <c r="H25" s="64" t="n">
        <v>8638.01</v>
      </c>
      <c r="I25" s="64" t="n">
        <v>13.013</v>
      </c>
      <c r="J25" s="49" t="n">
        <f aca="false">H25/3600</f>
        <v>2.39944722222222</v>
      </c>
      <c r="L25" s="63" t="n">
        <v>364.3256</v>
      </c>
      <c r="M25" s="64" t="n">
        <v>30.0622</v>
      </c>
      <c r="N25" s="64" t="n">
        <v>37.2614</v>
      </c>
      <c r="O25" s="64" t="n">
        <v>38.6988</v>
      </c>
      <c r="P25" s="64" t="n">
        <v>8801.53</v>
      </c>
      <c r="Q25" s="64" t="n">
        <v>12.98</v>
      </c>
      <c r="R25" s="49" t="n">
        <f aca="false">P25/3600</f>
        <v>2.44486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47</v>
      </c>
      <c r="D26" s="65" t="n">
        <v>178.9408</v>
      </c>
      <c r="E26" s="66" t="n">
        <v>27.9512</v>
      </c>
      <c r="F26" s="66" t="n">
        <v>36.62</v>
      </c>
      <c r="G26" s="66" t="n">
        <v>38.4445</v>
      </c>
      <c r="H26" s="66" t="n">
        <v>8348.44</v>
      </c>
      <c r="I26" s="66" t="n">
        <v>12.041</v>
      </c>
      <c r="J26" s="55" t="n">
        <f aca="false">H26/3600</f>
        <v>2.31901111111111</v>
      </c>
      <c r="L26" s="65" t="n">
        <v>178.94</v>
      </c>
      <c r="M26" s="66" t="n">
        <v>27.9461</v>
      </c>
      <c r="N26" s="66" t="n">
        <v>36.6192</v>
      </c>
      <c r="O26" s="66" t="n">
        <v>38.449</v>
      </c>
      <c r="P26" s="66" t="n">
        <v>8310.28</v>
      </c>
      <c r="Q26" s="66" t="n">
        <v>12.065</v>
      </c>
      <c r="R26" s="55" t="n">
        <f aca="false">P26/3600</f>
        <v>2.30841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32</v>
      </c>
      <c r="D27" s="61" t="n">
        <v>2935.2824</v>
      </c>
      <c r="E27" s="62" t="n">
        <v>34.959</v>
      </c>
      <c r="F27" s="62" t="n">
        <v>38.4843</v>
      </c>
      <c r="G27" s="62" t="n">
        <v>40.6654</v>
      </c>
      <c r="H27" s="62" t="n">
        <v>20464.8</v>
      </c>
      <c r="I27" s="62" t="n">
        <v>30.088</v>
      </c>
      <c r="J27" s="44" t="n">
        <f aca="false">H27/3600</f>
        <v>5.68466666666667</v>
      </c>
      <c r="L27" s="61" t="n">
        <v>2939.0464</v>
      </c>
      <c r="M27" s="62" t="n">
        <v>34.9506</v>
      </c>
      <c r="N27" s="62" t="n">
        <v>38.4876</v>
      </c>
      <c r="O27" s="62" t="n">
        <v>40.6636</v>
      </c>
      <c r="P27" s="62" t="n">
        <v>20546.5</v>
      </c>
      <c r="Q27" s="62" t="n">
        <v>30.552</v>
      </c>
      <c r="R27" s="44" t="n">
        <f aca="false">P27/3600</f>
        <v>5.70736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63" t="n">
        <v>1531.16</v>
      </c>
      <c r="E28" s="64" t="n">
        <v>32.7948</v>
      </c>
      <c r="F28" s="64" t="n">
        <v>37.8324</v>
      </c>
      <c r="G28" s="64" t="n">
        <v>39.5648</v>
      </c>
      <c r="H28" s="64" t="n">
        <v>19185.5</v>
      </c>
      <c r="I28" s="64" t="n">
        <v>27.904</v>
      </c>
      <c r="J28" s="49" t="n">
        <f aca="false">H28/3600</f>
        <v>5.32930555555556</v>
      </c>
      <c r="L28" s="63" t="n">
        <v>1532.6736</v>
      </c>
      <c r="M28" s="64" t="n">
        <v>32.7877</v>
      </c>
      <c r="N28" s="64" t="n">
        <v>37.8335</v>
      </c>
      <c r="O28" s="64" t="n">
        <v>39.5579</v>
      </c>
      <c r="P28" s="64" t="n">
        <v>19289.1</v>
      </c>
      <c r="Q28" s="64" t="n">
        <v>27.52</v>
      </c>
      <c r="R28" s="49" t="n">
        <f aca="false">P28/3600</f>
        <v>5.35808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42</v>
      </c>
      <c r="D29" s="63" t="n">
        <v>813.7776</v>
      </c>
      <c r="E29" s="64" t="n">
        <v>30.4776</v>
      </c>
      <c r="F29" s="64" t="n">
        <v>37.1957</v>
      </c>
      <c r="G29" s="64" t="n">
        <v>38.5282</v>
      </c>
      <c r="H29" s="64" t="n">
        <v>18203.9</v>
      </c>
      <c r="I29" s="64" t="n">
        <v>26.117</v>
      </c>
      <c r="J29" s="49" t="n">
        <f aca="false">H29/3600</f>
        <v>5.05663888888889</v>
      </c>
      <c r="L29" s="63" t="n">
        <v>815.1872</v>
      </c>
      <c r="M29" s="64" t="n">
        <v>30.4676</v>
      </c>
      <c r="N29" s="64" t="n">
        <v>37.1947</v>
      </c>
      <c r="O29" s="64" t="n">
        <v>38.5203</v>
      </c>
      <c r="P29" s="64" t="n">
        <v>18263.8</v>
      </c>
      <c r="Q29" s="64" t="n">
        <v>26.374</v>
      </c>
      <c r="R29" s="49" t="n">
        <f aca="false">P29/3600</f>
        <v>5.0732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47</v>
      </c>
      <c r="D30" s="65" t="n">
        <v>454.4528</v>
      </c>
      <c r="E30" s="66" t="n">
        <v>28.1271</v>
      </c>
      <c r="F30" s="66" t="n">
        <v>36.7376</v>
      </c>
      <c r="G30" s="66" t="n">
        <v>37.8405</v>
      </c>
      <c r="H30" s="66" t="n">
        <v>17368.5</v>
      </c>
      <c r="I30" s="66" t="n">
        <v>25.322</v>
      </c>
      <c r="J30" s="55" t="n">
        <f aca="false">H30/3600</f>
        <v>4.82458333333333</v>
      </c>
      <c r="L30" s="65" t="n">
        <v>455.2144</v>
      </c>
      <c r="M30" s="66" t="n">
        <v>28.1192</v>
      </c>
      <c r="N30" s="66" t="n">
        <v>36.7385</v>
      </c>
      <c r="O30" s="66" t="n">
        <v>37.8329</v>
      </c>
      <c r="P30" s="66" t="n">
        <v>17462.7</v>
      </c>
      <c r="Q30" s="66" t="n">
        <v>24.95</v>
      </c>
      <c r="R30" s="55" t="n">
        <f aca="false">P30/3600</f>
        <v>4.850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32</v>
      </c>
      <c r="D31" s="61" t="n">
        <v>3073.4016</v>
      </c>
      <c r="E31" s="62" t="n">
        <v>35.6332</v>
      </c>
      <c r="F31" s="62" t="n">
        <v>41.6233</v>
      </c>
      <c r="G31" s="62" t="n">
        <v>41.6764</v>
      </c>
      <c r="H31" s="62" t="n">
        <v>24737.9</v>
      </c>
      <c r="I31" s="62" t="n">
        <v>34.965</v>
      </c>
      <c r="J31" s="44" t="n">
        <f aca="false">H31/3600</f>
        <v>6.87163888888889</v>
      </c>
      <c r="L31" s="61" t="n">
        <v>3074.504</v>
      </c>
      <c r="M31" s="62" t="n">
        <v>35.6201</v>
      </c>
      <c r="N31" s="62" t="n">
        <v>41.6292</v>
      </c>
      <c r="O31" s="62" t="n">
        <v>41.6854</v>
      </c>
      <c r="P31" s="62" t="n">
        <v>24739.9</v>
      </c>
      <c r="Q31" s="62" t="n">
        <v>34.948</v>
      </c>
      <c r="R31" s="44" t="n">
        <f aca="false">P31/3600</f>
        <v>6.8721944444444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63" t="n">
        <v>1633.6304</v>
      </c>
      <c r="E32" s="64" t="n">
        <v>33.6674</v>
      </c>
      <c r="F32" s="64" t="n">
        <v>40.7368</v>
      </c>
      <c r="G32" s="64" t="n">
        <v>40.4026</v>
      </c>
      <c r="H32" s="64" t="n">
        <v>22851.7</v>
      </c>
      <c r="I32" s="64" t="n">
        <v>32.149</v>
      </c>
      <c r="J32" s="49" t="n">
        <f aca="false">H32/3600</f>
        <v>6.34769444444444</v>
      </c>
      <c r="L32" s="63" t="n">
        <v>1635.9304</v>
      </c>
      <c r="M32" s="64" t="n">
        <v>33.6514</v>
      </c>
      <c r="N32" s="64" t="n">
        <v>40.7363</v>
      </c>
      <c r="O32" s="64" t="n">
        <v>40.3998</v>
      </c>
      <c r="P32" s="64" t="n">
        <v>22901.9</v>
      </c>
      <c r="Q32" s="64" t="n">
        <v>34.476</v>
      </c>
      <c r="R32" s="49" t="n">
        <f aca="false">P32/3600</f>
        <v>6.36163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42</v>
      </c>
      <c r="D33" s="63" t="n">
        <v>908.4976</v>
      </c>
      <c r="E33" s="64" t="n">
        <v>31.5276</v>
      </c>
      <c r="F33" s="64" t="n">
        <v>39.9446</v>
      </c>
      <c r="G33" s="64" t="n">
        <v>39.2906</v>
      </c>
      <c r="H33" s="64" t="n">
        <v>21398.9</v>
      </c>
      <c r="I33" s="64" t="n">
        <v>29.275</v>
      </c>
      <c r="J33" s="49" t="n">
        <f aca="false">H33/3600</f>
        <v>5.94413888888889</v>
      </c>
      <c r="L33" s="63" t="n">
        <v>910.1088</v>
      </c>
      <c r="M33" s="64" t="n">
        <v>31.5055</v>
      </c>
      <c r="N33" s="64" t="n">
        <v>39.942</v>
      </c>
      <c r="O33" s="64" t="n">
        <v>39.2832</v>
      </c>
      <c r="P33" s="64" t="n">
        <v>21277.1</v>
      </c>
      <c r="Q33" s="64" t="n">
        <v>30.035</v>
      </c>
      <c r="R33" s="49" t="n">
        <f aca="false">P33/3600</f>
        <v>5.910305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47</v>
      </c>
      <c r="D34" s="65" t="n">
        <v>531.3208</v>
      </c>
      <c r="E34" s="66" t="n">
        <v>29.2695</v>
      </c>
      <c r="F34" s="66" t="n">
        <v>39.3017</v>
      </c>
      <c r="G34" s="66" t="n">
        <v>38.3922</v>
      </c>
      <c r="H34" s="66" t="n">
        <v>20202.5</v>
      </c>
      <c r="I34" s="66" t="n">
        <v>27.048</v>
      </c>
      <c r="J34" s="55" t="n">
        <f aca="false">H34/3600</f>
        <v>5.61180555555556</v>
      </c>
      <c r="L34" s="65" t="n">
        <v>532.8104</v>
      </c>
      <c r="M34" s="66" t="n">
        <v>29.2634</v>
      </c>
      <c r="N34" s="66" t="n">
        <v>39.2948</v>
      </c>
      <c r="O34" s="66" t="n">
        <v>38.3798</v>
      </c>
      <c r="P34" s="66" t="n">
        <v>20283.9</v>
      </c>
      <c r="Q34" s="66" t="n">
        <v>27.747</v>
      </c>
      <c r="R34" s="55" t="n">
        <f aca="false">P34/3600</f>
        <v>5.63441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32</v>
      </c>
      <c r="D35" s="61" t="n">
        <v>2447.8184</v>
      </c>
      <c r="E35" s="62" t="n">
        <v>33.8514</v>
      </c>
      <c r="F35" s="62" t="n">
        <v>39.8815</v>
      </c>
      <c r="G35" s="62" t="n">
        <v>42.3253</v>
      </c>
      <c r="H35" s="62" t="n">
        <v>24180.4</v>
      </c>
      <c r="I35" s="62" t="n">
        <v>34.715</v>
      </c>
      <c r="J35" s="44" t="n">
        <f aca="false">H35/3600</f>
        <v>6.71677777777778</v>
      </c>
      <c r="L35" s="61" t="n">
        <v>2450.6608</v>
      </c>
      <c r="M35" s="62" t="n">
        <v>33.8544</v>
      </c>
      <c r="N35" s="62" t="n">
        <v>39.8917</v>
      </c>
      <c r="O35" s="62" t="n">
        <v>42.3252</v>
      </c>
      <c r="P35" s="62" t="n">
        <v>24325.3</v>
      </c>
      <c r="Q35" s="62" t="n">
        <v>36.74</v>
      </c>
      <c r="R35" s="44" t="n">
        <f aca="false">P35/3600</f>
        <v>6.75702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63" t="n">
        <v>1118.2016</v>
      </c>
      <c r="E36" s="64" t="n">
        <v>32.028</v>
      </c>
      <c r="F36" s="64" t="n">
        <v>39.0131</v>
      </c>
      <c r="G36" s="64" t="n">
        <v>41.5945</v>
      </c>
      <c r="H36" s="64" t="n">
        <v>22824.2</v>
      </c>
      <c r="I36" s="64" t="n">
        <v>32.386</v>
      </c>
      <c r="J36" s="49" t="n">
        <f aca="false">H36/3600</f>
        <v>6.34005555555556</v>
      </c>
      <c r="L36" s="63" t="n">
        <v>1118.9744</v>
      </c>
      <c r="M36" s="64" t="n">
        <v>32.0341</v>
      </c>
      <c r="N36" s="64" t="n">
        <v>39.0163</v>
      </c>
      <c r="O36" s="64" t="n">
        <v>41.5951</v>
      </c>
      <c r="P36" s="64" t="n">
        <v>22761.2</v>
      </c>
      <c r="Q36" s="64" t="n">
        <v>32.874</v>
      </c>
      <c r="R36" s="49" t="n">
        <f aca="false">P36/3600</f>
        <v>6.32255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42</v>
      </c>
      <c r="D37" s="63" t="n">
        <v>579.2504</v>
      </c>
      <c r="E37" s="64" t="n">
        <v>29.8359</v>
      </c>
      <c r="F37" s="64" t="n">
        <v>38.2697</v>
      </c>
      <c r="G37" s="64" t="n">
        <v>40.9322</v>
      </c>
      <c r="H37" s="64" t="n">
        <v>22052.8</v>
      </c>
      <c r="I37" s="64" t="n">
        <v>30.213</v>
      </c>
      <c r="J37" s="49" t="n">
        <f aca="false">H37/3600</f>
        <v>6.12577777777778</v>
      </c>
      <c r="L37" s="63" t="n">
        <v>581.7472</v>
      </c>
      <c r="M37" s="64" t="n">
        <v>29.8477</v>
      </c>
      <c r="N37" s="64" t="n">
        <v>38.2687</v>
      </c>
      <c r="O37" s="64" t="n">
        <v>40.9276</v>
      </c>
      <c r="P37" s="64" t="n">
        <v>22013.6</v>
      </c>
      <c r="Q37" s="64" t="n">
        <v>35.631</v>
      </c>
      <c r="R37" s="49" t="n">
        <f aca="false">P37/3600</f>
        <v>6.11488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47</v>
      </c>
      <c r="D38" s="65" t="n">
        <v>328.4112</v>
      </c>
      <c r="E38" s="66" t="n">
        <v>27.3654</v>
      </c>
      <c r="F38" s="66" t="n">
        <v>37.9137</v>
      </c>
      <c r="G38" s="66" t="n">
        <v>40.6125</v>
      </c>
      <c r="H38" s="66" t="n">
        <v>21503.6</v>
      </c>
      <c r="I38" s="66" t="n">
        <v>28.834</v>
      </c>
      <c r="J38" s="55" t="n">
        <f aca="false">H38/3600</f>
        <v>5.97322222222222</v>
      </c>
      <c r="L38" s="65" t="n">
        <v>328.9336</v>
      </c>
      <c r="M38" s="66" t="n">
        <v>27.3709</v>
      </c>
      <c r="N38" s="66" t="n">
        <v>37.919</v>
      </c>
      <c r="O38" s="66" t="n">
        <v>40.6243</v>
      </c>
      <c r="P38" s="66" t="n">
        <v>21467.4</v>
      </c>
      <c r="Q38" s="66" t="n">
        <v>28.877</v>
      </c>
      <c r="R38" s="55" t="n">
        <f aca="false">P38/3600</f>
        <v>5.96316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32</v>
      </c>
      <c r="D39" s="61" t="n">
        <v>867.288</v>
      </c>
      <c r="E39" s="62" t="n">
        <v>34.362</v>
      </c>
      <c r="F39" s="62" t="n">
        <v>39.2277</v>
      </c>
      <c r="G39" s="62" t="n">
        <v>39.2759</v>
      </c>
      <c r="H39" s="62" t="n">
        <v>5757.08</v>
      </c>
      <c r="I39" s="62" t="n">
        <v>10.138</v>
      </c>
      <c r="J39" s="44" t="n">
        <f aca="false">H39/3600</f>
        <v>1.59918888888889</v>
      </c>
      <c r="L39" s="61" t="n">
        <v>868.184</v>
      </c>
      <c r="M39" s="62" t="n">
        <v>34.3531</v>
      </c>
      <c r="N39" s="62" t="n">
        <v>39.2383</v>
      </c>
      <c r="O39" s="62" t="n">
        <v>39.2875</v>
      </c>
      <c r="P39" s="62" t="n">
        <v>5798.04</v>
      </c>
      <c r="Q39" s="62" t="n">
        <v>10.395</v>
      </c>
      <c r="R39" s="44" t="n">
        <f aca="false">P39/3600</f>
        <v>1.61056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37</v>
      </c>
      <c r="D40" s="63" t="n">
        <v>460.4104</v>
      </c>
      <c r="E40" s="64" t="n">
        <v>31.9196</v>
      </c>
      <c r="F40" s="64" t="n">
        <v>37.8092</v>
      </c>
      <c r="G40" s="64" t="n">
        <v>37.6819</v>
      </c>
      <c r="H40" s="64" t="n">
        <v>5273.7</v>
      </c>
      <c r="I40" s="64" t="n">
        <v>8.822</v>
      </c>
      <c r="J40" s="49" t="n">
        <f aca="false">H40/3600</f>
        <v>1.46491666666667</v>
      </c>
      <c r="L40" s="63" t="n">
        <v>461.5744</v>
      </c>
      <c r="M40" s="64" t="n">
        <v>31.9074</v>
      </c>
      <c r="N40" s="64" t="n">
        <v>37.8169</v>
      </c>
      <c r="O40" s="64" t="n">
        <v>37.7004</v>
      </c>
      <c r="P40" s="64" t="n">
        <v>5291.06</v>
      </c>
      <c r="Q40" s="64" t="n">
        <v>9.159</v>
      </c>
      <c r="R40" s="49" t="n">
        <f aca="false">P40/3600</f>
        <v>1.46973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42</v>
      </c>
      <c r="D41" s="63" t="n">
        <v>254.888</v>
      </c>
      <c r="E41" s="64" t="n">
        <v>29.5595</v>
      </c>
      <c r="F41" s="64" t="n">
        <v>36.5457</v>
      </c>
      <c r="G41" s="64" t="n">
        <v>36.2908</v>
      </c>
      <c r="H41" s="64" t="n">
        <v>4905.45</v>
      </c>
      <c r="I41" s="64" t="n">
        <v>8.16</v>
      </c>
      <c r="J41" s="49" t="n">
        <f aca="false">H41/3600</f>
        <v>1.362625</v>
      </c>
      <c r="L41" s="63" t="n">
        <v>256.1312</v>
      </c>
      <c r="M41" s="64" t="n">
        <v>29.5509</v>
      </c>
      <c r="N41" s="64" t="n">
        <v>36.543</v>
      </c>
      <c r="O41" s="64" t="n">
        <v>36.2849</v>
      </c>
      <c r="P41" s="64" t="n">
        <v>4915.7</v>
      </c>
      <c r="Q41" s="64" t="n">
        <v>8.388</v>
      </c>
      <c r="R41" s="49" t="n">
        <f aca="false">P41/3600</f>
        <v>1.3654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47</v>
      </c>
      <c r="D42" s="65" t="n">
        <v>149.268</v>
      </c>
      <c r="E42" s="66" t="n">
        <v>27.2256</v>
      </c>
      <c r="F42" s="66" t="n">
        <v>35.5741</v>
      </c>
      <c r="G42" s="66" t="n">
        <v>35.0919</v>
      </c>
      <c r="H42" s="66" t="n">
        <v>4578.74</v>
      </c>
      <c r="I42" s="66" t="n">
        <v>7.253</v>
      </c>
      <c r="J42" s="55" t="n">
        <f aca="false">H42/3600</f>
        <v>1.27187222222222</v>
      </c>
      <c r="L42" s="65" t="n">
        <v>150.248</v>
      </c>
      <c r="M42" s="66" t="n">
        <v>27.2103</v>
      </c>
      <c r="N42" s="66" t="n">
        <v>35.5707</v>
      </c>
      <c r="O42" s="66" t="n">
        <v>35.0627</v>
      </c>
      <c r="P42" s="66" t="n">
        <v>4618.8</v>
      </c>
      <c r="Q42" s="66" t="n">
        <v>7.8</v>
      </c>
      <c r="R42" s="55" t="n">
        <f aca="false">P42/3600</f>
        <v>1.28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32</v>
      </c>
      <c r="D43" s="61" t="n">
        <v>910.9024</v>
      </c>
      <c r="E43" s="62" t="n">
        <v>34.9854</v>
      </c>
      <c r="F43" s="62" t="n">
        <v>40.3227</v>
      </c>
      <c r="G43" s="62" t="n">
        <v>41.3068</v>
      </c>
      <c r="H43" s="62" t="n">
        <v>6737.92</v>
      </c>
      <c r="I43" s="62" t="n">
        <v>11.531</v>
      </c>
      <c r="J43" s="44" t="n">
        <f aca="false">H43/3600</f>
        <v>1.87164444444444</v>
      </c>
      <c r="L43" s="61" t="n">
        <v>911.8136</v>
      </c>
      <c r="M43" s="62" t="n">
        <v>34.9793</v>
      </c>
      <c r="N43" s="62" t="n">
        <v>40.3381</v>
      </c>
      <c r="O43" s="62" t="n">
        <v>41.3154</v>
      </c>
      <c r="P43" s="62" t="n">
        <v>6782.27</v>
      </c>
      <c r="Q43" s="62" t="n">
        <v>11.55</v>
      </c>
      <c r="R43" s="44" t="n">
        <f aca="false">P43/3600</f>
        <v>1.88396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63" t="n">
        <v>485.6224</v>
      </c>
      <c r="E44" s="64" t="n">
        <v>32.2369</v>
      </c>
      <c r="F44" s="64" t="n">
        <v>39.1275</v>
      </c>
      <c r="G44" s="64" t="n">
        <v>39.9827</v>
      </c>
      <c r="H44" s="64" t="n">
        <v>6331.45</v>
      </c>
      <c r="I44" s="64" t="n">
        <v>10.399</v>
      </c>
      <c r="J44" s="49" t="n">
        <f aca="false">H44/3600</f>
        <v>1.75873611111111</v>
      </c>
      <c r="L44" s="63" t="n">
        <v>488.0704</v>
      </c>
      <c r="M44" s="64" t="n">
        <v>32.2377</v>
      </c>
      <c r="N44" s="64" t="n">
        <v>39.1353</v>
      </c>
      <c r="O44" s="64" t="n">
        <v>39.9925</v>
      </c>
      <c r="P44" s="64" t="n">
        <v>6927.59</v>
      </c>
      <c r="Q44" s="64" t="n">
        <v>13.613</v>
      </c>
      <c r="R44" s="49" t="n">
        <f aca="false">P44/3600</f>
        <v>1.92433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42</v>
      </c>
      <c r="D45" s="63" t="n">
        <v>258.0768</v>
      </c>
      <c r="E45" s="64" t="n">
        <v>29.4571</v>
      </c>
      <c r="F45" s="64" t="n">
        <v>38.1104</v>
      </c>
      <c r="G45" s="64" t="n">
        <v>38.8269</v>
      </c>
      <c r="H45" s="64" t="n">
        <v>5962.06</v>
      </c>
      <c r="I45" s="64" t="n">
        <v>9.502</v>
      </c>
      <c r="J45" s="49" t="n">
        <f aca="false">H45/3600</f>
        <v>1.65612777777778</v>
      </c>
      <c r="L45" s="63" t="n">
        <v>259.1888</v>
      </c>
      <c r="M45" s="64" t="n">
        <v>29.451</v>
      </c>
      <c r="N45" s="64" t="n">
        <v>38.1099</v>
      </c>
      <c r="O45" s="64" t="n">
        <v>38.8294</v>
      </c>
      <c r="P45" s="64" t="n">
        <v>6022.91</v>
      </c>
      <c r="Q45" s="64" t="n">
        <v>10.461</v>
      </c>
      <c r="R45" s="49" t="n">
        <f aca="false">P45/3600</f>
        <v>1.67303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47</v>
      </c>
      <c r="D46" s="65" t="n">
        <v>136.4448</v>
      </c>
      <c r="E46" s="66" t="n">
        <v>26.7638</v>
      </c>
      <c r="F46" s="66" t="n">
        <v>37.4302</v>
      </c>
      <c r="G46" s="66" t="n">
        <v>38.0423</v>
      </c>
      <c r="H46" s="66" t="n">
        <v>5717.03</v>
      </c>
      <c r="I46" s="66" t="n">
        <v>9.067</v>
      </c>
      <c r="J46" s="55" t="n">
        <f aca="false">H46/3600</f>
        <v>1.58806388888889</v>
      </c>
      <c r="L46" s="65" t="n">
        <v>136.9056</v>
      </c>
      <c r="M46" s="66" t="n">
        <v>26.7515</v>
      </c>
      <c r="N46" s="66" t="n">
        <v>37.4185</v>
      </c>
      <c r="O46" s="66" t="n">
        <v>38.0288</v>
      </c>
      <c r="P46" s="66" t="n">
        <v>5725.65</v>
      </c>
      <c r="Q46" s="66" t="n">
        <v>8.925</v>
      </c>
      <c r="R46" s="55" t="n">
        <f aca="false">P46/3600</f>
        <v>1.59045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32</v>
      </c>
      <c r="D47" s="61" t="n">
        <v>1540.0912</v>
      </c>
      <c r="E47" s="62" t="n">
        <v>31.592</v>
      </c>
      <c r="F47" s="62" t="n">
        <v>37.3096</v>
      </c>
      <c r="G47" s="62" t="n">
        <v>38.1549</v>
      </c>
      <c r="H47" s="62" t="n">
        <v>5904.23</v>
      </c>
      <c r="I47" s="62" t="n">
        <v>11.187</v>
      </c>
      <c r="J47" s="44" t="n">
        <f aca="false">H47/3600</f>
        <v>1.64006388888889</v>
      </c>
      <c r="L47" s="61" t="n">
        <v>1540.7104</v>
      </c>
      <c r="M47" s="62" t="n">
        <v>31.5918</v>
      </c>
      <c r="N47" s="62" t="n">
        <v>37.3289</v>
      </c>
      <c r="O47" s="62" t="n">
        <v>38.1767</v>
      </c>
      <c r="P47" s="62" t="n">
        <v>5930.29</v>
      </c>
      <c r="Q47" s="62" t="n">
        <v>11.254</v>
      </c>
      <c r="R47" s="44" t="n">
        <f aca="false">P47/3600</f>
        <v>1.64730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63" t="n">
        <v>728.62</v>
      </c>
      <c r="E48" s="64" t="n">
        <v>28.6561</v>
      </c>
      <c r="F48" s="64" t="n">
        <v>36.0477</v>
      </c>
      <c r="G48" s="64" t="n">
        <v>36.8211</v>
      </c>
      <c r="H48" s="64" t="n">
        <v>5389.03</v>
      </c>
      <c r="I48" s="64" t="n">
        <v>9.607</v>
      </c>
      <c r="J48" s="49" t="n">
        <f aca="false">H48/3600</f>
        <v>1.49695277777778</v>
      </c>
      <c r="L48" s="63" t="n">
        <v>730.092</v>
      </c>
      <c r="M48" s="64" t="n">
        <v>28.6622</v>
      </c>
      <c r="N48" s="64" t="n">
        <v>36.0583</v>
      </c>
      <c r="O48" s="64" t="n">
        <v>36.8408</v>
      </c>
      <c r="P48" s="64" t="n">
        <v>6054.39</v>
      </c>
      <c r="Q48" s="64" t="n">
        <v>13.986</v>
      </c>
      <c r="R48" s="49" t="n">
        <f aca="false">P48/3600</f>
        <v>1.6817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42</v>
      </c>
      <c r="D49" s="63" t="n">
        <v>328.5696</v>
      </c>
      <c r="E49" s="64" t="n">
        <v>25.878</v>
      </c>
      <c r="F49" s="64" t="n">
        <v>35.0138</v>
      </c>
      <c r="G49" s="64" t="n">
        <v>35.6895</v>
      </c>
      <c r="H49" s="64" t="n">
        <v>5021.08</v>
      </c>
      <c r="I49" s="64" t="n">
        <v>8.464</v>
      </c>
      <c r="J49" s="49" t="n">
        <f aca="false">H49/3600</f>
        <v>1.39474444444444</v>
      </c>
      <c r="L49" s="63" t="n">
        <v>329.2504</v>
      </c>
      <c r="M49" s="64" t="n">
        <v>25.8898</v>
      </c>
      <c r="N49" s="64" t="n">
        <v>35.0152</v>
      </c>
      <c r="O49" s="64" t="n">
        <v>35.6867</v>
      </c>
      <c r="P49" s="64" t="n">
        <v>5064.72</v>
      </c>
      <c r="Q49" s="64" t="n">
        <v>8.642</v>
      </c>
      <c r="R49" s="49" t="n">
        <f aca="false">P49/3600</f>
        <v>1.40686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47</v>
      </c>
      <c r="D50" s="65" t="n">
        <v>139.3856</v>
      </c>
      <c r="E50" s="66" t="n">
        <v>23.3762</v>
      </c>
      <c r="F50" s="66" t="n">
        <v>34.3242</v>
      </c>
      <c r="G50" s="66" t="n">
        <v>35.0257</v>
      </c>
      <c r="H50" s="66" t="n">
        <v>4772.42</v>
      </c>
      <c r="I50" s="66" t="n">
        <v>7.94</v>
      </c>
      <c r="J50" s="55" t="n">
        <f aca="false">H50/3600</f>
        <v>1.32567222222222</v>
      </c>
      <c r="L50" s="65" t="n">
        <v>140.0408</v>
      </c>
      <c r="M50" s="66" t="n">
        <v>23.3777</v>
      </c>
      <c r="N50" s="66" t="n">
        <v>34.3266</v>
      </c>
      <c r="O50" s="66" t="n">
        <v>35.0283</v>
      </c>
      <c r="P50" s="66" t="n">
        <v>4785.53</v>
      </c>
      <c r="Q50" s="66" t="n">
        <v>7.856</v>
      </c>
      <c r="R50" s="55" t="n">
        <f aca="false">P50/3600</f>
        <v>1.32931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32</v>
      </c>
      <c r="D51" s="61" t="n">
        <v>1008.5712</v>
      </c>
      <c r="E51" s="62" t="n">
        <v>33.0002</v>
      </c>
      <c r="F51" s="62" t="n">
        <v>37.5171</v>
      </c>
      <c r="G51" s="62" t="n">
        <v>39.2635</v>
      </c>
      <c r="H51" s="62" t="n">
        <v>4365.69</v>
      </c>
      <c r="I51" s="62" t="n">
        <v>7.831</v>
      </c>
      <c r="J51" s="44" t="n">
        <f aca="false">H51/3600</f>
        <v>1.21269166666667</v>
      </c>
      <c r="L51" s="61" t="n">
        <v>1009.28</v>
      </c>
      <c r="M51" s="62" t="n">
        <v>32.9872</v>
      </c>
      <c r="N51" s="62" t="n">
        <v>37.5197</v>
      </c>
      <c r="O51" s="62" t="n">
        <v>39.2628</v>
      </c>
      <c r="P51" s="62" t="n">
        <v>4381.47</v>
      </c>
      <c r="Q51" s="62" t="n">
        <v>7.853</v>
      </c>
      <c r="R51" s="44" t="n">
        <f aca="false">P51/3600</f>
        <v>1.2170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63" t="n">
        <v>492.3232</v>
      </c>
      <c r="E52" s="64" t="n">
        <v>30.3541</v>
      </c>
      <c r="F52" s="64" t="n">
        <v>36.2463</v>
      </c>
      <c r="G52" s="64" t="n">
        <v>38.0384</v>
      </c>
      <c r="H52" s="64" t="n">
        <v>3894.93</v>
      </c>
      <c r="I52" s="64" t="n">
        <v>6.828</v>
      </c>
      <c r="J52" s="49" t="n">
        <f aca="false">H52/3600</f>
        <v>1.081925</v>
      </c>
      <c r="L52" s="63" t="n">
        <v>493.092</v>
      </c>
      <c r="M52" s="64" t="n">
        <v>30.3356</v>
      </c>
      <c r="N52" s="64" t="n">
        <v>36.2436</v>
      </c>
      <c r="O52" s="64" t="n">
        <v>38.0309</v>
      </c>
      <c r="P52" s="64" t="n">
        <v>3922.21</v>
      </c>
      <c r="Q52" s="64" t="n">
        <v>6.711</v>
      </c>
      <c r="R52" s="49" t="n">
        <f aca="false">P52/3600</f>
        <v>1.08950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42</v>
      </c>
      <c r="D53" s="63" t="n">
        <v>229.6864</v>
      </c>
      <c r="E53" s="64" t="n">
        <v>27.8968</v>
      </c>
      <c r="F53" s="64" t="n">
        <v>35.2118</v>
      </c>
      <c r="G53" s="64" t="n">
        <v>36.9866</v>
      </c>
      <c r="H53" s="64" t="n">
        <v>3515.89</v>
      </c>
      <c r="I53" s="64" t="n">
        <v>5.797</v>
      </c>
      <c r="J53" s="49" t="n">
        <f aca="false">H53/3600</f>
        <v>0.976636111111111</v>
      </c>
      <c r="L53" s="63" t="n">
        <v>230.6936</v>
      </c>
      <c r="M53" s="64" t="n">
        <v>27.8874</v>
      </c>
      <c r="N53" s="64" t="n">
        <v>35.2077</v>
      </c>
      <c r="O53" s="64" t="n">
        <v>36.9678</v>
      </c>
      <c r="P53" s="64" t="n">
        <v>3534.46</v>
      </c>
      <c r="Q53" s="64" t="n">
        <v>6.04</v>
      </c>
      <c r="R53" s="49" t="n">
        <f aca="false">P53/3600</f>
        <v>0.981794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47</v>
      </c>
      <c r="D54" s="65" t="n">
        <v>119.2624</v>
      </c>
      <c r="E54" s="66" t="n">
        <v>26.0366</v>
      </c>
      <c r="F54" s="66" t="n">
        <v>34.358</v>
      </c>
      <c r="G54" s="66" t="n">
        <v>36.0338</v>
      </c>
      <c r="H54" s="66" t="n">
        <v>3205.78</v>
      </c>
      <c r="I54" s="66" t="n">
        <v>5.204</v>
      </c>
      <c r="J54" s="55" t="n">
        <f aca="false">H54/3600</f>
        <v>0.890494444444445</v>
      </c>
      <c r="L54" s="65" t="n">
        <v>119.7632</v>
      </c>
      <c r="M54" s="66" t="n">
        <v>26.0232</v>
      </c>
      <c r="N54" s="66" t="n">
        <v>34.3437</v>
      </c>
      <c r="O54" s="66" t="n">
        <v>36.0324</v>
      </c>
      <c r="P54" s="66" t="n">
        <v>3219.31</v>
      </c>
      <c r="Q54" s="66" t="n">
        <v>5.189</v>
      </c>
      <c r="R54" s="55" t="n">
        <f aca="false">P54/3600</f>
        <v>0.89425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32</v>
      </c>
      <c r="D55" s="61" t="n">
        <v>394.8232</v>
      </c>
      <c r="E55" s="62" t="n">
        <v>33.5892</v>
      </c>
      <c r="F55" s="62" t="n">
        <v>39.7144</v>
      </c>
      <c r="G55" s="62" t="n">
        <v>38.1957</v>
      </c>
      <c r="H55" s="62" t="n">
        <v>1571.31</v>
      </c>
      <c r="I55" s="62" t="n">
        <v>2.882</v>
      </c>
      <c r="J55" s="44" t="n">
        <f aca="false">H55/3600</f>
        <v>0.436475</v>
      </c>
      <c r="L55" s="61" t="n">
        <v>395.2632</v>
      </c>
      <c r="M55" s="62" t="n">
        <v>33.576</v>
      </c>
      <c r="N55" s="62" t="n">
        <v>39.7204</v>
      </c>
      <c r="O55" s="62" t="n">
        <v>38.2067</v>
      </c>
      <c r="P55" s="62" t="n">
        <v>1575.66</v>
      </c>
      <c r="Q55" s="62" t="n">
        <v>2.883</v>
      </c>
      <c r="R55" s="44" t="n">
        <f aca="false">P55/3600</f>
        <v>0.43768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37</v>
      </c>
      <c r="D56" s="63" t="n">
        <v>207.0504</v>
      </c>
      <c r="E56" s="64" t="n">
        <v>30.8068</v>
      </c>
      <c r="F56" s="64" t="n">
        <v>38.3067</v>
      </c>
      <c r="G56" s="64" t="n">
        <v>36.5661</v>
      </c>
      <c r="H56" s="64" t="n">
        <v>1437.88</v>
      </c>
      <c r="I56" s="64" t="n">
        <v>2.52</v>
      </c>
      <c r="J56" s="49" t="n">
        <f aca="false">H56/3600</f>
        <v>0.399411111111111</v>
      </c>
      <c r="L56" s="63" t="n">
        <v>208.04</v>
      </c>
      <c r="M56" s="64" t="n">
        <v>30.7836</v>
      </c>
      <c r="N56" s="64" t="n">
        <v>38.3266</v>
      </c>
      <c r="O56" s="64" t="n">
        <v>36.5711</v>
      </c>
      <c r="P56" s="64" t="n">
        <v>1435.38</v>
      </c>
      <c r="Q56" s="64" t="n">
        <v>2.518</v>
      </c>
      <c r="R56" s="49" t="n">
        <f aca="false">P56/3600</f>
        <v>0.39871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42</v>
      </c>
      <c r="D57" s="63" t="n">
        <v>110.4152</v>
      </c>
      <c r="E57" s="64" t="n">
        <v>28.3187</v>
      </c>
      <c r="F57" s="64" t="n">
        <v>37.1516</v>
      </c>
      <c r="G57" s="64" t="n">
        <v>35.2564</v>
      </c>
      <c r="H57" s="64" t="n">
        <v>1315.67</v>
      </c>
      <c r="I57" s="64" t="n">
        <v>2.21</v>
      </c>
      <c r="J57" s="49" t="n">
        <f aca="false">H57/3600</f>
        <v>0.365463888888889</v>
      </c>
      <c r="L57" s="63" t="n">
        <v>111.3048</v>
      </c>
      <c r="M57" s="64" t="n">
        <v>28.2931</v>
      </c>
      <c r="N57" s="64" t="n">
        <v>37.1473</v>
      </c>
      <c r="O57" s="64" t="n">
        <v>35.2757</v>
      </c>
      <c r="P57" s="64" t="n">
        <v>1321.7</v>
      </c>
      <c r="Q57" s="64" t="n">
        <v>2.232</v>
      </c>
      <c r="R57" s="49" t="n">
        <f aca="false">P57/3600</f>
        <v>0.3671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47</v>
      </c>
      <c r="D58" s="65" t="n">
        <v>62.1824</v>
      </c>
      <c r="E58" s="66" t="n">
        <v>26.1087</v>
      </c>
      <c r="F58" s="66" t="n">
        <v>36.1574</v>
      </c>
      <c r="G58" s="66" t="n">
        <v>34.1214</v>
      </c>
      <c r="H58" s="66" t="n">
        <v>1227.59</v>
      </c>
      <c r="I58" s="66" t="n">
        <v>1.94</v>
      </c>
      <c r="J58" s="55" t="n">
        <f aca="false">H58/3600</f>
        <v>0.340997222222222</v>
      </c>
      <c r="L58" s="65" t="n">
        <v>62.892</v>
      </c>
      <c r="M58" s="66" t="n">
        <v>26.0937</v>
      </c>
      <c r="N58" s="66" t="n">
        <v>36.1709</v>
      </c>
      <c r="O58" s="66" t="n">
        <v>34.1095</v>
      </c>
      <c r="P58" s="66" t="n">
        <v>1229.87</v>
      </c>
      <c r="Q58" s="66" t="n">
        <v>2.058</v>
      </c>
      <c r="R58" s="55" t="n">
        <f aca="false">P58/3600</f>
        <v>0.34163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32</v>
      </c>
      <c r="D59" s="61" t="n">
        <v>297.02</v>
      </c>
      <c r="E59" s="62" t="n">
        <v>31.8744</v>
      </c>
      <c r="F59" s="62" t="n">
        <v>39.7187</v>
      </c>
      <c r="G59" s="62" t="n">
        <v>40.6966</v>
      </c>
      <c r="H59" s="62" t="n">
        <v>1537.7</v>
      </c>
      <c r="I59" s="62" t="n">
        <v>3.004</v>
      </c>
      <c r="J59" s="44" t="n">
        <f aca="false">H59/3600</f>
        <v>0.427138888888889</v>
      </c>
      <c r="L59" s="61" t="n">
        <v>297.7184</v>
      </c>
      <c r="M59" s="62" t="n">
        <v>31.8799</v>
      </c>
      <c r="N59" s="62" t="n">
        <v>39.7367</v>
      </c>
      <c r="O59" s="62" t="n">
        <v>40.7121</v>
      </c>
      <c r="P59" s="62" t="n">
        <v>1539.22</v>
      </c>
      <c r="Q59" s="62" t="n">
        <v>2.994</v>
      </c>
      <c r="R59" s="44" t="n">
        <f aca="false">P59/3600</f>
        <v>0.4275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63" t="n">
        <v>148.4136</v>
      </c>
      <c r="E60" s="64" t="n">
        <v>29.2013</v>
      </c>
      <c r="F60" s="64" t="n">
        <v>38.7517</v>
      </c>
      <c r="G60" s="64" t="n">
        <v>39.7182</v>
      </c>
      <c r="H60" s="64" t="n">
        <v>1434.89</v>
      </c>
      <c r="I60" s="64" t="n">
        <v>2.623</v>
      </c>
      <c r="J60" s="49" t="n">
        <f aca="false">H60/3600</f>
        <v>0.398580555555556</v>
      </c>
      <c r="L60" s="63" t="n">
        <v>149.1576</v>
      </c>
      <c r="M60" s="64" t="n">
        <v>29.2151</v>
      </c>
      <c r="N60" s="64" t="n">
        <v>38.7609</v>
      </c>
      <c r="O60" s="64" t="n">
        <v>39.7073</v>
      </c>
      <c r="P60" s="64" t="n">
        <v>1434.88</v>
      </c>
      <c r="Q60" s="64" t="n">
        <v>2.651</v>
      </c>
      <c r="R60" s="49" t="n">
        <f aca="false">P60/3600</f>
        <v>0.39857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42</v>
      </c>
      <c r="D61" s="63" t="n">
        <v>78.4704</v>
      </c>
      <c r="E61" s="64" t="n">
        <v>26.4081</v>
      </c>
      <c r="F61" s="64" t="n">
        <v>37.9052</v>
      </c>
      <c r="G61" s="64" t="n">
        <v>38.7393</v>
      </c>
      <c r="H61" s="64" t="n">
        <v>1376.76</v>
      </c>
      <c r="I61" s="64" t="n">
        <v>2.5</v>
      </c>
      <c r="J61" s="49" t="n">
        <f aca="false">H61/3600</f>
        <v>0.382433333333333</v>
      </c>
      <c r="L61" s="63" t="n">
        <v>79.2816</v>
      </c>
      <c r="M61" s="64" t="n">
        <v>26.429</v>
      </c>
      <c r="N61" s="64" t="n">
        <v>37.9088</v>
      </c>
      <c r="O61" s="64" t="n">
        <v>38.7439</v>
      </c>
      <c r="P61" s="64" t="n">
        <v>1379.22</v>
      </c>
      <c r="Q61" s="64" t="n">
        <v>2.492</v>
      </c>
      <c r="R61" s="49" t="n">
        <f aca="false">P61/3600</f>
        <v>0.38311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47</v>
      </c>
      <c r="D62" s="65" t="n">
        <v>42.668</v>
      </c>
      <c r="E62" s="66" t="n">
        <v>23.5294</v>
      </c>
      <c r="F62" s="66" t="n">
        <v>37.4916</v>
      </c>
      <c r="G62" s="66" t="n">
        <v>38.2435</v>
      </c>
      <c r="H62" s="66" t="n">
        <v>1328.57</v>
      </c>
      <c r="I62" s="66" t="n">
        <v>2.481</v>
      </c>
      <c r="J62" s="55" t="n">
        <f aca="false">H62/3600</f>
        <v>0.369047222222222</v>
      </c>
      <c r="L62" s="65" t="n">
        <v>43.3184</v>
      </c>
      <c r="M62" s="66" t="n">
        <v>23.5295</v>
      </c>
      <c r="N62" s="66" t="n">
        <v>37.4974</v>
      </c>
      <c r="O62" s="66" t="n">
        <v>38.2343</v>
      </c>
      <c r="P62" s="66" t="n">
        <v>1334.1</v>
      </c>
      <c r="Q62" s="66" t="n">
        <v>2.443</v>
      </c>
      <c r="R62" s="55" t="n">
        <f aca="false">P62/3600</f>
        <v>0.3705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32</v>
      </c>
      <c r="D63" s="61" t="n">
        <v>367.9368</v>
      </c>
      <c r="E63" s="62" t="n">
        <v>31.6587</v>
      </c>
      <c r="F63" s="62" t="n">
        <v>37.0013</v>
      </c>
      <c r="G63" s="62" t="n">
        <v>37.6788</v>
      </c>
      <c r="H63" s="62" t="n">
        <v>1325.8</v>
      </c>
      <c r="I63" s="62" t="n">
        <v>2.576</v>
      </c>
      <c r="J63" s="44" t="n">
        <f aca="false">H63/3600</f>
        <v>0.368277777777778</v>
      </c>
      <c r="L63" s="61" t="n">
        <v>369.0192</v>
      </c>
      <c r="M63" s="62" t="n">
        <v>31.6649</v>
      </c>
      <c r="N63" s="62" t="n">
        <v>37.0216</v>
      </c>
      <c r="O63" s="62" t="n">
        <v>37.6891</v>
      </c>
      <c r="P63" s="62" t="n">
        <v>1330.69</v>
      </c>
      <c r="Q63" s="62" t="n">
        <v>2.536</v>
      </c>
      <c r="R63" s="44" t="n">
        <f aca="false">P63/3600</f>
        <v>0.3696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63" t="n">
        <v>172.8992</v>
      </c>
      <c r="E64" s="64" t="n">
        <v>28.7354</v>
      </c>
      <c r="F64" s="64" t="n">
        <v>35.6549</v>
      </c>
      <c r="G64" s="64" t="n">
        <v>36.278</v>
      </c>
      <c r="H64" s="64" t="n">
        <v>1203.29</v>
      </c>
      <c r="I64" s="64" t="n">
        <v>2.239</v>
      </c>
      <c r="J64" s="49" t="n">
        <f aca="false">H64/3600</f>
        <v>0.334247222222222</v>
      </c>
      <c r="L64" s="63" t="n">
        <v>174.4288</v>
      </c>
      <c r="M64" s="64" t="n">
        <v>28.7552</v>
      </c>
      <c r="N64" s="64" t="n">
        <v>35.6667</v>
      </c>
      <c r="O64" s="64" t="n">
        <v>36.2864</v>
      </c>
      <c r="P64" s="64" t="n">
        <v>1207.9</v>
      </c>
      <c r="Q64" s="64" t="n">
        <v>2.184</v>
      </c>
      <c r="R64" s="49" t="n">
        <f aca="false">P64/3600</f>
        <v>0.33552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42</v>
      </c>
      <c r="D65" s="63" t="n">
        <v>80.2192</v>
      </c>
      <c r="E65" s="64" t="n">
        <v>26.1069</v>
      </c>
      <c r="F65" s="64" t="n">
        <v>34.5854</v>
      </c>
      <c r="G65" s="64" t="n">
        <v>35.1016</v>
      </c>
      <c r="H65" s="64" t="n">
        <v>1112.42</v>
      </c>
      <c r="I65" s="64" t="n">
        <v>1.939</v>
      </c>
      <c r="J65" s="49" t="n">
        <f aca="false">H65/3600</f>
        <v>0.309005555555556</v>
      </c>
      <c r="L65" s="63" t="n">
        <v>81.2376</v>
      </c>
      <c r="M65" s="64" t="n">
        <v>26.1292</v>
      </c>
      <c r="N65" s="64" t="n">
        <v>34.5999</v>
      </c>
      <c r="O65" s="64" t="n">
        <v>35.102</v>
      </c>
      <c r="P65" s="64" t="n">
        <v>1115.72</v>
      </c>
      <c r="Q65" s="64" t="n">
        <v>1.948</v>
      </c>
      <c r="R65" s="49" t="n">
        <f aca="false">P65/3600</f>
        <v>0.30992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47</v>
      </c>
      <c r="D66" s="65" t="n">
        <v>38.3864</v>
      </c>
      <c r="E66" s="66" t="n">
        <v>23.8073</v>
      </c>
      <c r="F66" s="66" t="n">
        <v>33.7901</v>
      </c>
      <c r="G66" s="66" t="n">
        <v>34.3151</v>
      </c>
      <c r="H66" s="66" t="n">
        <v>1036.83</v>
      </c>
      <c r="I66" s="66" t="n">
        <v>1.797</v>
      </c>
      <c r="J66" s="55" t="n">
        <f aca="false">H66/3600</f>
        <v>0.288008333333333</v>
      </c>
      <c r="L66" s="65" t="n">
        <v>38.9504</v>
      </c>
      <c r="M66" s="66" t="n">
        <v>23.7996</v>
      </c>
      <c r="N66" s="66" t="n">
        <v>33.801</v>
      </c>
      <c r="O66" s="66" t="n">
        <v>34.29</v>
      </c>
      <c r="P66" s="66" t="n">
        <v>1036.53</v>
      </c>
      <c r="Q66" s="66" t="n">
        <v>1.768</v>
      </c>
      <c r="R66" s="55" t="n">
        <f aca="false">P66/3600</f>
        <v>0.2879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32</v>
      </c>
      <c r="D67" s="61" t="n">
        <v>302.6152</v>
      </c>
      <c r="E67" s="62" t="n">
        <v>32.3544</v>
      </c>
      <c r="F67" s="62" t="n">
        <v>37.161</v>
      </c>
      <c r="G67" s="62" t="n">
        <v>38.4117</v>
      </c>
      <c r="H67" s="62" t="n">
        <v>1029.67</v>
      </c>
      <c r="I67" s="62" t="n">
        <v>1.977</v>
      </c>
      <c r="J67" s="44" t="n">
        <f aca="false">H67/3600</f>
        <v>0.286019444444444</v>
      </c>
      <c r="L67" s="61" t="n">
        <v>303.5032</v>
      </c>
      <c r="M67" s="62" t="n">
        <v>32.3504</v>
      </c>
      <c r="N67" s="62" t="n">
        <v>37.1905</v>
      </c>
      <c r="O67" s="62" t="n">
        <v>38.4164</v>
      </c>
      <c r="P67" s="62" t="n">
        <v>1039.81</v>
      </c>
      <c r="Q67" s="62" t="n">
        <v>2.034</v>
      </c>
      <c r="R67" s="44" t="n">
        <f aca="false">P67/3600</f>
        <v>0.28883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63" t="n">
        <v>150.0448</v>
      </c>
      <c r="E68" s="64" t="n">
        <v>29.5713</v>
      </c>
      <c r="F68" s="64" t="n">
        <v>35.7628</v>
      </c>
      <c r="G68" s="64" t="n">
        <v>36.8879</v>
      </c>
      <c r="H68" s="64" t="n">
        <v>918.001</v>
      </c>
      <c r="I68" s="64" t="n">
        <v>1.671</v>
      </c>
      <c r="J68" s="49" t="n">
        <f aca="false">H68/3600</f>
        <v>0.255000277777778</v>
      </c>
      <c r="L68" s="63" t="n">
        <v>150.88</v>
      </c>
      <c r="M68" s="64" t="n">
        <v>29.5534</v>
      </c>
      <c r="N68" s="64" t="n">
        <v>35.7739</v>
      </c>
      <c r="O68" s="64" t="n">
        <v>36.9126</v>
      </c>
      <c r="P68" s="64" t="n">
        <v>918.389</v>
      </c>
      <c r="Q68" s="64" t="n">
        <v>1.681</v>
      </c>
      <c r="R68" s="49" t="n">
        <f aca="false">P68/3600</f>
        <v>0.2551080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42</v>
      </c>
      <c r="D69" s="63" t="n">
        <v>77.5048</v>
      </c>
      <c r="E69" s="64" t="n">
        <v>27.3261</v>
      </c>
      <c r="F69" s="64" t="n">
        <v>34.5463</v>
      </c>
      <c r="G69" s="64" t="n">
        <v>35.6076</v>
      </c>
      <c r="H69" s="64" t="n">
        <v>822.078</v>
      </c>
      <c r="I69" s="64" t="n">
        <v>1.467</v>
      </c>
      <c r="J69" s="49" t="n">
        <f aca="false">H69/3600</f>
        <v>0.228355</v>
      </c>
      <c r="L69" s="63" t="n">
        <v>78.0488</v>
      </c>
      <c r="M69" s="64" t="n">
        <v>27.3097</v>
      </c>
      <c r="N69" s="64" t="n">
        <v>34.5665</v>
      </c>
      <c r="O69" s="64" t="n">
        <v>35.5653</v>
      </c>
      <c r="P69" s="64" t="n">
        <v>823.271</v>
      </c>
      <c r="Q69" s="64" t="n">
        <v>1.469</v>
      </c>
      <c r="R69" s="49" t="n">
        <f aca="false">P69/3600</f>
        <v>0.2286863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47</v>
      </c>
      <c r="D70" s="65" t="n">
        <v>43.0312</v>
      </c>
      <c r="E70" s="66" t="n">
        <v>25.3525</v>
      </c>
      <c r="F70" s="66" t="n">
        <v>33.5183</v>
      </c>
      <c r="G70" s="66" t="n">
        <v>34.5646</v>
      </c>
      <c r="H70" s="66" t="n">
        <v>745.942</v>
      </c>
      <c r="I70" s="66" t="n">
        <v>1.291</v>
      </c>
      <c r="J70" s="55" t="n">
        <f aca="false">H70/3600</f>
        <v>0.207206111111111</v>
      </c>
      <c r="L70" s="65" t="n">
        <v>43.3184</v>
      </c>
      <c r="M70" s="66" t="n">
        <v>25.3408</v>
      </c>
      <c r="N70" s="66" t="n">
        <v>33.5035</v>
      </c>
      <c r="O70" s="66" t="n">
        <v>34.57</v>
      </c>
      <c r="P70" s="66" t="n">
        <v>750.543</v>
      </c>
      <c r="Q70" s="66" t="n">
        <v>1.305</v>
      </c>
      <c r="R70" s="55" t="n">
        <f aca="false">P70/3600</f>
        <v>0.2084841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6" t="s">
        <v>75</v>
      </c>
      <c r="B71" s="76" t="s">
        <v>60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6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1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2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0.4576067894188</v>
      </c>
      <c r="J89" s="70" t="n">
        <f aca="false">GEOMEAN(J3:J82)</f>
        <v>1.83047329288354</v>
      </c>
      <c r="Q89" s="70" t="n">
        <f aca="false">GEOMEAN(Q3:Q82)</f>
        <v>10.7087899186369</v>
      </c>
      <c r="R89" s="70" t="n">
        <f aca="false">GEOMEAN(R3:R82)</f>
        <v>1.8411760295277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401917898388</v>
      </c>
      <c r="R90" s="71" t="n">
        <f aca="false">R89/J89</f>
        <v>1.005846977765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98836111111111</v>
      </c>
      <c r="J91" s="70" t="n">
        <f aca="false">SUM(J3:J82)</f>
        <v>201.039189166667</v>
      </c>
      <c r="Q91" s="70" t="n">
        <f aca="false">SUM(Q3:Q82)/3600</f>
        <v>0.307371111111111</v>
      </c>
      <c r="R91" s="70" t="n">
        <f aca="false">SUM(R3:R82)</f>
        <v>201.95214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:I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6" t="s">
        <v>8</v>
      </c>
      <c r="B3" s="76" t="s">
        <v>59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1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5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2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8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32</v>
      </c>
      <c r="D19" s="61" t="n">
        <v>1166.4424</v>
      </c>
      <c r="E19" s="62" t="n">
        <v>37.3176</v>
      </c>
      <c r="F19" s="62" t="n">
        <v>40.6333</v>
      </c>
      <c r="G19" s="62" t="n">
        <v>41.6505</v>
      </c>
      <c r="H19" s="62" t="n">
        <v>17824.2</v>
      </c>
      <c r="I19" s="62" t="n">
        <v>21.995</v>
      </c>
      <c r="J19" s="44" t="n">
        <f aca="false">H19/3600</f>
        <v>4.95116666666667</v>
      </c>
      <c r="L19" s="61" t="n">
        <v>1170.4448</v>
      </c>
      <c r="M19" s="62" t="n">
        <v>37.3104</v>
      </c>
      <c r="N19" s="62" t="n">
        <v>40.6444</v>
      </c>
      <c r="O19" s="62" t="n">
        <v>41.6516</v>
      </c>
      <c r="P19" s="62" t="n">
        <v>18179</v>
      </c>
      <c r="Q19" s="62" t="n">
        <v>22.346</v>
      </c>
      <c r="R19" s="44" t="n">
        <f aca="false">P19/3600</f>
        <v>5.0497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37</v>
      </c>
      <c r="D20" s="63" t="n">
        <v>566.9616</v>
      </c>
      <c r="E20" s="64" t="n">
        <v>34.6848</v>
      </c>
      <c r="F20" s="64" t="n">
        <v>39.7466</v>
      </c>
      <c r="G20" s="64" t="n">
        <v>40.8526</v>
      </c>
      <c r="H20" s="64" t="n">
        <v>16253.3</v>
      </c>
      <c r="I20" s="64" t="n">
        <v>19.402</v>
      </c>
      <c r="J20" s="49" t="n">
        <f aca="false">H20/3600</f>
        <v>4.51480555555556</v>
      </c>
      <c r="L20" s="63" t="n">
        <v>569.2544</v>
      </c>
      <c r="M20" s="64" t="n">
        <v>34.6837</v>
      </c>
      <c r="N20" s="64" t="n">
        <v>39.7521</v>
      </c>
      <c r="O20" s="64" t="n">
        <v>40.858</v>
      </c>
      <c r="P20" s="64" t="n">
        <v>16415.7</v>
      </c>
      <c r="Q20" s="64" t="n">
        <v>19.685</v>
      </c>
      <c r="R20" s="49" t="n">
        <f aca="false">P20/3600</f>
        <v>4.5599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42</v>
      </c>
      <c r="D21" s="63" t="n">
        <v>272.3472</v>
      </c>
      <c r="E21" s="64" t="n">
        <v>32.1435</v>
      </c>
      <c r="F21" s="64" t="n">
        <v>39.1491</v>
      </c>
      <c r="G21" s="64" t="n">
        <v>40.3572</v>
      </c>
      <c r="H21" s="64" t="n">
        <v>15081.2</v>
      </c>
      <c r="I21" s="64" t="n">
        <v>16.822</v>
      </c>
      <c r="J21" s="49" t="n">
        <f aca="false">H21/3600</f>
        <v>4.18922222222222</v>
      </c>
      <c r="L21" s="63" t="n">
        <v>273.5936</v>
      </c>
      <c r="M21" s="64" t="n">
        <v>32.1298</v>
      </c>
      <c r="N21" s="64" t="n">
        <v>39.1522</v>
      </c>
      <c r="O21" s="64" t="n">
        <v>40.3524</v>
      </c>
      <c r="P21" s="64" t="n">
        <v>15178.4</v>
      </c>
      <c r="Q21" s="64" t="n">
        <v>17.513</v>
      </c>
      <c r="R21" s="49" t="n">
        <f aca="false">P21/3600</f>
        <v>4.2162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47</v>
      </c>
      <c r="D22" s="65" t="n">
        <v>124.6472</v>
      </c>
      <c r="E22" s="66" t="n">
        <v>29.7217</v>
      </c>
      <c r="F22" s="66" t="n">
        <v>38.5188</v>
      </c>
      <c r="G22" s="66" t="n">
        <v>39.8898</v>
      </c>
      <c r="H22" s="66" t="n">
        <v>14144.4</v>
      </c>
      <c r="I22" s="66" t="n">
        <v>13.935</v>
      </c>
      <c r="J22" s="55" t="n">
        <f aca="false">H22/3600</f>
        <v>3.929</v>
      </c>
      <c r="L22" s="65" t="n">
        <v>125.5632</v>
      </c>
      <c r="M22" s="66" t="n">
        <v>29.7236</v>
      </c>
      <c r="N22" s="66" t="n">
        <v>38.5153</v>
      </c>
      <c r="O22" s="66" t="n">
        <v>39.8746</v>
      </c>
      <c r="P22" s="66" t="n">
        <v>14193.4</v>
      </c>
      <c r="Q22" s="66" t="n">
        <v>13.898</v>
      </c>
      <c r="R22" s="55" t="n">
        <f aca="false">P22/3600</f>
        <v>3.94261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32</v>
      </c>
      <c r="D23" s="61" t="n">
        <v>1344.3008</v>
      </c>
      <c r="E23" s="62" t="n">
        <v>34.2745</v>
      </c>
      <c r="F23" s="62" t="n">
        <v>38.3688</v>
      </c>
      <c r="G23" s="62" t="n">
        <v>39.487</v>
      </c>
      <c r="H23" s="62" t="n">
        <v>16543.8</v>
      </c>
      <c r="I23" s="62" t="n">
        <v>22.138</v>
      </c>
      <c r="J23" s="44" t="n">
        <f aca="false">H23/3600</f>
        <v>4.5955</v>
      </c>
      <c r="L23" s="61" t="n">
        <v>1346.6504</v>
      </c>
      <c r="M23" s="62" t="n">
        <v>34.2835</v>
      </c>
      <c r="N23" s="62" t="n">
        <v>38.3653</v>
      </c>
      <c r="O23" s="62" t="n">
        <v>39.4836</v>
      </c>
      <c r="P23" s="62" t="n">
        <v>16640.3</v>
      </c>
      <c r="Q23" s="62" t="n">
        <v>21.967</v>
      </c>
      <c r="R23" s="44" t="n">
        <f aca="false">P23/3600</f>
        <v>4.62230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63" t="n">
        <v>579.8232</v>
      </c>
      <c r="E24" s="64" t="n">
        <v>31.6823</v>
      </c>
      <c r="F24" s="64" t="n">
        <v>37.2674</v>
      </c>
      <c r="G24" s="64" t="n">
        <v>38.7031</v>
      </c>
      <c r="H24" s="64" t="n">
        <v>15176.2</v>
      </c>
      <c r="I24" s="64" t="n">
        <v>17.682</v>
      </c>
      <c r="J24" s="49" t="n">
        <f aca="false">H24/3600</f>
        <v>4.21561111111111</v>
      </c>
      <c r="L24" s="63" t="n">
        <v>581.9608</v>
      </c>
      <c r="M24" s="64" t="n">
        <v>31.6875</v>
      </c>
      <c r="N24" s="64" t="n">
        <v>37.2627</v>
      </c>
      <c r="O24" s="64" t="n">
        <v>38.7194</v>
      </c>
      <c r="P24" s="64" t="n">
        <v>15335</v>
      </c>
      <c r="Q24" s="64" t="n">
        <v>18.471</v>
      </c>
      <c r="R24" s="49" t="n">
        <f aca="false">P24/3600</f>
        <v>4.2597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42</v>
      </c>
      <c r="D25" s="63" t="n">
        <v>246.2576</v>
      </c>
      <c r="E25" s="64" t="n">
        <v>29.3087</v>
      </c>
      <c r="F25" s="64" t="n">
        <v>36.5232</v>
      </c>
      <c r="G25" s="64" t="n">
        <v>38.2706</v>
      </c>
      <c r="H25" s="64" t="n">
        <v>14167.9</v>
      </c>
      <c r="I25" s="64" t="n">
        <v>15.333</v>
      </c>
      <c r="J25" s="49" t="n">
        <f aca="false">H25/3600</f>
        <v>3.93552777777778</v>
      </c>
      <c r="L25" s="63" t="n">
        <v>246.9136</v>
      </c>
      <c r="M25" s="64" t="n">
        <v>29.3001</v>
      </c>
      <c r="N25" s="64" t="n">
        <v>36.5259</v>
      </c>
      <c r="O25" s="64" t="n">
        <v>38.2712</v>
      </c>
      <c r="P25" s="64" t="n">
        <v>14202.6</v>
      </c>
      <c r="Q25" s="64" t="n">
        <v>16.258</v>
      </c>
      <c r="R25" s="49" t="n">
        <f aca="false">P25/3600</f>
        <v>3.94516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47</v>
      </c>
      <c r="D26" s="65" t="n">
        <v>102.4888</v>
      </c>
      <c r="E26" s="66" t="n">
        <v>27.224</v>
      </c>
      <c r="F26" s="66" t="n">
        <v>35.8356</v>
      </c>
      <c r="G26" s="66" t="n">
        <v>37.9262</v>
      </c>
      <c r="H26" s="66" t="n">
        <v>13379.6</v>
      </c>
      <c r="I26" s="66" t="n">
        <v>12.974</v>
      </c>
      <c r="J26" s="55" t="n">
        <f aca="false">H26/3600</f>
        <v>3.71655555555556</v>
      </c>
      <c r="L26" s="65" t="n">
        <v>103.1344</v>
      </c>
      <c r="M26" s="66" t="n">
        <v>27.2257</v>
      </c>
      <c r="N26" s="66" t="n">
        <v>35.8482</v>
      </c>
      <c r="O26" s="66" t="n">
        <v>37.9329</v>
      </c>
      <c r="P26" s="66" t="n">
        <v>13437.6</v>
      </c>
      <c r="Q26" s="66" t="n">
        <v>12.99</v>
      </c>
      <c r="R26" s="55" t="n">
        <f aca="false">P26/3600</f>
        <v>3.73266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32</v>
      </c>
      <c r="D27" s="61" t="n">
        <v>2610.6784</v>
      </c>
      <c r="E27" s="62" t="n">
        <v>34.6797</v>
      </c>
      <c r="F27" s="62" t="n">
        <v>38.0235</v>
      </c>
      <c r="G27" s="62" t="n">
        <v>39.898</v>
      </c>
      <c r="H27" s="62" t="n">
        <v>32433.7</v>
      </c>
      <c r="I27" s="62" t="n">
        <v>41.859</v>
      </c>
      <c r="J27" s="44" t="n">
        <f aca="false">H27/3600</f>
        <v>9.00936111111111</v>
      </c>
      <c r="L27" s="61" t="n">
        <v>2619.5184</v>
      </c>
      <c r="M27" s="62" t="n">
        <v>34.687</v>
      </c>
      <c r="N27" s="62" t="n">
        <v>38.0298</v>
      </c>
      <c r="O27" s="62" t="n">
        <v>39.8875</v>
      </c>
      <c r="P27" s="62" t="n">
        <v>32595.1</v>
      </c>
      <c r="Q27" s="62" t="n">
        <v>42.753</v>
      </c>
      <c r="R27" s="44" t="n">
        <f aca="false">P27/3600</f>
        <v>9.0541944444444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63" t="n">
        <v>1294.0272</v>
      </c>
      <c r="E28" s="64" t="n">
        <v>32.3784</v>
      </c>
      <c r="F28" s="64" t="n">
        <v>37.2921</v>
      </c>
      <c r="G28" s="64" t="n">
        <v>38.6779</v>
      </c>
      <c r="H28" s="64" t="n">
        <v>30242.9</v>
      </c>
      <c r="I28" s="64" t="n">
        <v>36.259</v>
      </c>
      <c r="J28" s="49" t="n">
        <f aca="false">H28/3600</f>
        <v>8.40080555555556</v>
      </c>
      <c r="L28" s="63" t="n">
        <v>1299.64</v>
      </c>
      <c r="M28" s="64" t="n">
        <v>32.3811</v>
      </c>
      <c r="N28" s="64" t="n">
        <v>37.2883</v>
      </c>
      <c r="O28" s="64" t="n">
        <v>38.6767</v>
      </c>
      <c r="P28" s="64" t="n">
        <v>30144.4</v>
      </c>
      <c r="Q28" s="64" t="n">
        <v>37.011</v>
      </c>
      <c r="R28" s="49" t="n">
        <f aca="false">P28/3600</f>
        <v>8.373444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42</v>
      </c>
      <c r="D29" s="63" t="n">
        <v>656.4872</v>
      </c>
      <c r="E29" s="64" t="n">
        <v>29.998</v>
      </c>
      <c r="F29" s="64" t="n">
        <v>36.6401</v>
      </c>
      <c r="G29" s="64" t="n">
        <v>37.7538</v>
      </c>
      <c r="H29" s="64" t="n">
        <v>28237.1</v>
      </c>
      <c r="I29" s="64" t="n">
        <v>33.116</v>
      </c>
      <c r="J29" s="49" t="n">
        <f aca="false">H29/3600</f>
        <v>7.84363888888889</v>
      </c>
      <c r="L29" s="63" t="n">
        <v>659.0816</v>
      </c>
      <c r="M29" s="64" t="n">
        <v>29.9948</v>
      </c>
      <c r="N29" s="64" t="n">
        <v>36.6421</v>
      </c>
      <c r="O29" s="64" t="n">
        <v>37.7656</v>
      </c>
      <c r="P29" s="64" t="n">
        <v>28412.3</v>
      </c>
      <c r="Q29" s="64" t="n">
        <v>32.25</v>
      </c>
      <c r="R29" s="49" t="n">
        <f aca="false">P29/3600</f>
        <v>7.89230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47</v>
      </c>
      <c r="D30" s="65" t="n">
        <v>331.9808</v>
      </c>
      <c r="E30" s="66" t="n">
        <v>27.5487</v>
      </c>
      <c r="F30" s="66" t="n">
        <v>36.138</v>
      </c>
      <c r="G30" s="66" t="n">
        <v>36.9187</v>
      </c>
      <c r="H30" s="66" t="n">
        <v>26784.8</v>
      </c>
      <c r="I30" s="66" t="n">
        <v>27.937</v>
      </c>
      <c r="J30" s="55" t="n">
        <f aca="false">H30/3600</f>
        <v>7.44022222222222</v>
      </c>
      <c r="L30" s="65" t="n">
        <v>333.1288</v>
      </c>
      <c r="M30" s="66" t="n">
        <v>27.5362</v>
      </c>
      <c r="N30" s="66" t="n">
        <v>36.1422</v>
      </c>
      <c r="O30" s="66" t="n">
        <v>36.9121</v>
      </c>
      <c r="P30" s="66" t="n">
        <v>26670.8</v>
      </c>
      <c r="Q30" s="66" t="n">
        <v>28.125</v>
      </c>
      <c r="R30" s="55" t="n">
        <f aca="false">P30/3600</f>
        <v>7.4085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32</v>
      </c>
      <c r="D31" s="61" t="n">
        <v>3135.8472</v>
      </c>
      <c r="E31" s="62" t="n">
        <v>35.6974</v>
      </c>
      <c r="F31" s="62" t="n">
        <v>41.239</v>
      </c>
      <c r="G31" s="62" t="n">
        <v>41.2608</v>
      </c>
      <c r="H31" s="62" t="n">
        <v>39029.7</v>
      </c>
      <c r="I31" s="62" t="n">
        <v>51.568</v>
      </c>
      <c r="J31" s="44" t="n">
        <f aca="false">H31/3600</f>
        <v>10.8415833333333</v>
      </c>
      <c r="L31" s="61" t="n">
        <v>3145.5832</v>
      </c>
      <c r="M31" s="62" t="n">
        <v>35.6933</v>
      </c>
      <c r="N31" s="62" t="n">
        <v>41.238</v>
      </c>
      <c r="O31" s="62" t="n">
        <v>41.2474</v>
      </c>
      <c r="P31" s="62" t="n">
        <v>39470.4</v>
      </c>
      <c r="Q31" s="62" t="n">
        <v>51.949</v>
      </c>
      <c r="R31" s="44" t="n">
        <f aca="false">P31/3600</f>
        <v>10.96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63" t="n">
        <v>1599.3712</v>
      </c>
      <c r="E32" s="64" t="n">
        <v>33.6002</v>
      </c>
      <c r="F32" s="64" t="n">
        <v>40.183</v>
      </c>
      <c r="G32" s="64" t="n">
        <v>39.7878</v>
      </c>
      <c r="H32" s="64" t="n">
        <v>35593.5</v>
      </c>
      <c r="I32" s="64" t="n">
        <v>47.672</v>
      </c>
      <c r="J32" s="49" t="n">
        <f aca="false">H32/3600</f>
        <v>9.88708333333333</v>
      </c>
      <c r="L32" s="63" t="n">
        <v>1604.368</v>
      </c>
      <c r="M32" s="64" t="n">
        <v>33.5889</v>
      </c>
      <c r="N32" s="64" t="n">
        <v>40.1735</v>
      </c>
      <c r="O32" s="64" t="n">
        <v>39.779</v>
      </c>
      <c r="P32" s="64" t="n">
        <v>35802.6</v>
      </c>
      <c r="Q32" s="64" t="n">
        <v>47.688</v>
      </c>
      <c r="R32" s="49" t="n">
        <f aca="false">P32/3600</f>
        <v>9.94516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42</v>
      </c>
      <c r="D33" s="63" t="n">
        <v>845.9056</v>
      </c>
      <c r="E33" s="64" t="n">
        <v>31.3364</v>
      </c>
      <c r="F33" s="64" t="n">
        <v>39.4147</v>
      </c>
      <c r="G33" s="64" t="n">
        <v>38.7365</v>
      </c>
      <c r="H33" s="64" t="n">
        <v>32837.5</v>
      </c>
      <c r="I33" s="64" t="n">
        <v>42.312</v>
      </c>
      <c r="J33" s="49" t="n">
        <f aca="false">H33/3600</f>
        <v>9.12152777777778</v>
      </c>
      <c r="L33" s="63" t="n">
        <v>849.6352</v>
      </c>
      <c r="M33" s="64" t="n">
        <v>31.3114</v>
      </c>
      <c r="N33" s="64" t="n">
        <v>39.4021</v>
      </c>
      <c r="O33" s="64" t="n">
        <v>38.7142</v>
      </c>
      <c r="P33" s="64" t="n">
        <v>33040.9</v>
      </c>
      <c r="Q33" s="64" t="n">
        <v>43.343</v>
      </c>
      <c r="R33" s="49" t="n">
        <f aca="false">P33/3600</f>
        <v>9.17802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47</v>
      </c>
      <c r="D34" s="65" t="n">
        <v>457.0488</v>
      </c>
      <c r="E34" s="66" t="n">
        <v>28.9415</v>
      </c>
      <c r="F34" s="66" t="n">
        <v>38.6374</v>
      </c>
      <c r="G34" s="66" t="n">
        <v>37.7143</v>
      </c>
      <c r="H34" s="66" t="n">
        <v>30583.4</v>
      </c>
      <c r="I34" s="66" t="n">
        <v>34.491</v>
      </c>
      <c r="J34" s="55" t="n">
        <f aca="false">H34/3600</f>
        <v>8.49538888888889</v>
      </c>
      <c r="L34" s="65" t="n">
        <v>458.44</v>
      </c>
      <c r="M34" s="66" t="n">
        <v>28.9245</v>
      </c>
      <c r="N34" s="66" t="n">
        <v>38.6313</v>
      </c>
      <c r="O34" s="66" t="n">
        <v>37.7213</v>
      </c>
      <c r="P34" s="66" t="n">
        <v>30742.2</v>
      </c>
      <c r="Q34" s="66" t="n">
        <v>35.281</v>
      </c>
      <c r="R34" s="55" t="n">
        <f aca="false">P34/3600</f>
        <v>8.539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32</v>
      </c>
      <c r="D35" s="61" t="n">
        <v>1933.056</v>
      </c>
      <c r="E35" s="62" t="n">
        <v>33.6964</v>
      </c>
      <c r="F35" s="62" t="n">
        <v>39.4726</v>
      </c>
      <c r="G35" s="62" t="n">
        <v>42.0153</v>
      </c>
      <c r="H35" s="62" t="n">
        <v>39022.3</v>
      </c>
      <c r="I35" s="62" t="n">
        <v>49.316</v>
      </c>
      <c r="J35" s="44" t="n">
        <f aca="false">H35/3600</f>
        <v>10.8395277777778</v>
      </c>
      <c r="L35" s="61" t="n">
        <v>1934.5032</v>
      </c>
      <c r="M35" s="62" t="n">
        <v>33.7062</v>
      </c>
      <c r="N35" s="62" t="n">
        <v>39.4781</v>
      </c>
      <c r="O35" s="62" t="n">
        <v>42.0003</v>
      </c>
      <c r="P35" s="62" t="n">
        <v>39192.5</v>
      </c>
      <c r="Q35" s="62" t="n">
        <v>49.601</v>
      </c>
      <c r="R35" s="44" t="n">
        <f aca="false">P35/3600</f>
        <v>10.8868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63" t="n">
        <v>762.0392</v>
      </c>
      <c r="E36" s="64" t="n">
        <v>31.5918</v>
      </c>
      <c r="F36" s="64" t="n">
        <v>38.5393</v>
      </c>
      <c r="G36" s="64" t="n">
        <v>41.1891</v>
      </c>
      <c r="H36" s="64" t="n">
        <v>36541.5</v>
      </c>
      <c r="I36" s="64" t="n">
        <v>49.758</v>
      </c>
      <c r="J36" s="49" t="n">
        <f aca="false">H36/3600</f>
        <v>10.1504166666667</v>
      </c>
      <c r="L36" s="63" t="n">
        <v>763.9888</v>
      </c>
      <c r="M36" s="64" t="n">
        <v>31.6016</v>
      </c>
      <c r="N36" s="64" t="n">
        <v>38.523</v>
      </c>
      <c r="O36" s="64" t="n">
        <v>41.2069</v>
      </c>
      <c r="P36" s="64" t="n">
        <v>36766.4</v>
      </c>
      <c r="Q36" s="64" t="n">
        <v>42.736</v>
      </c>
      <c r="R36" s="49" t="n">
        <f aca="false">P36/3600</f>
        <v>10.2128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42</v>
      </c>
      <c r="D37" s="63" t="n">
        <v>336.0848</v>
      </c>
      <c r="E37" s="64" t="n">
        <v>29.2944</v>
      </c>
      <c r="F37" s="64" t="n">
        <v>37.9009</v>
      </c>
      <c r="G37" s="64" t="n">
        <v>40.6664</v>
      </c>
      <c r="H37" s="64" t="n">
        <v>34889.5</v>
      </c>
      <c r="I37" s="64" t="n">
        <v>36.302</v>
      </c>
      <c r="J37" s="49" t="n">
        <f aca="false">H37/3600</f>
        <v>9.69152777777778</v>
      </c>
      <c r="L37" s="63" t="n">
        <v>337.5112</v>
      </c>
      <c r="M37" s="64" t="n">
        <v>29.304</v>
      </c>
      <c r="N37" s="64" t="n">
        <v>37.8859</v>
      </c>
      <c r="O37" s="64" t="n">
        <v>40.6804</v>
      </c>
      <c r="P37" s="64" t="n">
        <v>35173.9</v>
      </c>
      <c r="Q37" s="64" t="n">
        <v>36.651</v>
      </c>
      <c r="R37" s="49" t="n">
        <f aca="false">P37/3600</f>
        <v>9.77052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47</v>
      </c>
      <c r="D38" s="65" t="n">
        <v>155.9656</v>
      </c>
      <c r="E38" s="66" t="n">
        <v>26.8661</v>
      </c>
      <c r="F38" s="66" t="n">
        <v>37.3724</v>
      </c>
      <c r="G38" s="66" t="n">
        <v>40.1215</v>
      </c>
      <c r="H38" s="66" t="n">
        <v>33531.2</v>
      </c>
      <c r="I38" s="66" t="n">
        <v>33.025</v>
      </c>
      <c r="J38" s="55" t="n">
        <f aca="false">H38/3600</f>
        <v>9.31422222222222</v>
      </c>
      <c r="L38" s="65" t="n">
        <v>156.9296</v>
      </c>
      <c r="M38" s="66" t="n">
        <v>26.8661</v>
      </c>
      <c r="N38" s="66" t="n">
        <v>37.3518</v>
      </c>
      <c r="O38" s="66" t="n">
        <v>40.1253</v>
      </c>
      <c r="P38" s="66" t="n">
        <v>33606.2</v>
      </c>
      <c r="Q38" s="66" t="n">
        <v>32.671</v>
      </c>
      <c r="R38" s="55" t="n">
        <f aca="false">P38/3600</f>
        <v>9.3350555555555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32</v>
      </c>
      <c r="D39" s="61" t="n">
        <v>833.2536</v>
      </c>
      <c r="E39" s="62" t="n">
        <v>34.3145</v>
      </c>
      <c r="F39" s="62" t="n">
        <v>38.39</v>
      </c>
      <c r="G39" s="62" t="n">
        <v>38.4944</v>
      </c>
      <c r="H39" s="62" t="n">
        <v>8940.19</v>
      </c>
      <c r="I39" s="62" t="n">
        <v>13.16</v>
      </c>
      <c r="J39" s="44" t="n">
        <f aca="false">H39/3600</f>
        <v>2.48338611111111</v>
      </c>
      <c r="L39" s="61" t="n">
        <v>838.2656</v>
      </c>
      <c r="M39" s="62" t="n">
        <v>34.3166</v>
      </c>
      <c r="N39" s="62" t="n">
        <v>38.364</v>
      </c>
      <c r="O39" s="62" t="n">
        <v>38.5202</v>
      </c>
      <c r="P39" s="62" t="n">
        <v>9611.8</v>
      </c>
      <c r="Q39" s="62" t="n">
        <v>20.351</v>
      </c>
      <c r="R39" s="44" t="n">
        <f aca="false">P39/3600</f>
        <v>2.6699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37</v>
      </c>
      <c r="D40" s="63" t="n">
        <v>428.6</v>
      </c>
      <c r="E40" s="64" t="n">
        <v>31.8853</v>
      </c>
      <c r="F40" s="64" t="n">
        <v>36.799</v>
      </c>
      <c r="G40" s="64" t="n">
        <v>36.8789</v>
      </c>
      <c r="H40" s="64" t="n">
        <v>8142.02</v>
      </c>
      <c r="I40" s="64" t="n">
        <v>11.408</v>
      </c>
      <c r="J40" s="49" t="n">
        <f aca="false">H40/3600</f>
        <v>2.26167222222222</v>
      </c>
      <c r="L40" s="63" t="n">
        <v>431.8616</v>
      </c>
      <c r="M40" s="64" t="n">
        <v>31.868</v>
      </c>
      <c r="N40" s="64" t="n">
        <v>36.7742</v>
      </c>
      <c r="O40" s="64" t="n">
        <v>36.843</v>
      </c>
      <c r="P40" s="64" t="n">
        <v>8399.52</v>
      </c>
      <c r="Q40" s="64" t="n">
        <v>16.408</v>
      </c>
      <c r="R40" s="49" t="n">
        <f aca="false">P40/3600</f>
        <v>2.333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42</v>
      </c>
      <c r="D41" s="63" t="n">
        <v>232.6432</v>
      </c>
      <c r="E41" s="64" t="n">
        <v>29.4658</v>
      </c>
      <c r="F41" s="64" t="n">
        <v>35.6356</v>
      </c>
      <c r="G41" s="64" t="n">
        <v>35.7251</v>
      </c>
      <c r="H41" s="64" t="n">
        <v>7514.67</v>
      </c>
      <c r="I41" s="64" t="n">
        <v>9.268</v>
      </c>
      <c r="J41" s="49" t="n">
        <f aca="false">H41/3600</f>
        <v>2.08740833333333</v>
      </c>
      <c r="L41" s="63" t="n">
        <v>235.1984</v>
      </c>
      <c r="M41" s="64" t="n">
        <v>29.4516</v>
      </c>
      <c r="N41" s="64" t="n">
        <v>35.5981</v>
      </c>
      <c r="O41" s="64" t="n">
        <v>35.6769</v>
      </c>
      <c r="P41" s="64" t="n">
        <v>7524.21</v>
      </c>
      <c r="Q41" s="64" t="n">
        <v>9.348</v>
      </c>
      <c r="R41" s="49" t="n">
        <f aca="false">P41/3600</f>
        <v>2.09005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47</v>
      </c>
      <c r="D42" s="65" t="n">
        <v>131.132</v>
      </c>
      <c r="E42" s="66" t="n">
        <v>26.9846</v>
      </c>
      <c r="F42" s="66" t="n">
        <v>34.7688</v>
      </c>
      <c r="G42" s="66" t="n">
        <v>34.4637</v>
      </c>
      <c r="H42" s="66" t="n">
        <v>7009.48</v>
      </c>
      <c r="I42" s="66" t="n">
        <v>7.718</v>
      </c>
      <c r="J42" s="55" t="n">
        <f aca="false">H42/3600</f>
        <v>1.94707777777778</v>
      </c>
      <c r="L42" s="65" t="n">
        <v>132.1632</v>
      </c>
      <c r="M42" s="66" t="n">
        <v>26.9741</v>
      </c>
      <c r="N42" s="66" t="n">
        <v>34.7737</v>
      </c>
      <c r="O42" s="66" t="n">
        <v>34.4517</v>
      </c>
      <c r="P42" s="66" t="n">
        <v>7012.49</v>
      </c>
      <c r="Q42" s="66" t="n">
        <v>7.784</v>
      </c>
      <c r="R42" s="55" t="n">
        <f aca="false">P42/3600</f>
        <v>1.9479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32</v>
      </c>
      <c r="D43" s="61" t="n">
        <v>907.1016</v>
      </c>
      <c r="E43" s="62" t="n">
        <v>34.4613</v>
      </c>
      <c r="F43" s="62" t="n">
        <v>39.4103</v>
      </c>
      <c r="G43" s="62" t="n">
        <v>40.3859</v>
      </c>
      <c r="H43" s="62" t="n">
        <v>11119.8</v>
      </c>
      <c r="I43" s="62" t="n">
        <v>15.98</v>
      </c>
      <c r="J43" s="44" t="n">
        <f aca="false">H43/3600</f>
        <v>3.08883333333333</v>
      </c>
      <c r="L43" s="61" t="n">
        <v>909.9448</v>
      </c>
      <c r="M43" s="62" t="n">
        <v>34.4685</v>
      </c>
      <c r="N43" s="62" t="n">
        <v>39.4341</v>
      </c>
      <c r="O43" s="62" t="n">
        <v>40.3508</v>
      </c>
      <c r="P43" s="62" t="n">
        <v>12087.4</v>
      </c>
      <c r="Q43" s="62" t="n">
        <v>24.639</v>
      </c>
      <c r="R43" s="44" t="n">
        <f aca="false">P43/3600</f>
        <v>3.3576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63" t="n">
        <v>462.6328</v>
      </c>
      <c r="E44" s="64" t="n">
        <v>31.5755</v>
      </c>
      <c r="F44" s="64" t="n">
        <v>38.0661</v>
      </c>
      <c r="G44" s="64" t="n">
        <v>38.9014</v>
      </c>
      <c r="H44" s="64" t="n">
        <v>10220.34</v>
      </c>
      <c r="I44" s="64" t="n">
        <v>13.157</v>
      </c>
      <c r="J44" s="49" t="n">
        <f aca="false">H44/3600</f>
        <v>2.83898333333333</v>
      </c>
      <c r="L44" s="63" t="n">
        <v>464.5184</v>
      </c>
      <c r="M44" s="64" t="n">
        <v>31.5808</v>
      </c>
      <c r="N44" s="64" t="n">
        <v>38.085</v>
      </c>
      <c r="O44" s="64" t="n">
        <v>38.9343</v>
      </c>
      <c r="P44" s="64" t="n">
        <v>10258.6</v>
      </c>
      <c r="Q44" s="64" t="n">
        <v>13.522</v>
      </c>
      <c r="R44" s="49" t="n">
        <f aca="false">P44/3600</f>
        <v>2.84961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42</v>
      </c>
      <c r="D45" s="63" t="n">
        <v>239.6456</v>
      </c>
      <c r="E45" s="64" t="n">
        <v>28.7654</v>
      </c>
      <c r="F45" s="64" t="n">
        <v>37.1256</v>
      </c>
      <c r="G45" s="64" t="n">
        <v>37.9606</v>
      </c>
      <c r="H45" s="64" t="n">
        <v>9509.52</v>
      </c>
      <c r="I45" s="64" t="n">
        <v>11.346</v>
      </c>
      <c r="J45" s="49" t="n">
        <f aca="false">H45/3600</f>
        <v>2.64153333333333</v>
      </c>
      <c r="L45" s="63" t="n">
        <v>242.1352</v>
      </c>
      <c r="M45" s="64" t="n">
        <v>28.7738</v>
      </c>
      <c r="N45" s="64" t="n">
        <v>37.1886</v>
      </c>
      <c r="O45" s="64" t="n">
        <v>37.9992</v>
      </c>
      <c r="P45" s="64" t="n">
        <v>9953.33</v>
      </c>
      <c r="Q45" s="64" t="n">
        <v>16.463</v>
      </c>
      <c r="R45" s="49" t="n">
        <f aca="false">P45/3600</f>
        <v>2.76481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47</v>
      </c>
      <c r="D46" s="65" t="n">
        <v>122.7976</v>
      </c>
      <c r="E46" s="66" t="n">
        <v>26.0017</v>
      </c>
      <c r="F46" s="66" t="n">
        <v>36.2817</v>
      </c>
      <c r="G46" s="66" t="n">
        <v>36.9923</v>
      </c>
      <c r="H46" s="66" t="n">
        <v>8915.16</v>
      </c>
      <c r="I46" s="66" t="n">
        <v>9.5</v>
      </c>
      <c r="J46" s="55" t="n">
        <f aca="false">H46/3600</f>
        <v>2.47643333333333</v>
      </c>
      <c r="L46" s="65" t="n">
        <v>123.656</v>
      </c>
      <c r="M46" s="66" t="n">
        <v>26.0137</v>
      </c>
      <c r="N46" s="66" t="n">
        <v>36.265</v>
      </c>
      <c r="O46" s="66" t="n">
        <v>36.964</v>
      </c>
      <c r="P46" s="66" t="n">
        <v>9694.91</v>
      </c>
      <c r="Q46" s="66" t="n">
        <v>10.958</v>
      </c>
      <c r="R46" s="55" t="n">
        <f aca="false">P46/3600</f>
        <v>2.6930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32</v>
      </c>
      <c r="D47" s="61" t="n">
        <v>1488.6344</v>
      </c>
      <c r="E47" s="62" t="n">
        <v>31.1196</v>
      </c>
      <c r="F47" s="62" t="n">
        <v>36.4412</v>
      </c>
      <c r="G47" s="62" t="n">
        <v>37.2209</v>
      </c>
      <c r="H47" s="62" t="n">
        <v>9589.39</v>
      </c>
      <c r="I47" s="62" t="n">
        <v>15.826</v>
      </c>
      <c r="J47" s="44" t="n">
        <f aca="false">H47/3600</f>
        <v>2.66371944444444</v>
      </c>
      <c r="L47" s="61" t="n">
        <v>1491.8504</v>
      </c>
      <c r="M47" s="62" t="n">
        <v>31.1306</v>
      </c>
      <c r="N47" s="62" t="n">
        <v>36.4464</v>
      </c>
      <c r="O47" s="62" t="n">
        <v>37.23</v>
      </c>
      <c r="P47" s="62" t="n">
        <v>10226.3</v>
      </c>
      <c r="Q47" s="62" t="n">
        <v>22.943</v>
      </c>
      <c r="R47" s="44" t="n">
        <f aca="false">P47/3600</f>
        <v>2.8406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63" t="n">
        <v>646.2816</v>
      </c>
      <c r="E48" s="64" t="n">
        <v>27.9043</v>
      </c>
      <c r="F48" s="64" t="n">
        <v>35.0811</v>
      </c>
      <c r="G48" s="64" t="n">
        <v>35.8466</v>
      </c>
      <c r="H48" s="64" t="n">
        <v>8499.54</v>
      </c>
      <c r="I48" s="64" t="n">
        <v>12.409</v>
      </c>
      <c r="J48" s="49" t="n">
        <f aca="false">H48/3600</f>
        <v>2.36098333333333</v>
      </c>
      <c r="L48" s="63" t="n">
        <v>647.6704</v>
      </c>
      <c r="M48" s="64" t="n">
        <v>27.913</v>
      </c>
      <c r="N48" s="64" t="n">
        <v>35.1029</v>
      </c>
      <c r="O48" s="64" t="n">
        <v>35.8559</v>
      </c>
      <c r="P48" s="64" t="n">
        <v>8525.7</v>
      </c>
      <c r="Q48" s="64" t="n">
        <v>12.527</v>
      </c>
      <c r="R48" s="49" t="n">
        <f aca="false">P48/3600</f>
        <v>2.3682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42</v>
      </c>
      <c r="D49" s="63" t="n">
        <v>269.6576</v>
      </c>
      <c r="E49" s="64" t="n">
        <v>25.0558</v>
      </c>
      <c r="F49" s="64" t="n">
        <v>34.142</v>
      </c>
      <c r="G49" s="64" t="n">
        <v>34.8813</v>
      </c>
      <c r="H49" s="64" t="n">
        <v>7672.36</v>
      </c>
      <c r="I49" s="64" t="n">
        <v>10.117</v>
      </c>
      <c r="J49" s="49" t="n">
        <f aca="false">H49/3600</f>
        <v>2.13121111111111</v>
      </c>
      <c r="L49" s="63" t="n">
        <v>270.8008</v>
      </c>
      <c r="M49" s="64" t="n">
        <v>25.0809</v>
      </c>
      <c r="N49" s="64" t="n">
        <v>34.1529</v>
      </c>
      <c r="O49" s="64" t="n">
        <v>34.8917</v>
      </c>
      <c r="P49" s="64" t="n">
        <v>7697.5</v>
      </c>
      <c r="Q49" s="64" t="n">
        <v>10.341</v>
      </c>
      <c r="R49" s="49" t="n">
        <f aca="false">P49/3600</f>
        <v>2.13819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47</v>
      </c>
      <c r="D50" s="65" t="n">
        <v>106.348</v>
      </c>
      <c r="E50" s="66" t="n">
        <v>22.8163</v>
      </c>
      <c r="F50" s="66" t="n">
        <v>33.3577</v>
      </c>
      <c r="G50" s="66" t="n">
        <v>34.0722</v>
      </c>
      <c r="H50" s="66" t="n">
        <v>7129.98</v>
      </c>
      <c r="I50" s="66" t="n">
        <v>8.478</v>
      </c>
      <c r="J50" s="55" t="n">
        <f aca="false">H50/3600</f>
        <v>1.98055</v>
      </c>
      <c r="L50" s="65" t="n">
        <v>107.412</v>
      </c>
      <c r="M50" s="66" t="n">
        <v>22.8019</v>
      </c>
      <c r="N50" s="66" t="n">
        <v>33.3734</v>
      </c>
      <c r="O50" s="66" t="n">
        <v>34.0778</v>
      </c>
      <c r="P50" s="66" t="n">
        <v>7158.12</v>
      </c>
      <c r="Q50" s="66" t="n">
        <v>8.398</v>
      </c>
      <c r="R50" s="55" t="n">
        <f aca="false">P50/3600</f>
        <v>1.9883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32</v>
      </c>
      <c r="D51" s="61" t="n">
        <v>1007.504</v>
      </c>
      <c r="E51" s="62" t="n">
        <v>33.1361</v>
      </c>
      <c r="F51" s="62" t="n">
        <v>37.0539</v>
      </c>
      <c r="G51" s="62" t="n">
        <v>38.7539</v>
      </c>
      <c r="H51" s="62" t="n">
        <v>6953.79</v>
      </c>
      <c r="I51" s="62" t="n">
        <v>11.348</v>
      </c>
      <c r="J51" s="44" t="n">
        <f aca="false">H51/3600</f>
        <v>1.93160833333333</v>
      </c>
      <c r="L51" s="61" t="n">
        <v>1010.8</v>
      </c>
      <c r="M51" s="62" t="n">
        <v>33.1299</v>
      </c>
      <c r="N51" s="62" t="n">
        <v>37.0539</v>
      </c>
      <c r="O51" s="62" t="n">
        <v>38.7538</v>
      </c>
      <c r="P51" s="62" t="n">
        <v>6955.27</v>
      </c>
      <c r="Q51" s="62" t="n">
        <v>10.993</v>
      </c>
      <c r="R51" s="44" t="n">
        <f aca="false">P51/3600</f>
        <v>1.9320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63" t="n">
        <v>461.4368</v>
      </c>
      <c r="E52" s="64" t="n">
        <v>30.2451</v>
      </c>
      <c r="F52" s="64" t="n">
        <v>35.7474</v>
      </c>
      <c r="G52" s="64" t="n">
        <v>37.4606</v>
      </c>
      <c r="H52" s="64" t="n">
        <v>6125.27</v>
      </c>
      <c r="I52" s="64" t="n">
        <v>8.655</v>
      </c>
      <c r="J52" s="49" t="n">
        <f aca="false">H52/3600</f>
        <v>1.70146388888889</v>
      </c>
      <c r="L52" s="63" t="n">
        <v>464.8008</v>
      </c>
      <c r="M52" s="64" t="n">
        <v>30.2427</v>
      </c>
      <c r="N52" s="64" t="n">
        <v>35.7484</v>
      </c>
      <c r="O52" s="64" t="n">
        <v>37.4733</v>
      </c>
      <c r="P52" s="64" t="n">
        <v>6317.74</v>
      </c>
      <c r="Q52" s="64" t="n">
        <v>8.664</v>
      </c>
      <c r="R52" s="49" t="n">
        <f aca="false">P52/3600</f>
        <v>1.7549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42</v>
      </c>
      <c r="D53" s="63" t="n">
        <v>212.0256</v>
      </c>
      <c r="E53" s="64" t="n">
        <v>27.7546</v>
      </c>
      <c r="F53" s="64" t="n">
        <v>34.8214</v>
      </c>
      <c r="G53" s="64" t="n">
        <v>36.5307</v>
      </c>
      <c r="H53" s="64" t="n">
        <v>5452.69</v>
      </c>
      <c r="I53" s="64" t="n">
        <v>7.006</v>
      </c>
      <c r="J53" s="49" t="n">
        <f aca="false">H53/3600</f>
        <v>1.51463611111111</v>
      </c>
      <c r="L53" s="63" t="n">
        <v>213.94</v>
      </c>
      <c r="M53" s="64" t="n">
        <v>27.7458</v>
      </c>
      <c r="N53" s="64" t="n">
        <v>34.8416</v>
      </c>
      <c r="O53" s="64" t="n">
        <v>36.5269</v>
      </c>
      <c r="P53" s="64" t="n">
        <v>5675.23</v>
      </c>
      <c r="Q53" s="64" t="n">
        <v>6.898</v>
      </c>
      <c r="R53" s="49" t="n">
        <f aca="false">P53/3600</f>
        <v>1.5764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47</v>
      </c>
      <c r="D54" s="65" t="n">
        <v>108.3296</v>
      </c>
      <c r="E54" s="66" t="n">
        <v>25.8203</v>
      </c>
      <c r="F54" s="66" t="n">
        <v>33.9098</v>
      </c>
      <c r="G54" s="66" t="n">
        <v>35.4818</v>
      </c>
      <c r="H54" s="66" t="n">
        <v>4922.57</v>
      </c>
      <c r="I54" s="66" t="n">
        <v>5.505</v>
      </c>
      <c r="J54" s="55" t="n">
        <f aca="false">H54/3600</f>
        <v>1.36738055555556</v>
      </c>
      <c r="L54" s="65" t="n">
        <v>109.1368</v>
      </c>
      <c r="M54" s="66" t="n">
        <v>25.8115</v>
      </c>
      <c r="N54" s="66" t="n">
        <v>33.8809</v>
      </c>
      <c r="O54" s="66" t="n">
        <v>35.4739</v>
      </c>
      <c r="P54" s="66" t="n">
        <v>4934.64</v>
      </c>
      <c r="Q54" s="66" t="n">
        <v>5.857</v>
      </c>
      <c r="R54" s="55" t="n">
        <f aca="false">P54/3600</f>
        <v>1.3707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32</v>
      </c>
      <c r="D55" s="61" t="n">
        <v>424.9408</v>
      </c>
      <c r="E55" s="62" t="n">
        <v>33.6049</v>
      </c>
      <c r="F55" s="62" t="n">
        <v>38.8487</v>
      </c>
      <c r="G55" s="62" t="n">
        <v>37.5806</v>
      </c>
      <c r="H55" s="62" t="n">
        <v>2465.93</v>
      </c>
      <c r="I55" s="62" t="n">
        <v>3.792</v>
      </c>
      <c r="J55" s="44" t="n">
        <f aca="false">H55/3600</f>
        <v>0.684980555555556</v>
      </c>
      <c r="L55" s="61" t="n">
        <v>427.04</v>
      </c>
      <c r="M55" s="62" t="n">
        <v>33.6028</v>
      </c>
      <c r="N55" s="62" t="n">
        <v>38.8444</v>
      </c>
      <c r="O55" s="62" t="n">
        <v>37.5769</v>
      </c>
      <c r="P55" s="62" t="n">
        <v>2474.21</v>
      </c>
      <c r="Q55" s="62" t="n">
        <v>3.855</v>
      </c>
      <c r="R55" s="44" t="n">
        <f aca="false">P55/3600</f>
        <v>0.68728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37</v>
      </c>
      <c r="D56" s="63" t="n">
        <v>214.5712</v>
      </c>
      <c r="E56" s="64" t="n">
        <v>30.6405</v>
      </c>
      <c r="F56" s="64" t="n">
        <v>37.3889</v>
      </c>
      <c r="G56" s="64" t="n">
        <v>35.8741</v>
      </c>
      <c r="H56" s="64" t="n">
        <v>2244.53</v>
      </c>
      <c r="I56" s="64" t="n">
        <v>3.088</v>
      </c>
      <c r="J56" s="49" t="n">
        <f aca="false">H56/3600</f>
        <v>0.623480555555556</v>
      </c>
      <c r="L56" s="63" t="n">
        <v>216.7224</v>
      </c>
      <c r="M56" s="64" t="n">
        <v>30.6345</v>
      </c>
      <c r="N56" s="64" t="n">
        <v>37.4144</v>
      </c>
      <c r="O56" s="64" t="n">
        <v>35.8926</v>
      </c>
      <c r="P56" s="64" t="n">
        <v>2230.44</v>
      </c>
      <c r="Q56" s="64" t="n">
        <v>3.221</v>
      </c>
      <c r="R56" s="49" t="n">
        <f aca="false">P56/3600</f>
        <v>0.61956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42</v>
      </c>
      <c r="D57" s="63" t="n">
        <v>111.696</v>
      </c>
      <c r="E57" s="64" t="n">
        <v>28.0358</v>
      </c>
      <c r="F57" s="64" t="n">
        <v>36.3132</v>
      </c>
      <c r="G57" s="64" t="n">
        <v>34.6763</v>
      </c>
      <c r="H57" s="64" t="n">
        <v>2037.74</v>
      </c>
      <c r="I57" s="64" t="n">
        <v>2.528</v>
      </c>
      <c r="J57" s="49" t="n">
        <f aca="false">H57/3600</f>
        <v>0.566038888888889</v>
      </c>
      <c r="L57" s="63" t="n">
        <v>113.4088</v>
      </c>
      <c r="M57" s="64" t="n">
        <v>28.0291</v>
      </c>
      <c r="N57" s="64" t="n">
        <v>36.3474</v>
      </c>
      <c r="O57" s="64" t="n">
        <v>34.6872</v>
      </c>
      <c r="P57" s="64" t="n">
        <v>2044.58</v>
      </c>
      <c r="Q57" s="64" t="n">
        <v>2.513</v>
      </c>
      <c r="R57" s="49" t="n">
        <f aca="false">P57/3600</f>
        <v>0.5679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47</v>
      </c>
      <c r="D58" s="65" t="n">
        <v>59.14</v>
      </c>
      <c r="E58" s="66" t="n">
        <v>25.685</v>
      </c>
      <c r="F58" s="66" t="n">
        <v>35.2271</v>
      </c>
      <c r="G58" s="66" t="n">
        <v>33.354</v>
      </c>
      <c r="H58" s="66" t="n">
        <v>1874.2</v>
      </c>
      <c r="I58" s="66" t="n">
        <v>2.15</v>
      </c>
      <c r="J58" s="55" t="n">
        <f aca="false">H58/3600</f>
        <v>0.520611111111111</v>
      </c>
      <c r="L58" s="65" t="n">
        <v>59.952</v>
      </c>
      <c r="M58" s="66" t="n">
        <v>25.6674</v>
      </c>
      <c r="N58" s="66" t="n">
        <v>35.2707</v>
      </c>
      <c r="O58" s="66" t="n">
        <v>33.341</v>
      </c>
      <c r="P58" s="66" t="n">
        <v>1874.66</v>
      </c>
      <c r="Q58" s="66" t="n">
        <v>2.149</v>
      </c>
      <c r="R58" s="55" t="n">
        <f aca="false">P58/3600</f>
        <v>0.52073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32</v>
      </c>
      <c r="D59" s="61" t="n">
        <v>297.7952</v>
      </c>
      <c r="E59" s="62" t="n">
        <v>31.4055</v>
      </c>
      <c r="F59" s="62" t="n">
        <v>39.3517</v>
      </c>
      <c r="G59" s="62" t="n">
        <v>40.178</v>
      </c>
      <c r="H59" s="62" t="n">
        <v>2621.08</v>
      </c>
      <c r="I59" s="62" t="n">
        <v>4.3</v>
      </c>
      <c r="J59" s="44" t="n">
        <f aca="false">H59/3600</f>
        <v>0.728077777777778</v>
      </c>
      <c r="L59" s="61" t="n">
        <v>298.1616</v>
      </c>
      <c r="M59" s="62" t="n">
        <v>31.4154</v>
      </c>
      <c r="N59" s="62" t="n">
        <v>39.3369</v>
      </c>
      <c r="O59" s="62" t="n">
        <v>40.1414</v>
      </c>
      <c r="P59" s="62" t="n">
        <v>2654.28</v>
      </c>
      <c r="Q59" s="62" t="n">
        <v>4.384</v>
      </c>
      <c r="R59" s="44" t="n">
        <f aca="false">P59/3600</f>
        <v>0.737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63" t="n">
        <v>127.5856</v>
      </c>
      <c r="E60" s="64" t="n">
        <v>28.4051</v>
      </c>
      <c r="F60" s="64" t="n">
        <v>38.3139</v>
      </c>
      <c r="G60" s="64" t="n">
        <v>39.1107</v>
      </c>
      <c r="H60" s="64" t="n">
        <v>2344.46</v>
      </c>
      <c r="I60" s="64" t="n">
        <v>3.339</v>
      </c>
      <c r="J60" s="49" t="n">
        <f aca="false">H60/3600</f>
        <v>0.651238888888889</v>
      </c>
      <c r="L60" s="63" t="n">
        <v>128.0208</v>
      </c>
      <c r="M60" s="64" t="n">
        <v>28.4108</v>
      </c>
      <c r="N60" s="64" t="n">
        <v>38.3257</v>
      </c>
      <c r="O60" s="64" t="n">
        <v>39.0904</v>
      </c>
      <c r="P60" s="64" t="n">
        <v>2369.11</v>
      </c>
      <c r="Q60" s="64" t="n">
        <v>3.241</v>
      </c>
      <c r="R60" s="49" t="n">
        <f aca="false">P60/3600</f>
        <v>0.65808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42</v>
      </c>
      <c r="D61" s="63" t="n">
        <v>60.1072</v>
      </c>
      <c r="E61" s="64" t="n">
        <v>25.4276</v>
      </c>
      <c r="F61" s="64" t="n">
        <v>37.7793</v>
      </c>
      <c r="G61" s="64" t="n">
        <v>38.2912</v>
      </c>
      <c r="H61" s="64" t="n">
        <v>2171.54</v>
      </c>
      <c r="I61" s="64" t="n">
        <v>2.828</v>
      </c>
      <c r="J61" s="49" t="n">
        <f aca="false">H61/3600</f>
        <v>0.603205555555556</v>
      </c>
      <c r="L61" s="63" t="n">
        <v>60.8704</v>
      </c>
      <c r="M61" s="64" t="n">
        <v>25.4326</v>
      </c>
      <c r="N61" s="64" t="n">
        <v>37.8073</v>
      </c>
      <c r="O61" s="64" t="n">
        <v>38.287</v>
      </c>
      <c r="P61" s="64" t="n">
        <v>2198.24</v>
      </c>
      <c r="Q61" s="64" t="n">
        <v>2.725</v>
      </c>
      <c r="R61" s="49" t="n">
        <f aca="false">P61/3600</f>
        <v>0.61062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47</v>
      </c>
      <c r="D62" s="65" t="n">
        <v>28.6192</v>
      </c>
      <c r="E62" s="66" t="n">
        <v>22.4515</v>
      </c>
      <c r="F62" s="66" t="n">
        <v>37.0499</v>
      </c>
      <c r="G62" s="66" t="n">
        <v>37.3319</v>
      </c>
      <c r="H62" s="66" t="n">
        <v>2043.14</v>
      </c>
      <c r="I62" s="66" t="n">
        <v>2.568</v>
      </c>
      <c r="J62" s="55" t="n">
        <f aca="false">H62/3600</f>
        <v>0.567538888888889</v>
      </c>
      <c r="L62" s="65" t="n">
        <v>29.568</v>
      </c>
      <c r="M62" s="66" t="n">
        <v>22.4801</v>
      </c>
      <c r="N62" s="66" t="n">
        <v>36.9788</v>
      </c>
      <c r="O62" s="66" t="n">
        <v>37.305</v>
      </c>
      <c r="P62" s="66" t="n">
        <v>2085.82</v>
      </c>
      <c r="Q62" s="66" t="n">
        <v>2.914</v>
      </c>
      <c r="R62" s="55" t="n">
        <f aca="false">P62/3600</f>
        <v>0.5793944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32</v>
      </c>
      <c r="D63" s="61" t="n">
        <v>350.2472</v>
      </c>
      <c r="E63" s="62" t="n">
        <v>30.9054</v>
      </c>
      <c r="F63" s="62" t="n">
        <v>36.0639</v>
      </c>
      <c r="G63" s="62" t="n">
        <v>36.5705</v>
      </c>
      <c r="H63" s="62" t="n">
        <v>2162.3</v>
      </c>
      <c r="I63" s="62" t="n">
        <v>3.351</v>
      </c>
      <c r="J63" s="44" t="n">
        <f aca="false">H63/3600</f>
        <v>0.600638888888889</v>
      </c>
      <c r="L63" s="61" t="n">
        <v>350.8536</v>
      </c>
      <c r="M63" s="62" t="n">
        <v>30.9242</v>
      </c>
      <c r="N63" s="62" t="n">
        <v>36.0754</v>
      </c>
      <c r="O63" s="62" t="n">
        <v>36.5832</v>
      </c>
      <c r="P63" s="62" t="n">
        <v>2164.88</v>
      </c>
      <c r="Q63" s="62" t="n">
        <v>3.251</v>
      </c>
      <c r="R63" s="44" t="n">
        <f aca="false">P63/3600</f>
        <v>0.60135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63" t="n">
        <v>150.0904</v>
      </c>
      <c r="E64" s="64" t="n">
        <v>27.8549</v>
      </c>
      <c r="F64" s="64" t="n">
        <v>34.6788</v>
      </c>
      <c r="G64" s="64" t="n">
        <v>35.1423</v>
      </c>
      <c r="H64" s="64" t="n">
        <v>1917.12</v>
      </c>
      <c r="I64" s="64" t="n">
        <v>2.669</v>
      </c>
      <c r="J64" s="49" t="n">
        <f aca="false">H64/3600</f>
        <v>0.532533333333333</v>
      </c>
      <c r="L64" s="63" t="n">
        <v>151.5288</v>
      </c>
      <c r="M64" s="64" t="n">
        <v>27.8783</v>
      </c>
      <c r="N64" s="64" t="n">
        <v>34.6692</v>
      </c>
      <c r="O64" s="64" t="n">
        <v>35.1481</v>
      </c>
      <c r="P64" s="64" t="n">
        <v>1923.97</v>
      </c>
      <c r="Q64" s="64" t="n">
        <v>2.625</v>
      </c>
      <c r="R64" s="49" t="n">
        <f aca="false">P64/3600</f>
        <v>0.53443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42</v>
      </c>
      <c r="D65" s="63" t="n">
        <v>63.3008</v>
      </c>
      <c r="E65" s="64" t="n">
        <v>25.225</v>
      </c>
      <c r="F65" s="64" t="n">
        <v>33.6891</v>
      </c>
      <c r="G65" s="64" t="n">
        <v>34.1723</v>
      </c>
      <c r="H65" s="64" t="n">
        <v>1741.55</v>
      </c>
      <c r="I65" s="64" t="n">
        <v>2.12</v>
      </c>
      <c r="J65" s="49" t="n">
        <f aca="false">H65/3600</f>
        <v>0.483763888888889</v>
      </c>
      <c r="L65" s="63" t="n">
        <v>64.7056</v>
      </c>
      <c r="M65" s="64" t="n">
        <v>25.246</v>
      </c>
      <c r="N65" s="64" t="n">
        <v>33.6792</v>
      </c>
      <c r="O65" s="64" t="n">
        <v>34.1911</v>
      </c>
      <c r="P65" s="64" t="n">
        <v>1746.9</v>
      </c>
      <c r="Q65" s="64" t="n">
        <v>2.072</v>
      </c>
      <c r="R65" s="49" t="n">
        <f aca="false">P65/3600</f>
        <v>0.485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47</v>
      </c>
      <c r="D66" s="65" t="n">
        <v>27.9032</v>
      </c>
      <c r="E66" s="66" t="n">
        <v>23.0339</v>
      </c>
      <c r="F66" s="66" t="n">
        <v>32.632</v>
      </c>
      <c r="G66" s="66" t="n">
        <v>33.109</v>
      </c>
      <c r="H66" s="66" t="n">
        <v>1580.04</v>
      </c>
      <c r="I66" s="66" t="n">
        <v>1.805</v>
      </c>
      <c r="J66" s="55" t="n">
        <f aca="false">H66/3600</f>
        <v>0.4389</v>
      </c>
      <c r="L66" s="65" t="n">
        <v>28.6616</v>
      </c>
      <c r="M66" s="66" t="n">
        <v>23.0441</v>
      </c>
      <c r="N66" s="66" t="n">
        <v>32.6666</v>
      </c>
      <c r="O66" s="66" t="n">
        <v>33.155</v>
      </c>
      <c r="P66" s="66" t="n">
        <v>1580.07</v>
      </c>
      <c r="Q66" s="66" t="n">
        <v>1.792</v>
      </c>
      <c r="R66" s="55" t="n">
        <f aca="false">P66/3600</f>
        <v>0.43890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32</v>
      </c>
      <c r="D67" s="61" t="n">
        <v>303.2984</v>
      </c>
      <c r="E67" s="62" t="n">
        <v>32.28</v>
      </c>
      <c r="F67" s="62" t="n">
        <v>36.4821</v>
      </c>
      <c r="G67" s="62" t="n">
        <v>37.578</v>
      </c>
      <c r="H67" s="62" t="n">
        <v>1687.65</v>
      </c>
      <c r="I67" s="62" t="n">
        <v>2.552</v>
      </c>
      <c r="J67" s="44" t="n">
        <f aca="false">H67/3600</f>
        <v>0.468791666666667</v>
      </c>
      <c r="L67" s="61" t="n">
        <v>304.7984</v>
      </c>
      <c r="M67" s="62" t="n">
        <v>32.2694</v>
      </c>
      <c r="N67" s="62" t="n">
        <v>36.4921</v>
      </c>
      <c r="O67" s="62" t="n">
        <v>37.6049</v>
      </c>
      <c r="P67" s="62" t="n">
        <v>1686.41</v>
      </c>
      <c r="Q67" s="62" t="n">
        <v>2.626</v>
      </c>
      <c r="R67" s="44" t="n">
        <f aca="false">P67/3600</f>
        <v>0.46844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63" t="n">
        <v>145.7704</v>
      </c>
      <c r="E68" s="64" t="n">
        <v>29.4004</v>
      </c>
      <c r="F68" s="64" t="n">
        <v>35.0066</v>
      </c>
      <c r="G68" s="64" t="n">
        <v>36.0692</v>
      </c>
      <c r="H68" s="64" t="n">
        <v>1493.31</v>
      </c>
      <c r="I68" s="64" t="n">
        <v>2.093</v>
      </c>
      <c r="J68" s="49" t="n">
        <f aca="false">H68/3600</f>
        <v>0.414808333333333</v>
      </c>
      <c r="L68" s="63" t="n">
        <v>147.1488</v>
      </c>
      <c r="M68" s="64" t="n">
        <v>29.3871</v>
      </c>
      <c r="N68" s="64" t="n">
        <v>35.0226</v>
      </c>
      <c r="O68" s="64" t="n">
        <v>36.0826</v>
      </c>
      <c r="P68" s="64" t="n">
        <v>1487.46</v>
      </c>
      <c r="Q68" s="64" t="n">
        <v>2.068</v>
      </c>
      <c r="R68" s="49" t="n">
        <f aca="false">P68/3600</f>
        <v>0.41318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42</v>
      </c>
      <c r="D69" s="63" t="n">
        <v>73.7024</v>
      </c>
      <c r="E69" s="64" t="n">
        <v>27.0685</v>
      </c>
      <c r="F69" s="64" t="n">
        <v>33.8999</v>
      </c>
      <c r="G69" s="64" t="n">
        <v>34.93</v>
      </c>
      <c r="H69" s="64" t="n">
        <v>1318.03</v>
      </c>
      <c r="I69" s="64" t="n">
        <v>1.805</v>
      </c>
      <c r="J69" s="49" t="n">
        <f aca="false">H69/3600</f>
        <v>0.366119444444444</v>
      </c>
      <c r="L69" s="63" t="n">
        <v>74.5776</v>
      </c>
      <c r="M69" s="64" t="n">
        <v>27.0553</v>
      </c>
      <c r="N69" s="64" t="n">
        <v>33.9371</v>
      </c>
      <c r="O69" s="64" t="n">
        <v>34.9234</v>
      </c>
      <c r="P69" s="64" t="n">
        <v>1317.72</v>
      </c>
      <c r="Q69" s="64" t="n">
        <v>1.681</v>
      </c>
      <c r="R69" s="49" t="n">
        <f aca="false">P69/3600</f>
        <v>0.36603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47</v>
      </c>
      <c r="D70" s="65" t="n">
        <v>38.3712</v>
      </c>
      <c r="E70" s="66" t="n">
        <v>24.932</v>
      </c>
      <c r="F70" s="66" t="n">
        <v>32.7008</v>
      </c>
      <c r="G70" s="66" t="n">
        <v>33.6687</v>
      </c>
      <c r="H70" s="66" t="n">
        <v>1184.88</v>
      </c>
      <c r="I70" s="66" t="n">
        <v>1.349</v>
      </c>
      <c r="J70" s="55" t="n">
        <f aca="false">H70/3600</f>
        <v>0.329133333333333</v>
      </c>
      <c r="L70" s="65" t="n">
        <v>39.0176</v>
      </c>
      <c r="M70" s="66" t="n">
        <v>24.9231</v>
      </c>
      <c r="N70" s="66" t="n">
        <v>32.7259</v>
      </c>
      <c r="O70" s="66" t="n">
        <v>33.7106</v>
      </c>
      <c r="P70" s="66" t="n">
        <v>1185.63</v>
      </c>
      <c r="Q70" s="66" t="n">
        <v>1.374</v>
      </c>
      <c r="R70" s="55" t="n">
        <f aca="false">P70/3600</f>
        <v>0.3293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32</v>
      </c>
      <c r="D71" s="61" t="n">
        <v>355.0384</v>
      </c>
      <c r="E71" s="62" t="n">
        <v>38.887</v>
      </c>
      <c r="F71" s="62" t="n">
        <v>44.3717</v>
      </c>
      <c r="G71" s="62" t="n">
        <v>44.7602</v>
      </c>
      <c r="H71" s="62" t="n">
        <v>18221.2</v>
      </c>
      <c r="I71" s="62" t="n">
        <v>23.16</v>
      </c>
      <c r="J71" s="44" t="n">
        <f aca="false">H71/3600</f>
        <v>5.06144444444445</v>
      </c>
      <c r="L71" s="61" t="n">
        <v>356.9896</v>
      </c>
      <c r="M71" s="62" t="n">
        <v>38.897</v>
      </c>
      <c r="N71" s="62" t="n">
        <v>44.3783</v>
      </c>
      <c r="O71" s="62" t="n">
        <v>44.752</v>
      </c>
      <c r="P71" s="62" t="n">
        <v>19054.8</v>
      </c>
      <c r="Q71" s="62" t="n">
        <v>38.844</v>
      </c>
      <c r="R71" s="44" t="n">
        <f aca="false">P71/3600</f>
        <v>5.29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37</v>
      </c>
      <c r="D72" s="63" t="n">
        <v>188.6384</v>
      </c>
      <c r="E72" s="64" t="n">
        <v>36.1408</v>
      </c>
      <c r="F72" s="64" t="n">
        <v>43.2566</v>
      </c>
      <c r="G72" s="64" t="n">
        <v>43.4946</v>
      </c>
      <c r="H72" s="64" t="n">
        <v>17652</v>
      </c>
      <c r="I72" s="64" t="n">
        <v>19.696</v>
      </c>
      <c r="J72" s="49" t="n">
        <f aca="false">H72/3600</f>
        <v>4.90333333333333</v>
      </c>
      <c r="L72" s="63" t="n">
        <v>190.0632</v>
      </c>
      <c r="M72" s="64" t="n">
        <v>36.1444</v>
      </c>
      <c r="N72" s="64" t="n">
        <v>43.2288</v>
      </c>
      <c r="O72" s="64" t="n">
        <v>43.5334</v>
      </c>
      <c r="P72" s="64" t="n">
        <v>17695.2</v>
      </c>
      <c r="Q72" s="64" t="n">
        <v>20.176</v>
      </c>
      <c r="R72" s="49" t="n">
        <f aca="false">P72/3600</f>
        <v>4.91533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42</v>
      </c>
      <c r="D73" s="63" t="n">
        <v>102.4528</v>
      </c>
      <c r="E73" s="64" t="n">
        <v>33.1553</v>
      </c>
      <c r="F73" s="64" t="n">
        <v>42.2207</v>
      </c>
      <c r="G73" s="64" t="n">
        <v>42.3326</v>
      </c>
      <c r="H73" s="64" t="n">
        <v>17160.2</v>
      </c>
      <c r="I73" s="64" t="n">
        <v>18.097</v>
      </c>
      <c r="J73" s="49" t="n">
        <f aca="false">H73/3600</f>
        <v>4.76672222222222</v>
      </c>
      <c r="L73" s="63" t="n">
        <v>103.9704</v>
      </c>
      <c r="M73" s="64" t="n">
        <v>33.157</v>
      </c>
      <c r="N73" s="64" t="n">
        <v>42.2279</v>
      </c>
      <c r="O73" s="64" t="n">
        <v>42.3188</v>
      </c>
      <c r="P73" s="64" t="n">
        <v>17244.2</v>
      </c>
      <c r="Q73" s="64" t="n">
        <v>18.161</v>
      </c>
      <c r="R73" s="49" t="n">
        <f aca="false">P73/3600</f>
        <v>4.7900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47</v>
      </c>
      <c r="D74" s="65" t="n">
        <v>56.2608</v>
      </c>
      <c r="E74" s="66" t="n">
        <v>30.2187</v>
      </c>
      <c r="F74" s="66" t="n">
        <v>41.5849</v>
      </c>
      <c r="G74" s="66" t="n">
        <v>41.7295</v>
      </c>
      <c r="H74" s="66" t="n">
        <v>16826.9</v>
      </c>
      <c r="I74" s="66" t="n">
        <v>17.029</v>
      </c>
      <c r="J74" s="55" t="n">
        <f aca="false">H74/3600</f>
        <v>4.67413888888889</v>
      </c>
      <c r="L74" s="65" t="n">
        <v>56.9488</v>
      </c>
      <c r="M74" s="66" t="n">
        <v>30.2114</v>
      </c>
      <c r="N74" s="66" t="n">
        <v>41.6305</v>
      </c>
      <c r="O74" s="66" t="n">
        <v>41.6879</v>
      </c>
      <c r="P74" s="66" t="n">
        <v>16794.1</v>
      </c>
      <c r="Q74" s="66" t="n">
        <v>16.82</v>
      </c>
      <c r="R74" s="55" t="n">
        <f aca="false">P74/3600</f>
        <v>4.66502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32</v>
      </c>
      <c r="D75" s="61" t="n">
        <v>417.6128</v>
      </c>
      <c r="E75" s="62" t="n">
        <v>38.662</v>
      </c>
      <c r="F75" s="62" t="n">
        <v>45.9619</v>
      </c>
      <c r="G75" s="62" t="n">
        <v>44.419</v>
      </c>
      <c r="H75" s="62" t="n">
        <v>18421.1</v>
      </c>
      <c r="I75" s="62" t="n">
        <v>24.398</v>
      </c>
      <c r="J75" s="44" t="n">
        <f aca="false">H75/3600</f>
        <v>5.11697222222222</v>
      </c>
      <c r="L75" s="61" t="n">
        <v>419.7216</v>
      </c>
      <c r="M75" s="62" t="n">
        <v>38.6811</v>
      </c>
      <c r="N75" s="62" t="n">
        <v>45.942</v>
      </c>
      <c r="O75" s="62" t="n">
        <v>44.3854</v>
      </c>
      <c r="P75" s="62" t="n">
        <v>18951</v>
      </c>
      <c r="Q75" s="62" t="n">
        <v>26.851</v>
      </c>
      <c r="R75" s="44" t="n">
        <f aca="false">P75/3600</f>
        <v>5.2641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63" t="n">
        <v>222.812</v>
      </c>
      <c r="E76" s="64" t="n">
        <v>35.7032</v>
      </c>
      <c r="F76" s="64" t="n">
        <v>45.1235</v>
      </c>
      <c r="G76" s="64" t="n">
        <v>43.0118</v>
      </c>
      <c r="H76" s="64" t="n">
        <v>17782.7</v>
      </c>
      <c r="I76" s="64" t="n">
        <v>21.678</v>
      </c>
      <c r="J76" s="49" t="n">
        <f aca="false">H76/3600</f>
        <v>4.93963888888889</v>
      </c>
      <c r="L76" s="63" t="n">
        <v>223.8888</v>
      </c>
      <c r="M76" s="64" t="n">
        <v>35.6997</v>
      </c>
      <c r="N76" s="64" t="n">
        <v>45.1001</v>
      </c>
      <c r="O76" s="64" t="n">
        <v>43.0242</v>
      </c>
      <c r="P76" s="64" t="n">
        <v>17778.1</v>
      </c>
      <c r="Q76" s="64" t="n">
        <v>21.555</v>
      </c>
      <c r="R76" s="49" t="n">
        <f aca="false">P76/3600</f>
        <v>4.93836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42</v>
      </c>
      <c r="D77" s="63" t="n">
        <v>118.2648</v>
      </c>
      <c r="E77" s="64" t="n">
        <v>32.4764</v>
      </c>
      <c r="F77" s="64" t="n">
        <v>44.0999</v>
      </c>
      <c r="G77" s="64" t="n">
        <v>42.0426</v>
      </c>
      <c r="H77" s="64" t="n">
        <v>17099.7</v>
      </c>
      <c r="I77" s="64" t="n">
        <v>19.025</v>
      </c>
      <c r="J77" s="49" t="n">
        <f aca="false">H77/3600</f>
        <v>4.74991666666667</v>
      </c>
      <c r="L77" s="63" t="n">
        <v>119.5528</v>
      </c>
      <c r="M77" s="64" t="n">
        <v>32.4875</v>
      </c>
      <c r="N77" s="64" t="n">
        <v>44.0381</v>
      </c>
      <c r="O77" s="64" t="n">
        <v>42.0509</v>
      </c>
      <c r="P77" s="64" t="n">
        <v>17138.4</v>
      </c>
      <c r="Q77" s="64" t="n">
        <v>19.109</v>
      </c>
      <c r="R77" s="49" t="n">
        <f aca="false">P77/3600</f>
        <v>4.76066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47</v>
      </c>
      <c r="D78" s="65" t="n">
        <v>59.932</v>
      </c>
      <c r="E78" s="66" t="n">
        <v>29.213</v>
      </c>
      <c r="F78" s="66" t="n">
        <v>43.5148</v>
      </c>
      <c r="G78" s="66" t="n">
        <v>41.276</v>
      </c>
      <c r="H78" s="66" t="n">
        <v>16526.7</v>
      </c>
      <c r="I78" s="66" t="n">
        <v>17.402</v>
      </c>
      <c r="J78" s="55" t="n">
        <f aca="false">H78/3600</f>
        <v>4.59075</v>
      </c>
      <c r="L78" s="65" t="n">
        <v>61.0376</v>
      </c>
      <c r="M78" s="66" t="n">
        <v>29.2256</v>
      </c>
      <c r="N78" s="66" t="n">
        <v>43.4783</v>
      </c>
      <c r="O78" s="66" t="n">
        <v>41.2501</v>
      </c>
      <c r="P78" s="66" t="n">
        <v>16546.4</v>
      </c>
      <c r="Q78" s="66" t="n">
        <v>17.334</v>
      </c>
      <c r="R78" s="55" t="n">
        <f aca="false">P78/3600</f>
        <v>4.59622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32</v>
      </c>
      <c r="D79" s="61" t="n">
        <v>323.7984</v>
      </c>
      <c r="E79" s="62" t="n">
        <v>38.4645</v>
      </c>
      <c r="F79" s="62" t="n">
        <v>44.8964</v>
      </c>
      <c r="G79" s="62" t="n">
        <v>44.9531</v>
      </c>
      <c r="H79" s="62" t="n">
        <v>18339.4</v>
      </c>
      <c r="I79" s="62" t="n">
        <v>23.852</v>
      </c>
      <c r="J79" s="44" t="n">
        <f aca="false">H79/3600</f>
        <v>5.09427777777778</v>
      </c>
      <c r="L79" s="61" t="n">
        <v>325.2056</v>
      </c>
      <c r="M79" s="62" t="n">
        <v>38.4698</v>
      </c>
      <c r="N79" s="62" t="n">
        <v>44.9018</v>
      </c>
      <c r="O79" s="62" t="n">
        <v>44.9328</v>
      </c>
      <c r="P79" s="62" t="n">
        <v>19048.5</v>
      </c>
      <c r="Q79" s="62" t="n">
        <v>38.956</v>
      </c>
      <c r="R79" s="44" t="n">
        <f aca="false">P79/3600</f>
        <v>5.291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63" t="n">
        <v>167.912</v>
      </c>
      <c r="E80" s="64" t="n">
        <v>35.7688</v>
      </c>
      <c r="F80" s="64" t="n">
        <v>43.5372</v>
      </c>
      <c r="G80" s="64" t="n">
        <v>43.5399</v>
      </c>
      <c r="H80" s="64" t="n">
        <v>17634.7</v>
      </c>
      <c r="I80" s="64" t="n">
        <v>20.032</v>
      </c>
      <c r="J80" s="49" t="n">
        <f aca="false">H80/3600</f>
        <v>4.89852777777778</v>
      </c>
      <c r="L80" s="63" t="n">
        <v>168.94</v>
      </c>
      <c r="M80" s="64" t="n">
        <v>35.7764</v>
      </c>
      <c r="N80" s="64" t="n">
        <v>43.5891</v>
      </c>
      <c r="O80" s="64" t="n">
        <v>43.5255</v>
      </c>
      <c r="P80" s="64" t="n">
        <v>18657.2</v>
      </c>
      <c r="Q80" s="64" t="n">
        <v>49.358</v>
      </c>
      <c r="R80" s="49" t="n">
        <f aca="false">P80/3600</f>
        <v>5.18255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42</v>
      </c>
      <c r="D81" s="63" t="n">
        <v>92.8632</v>
      </c>
      <c r="E81" s="64" t="n">
        <v>32.9833</v>
      </c>
      <c r="F81" s="64" t="n">
        <v>42.5862</v>
      </c>
      <c r="G81" s="64" t="n">
        <v>42.3346</v>
      </c>
      <c r="H81" s="64" t="n">
        <v>17143.6</v>
      </c>
      <c r="I81" s="64" t="n">
        <v>17.975</v>
      </c>
      <c r="J81" s="49" t="n">
        <f aca="false">H81/3600</f>
        <v>4.76211111111111</v>
      </c>
      <c r="L81" s="63" t="n">
        <v>94.148</v>
      </c>
      <c r="M81" s="64" t="n">
        <v>32.9986</v>
      </c>
      <c r="N81" s="64" t="n">
        <v>42.5246</v>
      </c>
      <c r="O81" s="64" t="n">
        <v>42.3191</v>
      </c>
      <c r="P81" s="64" t="n">
        <v>17262.6</v>
      </c>
      <c r="Q81" s="64" t="n">
        <v>18.613</v>
      </c>
      <c r="R81" s="49" t="n">
        <f aca="false">P81/3600</f>
        <v>4.79516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47</v>
      </c>
      <c r="D82" s="65" t="n">
        <v>52.9016</v>
      </c>
      <c r="E82" s="66" t="n">
        <v>30.2467</v>
      </c>
      <c r="F82" s="66" t="n">
        <v>41.896</v>
      </c>
      <c r="G82" s="66" t="n">
        <v>41.5216</v>
      </c>
      <c r="H82" s="66" t="n">
        <v>16682.5</v>
      </c>
      <c r="I82" s="66" t="n">
        <v>16.655</v>
      </c>
      <c r="J82" s="55" t="n">
        <f aca="false">H82/3600</f>
        <v>4.63402777777778</v>
      </c>
      <c r="L82" s="65" t="n">
        <v>54.0688</v>
      </c>
      <c r="M82" s="66" t="n">
        <v>30.2534</v>
      </c>
      <c r="N82" s="66" t="n">
        <v>41.7746</v>
      </c>
      <c r="O82" s="66" t="n">
        <v>41.608</v>
      </c>
      <c r="P82" s="66" t="n">
        <v>17161.7</v>
      </c>
      <c r="Q82" s="66" t="n">
        <v>18.497</v>
      </c>
      <c r="R82" s="55" t="n">
        <f aca="false">P82/3600</f>
        <v>4.76713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2487108977386</v>
      </c>
      <c r="J89" s="70" t="n">
        <f aca="false">GEOMEAN(J3:J82)</f>
        <v>2.52008688306321</v>
      </c>
      <c r="Q89" s="70" t="n">
        <f aca="false">GEOMEAN(Q3:Q82)</f>
        <v>12.0617075522362</v>
      </c>
      <c r="R89" s="70" t="n">
        <f aca="false">GEOMEAN(R3:R82)</f>
        <v>2.5540555459710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7227465101455</v>
      </c>
      <c r="R90" s="71" t="n">
        <f aca="false">R89/J89</f>
        <v>1.0134791634114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98920277777778</v>
      </c>
      <c r="J91" s="70" t="n">
        <f aca="false">SUM(J3:J82)</f>
        <v>247.331297222222</v>
      </c>
      <c r="Q91" s="70" t="n">
        <f aca="false">SUM(Q3:Q82)/3600</f>
        <v>0.326679444444444</v>
      </c>
      <c r="R91" s="70" t="n">
        <f aca="false">SUM(R3:R82)</f>
        <v>250.44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3" activeCellId="0" sqref="D43:I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6" t="s">
        <v>8</v>
      </c>
      <c r="B3" s="76" t="s">
        <v>59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1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5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2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8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32</v>
      </c>
      <c r="D19" s="61" t="n">
        <v>1251.8288</v>
      </c>
      <c r="E19" s="62" t="n">
        <v>37.1047</v>
      </c>
      <c r="F19" s="62" t="n">
        <v>40.6783</v>
      </c>
      <c r="G19" s="62" t="n">
        <v>41.7645</v>
      </c>
      <c r="H19" s="62" t="n">
        <v>15955.2</v>
      </c>
      <c r="I19" s="62" t="n">
        <v>17.596</v>
      </c>
      <c r="J19" s="44" t="n">
        <f aca="false">H19/3600</f>
        <v>4.432</v>
      </c>
      <c r="L19" s="61" t="n">
        <v>1256.232</v>
      </c>
      <c r="M19" s="62" t="n">
        <v>37.0763</v>
      </c>
      <c r="N19" s="62" t="n">
        <v>40.6661</v>
      </c>
      <c r="O19" s="62" t="n">
        <v>41.7634</v>
      </c>
      <c r="P19" s="62" t="n">
        <v>15892.3</v>
      </c>
      <c r="Q19" s="62" t="n">
        <v>17.451</v>
      </c>
      <c r="R19" s="44" t="n">
        <f aca="false">P19/3600</f>
        <v>4.4145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37</v>
      </c>
      <c r="D20" s="63" t="n">
        <v>617.2304</v>
      </c>
      <c r="E20" s="64" t="n">
        <v>34.5518</v>
      </c>
      <c r="F20" s="64" t="n">
        <v>39.8437</v>
      </c>
      <c r="G20" s="64" t="n">
        <v>41.0227</v>
      </c>
      <c r="H20" s="64" t="n">
        <v>14483.6</v>
      </c>
      <c r="I20" s="64" t="n">
        <v>15.581</v>
      </c>
      <c r="J20" s="49" t="n">
        <f aca="false">H20/3600</f>
        <v>4.02322222222222</v>
      </c>
      <c r="L20" s="63" t="n">
        <v>619.22</v>
      </c>
      <c r="M20" s="64" t="n">
        <v>34.5223</v>
      </c>
      <c r="N20" s="64" t="n">
        <v>39.8462</v>
      </c>
      <c r="O20" s="64" t="n">
        <v>41.0326</v>
      </c>
      <c r="P20" s="64" t="n">
        <v>14613.9</v>
      </c>
      <c r="Q20" s="64" t="n">
        <v>15.295</v>
      </c>
      <c r="R20" s="49" t="n">
        <f aca="false">P20/3600</f>
        <v>4.0594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42</v>
      </c>
      <c r="D21" s="63" t="n">
        <v>304.6768</v>
      </c>
      <c r="E21" s="64" t="n">
        <v>32.0638</v>
      </c>
      <c r="F21" s="64" t="n">
        <v>39.2061</v>
      </c>
      <c r="G21" s="64" t="n">
        <v>40.4961</v>
      </c>
      <c r="H21" s="64" t="n">
        <v>13344.8</v>
      </c>
      <c r="I21" s="64" t="n">
        <v>14.047</v>
      </c>
      <c r="J21" s="49" t="n">
        <f aca="false">H21/3600</f>
        <v>3.70688888888889</v>
      </c>
      <c r="L21" s="63" t="n">
        <v>306.1176</v>
      </c>
      <c r="M21" s="64" t="n">
        <v>32.0489</v>
      </c>
      <c r="N21" s="64" t="n">
        <v>39.2258</v>
      </c>
      <c r="O21" s="64" t="n">
        <v>40.4967</v>
      </c>
      <c r="P21" s="64" t="n">
        <v>13362.9</v>
      </c>
      <c r="Q21" s="64" t="n">
        <v>14.022</v>
      </c>
      <c r="R21" s="49" t="n">
        <f aca="false">P21/3600</f>
        <v>3.71191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47</v>
      </c>
      <c r="D22" s="65" t="n">
        <v>154.8</v>
      </c>
      <c r="E22" s="66" t="n">
        <v>29.7552</v>
      </c>
      <c r="F22" s="66" t="n">
        <v>38.6082</v>
      </c>
      <c r="G22" s="66" t="n">
        <v>40.0031</v>
      </c>
      <c r="H22" s="66" t="n">
        <v>12332.7</v>
      </c>
      <c r="I22" s="66" t="n">
        <v>12.916</v>
      </c>
      <c r="J22" s="55" t="n">
        <f aca="false">H22/3600</f>
        <v>3.42575</v>
      </c>
      <c r="L22" s="65" t="n">
        <v>155.208</v>
      </c>
      <c r="M22" s="66" t="n">
        <v>29.7511</v>
      </c>
      <c r="N22" s="66" t="n">
        <v>38.591</v>
      </c>
      <c r="O22" s="66" t="n">
        <v>40.0174</v>
      </c>
      <c r="P22" s="66" t="n">
        <v>12462.5</v>
      </c>
      <c r="Q22" s="66" t="n">
        <v>12.951</v>
      </c>
      <c r="R22" s="55" t="n">
        <f aca="false">P22/3600</f>
        <v>3.4618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32</v>
      </c>
      <c r="D23" s="61" t="n">
        <v>1433.2984</v>
      </c>
      <c r="E23" s="62" t="n">
        <v>34.2199</v>
      </c>
      <c r="F23" s="62" t="n">
        <v>38.3942</v>
      </c>
      <c r="G23" s="62" t="n">
        <v>39.6179</v>
      </c>
      <c r="H23" s="62" t="n">
        <v>14781.7</v>
      </c>
      <c r="I23" s="62" t="n">
        <v>16.507</v>
      </c>
      <c r="J23" s="44" t="n">
        <f aca="false">H23/3600</f>
        <v>4.10602777777778</v>
      </c>
      <c r="L23" s="61" t="n">
        <v>1434.748</v>
      </c>
      <c r="M23" s="62" t="n">
        <v>34.2187</v>
      </c>
      <c r="N23" s="62" t="n">
        <v>38.3978</v>
      </c>
      <c r="O23" s="62" t="n">
        <v>39.6163</v>
      </c>
      <c r="P23" s="62" t="n">
        <v>14682.9</v>
      </c>
      <c r="Q23" s="62" t="n">
        <v>16.606</v>
      </c>
      <c r="R23" s="44" t="n">
        <f aca="false">P23/3600</f>
        <v>4.0785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63" t="n">
        <v>626.1016</v>
      </c>
      <c r="E24" s="64" t="n">
        <v>31.6271</v>
      </c>
      <c r="F24" s="64" t="n">
        <v>37.2892</v>
      </c>
      <c r="G24" s="64" t="n">
        <v>38.8379</v>
      </c>
      <c r="H24" s="64" t="n">
        <v>13413.6</v>
      </c>
      <c r="I24" s="64" t="n">
        <v>14.125</v>
      </c>
      <c r="J24" s="49" t="n">
        <f aca="false">H24/3600</f>
        <v>3.726</v>
      </c>
      <c r="L24" s="63" t="n">
        <v>627.5376</v>
      </c>
      <c r="M24" s="64" t="n">
        <v>31.629</v>
      </c>
      <c r="N24" s="64" t="n">
        <v>37.2934</v>
      </c>
      <c r="O24" s="64" t="n">
        <v>38.8543</v>
      </c>
      <c r="P24" s="64" t="n">
        <v>13435.3</v>
      </c>
      <c r="Q24" s="64" t="n">
        <v>14.202</v>
      </c>
      <c r="R24" s="49" t="n">
        <f aca="false">P24/3600</f>
        <v>3.73202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42</v>
      </c>
      <c r="D25" s="63" t="n">
        <v>277.8416</v>
      </c>
      <c r="E25" s="64" t="n">
        <v>29.274</v>
      </c>
      <c r="F25" s="64" t="n">
        <v>36.5171</v>
      </c>
      <c r="G25" s="64" t="n">
        <v>38.3825</v>
      </c>
      <c r="H25" s="64" t="n">
        <v>12460.1</v>
      </c>
      <c r="I25" s="64" t="n">
        <v>13.142</v>
      </c>
      <c r="J25" s="49" t="n">
        <f aca="false">H25/3600</f>
        <v>3.46113888888889</v>
      </c>
      <c r="L25" s="63" t="n">
        <v>278.632</v>
      </c>
      <c r="M25" s="64" t="n">
        <v>29.2758</v>
      </c>
      <c r="N25" s="64" t="n">
        <v>36.509</v>
      </c>
      <c r="O25" s="64" t="n">
        <v>38.3863</v>
      </c>
      <c r="P25" s="64" t="n">
        <v>12533.7</v>
      </c>
      <c r="Q25" s="64" t="n">
        <v>13.142</v>
      </c>
      <c r="R25" s="49" t="n">
        <f aca="false">P25/3600</f>
        <v>3.4815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47</v>
      </c>
      <c r="D26" s="65" t="n">
        <v>133.0752</v>
      </c>
      <c r="E26" s="66" t="n">
        <v>27.2447</v>
      </c>
      <c r="F26" s="66" t="n">
        <v>35.8671</v>
      </c>
      <c r="G26" s="66" t="n">
        <v>38.0336</v>
      </c>
      <c r="H26" s="66" t="n">
        <v>11680</v>
      </c>
      <c r="I26" s="66" t="n">
        <v>12.187</v>
      </c>
      <c r="J26" s="55" t="n">
        <f aca="false">H26/3600</f>
        <v>3.24444444444444</v>
      </c>
      <c r="L26" s="65" t="n">
        <v>133.7824</v>
      </c>
      <c r="M26" s="66" t="n">
        <v>27.2464</v>
      </c>
      <c r="N26" s="66" t="n">
        <v>35.8781</v>
      </c>
      <c r="O26" s="66" t="n">
        <v>38.025</v>
      </c>
      <c r="P26" s="66" t="n">
        <v>11706.4</v>
      </c>
      <c r="Q26" s="66" t="n">
        <v>11.485</v>
      </c>
      <c r="R26" s="55" t="n">
        <f aca="false">P26/3600</f>
        <v>3.25177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32</v>
      </c>
      <c r="D27" s="61" t="n">
        <v>2841.3656</v>
      </c>
      <c r="E27" s="62" t="n">
        <v>34.5952</v>
      </c>
      <c r="F27" s="62" t="n">
        <v>38.1525</v>
      </c>
      <c r="G27" s="62" t="n">
        <v>40.0924</v>
      </c>
      <c r="H27" s="62" t="n">
        <v>29100.4</v>
      </c>
      <c r="I27" s="62" t="n">
        <v>39.288</v>
      </c>
      <c r="J27" s="44" t="n">
        <f aca="false">H27/3600</f>
        <v>8.08344444444444</v>
      </c>
      <c r="L27" s="61" t="n">
        <v>2849.9528</v>
      </c>
      <c r="M27" s="62" t="n">
        <v>34.5892</v>
      </c>
      <c r="N27" s="62" t="n">
        <v>38.1537</v>
      </c>
      <c r="O27" s="62" t="n">
        <v>40.0973</v>
      </c>
      <c r="P27" s="62" t="n">
        <v>29356.1</v>
      </c>
      <c r="Q27" s="62" t="n">
        <v>34.66</v>
      </c>
      <c r="R27" s="44" t="n">
        <f aca="false">P27/3600</f>
        <v>8.15447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63" t="n">
        <v>1420.5416</v>
      </c>
      <c r="E28" s="64" t="n">
        <v>32.3049</v>
      </c>
      <c r="F28" s="64" t="n">
        <v>37.4563</v>
      </c>
      <c r="G28" s="64" t="n">
        <v>38.9458</v>
      </c>
      <c r="H28" s="64" t="n">
        <v>26794.4</v>
      </c>
      <c r="I28" s="64" t="n">
        <v>30.442</v>
      </c>
      <c r="J28" s="49" t="n">
        <f aca="false">H28/3600</f>
        <v>7.44288888888889</v>
      </c>
      <c r="L28" s="63" t="n">
        <v>1424.8048</v>
      </c>
      <c r="M28" s="64" t="n">
        <v>32.3014</v>
      </c>
      <c r="N28" s="64" t="n">
        <v>37.4477</v>
      </c>
      <c r="O28" s="64" t="n">
        <v>38.9503</v>
      </c>
      <c r="P28" s="64" t="n">
        <v>27014.5</v>
      </c>
      <c r="Q28" s="64" t="n">
        <v>30.567</v>
      </c>
      <c r="R28" s="49" t="n">
        <f aca="false">P28/3600</f>
        <v>7.50402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42</v>
      </c>
      <c r="D29" s="63" t="n">
        <v>735.6416</v>
      </c>
      <c r="E29" s="64" t="n">
        <v>29.9184</v>
      </c>
      <c r="F29" s="64" t="n">
        <v>36.7992</v>
      </c>
      <c r="G29" s="64" t="n">
        <v>38.0222</v>
      </c>
      <c r="H29" s="64" t="n">
        <v>25141.8</v>
      </c>
      <c r="I29" s="64" t="n">
        <v>27.646</v>
      </c>
      <c r="J29" s="49" t="n">
        <f aca="false">H29/3600</f>
        <v>6.98383333333333</v>
      </c>
      <c r="L29" s="63" t="n">
        <v>737.94</v>
      </c>
      <c r="M29" s="64" t="n">
        <v>29.9122</v>
      </c>
      <c r="N29" s="64" t="n">
        <v>36.8117</v>
      </c>
      <c r="O29" s="64" t="n">
        <v>37.9985</v>
      </c>
      <c r="P29" s="64" t="n">
        <v>25059.6</v>
      </c>
      <c r="Q29" s="64" t="n">
        <v>28.015</v>
      </c>
      <c r="R29" s="49" t="n">
        <f aca="false">P29/3600</f>
        <v>6.96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47</v>
      </c>
      <c r="D30" s="65" t="n">
        <v>399.74</v>
      </c>
      <c r="E30" s="66" t="n">
        <v>27.5214</v>
      </c>
      <c r="F30" s="66" t="n">
        <v>36.2732</v>
      </c>
      <c r="G30" s="66" t="n">
        <v>37.1703</v>
      </c>
      <c r="H30" s="66" t="n">
        <v>23478.5</v>
      </c>
      <c r="I30" s="66" t="n">
        <v>25.033</v>
      </c>
      <c r="J30" s="55" t="n">
        <f aca="false">H30/3600</f>
        <v>6.52180555555556</v>
      </c>
      <c r="L30" s="65" t="n">
        <v>400.6936</v>
      </c>
      <c r="M30" s="66" t="n">
        <v>27.5127</v>
      </c>
      <c r="N30" s="66" t="n">
        <v>36.2665</v>
      </c>
      <c r="O30" s="66" t="n">
        <v>37.1491</v>
      </c>
      <c r="P30" s="66" t="n">
        <v>23514.3</v>
      </c>
      <c r="Q30" s="66" t="n">
        <v>24.845</v>
      </c>
      <c r="R30" s="55" t="n">
        <f aca="false">P30/3600</f>
        <v>6.531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32</v>
      </c>
      <c r="D31" s="61" t="n">
        <v>3434.9904</v>
      </c>
      <c r="E31" s="62" t="n">
        <v>35.536</v>
      </c>
      <c r="F31" s="62" t="n">
        <v>41.2655</v>
      </c>
      <c r="G31" s="62" t="n">
        <v>41.326</v>
      </c>
      <c r="H31" s="62" t="n">
        <v>34996.7</v>
      </c>
      <c r="I31" s="62" t="n">
        <v>43.942</v>
      </c>
      <c r="J31" s="44" t="n">
        <f aca="false">H31/3600</f>
        <v>9.72130555555556</v>
      </c>
      <c r="L31" s="61" t="n">
        <v>3442.2792</v>
      </c>
      <c r="M31" s="62" t="n">
        <v>35.5249</v>
      </c>
      <c r="N31" s="62" t="n">
        <v>41.2592</v>
      </c>
      <c r="O31" s="62" t="n">
        <v>41.3267</v>
      </c>
      <c r="P31" s="62" t="n">
        <v>34578.5</v>
      </c>
      <c r="Q31" s="62" t="n">
        <v>38.007</v>
      </c>
      <c r="R31" s="44" t="n">
        <f aca="false">P31/3600</f>
        <v>9.60513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63" t="n">
        <v>1752.756</v>
      </c>
      <c r="E32" s="64" t="n">
        <v>33.4386</v>
      </c>
      <c r="F32" s="64" t="n">
        <v>40.3167</v>
      </c>
      <c r="G32" s="64" t="n">
        <v>39.9621</v>
      </c>
      <c r="H32" s="64" t="n">
        <v>31505.6</v>
      </c>
      <c r="I32" s="64" t="n">
        <v>33.691</v>
      </c>
      <c r="J32" s="49" t="n">
        <f aca="false">H32/3600</f>
        <v>8.75155555555556</v>
      </c>
      <c r="L32" s="63" t="n">
        <v>1757.9432</v>
      </c>
      <c r="M32" s="64" t="n">
        <v>33.4258</v>
      </c>
      <c r="N32" s="64" t="n">
        <v>40.3115</v>
      </c>
      <c r="O32" s="64" t="n">
        <v>39.967</v>
      </c>
      <c r="P32" s="64" t="n">
        <v>31509.8</v>
      </c>
      <c r="Q32" s="64" t="n">
        <v>33.829</v>
      </c>
      <c r="R32" s="49" t="n">
        <f aca="false">P32/3600</f>
        <v>8.7527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42</v>
      </c>
      <c r="D33" s="63" t="n">
        <v>933.844</v>
      </c>
      <c r="E33" s="64" t="n">
        <v>31.183</v>
      </c>
      <c r="F33" s="64" t="n">
        <v>39.5557</v>
      </c>
      <c r="G33" s="64" t="n">
        <v>38.9182</v>
      </c>
      <c r="H33" s="64" t="n">
        <v>28926</v>
      </c>
      <c r="I33" s="64" t="n">
        <v>30.902</v>
      </c>
      <c r="J33" s="49" t="n">
        <f aca="false">H33/3600</f>
        <v>8.035</v>
      </c>
      <c r="L33" s="63" t="n">
        <v>937.7664</v>
      </c>
      <c r="M33" s="64" t="n">
        <v>31.1659</v>
      </c>
      <c r="N33" s="64" t="n">
        <v>39.5376</v>
      </c>
      <c r="O33" s="64" t="n">
        <v>38.901</v>
      </c>
      <c r="P33" s="64" t="n">
        <v>29008.2</v>
      </c>
      <c r="Q33" s="64" t="n">
        <v>31.208</v>
      </c>
      <c r="R33" s="49" t="n">
        <f aca="false">P33/3600</f>
        <v>8.0578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47</v>
      </c>
      <c r="D34" s="65" t="n">
        <v>523.748</v>
      </c>
      <c r="E34" s="66" t="n">
        <v>28.8357</v>
      </c>
      <c r="F34" s="66" t="n">
        <v>38.7422</v>
      </c>
      <c r="G34" s="66" t="n">
        <v>37.8912</v>
      </c>
      <c r="H34" s="66" t="n">
        <v>27152.8</v>
      </c>
      <c r="I34" s="66" t="n">
        <v>30.137</v>
      </c>
      <c r="J34" s="55" t="n">
        <f aca="false">H34/3600</f>
        <v>7.54244444444444</v>
      </c>
      <c r="L34" s="65" t="n">
        <v>525.1368</v>
      </c>
      <c r="M34" s="66" t="n">
        <v>28.8286</v>
      </c>
      <c r="N34" s="66" t="n">
        <v>38.7435</v>
      </c>
      <c r="O34" s="66" t="n">
        <v>37.8854</v>
      </c>
      <c r="P34" s="66" t="n">
        <v>26843.5</v>
      </c>
      <c r="Q34" s="66" t="n">
        <v>28.83</v>
      </c>
      <c r="R34" s="55" t="n">
        <f aca="false">P34/3600</f>
        <v>7.45652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32</v>
      </c>
      <c r="D35" s="61" t="n">
        <v>2108.7</v>
      </c>
      <c r="E35" s="62" t="n">
        <v>33.5738</v>
      </c>
      <c r="F35" s="62" t="n">
        <v>39.4448</v>
      </c>
      <c r="G35" s="62" t="n">
        <v>42.0462</v>
      </c>
      <c r="H35" s="62" t="n">
        <v>33783.3</v>
      </c>
      <c r="I35" s="62" t="n">
        <v>35.799</v>
      </c>
      <c r="J35" s="44" t="n">
        <f aca="false">H35/3600</f>
        <v>9.38425</v>
      </c>
      <c r="L35" s="61" t="n">
        <v>2110.9688</v>
      </c>
      <c r="M35" s="62" t="n">
        <v>33.5766</v>
      </c>
      <c r="N35" s="62" t="n">
        <v>39.46</v>
      </c>
      <c r="O35" s="62" t="n">
        <v>42.0455</v>
      </c>
      <c r="P35" s="62" t="n">
        <v>33923.4</v>
      </c>
      <c r="Q35" s="62" t="n">
        <v>35.842</v>
      </c>
      <c r="R35" s="44" t="n">
        <f aca="false">P35/3600</f>
        <v>9.42316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63" t="n">
        <v>867.8616</v>
      </c>
      <c r="E36" s="64" t="n">
        <v>31.4356</v>
      </c>
      <c r="F36" s="64" t="n">
        <v>38.5755</v>
      </c>
      <c r="G36" s="64" t="n">
        <v>41.2991</v>
      </c>
      <c r="H36" s="64" t="n">
        <v>31642.9</v>
      </c>
      <c r="I36" s="64" t="n">
        <v>38.392</v>
      </c>
      <c r="J36" s="49" t="n">
        <f aca="false">H36/3600</f>
        <v>8.78969444444445</v>
      </c>
      <c r="L36" s="63" t="n">
        <v>868.9456</v>
      </c>
      <c r="M36" s="64" t="n">
        <v>31.4462</v>
      </c>
      <c r="N36" s="64" t="n">
        <v>38.5901</v>
      </c>
      <c r="O36" s="64" t="n">
        <v>41.2825</v>
      </c>
      <c r="P36" s="64" t="n">
        <v>31626.7</v>
      </c>
      <c r="Q36" s="64" t="n">
        <v>31.634</v>
      </c>
      <c r="R36" s="49" t="n">
        <f aca="false">P36/3600</f>
        <v>8.7851944444444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42</v>
      </c>
      <c r="D37" s="63" t="n">
        <v>419.7672</v>
      </c>
      <c r="E37" s="64" t="n">
        <v>29.0785</v>
      </c>
      <c r="F37" s="64" t="n">
        <v>37.9551</v>
      </c>
      <c r="G37" s="64" t="n">
        <v>40.73</v>
      </c>
      <c r="H37" s="64" t="n">
        <v>30344.7</v>
      </c>
      <c r="I37" s="64" t="n">
        <v>29.698</v>
      </c>
      <c r="J37" s="49" t="n">
        <f aca="false">H37/3600</f>
        <v>8.42908333333333</v>
      </c>
      <c r="L37" s="63" t="n">
        <v>421.2656</v>
      </c>
      <c r="M37" s="64" t="n">
        <v>29.0858</v>
      </c>
      <c r="N37" s="64" t="n">
        <v>37.9278</v>
      </c>
      <c r="O37" s="64" t="n">
        <v>40.7476</v>
      </c>
      <c r="P37" s="64" t="n">
        <v>30222</v>
      </c>
      <c r="Q37" s="64" t="n">
        <v>30.916</v>
      </c>
      <c r="R37" s="49" t="n">
        <f aca="false">P37/3600</f>
        <v>8.39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47</v>
      </c>
      <c r="D38" s="65" t="n">
        <v>239.2984</v>
      </c>
      <c r="E38" s="66" t="n">
        <v>26.5878</v>
      </c>
      <c r="F38" s="66" t="n">
        <v>37.3933</v>
      </c>
      <c r="G38" s="66" t="n">
        <v>40.2491</v>
      </c>
      <c r="H38" s="66" t="n">
        <v>29075.4</v>
      </c>
      <c r="I38" s="66" t="n">
        <v>28.115</v>
      </c>
      <c r="J38" s="55" t="n">
        <f aca="false">H38/3600</f>
        <v>8.0765</v>
      </c>
      <c r="L38" s="65" t="n">
        <v>240.18</v>
      </c>
      <c r="M38" s="66" t="n">
        <v>26.6068</v>
      </c>
      <c r="N38" s="66" t="n">
        <v>37.4036</v>
      </c>
      <c r="O38" s="66" t="n">
        <v>40.2204</v>
      </c>
      <c r="P38" s="66" t="n">
        <v>29131.1</v>
      </c>
      <c r="Q38" s="66" t="n">
        <v>28.39</v>
      </c>
      <c r="R38" s="55" t="n">
        <f aca="false">P38/3600</f>
        <v>8.0919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32</v>
      </c>
      <c r="D39" s="61" t="n">
        <v>882.964</v>
      </c>
      <c r="E39" s="62" t="n">
        <v>34.0526</v>
      </c>
      <c r="F39" s="62" t="n">
        <v>38.6327</v>
      </c>
      <c r="G39" s="62" t="n">
        <v>38.8105</v>
      </c>
      <c r="H39" s="62" t="n">
        <v>8026.84</v>
      </c>
      <c r="I39" s="62" t="n">
        <v>11.964</v>
      </c>
      <c r="J39" s="44" t="n">
        <f aca="false">H39/3600</f>
        <v>2.22967777777778</v>
      </c>
      <c r="L39" s="61" t="n">
        <v>887.8808</v>
      </c>
      <c r="M39" s="62" t="n">
        <v>34.0557</v>
      </c>
      <c r="N39" s="62" t="n">
        <v>38.6088</v>
      </c>
      <c r="O39" s="62" t="n">
        <v>38.845</v>
      </c>
      <c r="P39" s="62" t="n">
        <v>8220.11</v>
      </c>
      <c r="Q39" s="62" t="n">
        <v>15.836</v>
      </c>
      <c r="R39" s="44" t="n">
        <f aca="false">P39/3600</f>
        <v>2.2833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37</v>
      </c>
      <c r="D40" s="63" t="n">
        <v>450.192</v>
      </c>
      <c r="E40" s="64" t="n">
        <v>31.6476</v>
      </c>
      <c r="F40" s="64" t="n">
        <v>37.1619</v>
      </c>
      <c r="G40" s="64" t="n">
        <v>37.1964</v>
      </c>
      <c r="H40" s="64" t="n">
        <v>7255.42</v>
      </c>
      <c r="I40" s="64" t="n">
        <v>10.155</v>
      </c>
      <c r="J40" s="49" t="n">
        <f aca="false">H40/3600</f>
        <v>2.01539444444444</v>
      </c>
      <c r="L40" s="63" t="n">
        <v>453.464</v>
      </c>
      <c r="M40" s="64" t="n">
        <v>31.6465</v>
      </c>
      <c r="N40" s="64" t="n">
        <v>37.1627</v>
      </c>
      <c r="O40" s="64" t="n">
        <v>37.2447</v>
      </c>
      <c r="P40" s="64" t="n">
        <v>7542.46</v>
      </c>
      <c r="Q40" s="64" t="n">
        <v>11.069</v>
      </c>
      <c r="R40" s="49" t="n">
        <f aca="false">P40/3600</f>
        <v>2.09512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42</v>
      </c>
      <c r="D41" s="63" t="n">
        <v>243.4112</v>
      </c>
      <c r="E41" s="64" t="n">
        <v>29.3303</v>
      </c>
      <c r="F41" s="64" t="n">
        <v>35.8633</v>
      </c>
      <c r="G41" s="64" t="n">
        <v>35.9834</v>
      </c>
      <c r="H41" s="64" t="n">
        <v>6679.52</v>
      </c>
      <c r="I41" s="64" t="n">
        <v>8.676</v>
      </c>
      <c r="J41" s="49" t="n">
        <f aca="false">H41/3600</f>
        <v>1.85542222222222</v>
      </c>
      <c r="L41" s="63" t="n">
        <v>244.916</v>
      </c>
      <c r="M41" s="64" t="n">
        <v>29.3229</v>
      </c>
      <c r="N41" s="64" t="n">
        <v>35.9605</v>
      </c>
      <c r="O41" s="64" t="n">
        <v>35.9575</v>
      </c>
      <c r="P41" s="64" t="n">
        <v>6720.02</v>
      </c>
      <c r="Q41" s="64" t="n">
        <v>8.646</v>
      </c>
      <c r="R41" s="49" t="n">
        <f aca="false">P41/3600</f>
        <v>1.8666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47</v>
      </c>
      <c r="D42" s="65" t="n">
        <v>138.0968</v>
      </c>
      <c r="E42" s="66" t="n">
        <v>26.9868</v>
      </c>
      <c r="F42" s="66" t="n">
        <v>34.866</v>
      </c>
      <c r="G42" s="66" t="n">
        <v>34.5623</v>
      </c>
      <c r="H42" s="66" t="n">
        <v>6196.16</v>
      </c>
      <c r="I42" s="66" t="n">
        <v>7.48</v>
      </c>
      <c r="J42" s="55" t="n">
        <f aca="false">H42/3600</f>
        <v>1.72115555555556</v>
      </c>
      <c r="L42" s="65" t="n">
        <v>139.2384</v>
      </c>
      <c r="M42" s="66" t="n">
        <v>26.939</v>
      </c>
      <c r="N42" s="66" t="n">
        <v>34.8255</v>
      </c>
      <c r="O42" s="66" t="n">
        <v>34.4735</v>
      </c>
      <c r="P42" s="66" t="n">
        <v>6229.04</v>
      </c>
      <c r="Q42" s="66" t="n">
        <v>7.693</v>
      </c>
      <c r="R42" s="55" t="n">
        <f aca="false">P42/3600</f>
        <v>1.73028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32</v>
      </c>
      <c r="D43" s="61" t="n">
        <v>956.4536</v>
      </c>
      <c r="E43" s="62" t="n">
        <v>34.3389</v>
      </c>
      <c r="F43" s="62" t="n">
        <v>39.5443</v>
      </c>
      <c r="G43" s="62" t="n">
        <v>40.4809</v>
      </c>
      <c r="H43" s="62" t="n">
        <v>9862.74</v>
      </c>
      <c r="I43" s="62" t="n">
        <v>13.264</v>
      </c>
      <c r="J43" s="44" t="n">
        <f aca="false">H43/3600</f>
        <v>2.73965</v>
      </c>
      <c r="L43" s="61" t="n">
        <v>959.252</v>
      </c>
      <c r="M43" s="62" t="n">
        <v>34.3339</v>
      </c>
      <c r="N43" s="62" t="n">
        <v>39.5452</v>
      </c>
      <c r="O43" s="62" t="n">
        <v>40.5001</v>
      </c>
      <c r="P43" s="62" t="n">
        <v>10122.5</v>
      </c>
      <c r="Q43" s="62" t="n">
        <v>13.93</v>
      </c>
      <c r="R43" s="44" t="n">
        <f aca="false">P43/3600</f>
        <v>2.8118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63" t="n">
        <v>488.6024</v>
      </c>
      <c r="E44" s="64" t="n">
        <v>31.484</v>
      </c>
      <c r="F44" s="64" t="n">
        <v>38.2607</v>
      </c>
      <c r="G44" s="64" t="n">
        <v>39.0989</v>
      </c>
      <c r="H44" s="64" t="n">
        <v>9057.48</v>
      </c>
      <c r="I44" s="64" t="n">
        <v>11.78</v>
      </c>
      <c r="J44" s="49" t="n">
        <f aca="false">H44/3600</f>
        <v>2.51596666666667</v>
      </c>
      <c r="L44" s="63" t="n">
        <v>490.4496</v>
      </c>
      <c r="M44" s="64" t="n">
        <v>31.4752</v>
      </c>
      <c r="N44" s="64" t="n">
        <v>38.2692</v>
      </c>
      <c r="O44" s="64" t="n">
        <v>39.0945</v>
      </c>
      <c r="P44" s="64" t="n">
        <v>9640.58</v>
      </c>
      <c r="Q44" s="64" t="n">
        <v>38.928</v>
      </c>
      <c r="R44" s="49" t="n">
        <f aca="false">P44/3600</f>
        <v>2.6779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42</v>
      </c>
      <c r="D45" s="63" t="n">
        <v>252.432</v>
      </c>
      <c r="E45" s="64" t="n">
        <v>28.6938</v>
      </c>
      <c r="F45" s="64" t="n">
        <v>37.3534</v>
      </c>
      <c r="G45" s="64" t="n">
        <v>38.1151</v>
      </c>
      <c r="H45" s="64" t="n">
        <v>8428.47</v>
      </c>
      <c r="I45" s="64" t="n">
        <v>10.321</v>
      </c>
      <c r="J45" s="49" t="n">
        <f aca="false">H45/3600</f>
        <v>2.34124166666667</v>
      </c>
      <c r="L45" s="63" t="n">
        <v>254.1744</v>
      </c>
      <c r="M45" s="64" t="n">
        <v>28.6924</v>
      </c>
      <c r="N45" s="64" t="n">
        <v>37.3555</v>
      </c>
      <c r="O45" s="64" t="n">
        <v>38.0973</v>
      </c>
      <c r="P45" s="64" t="n">
        <v>8448.41</v>
      </c>
      <c r="Q45" s="64" t="n">
        <v>10.493</v>
      </c>
      <c r="R45" s="49" t="n">
        <f aca="false">P45/3600</f>
        <v>2.34678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47</v>
      </c>
      <c r="D46" s="65" t="n">
        <v>130.6672</v>
      </c>
      <c r="E46" s="66" t="n">
        <v>26.0177</v>
      </c>
      <c r="F46" s="66" t="n">
        <v>36.5056</v>
      </c>
      <c r="G46" s="66" t="n">
        <v>37.141</v>
      </c>
      <c r="H46" s="66" t="n">
        <v>7882.96</v>
      </c>
      <c r="I46" s="66" t="n">
        <v>9.337</v>
      </c>
      <c r="J46" s="55" t="n">
        <f aca="false">H46/3600</f>
        <v>2.18971111111111</v>
      </c>
      <c r="L46" s="65" t="n">
        <v>132.0688</v>
      </c>
      <c r="M46" s="66" t="n">
        <v>26.0208</v>
      </c>
      <c r="N46" s="66" t="n">
        <v>36.4837</v>
      </c>
      <c r="O46" s="66" t="n">
        <v>37.1793</v>
      </c>
      <c r="P46" s="66" t="n">
        <v>7911.73</v>
      </c>
      <c r="Q46" s="66" t="n">
        <v>9.382</v>
      </c>
      <c r="R46" s="55" t="n">
        <f aca="false">P46/3600</f>
        <v>2.19770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32</v>
      </c>
      <c r="D47" s="61" t="n">
        <v>1572.7936</v>
      </c>
      <c r="E47" s="62" t="n">
        <v>31.0459</v>
      </c>
      <c r="F47" s="62" t="n">
        <v>36.6067</v>
      </c>
      <c r="G47" s="62" t="n">
        <v>37.4125</v>
      </c>
      <c r="H47" s="62" t="n">
        <v>8427.7</v>
      </c>
      <c r="I47" s="62" t="n">
        <v>12.88</v>
      </c>
      <c r="J47" s="44" t="n">
        <f aca="false">H47/3600</f>
        <v>2.34102777777778</v>
      </c>
      <c r="L47" s="61" t="n">
        <v>1574.2624</v>
      </c>
      <c r="M47" s="62" t="n">
        <v>31.048</v>
      </c>
      <c r="N47" s="62" t="n">
        <v>36.6026</v>
      </c>
      <c r="O47" s="62" t="n">
        <v>37.4141</v>
      </c>
      <c r="P47" s="62" t="n">
        <v>9218.96</v>
      </c>
      <c r="Q47" s="62" t="n">
        <v>13.827</v>
      </c>
      <c r="R47" s="44" t="n">
        <f aca="false">P47/3600</f>
        <v>2.5608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63" t="n">
        <v>679.0344</v>
      </c>
      <c r="E48" s="64" t="n">
        <v>27.8711</v>
      </c>
      <c r="F48" s="64" t="n">
        <v>35.2209</v>
      </c>
      <c r="G48" s="64" t="n">
        <v>35.9884</v>
      </c>
      <c r="H48" s="64" t="n">
        <v>7478.48</v>
      </c>
      <c r="I48" s="64" t="n">
        <v>10.707</v>
      </c>
      <c r="J48" s="49" t="n">
        <f aca="false">H48/3600</f>
        <v>2.07735555555556</v>
      </c>
      <c r="L48" s="63" t="n">
        <v>679.844</v>
      </c>
      <c r="M48" s="64" t="n">
        <v>27.8893</v>
      </c>
      <c r="N48" s="64" t="n">
        <v>35.2143</v>
      </c>
      <c r="O48" s="64" t="n">
        <v>35.993</v>
      </c>
      <c r="P48" s="64" t="n">
        <v>7517.66</v>
      </c>
      <c r="Q48" s="64" t="n">
        <v>10.868</v>
      </c>
      <c r="R48" s="49" t="n">
        <f aca="false">P48/3600</f>
        <v>2.08823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42</v>
      </c>
      <c r="D49" s="63" t="n">
        <v>282.6152</v>
      </c>
      <c r="E49" s="64" t="n">
        <v>25.0197</v>
      </c>
      <c r="F49" s="64" t="n">
        <v>34.2007</v>
      </c>
      <c r="G49" s="64" t="n">
        <v>34.9357</v>
      </c>
      <c r="H49" s="64" t="n">
        <v>6786.21</v>
      </c>
      <c r="I49" s="64" t="n">
        <v>9.273</v>
      </c>
      <c r="J49" s="49" t="n">
        <f aca="false">H49/3600</f>
        <v>1.88505833333333</v>
      </c>
      <c r="L49" s="63" t="n">
        <v>283.9536</v>
      </c>
      <c r="M49" s="64" t="n">
        <v>25.0239</v>
      </c>
      <c r="N49" s="64" t="n">
        <v>34.2314</v>
      </c>
      <c r="O49" s="64" t="n">
        <v>34.9497</v>
      </c>
      <c r="P49" s="64" t="n">
        <v>7076.29</v>
      </c>
      <c r="Q49" s="64" t="n">
        <v>12.965</v>
      </c>
      <c r="R49" s="49" t="n">
        <f aca="false">P49/3600</f>
        <v>1.96563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47</v>
      </c>
      <c r="D50" s="65" t="n">
        <v>112.6848</v>
      </c>
      <c r="E50" s="66" t="n">
        <v>22.7125</v>
      </c>
      <c r="F50" s="66" t="n">
        <v>33.3513</v>
      </c>
      <c r="G50" s="66" t="n">
        <v>33.995</v>
      </c>
      <c r="H50" s="66" t="n">
        <v>6294.13</v>
      </c>
      <c r="I50" s="66" t="n">
        <v>8.098</v>
      </c>
      <c r="J50" s="55" t="n">
        <f aca="false">H50/3600</f>
        <v>1.74836944444444</v>
      </c>
      <c r="L50" s="65" t="n">
        <v>114.0384</v>
      </c>
      <c r="M50" s="66" t="n">
        <v>22.7249</v>
      </c>
      <c r="N50" s="66" t="n">
        <v>33.3532</v>
      </c>
      <c r="O50" s="66" t="n">
        <v>34.0471</v>
      </c>
      <c r="P50" s="66" t="n">
        <v>6306.03</v>
      </c>
      <c r="Q50" s="66" t="n">
        <v>8.004</v>
      </c>
      <c r="R50" s="55" t="n">
        <f aca="false">P50/3600</f>
        <v>1.7516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32</v>
      </c>
      <c r="D51" s="61" t="n">
        <v>1057.0808</v>
      </c>
      <c r="E51" s="62" t="n">
        <v>33.0153</v>
      </c>
      <c r="F51" s="62" t="n">
        <v>37.105</v>
      </c>
      <c r="G51" s="62" t="n">
        <v>38.8659</v>
      </c>
      <c r="H51" s="62" t="n">
        <v>6275.63</v>
      </c>
      <c r="I51" s="62" t="n">
        <v>8.443</v>
      </c>
      <c r="J51" s="44" t="n">
        <f aca="false">H51/3600</f>
        <v>1.74323055555556</v>
      </c>
      <c r="L51" s="61" t="n">
        <v>1060.0944</v>
      </c>
      <c r="M51" s="62" t="n">
        <v>33.0016</v>
      </c>
      <c r="N51" s="62" t="n">
        <v>37.1078</v>
      </c>
      <c r="O51" s="62" t="n">
        <v>38.8722</v>
      </c>
      <c r="P51" s="62" t="n">
        <v>6282.42</v>
      </c>
      <c r="Q51" s="62" t="n">
        <v>8.495</v>
      </c>
      <c r="R51" s="44" t="n">
        <f aca="false">P51/3600</f>
        <v>1.7451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63" t="n">
        <v>484.5776</v>
      </c>
      <c r="E52" s="64" t="n">
        <v>30.1747</v>
      </c>
      <c r="F52" s="64" t="n">
        <v>35.8035</v>
      </c>
      <c r="G52" s="64" t="n">
        <v>37.5917</v>
      </c>
      <c r="H52" s="64" t="n">
        <v>5521.22</v>
      </c>
      <c r="I52" s="64" t="n">
        <v>7.198</v>
      </c>
      <c r="J52" s="49" t="n">
        <f aca="false">H52/3600</f>
        <v>1.53367222222222</v>
      </c>
      <c r="L52" s="63" t="n">
        <v>486.2472</v>
      </c>
      <c r="M52" s="64" t="n">
        <v>30.1563</v>
      </c>
      <c r="N52" s="64" t="n">
        <v>35.8092</v>
      </c>
      <c r="O52" s="64" t="n">
        <v>37.5923</v>
      </c>
      <c r="P52" s="64" t="n">
        <v>5576.41</v>
      </c>
      <c r="Q52" s="64" t="n">
        <v>7.34</v>
      </c>
      <c r="R52" s="49" t="n">
        <f aca="false">P52/3600</f>
        <v>1.54900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42</v>
      </c>
      <c r="D53" s="63" t="n">
        <v>222.1448</v>
      </c>
      <c r="E53" s="64" t="n">
        <v>27.6822</v>
      </c>
      <c r="F53" s="64" t="n">
        <v>34.8709</v>
      </c>
      <c r="G53" s="64" t="n">
        <v>36.6023</v>
      </c>
      <c r="H53" s="64" t="n">
        <v>4915.67</v>
      </c>
      <c r="I53" s="64" t="n">
        <v>6.289</v>
      </c>
      <c r="J53" s="49" t="n">
        <f aca="false">H53/3600</f>
        <v>1.36546388888889</v>
      </c>
      <c r="L53" s="63" t="n">
        <v>223.8896</v>
      </c>
      <c r="M53" s="64" t="n">
        <v>27.683</v>
      </c>
      <c r="N53" s="64" t="n">
        <v>34.8839</v>
      </c>
      <c r="O53" s="64" t="n">
        <v>36.6034</v>
      </c>
      <c r="P53" s="64" t="n">
        <v>4910.86</v>
      </c>
      <c r="Q53" s="64" t="n">
        <v>6.392</v>
      </c>
      <c r="R53" s="49" t="n">
        <f aca="false">P53/3600</f>
        <v>1.36412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47</v>
      </c>
      <c r="D54" s="65" t="n">
        <v>112.9032</v>
      </c>
      <c r="E54" s="66" t="n">
        <v>25.7711</v>
      </c>
      <c r="F54" s="66" t="n">
        <v>33.9198</v>
      </c>
      <c r="G54" s="66" t="n">
        <v>35.56</v>
      </c>
      <c r="H54" s="66" t="n">
        <v>4380.18</v>
      </c>
      <c r="I54" s="66" t="n">
        <v>5.383</v>
      </c>
      <c r="J54" s="55" t="n">
        <f aca="false">H54/3600</f>
        <v>1.21671666666667</v>
      </c>
      <c r="L54" s="65" t="n">
        <v>113.8728</v>
      </c>
      <c r="M54" s="66" t="n">
        <v>25.765</v>
      </c>
      <c r="N54" s="66" t="n">
        <v>33.9311</v>
      </c>
      <c r="O54" s="66" t="n">
        <v>35.5572</v>
      </c>
      <c r="P54" s="66" t="n">
        <v>4386.53</v>
      </c>
      <c r="Q54" s="66" t="n">
        <v>5.442</v>
      </c>
      <c r="R54" s="55" t="n">
        <f aca="false">P54/3600</f>
        <v>1.21848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32</v>
      </c>
      <c r="D55" s="61" t="n">
        <v>443.6904</v>
      </c>
      <c r="E55" s="62" t="n">
        <v>33.5087</v>
      </c>
      <c r="F55" s="62" t="n">
        <v>39.1322</v>
      </c>
      <c r="G55" s="62" t="n">
        <v>37.7711</v>
      </c>
      <c r="H55" s="62" t="n">
        <v>2189.87</v>
      </c>
      <c r="I55" s="62" t="n">
        <v>3.402</v>
      </c>
      <c r="J55" s="44" t="n">
        <f aca="false">H55/3600</f>
        <v>0.608297222222222</v>
      </c>
      <c r="L55" s="61" t="n">
        <v>445.9792</v>
      </c>
      <c r="M55" s="62" t="n">
        <v>33.4952</v>
      </c>
      <c r="N55" s="62" t="n">
        <v>39.1002</v>
      </c>
      <c r="O55" s="62" t="n">
        <v>37.7868</v>
      </c>
      <c r="P55" s="62" t="n">
        <v>2188.95</v>
      </c>
      <c r="Q55" s="62" t="n">
        <v>3.301</v>
      </c>
      <c r="R55" s="44" t="n">
        <f aca="false">P55/3600</f>
        <v>0.6080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37</v>
      </c>
      <c r="D56" s="63" t="n">
        <v>225.9096</v>
      </c>
      <c r="E56" s="64" t="n">
        <v>30.6132</v>
      </c>
      <c r="F56" s="64" t="n">
        <v>37.6734</v>
      </c>
      <c r="G56" s="64" t="n">
        <v>36.1086</v>
      </c>
      <c r="H56" s="64" t="n">
        <v>1976.34</v>
      </c>
      <c r="I56" s="64" t="n">
        <v>2.911</v>
      </c>
      <c r="J56" s="49" t="n">
        <f aca="false">H56/3600</f>
        <v>0.548983333333333</v>
      </c>
      <c r="L56" s="63" t="n">
        <v>227.048</v>
      </c>
      <c r="M56" s="64" t="n">
        <v>30.6019</v>
      </c>
      <c r="N56" s="64" t="n">
        <v>37.7069</v>
      </c>
      <c r="O56" s="64" t="n">
        <v>36.1022</v>
      </c>
      <c r="P56" s="64" t="n">
        <v>1982.12</v>
      </c>
      <c r="Q56" s="64" t="n">
        <v>2.903</v>
      </c>
      <c r="R56" s="49" t="n">
        <f aca="false">P56/3600</f>
        <v>0.55058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42</v>
      </c>
      <c r="D57" s="63" t="n">
        <v>118.0448</v>
      </c>
      <c r="E57" s="64" t="n">
        <v>28.0467</v>
      </c>
      <c r="F57" s="64" t="n">
        <v>36.5787</v>
      </c>
      <c r="G57" s="64" t="n">
        <v>34.8407</v>
      </c>
      <c r="H57" s="64" t="n">
        <v>1803.58</v>
      </c>
      <c r="I57" s="64" t="n">
        <v>2.441</v>
      </c>
      <c r="J57" s="49" t="n">
        <f aca="false">H57/3600</f>
        <v>0.500994444444444</v>
      </c>
      <c r="L57" s="63" t="n">
        <v>119.0704</v>
      </c>
      <c r="M57" s="64" t="n">
        <v>28.0349</v>
      </c>
      <c r="N57" s="64" t="n">
        <v>36.5984</v>
      </c>
      <c r="O57" s="64" t="n">
        <v>34.8555</v>
      </c>
      <c r="P57" s="64" t="n">
        <v>1805.18</v>
      </c>
      <c r="Q57" s="64" t="n">
        <v>2.467</v>
      </c>
      <c r="R57" s="49" t="n">
        <f aca="false">P57/3600</f>
        <v>0.5014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47</v>
      </c>
      <c r="D58" s="65" t="n">
        <v>63.2944</v>
      </c>
      <c r="E58" s="66" t="n">
        <v>25.7216</v>
      </c>
      <c r="F58" s="66" t="n">
        <v>35.4288</v>
      </c>
      <c r="G58" s="66" t="n">
        <v>33.5404</v>
      </c>
      <c r="H58" s="66" t="n">
        <v>1641.7</v>
      </c>
      <c r="I58" s="66" t="n">
        <v>2.137</v>
      </c>
      <c r="J58" s="55" t="n">
        <f aca="false">H58/3600</f>
        <v>0.456027777777778</v>
      </c>
      <c r="L58" s="65" t="n">
        <v>64.2824</v>
      </c>
      <c r="M58" s="66" t="n">
        <v>25.7166</v>
      </c>
      <c r="N58" s="66" t="n">
        <v>35.4644</v>
      </c>
      <c r="O58" s="66" t="n">
        <v>33.5921</v>
      </c>
      <c r="P58" s="66" t="n">
        <v>1639.98</v>
      </c>
      <c r="Q58" s="66" t="n">
        <v>2.214</v>
      </c>
      <c r="R58" s="55" t="n">
        <f aca="false">P58/3600</f>
        <v>0.4555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32</v>
      </c>
      <c r="D59" s="61" t="n">
        <v>314.2408</v>
      </c>
      <c r="E59" s="62" t="n">
        <v>31.2662</v>
      </c>
      <c r="F59" s="62" t="n">
        <v>39.4724</v>
      </c>
      <c r="G59" s="62" t="n">
        <v>40.2931</v>
      </c>
      <c r="H59" s="62" t="n">
        <v>2229.29</v>
      </c>
      <c r="I59" s="62" t="n">
        <v>3.427</v>
      </c>
      <c r="J59" s="44" t="n">
        <f aca="false">H59/3600</f>
        <v>0.619247222222222</v>
      </c>
      <c r="L59" s="61" t="n">
        <v>314.024</v>
      </c>
      <c r="M59" s="62" t="n">
        <v>31.2721</v>
      </c>
      <c r="N59" s="62" t="n">
        <v>39.487</v>
      </c>
      <c r="O59" s="62" t="n">
        <v>40.3307</v>
      </c>
      <c r="P59" s="62" t="n">
        <v>2241.69</v>
      </c>
      <c r="Q59" s="62" t="n">
        <v>3.43</v>
      </c>
      <c r="R59" s="44" t="n">
        <f aca="false">P59/3600</f>
        <v>0.62269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63" t="n">
        <v>133.548</v>
      </c>
      <c r="E60" s="64" t="n">
        <v>28.3112</v>
      </c>
      <c r="F60" s="64" t="n">
        <v>38.4995</v>
      </c>
      <c r="G60" s="64" t="n">
        <v>39.386</v>
      </c>
      <c r="H60" s="64" t="n">
        <v>2002.75</v>
      </c>
      <c r="I60" s="64" t="n">
        <v>2.954</v>
      </c>
      <c r="J60" s="49" t="n">
        <f aca="false">H60/3600</f>
        <v>0.556319444444445</v>
      </c>
      <c r="L60" s="63" t="n">
        <v>134.1256</v>
      </c>
      <c r="M60" s="64" t="n">
        <v>28.3393</v>
      </c>
      <c r="N60" s="64" t="n">
        <v>38.4715</v>
      </c>
      <c r="O60" s="64" t="n">
        <v>39.3296</v>
      </c>
      <c r="P60" s="64" t="n">
        <v>2003.51</v>
      </c>
      <c r="Q60" s="64" t="n">
        <v>2.948</v>
      </c>
      <c r="R60" s="49" t="n">
        <f aca="false">P60/3600</f>
        <v>0.55653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42</v>
      </c>
      <c r="D61" s="63" t="n">
        <v>62.896</v>
      </c>
      <c r="E61" s="64" t="n">
        <v>25.3057</v>
      </c>
      <c r="F61" s="64" t="n">
        <v>37.6916</v>
      </c>
      <c r="G61" s="64" t="n">
        <v>38.4618</v>
      </c>
      <c r="H61" s="64" t="n">
        <v>1855.04</v>
      </c>
      <c r="I61" s="64" t="n">
        <v>2.655</v>
      </c>
      <c r="J61" s="49" t="n">
        <f aca="false">H61/3600</f>
        <v>0.515288888888889</v>
      </c>
      <c r="L61" s="63" t="n">
        <v>63.8208</v>
      </c>
      <c r="M61" s="64" t="n">
        <v>25.3691</v>
      </c>
      <c r="N61" s="64" t="n">
        <v>37.7375</v>
      </c>
      <c r="O61" s="64" t="n">
        <v>38.5407</v>
      </c>
      <c r="P61" s="64" t="n">
        <v>1862.7</v>
      </c>
      <c r="Q61" s="64" t="n">
        <v>2.685</v>
      </c>
      <c r="R61" s="49" t="n">
        <f aca="false">P61/3600</f>
        <v>0.51741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47</v>
      </c>
      <c r="D62" s="65" t="n">
        <v>31.6488</v>
      </c>
      <c r="E62" s="66" t="n">
        <v>22.3499</v>
      </c>
      <c r="F62" s="66" t="n">
        <v>36.6949</v>
      </c>
      <c r="G62" s="66" t="n">
        <v>37.3805</v>
      </c>
      <c r="H62" s="66" t="n">
        <v>1751.3</v>
      </c>
      <c r="I62" s="66" t="n">
        <v>2.46</v>
      </c>
      <c r="J62" s="55" t="n">
        <f aca="false">H62/3600</f>
        <v>0.486472222222222</v>
      </c>
      <c r="L62" s="65" t="n">
        <v>32.4416</v>
      </c>
      <c r="M62" s="66" t="n">
        <v>22.3552</v>
      </c>
      <c r="N62" s="66" t="n">
        <v>36.6713</v>
      </c>
      <c r="O62" s="66" t="n">
        <v>37.3995</v>
      </c>
      <c r="P62" s="66" t="n">
        <v>1758.87</v>
      </c>
      <c r="Q62" s="66" t="n">
        <v>2.441</v>
      </c>
      <c r="R62" s="55" t="n">
        <f aca="false">P62/3600</f>
        <v>0.4885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32</v>
      </c>
      <c r="D63" s="61" t="n">
        <v>365.5256</v>
      </c>
      <c r="E63" s="62" t="n">
        <v>30.871</v>
      </c>
      <c r="F63" s="62" t="n">
        <v>36.2112</v>
      </c>
      <c r="G63" s="62" t="n">
        <v>36.765</v>
      </c>
      <c r="H63" s="62" t="n">
        <v>1868.83</v>
      </c>
      <c r="I63" s="62" t="n">
        <v>2.993</v>
      </c>
      <c r="J63" s="44" t="n">
        <f aca="false">H63/3600</f>
        <v>0.519119444444445</v>
      </c>
      <c r="L63" s="61" t="n">
        <v>366.6088</v>
      </c>
      <c r="M63" s="62" t="n">
        <v>30.8719</v>
      </c>
      <c r="N63" s="62" t="n">
        <v>36.193</v>
      </c>
      <c r="O63" s="62" t="n">
        <v>36.7699</v>
      </c>
      <c r="P63" s="62" t="n">
        <v>1879.16</v>
      </c>
      <c r="Q63" s="62" t="n">
        <v>2.99</v>
      </c>
      <c r="R63" s="44" t="n">
        <f aca="false">P63/3600</f>
        <v>0.52198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63" t="n">
        <v>157.5432</v>
      </c>
      <c r="E64" s="64" t="n">
        <v>27.8571</v>
      </c>
      <c r="F64" s="64" t="n">
        <v>34.7965</v>
      </c>
      <c r="G64" s="64" t="n">
        <v>35.2696</v>
      </c>
      <c r="H64" s="64" t="n">
        <v>1665.92</v>
      </c>
      <c r="I64" s="64" t="n">
        <v>2.451</v>
      </c>
      <c r="J64" s="49" t="n">
        <f aca="false">H64/3600</f>
        <v>0.462755555555556</v>
      </c>
      <c r="L64" s="63" t="n">
        <v>157.768</v>
      </c>
      <c r="M64" s="64" t="n">
        <v>27.8644</v>
      </c>
      <c r="N64" s="64" t="n">
        <v>34.793</v>
      </c>
      <c r="O64" s="64" t="n">
        <v>35.2705</v>
      </c>
      <c r="P64" s="64" t="n">
        <v>1669.49</v>
      </c>
      <c r="Q64" s="64" t="n">
        <v>2.456</v>
      </c>
      <c r="R64" s="49" t="n">
        <f aca="false">P64/3600</f>
        <v>0.46374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42</v>
      </c>
      <c r="D65" s="63" t="n">
        <v>67.0464</v>
      </c>
      <c r="E65" s="64" t="n">
        <v>25.2401</v>
      </c>
      <c r="F65" s="64" t="n">
        <v>33.7423</v>
      </c>
      <c r="G65" s="64" t="n">
        <v>34.2343</v>
      </c>
      <c r="H65" s="64" t="n">
        <v>1505.34</v>
      </c>
      <c r="I65" s="64" t="n">
        <v>2.051</v>
      </c>
      <c r="J65" s="49" t="n">
        <f aca="false">H65/3600</f>
        <v>0.41815</v>
      </c>
      <c r="L65" s="63" t="n">
        <v>68.0488</v>
      </c>
      <c r="M65" s="64" t="n">
        <v>25.2423</v>
      </c>
      <c r="N65" s="64" t="n">
        <v>33.7717</v>
      </c>
      <c r="O65" s="64" t="n">
        <v>34.2386</v>
      </c>
      <c r="P65" s="64" t="n">
        <v>1506.9</v>
      </c>
      <c r="Q65" s="64" t="n">
        <v>2.141</v>
      </c>
      <c r="R65" s="49" t="n">
        <f aca="false">P65/3600</f>
        <v>0.4185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47</v>
      </c>
      <c r="D66" s="65" t="n">
        <v>31.2104</v>
      </c>
      <c r="E66" s="66" t="n">
        <v>23.1209</v>
      </c>
      <c r="F66" s="66" t="n">
        <v>32.735</v>
      </c>
      <c r="G66" s="66" t="n">
        <v>33.3288</v>
      </c>
      <c r="H66" s="66" t="n">
        <v>1359.53</v>
      </c>
      <c r="I66" s="66" t="n">
        <v>1.767</v>
      </c>
      <c r="J66" s="55" t="n">
        <f aca="false">H66/3600</f>
        <v>0.377647222222222</v>
      </c>
      <c r="L66" s="65" t="n">
        <v>31.6864</v>
      </c>
      <c r="M66" s="66" t="n">
        <v>23.1009</v>
      </c>
      <c r="N66" s="66" t="n">
        <v>32.7477</v>
      </c>
      <c r="O66" s="66" t="n">
        <v>33.2746</v>
      </c>
      <c r="P66" s="66" t="n">
        <v>1366.35</v>
      </c>
      <c r="Q66" s="66" t="n">
        <v>1.806</v>
      </c>
      <c r="R66" s="55" t="n">
        <f aca="false">P66/3600</f>
        <v>0.37954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32</v>
      </c>
      <c r="D67" s="61" t="n">
        <v>316.144</v>
      </c>
      <c r="E67" s="62" t="n">
        <v>32.2163</v>
      </c>
      <c r="F67" s="62" t="n">
        <v>36.6034</v>
      </c>
      <c r="G67" s="62" t="n">
        <v>37.7891</v>
      </c>
      <c r="H67" s="62" t="n">
        <v>1523.36</v>
      </c>
      <c r="I67" s="62" t="n">
        <v>2.253</v>
      </c>
      <c r="J67" s="44" t="n">
        <f aca="false">H67/3600</f>
        <v>0.423155555555556</v>
      </c>
      <c r="L67" s="61" t="n">
        <v>317.744</v>
      </c>
      <c r="M67" s="62" t="n">
        <v>32.2037</v>
      </c>
      <c r="N67" s="62" t="n">
        <v>36.603</v>
      </c>
      <c r="O67" s="62" t="n">
        <v>37.7999</v>
      </c>
      <c r="P67" s="62" t="n">
        <v>1519.07</v>
      </c>
      <c r="Q67" s="62" t="n">
        <v>2.247</v>
      </c>
      <c r="R67" s="44" t="n">
        <f aca="false">P67/3600</f>
        <v>0.42196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63" t="n">
        <v>152.064</v>
      </c>
      <c r="E68" s="64" t="n">
        <v>29.3657</v>
      </c>
      <c r="F68" s="64" t="n">
        <v>35.1438</v>
      </c>
      <c r="G68" s="64" t="n">
        <v>36.2592</v>
      </c>
      <c r="H68" s="64" t="n">
        <v>1336.18</v>
      </c>
      <c r="I68" s="64" t="n">
        <v>1.901</v>
      </c>
      <c r="J68" s="49" t="n">
        <f aca="false">H68/3600</f>
        <v>0.371161111111111</v>
      </c>
      <c r="L68" s="63" t="n">
        <v>153.1848</v>
      </c>
      <c r="M68" s="64" t="n">
        <v>29.3598</v>
      </c>
      <c r="N68" s="64" t="n">
        <v>35.1545</v>
      </c>
      <c r="O68" s="64" t="n">
        <v>36.2736</v>
      </c>
      <c r="P68" s="64" t="n">
        <v>1333.67</v>
      </c>
      <c r="Q68" s="64" t="n">
        <v>1.901</v>
      </c>
      <c r="R68" s="49" t="n">
        <f aca="false">P68/3600</f>
        <v>0.37046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42</v>
      </c>
      <c r="D69" s="63" t="n">
        <v>76.916</v>
      </c>
      <c r="E69" s="64" t="n">
        <v>27.0543</v>
      </c>
      <c r="F69" s="64" t="n">
        <v>34.0062</v>
      </c>
      <c r="G69" s="64" t="n">
        <v>35.0933</v>
      </c>
      <c r="H69" s="64" t="n">
        <v>1169.87</v>
      </c>
      <c r="I69" s="64" t="n">
        <v>1.535</v>
      </c>
      <c r="J69" s="49" t="n">
        <f aca="false">H69/3600</f>
        <v>0.324963888888889</v>
      </c>
      <c r="L69" s="63" t="n">
        <v>77.1032</v>
      </c>
      <c r="M69" s="64" t="n">
        <v>27.0295</v>
      </c>
      <c r="N69" s="64" t="n">
        <v>34.0061</v>
      </c>
      <c r="O69" s="64" t="n">
        <v>35.0685</v>
      </c>
      <c r="P69" s="64" t="n">
        <v>1169.5</v>
      </c>
      <c r="Q69" s="64" t="n">
        <v>1.624</v>
      </c>
      <c r="R69" s="49" t="n">
        <f aca="false">P69/3600</f>
        <v>0.3248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47</v>
      </c>
      <c r="D70" s="65" t="n">
        <v>40.8256</v>
      </c>
      <c r="E70" s="66" t="n">
        <v>24.9412</v>
      </c>
      <c r="F70" s="66" t="n">
        <v>32.8747</v>
      </c>
      <c r="G70" s="66" t="n">
        <v>33.8975</v>
      </c>
      <c r="H70" s="66" t="n">
        <v>1045.8</v>
      </c>
      <c r="I70" s="66" t="n">
        <v>1.369</v>
      </c>
      <c r="J70" s="55" t="n">
        <f aca="false">H70/3600</f>
        <v>0.2905</v>
      </c>
      <c r="L70" s="65" t="n">
        <v>41.4128</v>
      </c>
      <c r="M70" s="66" t="n">
        <v>24.9487</v>
      </c>
      <c r="N70" s="66" t="n">
        <v>32.9</v>
      </c>
      <c r="O70" s="66" t="n">
        <v>33.8968</v>
      </c>
      <c r="P70" s="66" t="n">
        <v>1041.64</v>
      </c>
      <c r="Q70" s="66" t="n">
        <v>1.386</v>
      </c>
      <c r="R70" s="55" t="n">
        <f aca="false">P70/3600</f>
        <v>0.28934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32</v>
      </c>
      <c r="D71" s="61" t="n">
        <v>383.42</v>
      </c>
      <c r="E71" s="62" t="n">
        <v>38.6205</v>
      </c>
      <c r="F71" s="62" t="n">
        <v>44.3288</v>
      </c>
      <c r="G71" s="62" t="n">
        <v>44.8147</v>
      </c>
      <c r="H71" s="62" t="n">
        <v>16217.1</v>
      </c>
      <c r="I71" s="62" t="n">
        <v>20.067</v>
      </c>
      <c r="J71" s="44" t="n">
        <f aca="false">H71/3600</f>
        <v>4.50475</v>
      </c>
      <c r="L71" s="61" t="n">
        <v>384.8528</v>
      </c>
      <c r="M71" s="62" t="n">
        <v>38.6164</v>
      </c>
      <c r="N71" s="62" t="n">
        <v>44.3089</v>
      </c>
      <c r="O71" s="62" t="n">
        <v>44.7993</v>
      </c>
      <c r="P71" s="62" t="n">
        <v>16511.4</v>
      </c>
      <c r="Q71" s="62" t="n">
        <v>21.875</v>
      </c>
      <c r="R71" s="44" t="n">
        <f aca="false">P71/3600</f>
        <v>4.586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37</v>
      </c>
      <c r="D72" s="63" t="n">
        <v>211.7392</v>
      </c>
      <c r="E72" s="64" t="n">
        <v>35.9095</v>
      </c>
      <c r="F72" s="64" t="n">
        <v>43.3253</v>
      </c>
      <c r="G72" s="64" t="n">
        <v>43.6075</v>
      </c>
      <c r="H72" s="64" t="n">
        <v>15693.5</v>
      </c>
      <c r="I72" s="64" t="n">
        <v>18.774</v>
      </c>
      <c r="J72" s="49" t="n">
        <f aca="false">H72/3600</f>
        <v>4.35930555555556</v>
      </c>
      <c r="L72" s="63" t="n">
        <v>212.78</v>
      </c>
      <c r="M72" s="64" t="n">
        <v>35.9199</v>
      </c>
      <c r="N72" s="64" t="n">
        <v>43.3147</v>
      </c>
      <c r="O72" s="64" t="n">
        <v>43.5661</v>
      </c>
      <c r="P72" s="64" t="n">
        <v>16441.7</v>
      </c>
      <c r="Q72" s="64" t="n">
        <v>20.259</v>
      </c>
      <c r="R72" s="49" t="n">
        <f aca="false">P72/3600</f>
        <v>4.56713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42</v>
      </c>
      <c r="D73" s="63" t="n">
        <v>124.3192</v>
      </c>
      <c r="E73" s="64" t="n">
        <v>33.0484</v>
      </c>
      <c r="F73" s="64" t="n">
        <v>42.4052</v>
      </c>
      <c r="G73" s="64" t="n">
        <v>42.6199</v>
      </c>
      <c r="H73" s="64" t="n">
        <v>15251.1</v>
      </c>
      <c r="I73" s="64" t="n">
        <v>17.749</v>
      </c>
      <c r="J73" s="49" t="n">
        <f aca="false">H73/3600</f>
        <v>4.23641666666667</v>
      </c>
      <c r="L73" s="63" t="n">
        <v>125.1152</v>
      </c>
      <c r="M73" s="64" t="n">
        <v>33.0611</v>
      </c>
      <c r="N73" s="64" t="n">
        <v>42.4357</v>
      </c>
      <c r="O73" s="64" t="n">
        <v>42.6154</v>
      </c>
      <c r="P73" s="64" t="n">
        <v>15213.6</v>
      </c>
      <c r="Q73" s="64" t="n">
        <v>17.826</v>
      </c>
      <c r="R73" s="49" t="n">
        <f aca="false">P73/3600</f>
        <v>4.22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47</v>
      </c>
      <c r="D74" s="65" t="n">
        <v>79.392</v>
      </c>
      <c r="E74" s="66" t="n">
        <v>30.1838</v>
      </c>
      <c r="F74" s="66" t="n">
        <v>41.9974</v>
      </c>
      <c r="G74" s="66" t="n">
        <v>41.8955</v>
      </c>
      <c r="H74" s="66" t="n">
        <v>14830</v>
      </c>
      <c r="I74" s="66" t="n">
        <v>16.371</v>
      </c>
      <c r="J74" s="55" t="n">
        <f aca="false">H74/3600</f>
        <v>4.11944444444444</v>
      </c>
      <c r="L74" s="65" t="n">
        <v>80.2288</v>
      </c>
      <c r="M74" s="66" t="n">
        <v>30.1728</v>
      </c>
      <c r="N74" s="66" t="n">
        <v>41.9681</v>
      </c>
      <c r="O74" s="66" t="n">
        <v>41.8684</v>
      </c>
      <c r="P74" s="66" t="n">
        <v>14803.7</v>
      </c>
      <c r="Q74" s="66" t="n">
        <v>16.958</v>
      </c>
      <c r="R74" s="55" t="n">
        <f aca="false">P74/3600</f>
        <v>4.1121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32</v>
      </c>
      <c r="D75" s="61" t="n">
        <v>453.1784</v>
      </c>
      <c r="E75" s="62" t="n">
        <v>38.3076</v>
      </c>
      <c r="F75" s="62" t="n">
        <v>45.9184</v>
      </c>
      <c r="G75" s="62" t="n">
        <v>44.6744</v>
      </c>
      <c r="H75" s="62" t="n">
        <v>16309.9</v>
      </c>
      <c r="I75" s="62" t="n">
        <v>20.002</v>
      </c>
      <c r="J75" s="44" t="n">
        <f aca="false">H75/3600</f>
        <v>4.53052777777778</v>
      </c>
      <c r="L75" s="61" t="n">
        <v>455.5528</v>
      </c>
      <c r="M75" s="62" t="n">
        <v>38.3116</v>
      </c>
      <c r="N75" s="62" t="n">
        <v>45.9021</v>
      </c>
      <c r="O75" s="62" t="n">
        <v>44.7046</v>
      </c>
      <c r="P75" s="62" t="n">
        <v>17813.4</v>
      </c>
      <c r="Q75" s="62" t="n">
        <v>29.648</v>
      </c>
      <c r="R75" s="44" t="n">
        <f aca="false">P75/3600</f>
        <v>4.9481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63" t="n">
        <v>247.7608</v>
      </c>
      <c r="E76" s="64" t="n">
        <v>35.4631</v>
      </c>
      <c r="F76" s="64" t="n">
        <v>45.0212</v>
      </c>
      <c r="G76" s="64" t="n">
        <v>43.5544</v>
      </c>
      <c r="H76" s="64" t="n">
        <v>15778.6</v>
      </c>
      <c r="I76" s="64" t="n">
        <v>18.828</v>
      </c>
      <c r="J76" s="49" t="n">
        <f aca="false">H76/3600</f>
        <v>4.38294444444445</v>
      </c>
      <c r="L76" s="63" t="n">
        <v>249.7424</v>
      </c>
      <c r="M76" s="64" t="n">
        <v>35.463</v>
      </c>
      <c r="N76" s="64" t="n">
        <v>45.0529</v>
      </c>
      <c r="O76" s="64" t="n">
        <v>43.5637</v>
      </c>
      <c r="P76" s="64" t="n">
        <v>15676.4</v>
      </c>
      <c r="Q76" s="64" t="n">
        <v>18.857</v>
      </c>
      <c r="R76" s="49" t="n">
        <f aca="false">P76/3600</f>
        <v>4.35455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42</v>
      </c>
      <c r="D77" s="63" t="n">
        <v>141.9416</v>
      </c>
      <c r="E77" s="64" t="n">
        <v>32.3334</v>
      </c>
      <c r="F77" s="64" t="n">
        <v>44.3848</v>
      </c>
      <c r="G77" s="64" t="n">
        <v>42.3996</v>
      </c>
      <c r="H77" s="64" t="n">
        <v>15208.9</v>
      </c>
      <c r="I77" s="64" t="n">
        <v>17.784</v>
      </c>
      <c r="J77" s="49" t="n">
        <f aca="false">H77/3600</f>
        <v>4.22469444444444</v>
      </c>
      <c r="L77" s="63" t="n">
        <v>143.4216</v>
      </c>
      <c r="M77" s="64" t="n">
        <v>32.3436</v>
      </c>
      <c r="N77" s="64" t="n">
        <v>44.3456</v>
      </c>
      <c r="O77" s="64" t="n">
        <v>42.3665</v>
      </c>
      <c r="P77" s="64" t="n">
        <v>15168.7</v>
      </c>
      <c r="Q77" s="64" t="n">
        <v>17.7</v>
      </c>
      <c r="R77" s="49" t="n">
        <f aca="false">P77/3600</f>
        <v>4.21352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47</v>
      </c>
      <c r="D78" s="65" t="n">
        <v>84.2304</v>
      </c>
      <c r="E78" s="66" t="n">
        <v>29.1144</v>
      </c>
      <c r="F78" s="66" t="n">
        <v>43.8264</v>
      </c>
      <c r="G78" s="66" t="n">
        <v>41.7687</v>
      </c>
      <c r="H78" s="66" t="n">
        <v>14694.4</v>
      </c>
      <c r="I78" s="66" t="n">
        <v>16.725</v>
      </c>
      <c r="J78" s="55" t="n">
        <f aca="false">H78/3600</f>
        <v>4.08177777777778</v>
      </c>
      <c r="L78" s="65" t="n">
        <v>85.02</v>
      </c>
      <c r="M78" s="66" t="n">
        <v>29.0992</v>
      </c>
      <c r="N78" s="66" t="n">
        <v>43.7664</v>
      </c>
      <c r="O78" s="66" t="n">
        <v>41.7783</v>
      </c>
      <c r="P78" s="66" t="n">
        <v>15673.8</v>
      </c>
      <c r="Q78" s="66" t="n">
        <v>25.735</v>
      </c>
      <c r="R78" s="55" t="n">
        <f aca="false">P78/3600</f>
        <v>4.35383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32</v>
      </c>
      <c r="D79" s="61" t="n">
        <v>352.1912</v>
      </c>
      <c r="E79" s="62" t="n">
        <v>38.2683</v>
      </c>
      <c r="F79" s="62" t="n">
        <v>45.0611</v>
      </c>
      <c r="G79" s="62" t="n">
        <v>45.1372</v>
      </c>
      <c r="H79" s="62" t="n">
        <v>16244</v>
      </c>
      <c r="I79" s="62" t="n">
        <v>20.222</v>
      </c>
      <c r="J79" s="44" t="n">
        <f aca="false">H79/3600</f>
        <v>4.51222222222222</v>
      </c>
      <c r="L79" s="61" t="n">
        <v>352.476</v>
      </c>
      <c r="M79" s="62" t="n">
        <v>38.2622</v>
      </c>
      <c r="N79" s="62" t="n">
        <v>45.0813</v>
      </c>
      <c r="O79" s="62" t="n">
        <v>45.0971</v>
      </c>
      <c r="P79" s="62" t="n">
        <v>16821.8</v>
      </c>
      <c r="Q79" s="62" t="n">
        <v>21.97</v>
      </c>
      <c r="R79" s="44" t="n">
        <f aca="false">P79/3600</f>
        <v>4.67272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63" t="n">
        <v>190.4224</v>
      </c>
      <c r="E80" s="64" t="n">
        <v>35.6582</v>
      </c>
      <c r="F80" s="64" t="n">
        <v>43.8651</v>
      </c>
      <c r="G80" s="64" t="n">
        <v>43.8374</v>
      </c>
      <c r="H80" s="64" t="n">
        <v>15634.8</v>
      </c>
      <c r="I80" s="64" t="n">
        <v>18.692</v>
      </c>
      <c r="J80" s="49" t="n">
        <f aca="false">H80/3600</f>
        <v>4.343</v>
      </c>
      <c r="L80" s="63" t="n">
        <v>191.6704</v>
      </c>
      <c r="M80" s="64" t="n">
        <v>35.6525</v>
      </c>
      <c r="N80" s="64" t="n">
        <v>43.9289</v>
      </c>
      <c r="O80" s="64" t="n">
        <v>43.8391</v>
      </c>
      <c r="P80" s="64" t="n">
        <v>15811.6</v>
      </c>
      <c r="Q80" s="64" t="n">
        <v>21.197</v>
      </c>
      <c r="R80" s="49" t="n">
        <f aca="false">P80/3600</f>
        <v>4.3921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42</v>
      </c>
      <c r="D81" s="63" t="n">
        <v>114.7128</v>
      </c>
      <c r="E81" s="64" t="n">
        <v>32.9366</v>
      </c>
      <c r="F81" s="64" t="n">
        <v>42.8617</v>
      </c>
      <c r="G81" s="64" t="n">
        <v>42.7508</v>
      </c>
      <c r="H81" s="64" t="n">
        <v>15177.6</v>
      </c>
      <c r="I81" s="64" t="n">
        <v>17.46</v>
      </c>
      <c r="J81" s="49" t="n">
        <f aca="false">H81/3600</f>
        <v>4.216</v>
      </c>
      <c r="L81" s="63" t="n">
        <v>115.5432</v>
      </c>
      <c r="M81" s="64" t="n">
        <v>32.9533</v>
      </c>
      <c r="N81" s="64" t="n">
        <v>42.8537</v>
      </c>
      <c r="O81" s="64" t="n">
        <v>42.7422</v>
      </c>
      <c r="P81" s="64" t="n">
        <v>15102</v>
      </c>
      <c r="Q81" s="64" t="n">
        <v>17.817</v>
      </c>
      <c r="R81" s="49" t="n">
        <f aca="false">P81/3600</f>
        <v>4.19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47</v>
      </c>
      <c r="D82" s="65" t="n">
        <v>76.6336</v>
      </c>
      <c r="E82" s="66" t="n">
        <v>30.2611</v>
      </c>
      <c r="F82" s="66" t="n">
        <v>42.2479</v>
      </c>
      <c r="G82" s="66" t="n">
        <v>41.8612</v>
      </c>
      <c r="H82" s="66" t="n">
        <v>14777.6</v>
      </c>
      <c r="I82" s="66" t="n">
        <v>16.66</v>
      </c>
      <c r="J82" s="55" t="n">
        <f aca="false">H82/3600</f>
        <v>4.10488888888889</v>
      </c>
      <c r="L82" s="65" t="n">
        <v>77.5704</v>
      </c>
      <c r="M82" s="66" t="n">
        <v>30.2809</v>
      </c>
      <c r="N82" s="66" t="n">
        <v>42.2357</v>
      </c>
      <c r="O82" s="66" t="n">
        <v>41.9475</v>
      </c>
      <c r="P82" s="66" t="n">
        <v>14741.6</v>
      </c>
      <c r="Q82" s="66" t="n">
        <v>16.9</v>
      </c>
      <c r="R82" s="55" t="n">
        <f aca="false">P82/3600</f>
        <v>4.09488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9.93946592238345</v>
      </c>
      <c r="J89" s="70" t="n">
        <f aca="false">GEOMEAN(J3:J82)</f>
        <v>2.22392770542339</v>
      </c>
      <c r="Q89" s="70" t="n">
        <f aca="false">GEOMEAN(Q3:Q82)</f>
        <v>10.4206139776715</v>
      </c>
      <c r="R89" s="70" t="n">
        <f aca="false">GEOMEAN(R3:R82)</f>
        <v>2.2448263509833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4840783791053</v>
      </c>
      <c r="R90" s="71" t="n">
        <f aca="false">R89/J89</f>
        <v>1.0093971784734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55131944444444</v>
      </c>
      <c r="J91" s="70" t="n">
        <f aca="false">SUM(J3:J82)</f>
        <v>218.501447222222</v>
      </c>
      <c r="Q91" s="70" t="n">
        <f aca="false">SUM(Q3:Q82)/3600</f>
        <v>0.268580277777778</v>
      </c>
      <c r="R91" s="70" t="n">
        <f aca="false">SUM(R3:R82)</f>
        <v>220.3711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6" t="s">
        <v>8</v>
      </c>
      <c r="B3" s="76" t="s">
        <v>59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1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5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2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8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32</v>
      </c>
      <c r="D19" s="61" t="n">
        <v>1176.7928</v>
      </c>
      <c r="E19" s="62" t="n">
        <v>37.3214</v>
      </c>
      <c r="F19" s="62" t="n">
        <v>40.6482</v>
      </c>
      <c r="G19" s="62" t="n">
        <v>41.6497</v>
      </c>
      <c r="H19" s="62" t="n">
        <v>12446</v>
      </c>
      <c r="I19" s="62" t="n">
        <v>20.092</v>
      </c>
      <c r="J19" s="44" t="n">
        <f aca="false">H19/3600</f>
        <v>3.45722222222222</v>
      </c>
      <c r="L19" s="61" t="n">
        <v>1178.3504</v>
      </c>
      <c r="M19" s="62" t="n">
        <v>37.3105</v>
      </c>
      <c r="N19" s="62" t="n">
        <v>40.6584</v>
      </c>
      <c r="O19" s="62" t="n">
        <v>41.6554</v>
      </c>
      <c r="P19" s="62" t="n">
        <v>12480.2</v>
      </c>
      <c r="Q19" s="62" t="n">
        <v>20.126</v>
      </c>
      <c r="R19" s="44" t="n">
        <f aca="false">P19/3600</f>
        <v>3.4667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37</v>
      </c>
      <c r="D20" s="63" t="n">
        <v>571.5184</v>
      </c>
      <c r="E20" s="64" t="n">
        <v>34.6982</v>
      </c>
      <c r="F20" s="64" t="n">
        <v>39.7689</v>
      </c>
      <c r="G20" s="64" t="n">
        <v>40.8511</v>
      </c>
      <c r="H20" s="64" t="n">
        <v>11049.6</v>
      </c>
      <c r="I20" s="64" t="n">
        <v>17.489</v>
      </c>
      <c r="J20" s="49" t="n">
        <f aca="false">H20/3600</f>
        <v>3.06933333333333</v>
      </c>
      <c r="L20" s="63" t="n">
        <v>573.0688</v>
      </c>
      <c r="M20" s="64" t="n">
        <v>34.6902</v>
      </c>
      <c r="N20" s="64" t="n">
        <v>39.7558</v>
      </c>
      <c r="O20" s="64" t="n">
        <v>40.8394</v>
      </c>
      <c r="P20" s="64" t="n">
        <v>11054</v>
      </c>
      <c r="Q20" s="64" t="n">
        <v>17.624</v>
      </c>
      <c r="R20" s="49" t="n">
        <f aca="false">P20/3600</f>
        <v>3.0705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42</v>
      </c>
      <c r="D21" s="63" t="n">
        <v>274.7912</v>
      </c>
      <c r="E21" s="64" t="n">
        <v>32.1549</v>
      </c>
      <c r="F21" s="64" t="n">
        <v>39.1486</v>
      </c>
      <c r="G21" s="64" t="n">
        <v>40.3567</v>
      </c>
      <c r="H21" s="64" t="n">
        <v>9884.05</v>
      </c>
      <c r="I21" s="64" t="n">
        <v>15.588</v>
      </c>
      <c r="J21" s="49" t="n">
        <f aca="false">H21/3600</f>
        <v>2.74556944444444</v>
      </c>
      <c r="L21" s="63" t="n">
        <v>275.7224</v>
      </c>
      <c r="M21" s="64" t="n">
        <v>32.1485</v>
      </c>
      <c r="N21" s="64" t="n">
        <v>39.1274</v>
      </c>
      <c r="O21" s="64" t="n">
        <v>40.3581</v>
      </c>
      <c r="P21" s="64" t="n">
        <v>9913.15</v>
      </c>
      <c r="Q21" s="64" t="n">
        <v>15.884</v>
      </c>
      <c r="R21" s="49" t="n">
        <f aca="false">P21/3600</f>
        <v>2.75365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47</v>
      </c>
      <c r="D22" s="65" t="n">
        <v>126.7112</v>
      </c>
      <c r="E22" s="66" t="n">
        <v>29.7388</v>
      </c>
      <c r="F22" s="66" t="n">
        <v>38.536</v>
      </c>
      <c r="G22" s="66" t="n">
        <v>39.9069</v>
      </c>
      <c r="H22" s="66" t="n">
        <v>8990.72</v>
      </c>
      <c r="I22" s="66" t="n">
        <v>12.691</v>
      </c>
      <c r="J22" s="55" t="n">
        <f aca="false">H22/3600</f>
        <v>2.49742222222222</v>
      </c>
      <c r="L22" s="65" t="n">
        <v>126.5928</v>
      </c>
      <c r="M22" s="66" t="n">
        <v>29.7345</v>
      </c>
      <c r="N22" s="66" t="n">
        <v>38.5278</v>
      </c>
      <c r="O22" s="66" t="n">
        <v>39.9134</v>
      </c>
      <c r="P22" s="66" t="n">
        <v>9075.53</v>
      </c>
      <c r="Q22" s="66" t="n">
        <v>13.003</v>
      </c>
      <c r="R22" s="55" t="n">
        <f aca="false">P22/3600</f>
        <v>2.52098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32</v>
      </c>
      <c r="D23" s="61" t="n">
        <v>1356.6432</v>
      </c>
      <c r="E23" s="62" t="n">
        <v>34.282</v>
      </c>
      <c r="F23" s="62" t="n">
        <v>38.3622</v>
      </c>
      <c r="G23" s="62" t="n">
        <v>39.4845</v>
      </c>
      <c r="H23" s="62" t="n">
        <v>11072</v>
      </c>
      <c r="I23" s="62" t="n">
        <v>19.344</v>
      </c>
      <c r="J23" s="44" t="n">
        <f aca="false">H23/3600</f>
        <v>3.07555555555556</v>
      </c>
      <c r="L23" s="61" t="n">
        <v>1360.0256</v>
      </c>
      <c r="M23" s="62" t="n">
        <v>34.2936</v>
      </c>
      <c r="N23" s="62" t="n">
        <v>38.3627</v>
      </c>
      <c r="O23" s="62" t="n">
        <v>39.4753</v>
      </c>
      <c r="P23" s="62" t="n">
        <v>11122.8</v>
      </c>
      <c r="Q23" s="62" t="n">
        <v>20.158</v>
      </c>
      <c r="R23" s="44" t="n">
        <f aca="false">P23/3600</f>
        <v>3.0896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63" t="n">
        <v>583.4256</v>
      </c>
      <c r="E24" s="64" t="n">
        <v>31.6962</v>
      </c>
      <c r="F24" s="64" t="n">
        <v>37.2649</v>
      </c>
      <c r="G24" s="64" t="n">
        <v>38.7096</v>
      </c>
      <c r="H24" s="64" t="n">
        <v>9831.54</v>
      </c>
      <c r="I24" s="64" t="n">
        <v>17.082</v>
      </c>
      <c r="J24" s="49" t="n">
        <f aca="false">H24/3600</f>
        <v>2.73098333333333</v>
      </c>
      <c r="L24" s="63" t="n">
        <v>585.3792</v>
      </c>
      <c r="M24" s="64" t="n">
        <v>31.7012</v>
      </c>
      <c r="N24" s="64" t="n">
        <v>37.2615</v>
      </c>
      <c r="O24" s="64" t="n">
        <v>38.7288</v>
      </c>
      <c r="P24" s="64" t="n">
        <v>9825.11</v>
      </c>
      <c r="Q24" s="64" t="n">
        <v>16.791</v>
      </c>
      <c r="R24" s="49" t="n">
        <f aca="false">P24/3600</f>
        <v>2.72919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42</v>
      </c>
      <c r="D25" s="63" t="n">
        <v>246.2856</v>
      </c>
      <c r="E25" s="64" t="n">
        <v>29.3172</v>
      </c>
      <c r="F25" s="64" t="n">
        <v>36.5209</v>
      </c>
      <c r="G25" s="64" t="n">
        <v>38.271</v>
      </c>
      <c r="H25" s="64" t="n">
        <v>8890.75</v>
      </c>
      <c r="I25" s="64" t="n">
        <v>14.149</v>
      </c>
      <c r="J25" s="49" t="n">
        <f aca="false">H25/3600</f>
        <v>2.46965277777778</v>
      </c>
      <c r="L25" s="63" t="n">
        <v>248.0104</v>
      </c>
      <c r="M25" s="64" t="n">
        <v>29.3196</v>
      </c>
      <c r="N25" s="64" t="n">
        <v>36.519</v>
      </c>
      <c r="O25" s="64" t="n">
        <v>38.2857</v>
      </c>
      <c r="P25" s="64" t="n">
        <v>8992.17</v>
      </c>
      <c r="Q25" s="64" t="n">
        <v>13.852</v>
      </c>
      <c r="R25" s="49" t="n">
        <f aca="false">P25/3600</f>
        <v>2.4978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47</v>
      </c>
      <c r="D26" s="65" t="n">
        <v>103.1536</v>
      </c>
      <c r="E26" s="66" t="n">
        <v>27.2532</v>
      </c>
      <c r="F26" s="66" t="n">
        <v>35.8448</v>
      </c>
      <c r="G26" s="66" t="n">
        <v>37.9312</v>
      </c>
      <c r="H26" s="66" t="n">
        <v>8226.2</v>
      </c>
      <c r="I26" s="66" t="n">
        <v>11.242</v>
      </c>
      <c r="J26" s="55" t="n">
        <f aca="false">H26/3600</f>
        <v>2.28505555555556</v>
      </c>
      <c r="L26" s="65" t="n">
        <v>103.2504</v>
      </c>
      <c r="M26" s="66" t="n">
        <v>27.2415</v>
      </c>
      <c r="N26" s="66" t="n">
        <v>35.854</v>
      </c>
      <c r="O26" s="66" t="n">
        <v>37.9375</v>
      </c>
      <c r="P26" s="66" t="n">
        <v>8281.55</v>
      </c>
      <c r="Q26" s="66" t="n">
        <v>11.455</v>
      </c>
      <c r="R26" s="55" t="n">
        <f aca="false">P26/3600</f>
        <v>2.30043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32</v>
      </c>
      <c r="D27" s="61" t="n">
        <v>2663.2224</v>
      </c>
      <c r="E27" s="62" t="n">
        <v>34.6505</v>
      </c>
      <c r="F27" s="62" t="n">
        <v>38.0072</v>
      </c>
      <c r="G27" s="62" t="n">
        <v>39.8743</v>
      </c>
      <c r="H27" s="62" t="n">
        <v>21879.3</v>
      </c>
      <c r="I27" s="62" t="n">
        <v>36.351</v>
      </c>
      <c r="J27" s="44" t="n">
        <f aca="false">H27/3600</f>
        <v>6.07758333333333</v>
      </c>
      <c r="L27" s="61" t="n">
        <v>2672.1576</v>
      </c>
      <c r="M27" s="62" t="n">
        <v>34.6536</v>
      </c>
      <c r="N27" s="62" t="n">
        <v>38.0078</v>
      </c>
      <c r="O27" s="62" t="n">
        <v>39.8711</v>
      </c>
      <c r="P27" s="62" t="n">
        <v>21881.6</v>
      </c>
      <c r="Q27" s="62" t="n">
        <v>36.501</v>
      </c>
      <c r="R27" s="44" t="n">
        <f aca="false">P27/3600</f>
        <v>6.0782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63" t="n">
        <v>1307.992</v>
      </c>
      <c r="E28" s="64" t="n">
        <v>32.3659</v>
      </c>
      <c r="F28" s="64" t="n">
        <v>37.2754</v>
      </c>
      <c r="G28" s="64" t="n">
        <v>38.6772</v>
      </c>
      <c r="H28" s="64" t="n">
        <v>19675.5</v>
      </c>
      <c r="I28" s="64" t="n">
        <v>31.749</v>
      </c>
      <c r="J28" s="49" t="n">
        <f aca="false">H28/3600</f>
        <v>5.46541666666667</v>
      </c>
      <c r="L28" s="63" t="n">
        <v>1313.9744</v>
      </c>
      <c r="M28" s="64" t="n">
        <v>32.3673</v>
      </c>
      <c r="N28" s="64" t="n">
        <v>37.2738</v>
      </c>
      <c r="O28" s="64" t="n">
        <v>38.6529</v>
      </c>
      <c r="P28" s="64" t="n">
        <v>19807.6</v>
      </c>
      <c r="Q28" s="64" t="n">
        <v>31.889</v>
      </c>
      <c r="R28" s="49" t="n">
        <f aca="false">P28/3600</f>
        <v>5.50211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42</v>
      </c>
      <c r="D29" s="63" t="n">
        <v>659.0568</v>
      </c>
      <c r="E29" s="64" t="n">
        <v>29.9971</v>
      </c>
      <c r="F29" s="64" t="n">
        <v>36.6246</v>
      </c>
      <c r="G29" s="64" t="n">
        <v>37.7435</v>
      </c>
      <c r="H29" s="64" t="n">
        <v>18220.8</v>
      </c>
      <c r="I29" s="64" t="n">
        <v>28.407</v>
      </c>
      <c r="J29" s="49" t="n">
        <f aca="false">H29/3600</f>
        <v>5.06133333333333</v>
      </c>
      <c r="L29" s="63" t="n">
        <v>662.0696</v>
      </c>
      <c r="M29" s="64" t="n">
        <v>29.9973</v>
      </c>
      <c r="N29" s="64" t="n">
        <v>36.6305</v>
      </c>
      <c r="O29" s="64" t="n">
        <v>37.7464</v>
      </c>
      <c r="P29" s="64" t="n">
        <v>17984.2</v>
      </c>
      <c r="Q29" s="64" t="n">
        <v>27.911</v>
      </c>
      <c r="R29" s="49" t="n">
        <f aca="false">P29/3600</f>
        <v>4.99561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47</v>
      </c>
      <c r="D30" s="65" t="n">
        <v>331.1</v>
      </c>
      <c r="E30" s="66" t="n">
        <v>27.5387</v>
      </c>
      <c r="F30" s="66" t="n">
        <v>36.0842</v>
      </c>
      <c r="G30" s="66" t="n">
        <v>36.8854</v>
      </c>
      <c r="H30" s="66" t="n">
        <v>16607.1</v>
      </c>
      <c r="I30" s="66" t="n">
        <v>22.399</v>
      </c>
      <c r="J30" s="55" t="n">
        <f aca="false">H30/3600</f>
        <v>4.61308333333333</v>
      </c>
      <c r="L30" s="65" t="n">
        <v>332.8032</v>
      </c>
      <c r="M30" s="66" t="n">
        <v>27.5191</v>
      </c>
      <c r="N30" s="66" t="n">
        <v>36.1125</v>
      </c>
      <c r="O30" s="66" t="n">
        <v>36.8883</v>
      </c>
      <c r="P30" s="66" t="n">
        <v>16687</v>
      </c>
      <c r="Q30" s="66" t="n">
        <v>23.523</v>
      </c>
      <c r="R30" s="55" t="n">
        <f aca="false">P30/3600</f>
        <v>4.63527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32</v>
      </c>
      <c r="D31" s="61" t="n">
        <v>3208.0896</v>
      </c>
      <c r="E31" s="62" t="n">
        <v>35.6578</v>
      </c>
      <c r="F31" s="62" t="n">
        <v>41.1996</v>
      </c>
      <c r="G31" s="62" t="n">
        <v>41.206</v>
      </c>
      <c r="H31" s="62" t="n">
        <v>27594.1</v>
      </c>
      <c r="I31" s="62" t="n">
        <v>47.34</v>
      </c>
      <c r="J31" s="44" t="n">
        <f aca="false">H31/3600</f>
        <v>7.66502777777778</v>
      </c>
      <c r="L31" s="61" t="n">
        <v>3217.6976</v>
      </c>
      <c r="M31" s="62" t="n">
        <v>35.6524</v>
      </c>
      <c r="N31" s="62" t="n">
        <v>41.199</v>
      </c>
      <c r="O31" s="62" t="n">
        <v>41.1949</v>
      </c>
      <c r="P31" s="62" t="n">
        <v>27698.4</v>
      </c>
      <c r="Q31" s="62" t="n">
        <v>46.477</v>
      </c>
      <c r="R31" s="44" t="n">
        <f aca="false">P31/3600</f>
        <v>7.69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63" t="n">
        <v>1624.1304</v>
      </c>
      <c r="E32" s="64" t="n">
        <v>33.5726</v>
      </c>
      <c r="F32" s="64" t="n">
        <v>40.145</v>
      </c>
      <c r="G32" s="64" t="n">
        <v>39.7617</v>
      </c>
      <c r="H32" s="64" t="n">
        <v>24317.4</v>
      </c>
      <c r="I32" s="64" t="n">
        <v>42.221</v>
      </c>
      <c r="J32" s="49" t="n">
        <f aca="false">H32/3600</f>
        <v>6.75483333333333</v>
      </c>
      <c r="L32" s="63" t="n">
        <v>1629.4632</v>
      </c>
      <c r="M32" s="64" t="n">
        <v>33.5627</v>
      </c>
      <c r="N32" s="64" t="n">
        <v>40.1429</v>
      </c>
      <c r="O32" s="64" t="n">
        <v>39.7485</v>
      </c>
      <c r="P32" s="64" t="n">
        <v>24404.6</v>
      </c>
      <c r="Q32" s="64" t="n">
        <v>43.4</v>
      </c>
      <c r="R32" s="49" t="n">
        <f aca="false">P32/3600</f>
        <v>6.77905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42</v>
      </c>
      <c r="D33" s="63" t="n">
        <v>854.7816</v>
      </c>
      <c r="E33" s="64" t="n">
        <v>31.316</v>
      </c>
      <c r="F33" s="64" t="n">
        <v>39.3745</v>
      </c>
      <c r="G33" s="64" t="n">
        <v>38.6878</v>
      </c>
      <c r="H33" s="64" t="n">
        <v>22069.2</v>
      </c>
      <c r="I33" s="64" t="n">
        <v>38.837</v>
      </c>
      <c r="J33" s="49" t="n">
        <f aca="false">H33/3600</f>
        <v>6.13033333333333</v>
      </c>
      <c r="L33" s="63" t="n">
        <v>858.1696</v>
      </c>
      <c r="M33" s="64" t="n">
        <v>31.3081</v>
      </c>
      <c r="N33" s="64" t="n">
        <v>39.3832</v>
      </c>
      <c r="O33" s="64" t="n">
        <v>38.6946</v>
      </c>
      <c r="P33" s="64" t="n">
        <v>21791.2</v>
      </c>
      <c r="Q33" s="64" t="n">
        <v>40.438</v>
      </c>
      <c r="R33" s="49" t="n">
        <f aca="false">P33/3600</f>
        <v>6.05311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47</v>
      </c>
      <c r="D34" s="65" t="n">
        <v>459.5928</v>
      </c>
      <c r="E34" s="66" t="n">
        <v>28.9394</v>
      </c>
      <c r="F34" s="66" t="n">
        <v>38.6031</v>
      </c>
      <c r="G34" s="66" t="n">
        <v>37.7013</v>
      </c>
      <c r="H34" s="66" t="n">
        <v>19505.9</v>
      </c>
      <c r="I34" s="66" t="n">
        <v>33.287</v>
      </c>
      <c r="J34" s="55" t="n">
        <f aca="false">H34/3600</f>
        <v>5.41830555555556</v>
      </c>
      <c r="L34" s="65" t="n">
        <v>460.7872</v>
      </c>
      <c r="M34" s="66" t="n">
        <v>28.9267</v>
      </c>
      <c r="N34" s="66" t="n">
        <v>38.5988</v>
      </c>
      <c r="O34" s="66" t="n">
        <v>37.695</v>
      </c>
      <c r="P34" s="66" t="n">
        <v>19591.3</v>
      </c>
      <c r="Q34" s="66" t="n">
        <v>34.193</v>
      </c>
      <c r="R34" s="55" t="n">
        <f aca="false">P34/3600</f>
        <v>5.44202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32</v>
      </c>
      <c r="D35" s="61" t="n">
        <v>2249.4672</v>
      </c>
      <c r="E35" s="62" t="n">
        <v>33.5958</v>
      </c>
      <c r="F35" s="62" t="n">
        <v>39.46</v>
      </c>
      <c r="G35" s="62" t="n">
        <v>42.022</v>
      </c>
      <c r="H35" s="62" t="n">
        <v>26004.3</v>
      </c>
      <c r="I35" s="62" t="n">
        <v>42.976</v>
      </c>
      <c r="J35" s="44" t="n">
        <f aca="false">H35/3600</f>
        <v>7.22341666666667</v>
      </c>
      <c r="L35" s="61" t="n">
        <v>2250.9072</v>
      </c>
      <c r="M35" s="62" t="n">
        <v>33.6025</v>
      </c>
      <c r="N35" s="62" t="n">
        <v>39.465</v>
      </c>
      <c r="O35" s="62" t="n">
        <v>42.0062</v>
      </c>
      <c r="P35" s="62" t="n">
        <v>26053.7</v>
      </c>
      <c r="Q35" s="62" t="n">
        <v>43.522</v>
      </c>
      <c r="R35" s="44" t="n">
        <f aca="false">P35/3600</f>
        <v>7.23713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63" t="n">
        <v>829.28</v>
      </c>
      <c r="E36" s="64" t="n">
        <v>31.5598</v>
      </c>
      <c r="F36" s="64" t="n">
        <v>38.5299</v>
      </c>
      <c r="G36" s="64" t="n">
        <v>41.2249</v>
      </c>
      <c r="H36" s="64" t="n">
        <v>23571</v>
      </c>
      <c r="I36" s="64" t="n">
        <v>35.51</v>
      </c>
      <c r="J36" s="49" t="n">
        <f aca="false">H36/3600</f>
        <v>6.5475</v>
      </c>
      <c r="L36" s="63" t="n">
        <v>830.9</v>
      </c>
      <c r="M36" s="64" t="n">
        <v>31.5692</v>
      </c>
      <c r="N36" s="64" t="n">
        <v>38.5388</v>
      </c>
      <c r="O36" s="64" t="n">
        <v>41.2135</v>
      </c>
      <c r="P36" s="64" t="n">
        <v>23393.3</v>
      </c>
      <c r="Q36" s="64" t="n">
        <v>35.672</v>
      </c>
      <c r="R36" s="49" t="n">
        <f aca="false">P36/3600</f>
        <v>6.49813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42</v>
      </c>
      <c r="D37" s="63" t="n">
        <v>349.5688</v>
      </c>
      <c r="E37" s="64" t="n">
        <v>29.2741</v>
      </c>
      <c r="F37" s="64" t="n">
        <v>37.9013</v>
      </c>
      <c r="G37" s="64" t="n">
        <v>40.7034</v>
      </c>
      <c r="H37" s="64" t="n">
        <v>21909.4</v>
      </c>
      <c r="I37" s="64" t="n">
        <v>37.939</v>
      </c>
      <c r="J37" s="49" t="n">
        <f aca="false">H37/3600</f>
        <v>6.08594444444445</v>
      </c>
      <c r="L37" s="63" t="n">
        <v>351.0472</v>
      </c>
      <c r="M37" s="64" t="n">
        <v>29.2988</v>
      </c>
      <c r="N37" s="64" t="n">
        <v>37.8952</v>
      </c>
      <c r="O37" s="64" t="n">
        <v>40.663</v>
      </c>
      <c r="P37" s="64" t="n">
        <v>21969.1</v>
      </c>
      <c r="Q37" s="64" t="n">
        <v>29.14</v>
      </c>
      <c r="R37" s="49" t="n">
        <f aca="false">P37/3600</f>
        <v>6.10252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47</v>
      </c>
      <c r="D38" s="65" t="n">
        <v>155.8232</v>
      </c>
      <c r="E38" s="66" t="n">
        <v>26.8415</v>
      </c>
      <c r="F38" s="66" t="n">
        <v>37.3925</v>
      </c>
      <c r="G38" s="66" t="n">
        <v>40.1623</v>
      </c>
      <c r="H38" s="66" t="n">
        <v>20546.1</v>
      </c>
      <c r="I38" s="66" t="n">
        <v>24.616</v>
      </c>
      <c r="J38" s="55" t="n">
        <f aca="false">H38/3600</f>
        <v>5.70725</v>
      </c>
      <c r="L38" s="65" t="n">
        <v>157.1432</v>
      </c>
      <c r="M38" s="66" t="n">
        <v>26.8517</v>
      </c>
      <c r="N38" s="66" t="n">
        <v>37.3716</v>
      </c>
      <c r="O38" s="66" t="n">
        <v>40.135</v>
      </c>
      <c r="P38" s="66" t="n">
        <v>20635.8</v>
      </c>
      <c r="Q38" s="66" t="n">
        <v>24.985</v>
      </c>
      <c r="R38" s="55" t="n">
        <f aca="false">P38/3600</f>
        <v>5.73216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32</v>
      </c>
      <c r="D39" s="61" t="n">
        <v>860.6896</v>
      </c>
      <c r="E39" s="62" t="n">
        <v>34.2516</v>
      </c>
      <c r="F39" s="62" t="n">
        <v>38.3577</v>
      </c>
      <c r="G39" s="62" t="n">
        <v>38.4144</v>
      </c>
      <c r="H39" s="62" t="n">
        <v>6040.05</v>
      </c>
      <c r="I39" s="62" t="n">
        <v>12.183</v>
      </c>
      <c r="J39" s="44" t="n">
        <f aca="false">H39/3600</f>
        <v>1.67779166666667</v>
      </c>
      <c r="L39" s="61" t="n">
        <v>865.6952</v>
      </c>
      <c r="M39" s="62" t="n">
        <v>34.2707</v>
      </c>
      <c r="N39" s="62" t="n">
        <v>38.323</v>
      </c>
      <c r="O39" s="62" t="n">
        <v>38.4112</v>
      </c>
      <c r="P39" s="62" t="n">
        <v>6067.06</v>
      </c>
      <c r="Q39" s="62" t="n">
        <v>12.497</v>
      </c>
      <c r="R39" s="44" t="n">
        <f aca="false">P39/3600</f>
        <v>1.6852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37</v>
      </c>
      <c r="D40" s="63" t="n">
        <v>438.9568</v>
      </c>
      <c r="E40" s="64" t="n">
        <v>31.802</v>
      </c>
      <c r="F40" s="64" t="n">
        <v>36.7056</v>
      </c>
      <c r="G40" s="64" t="n">
        <v>36.7364</v>
      </c>
      <c r="H40" s="64" t="n">
        <v>5287.01</v>
      </c>
      <c r="I40" s="64" t="n">
        <v>10.072</v>
      </c>
      <c r="J40" s="49" t="n">
        <f aca="false">H40/3600</f>
        <v>1.46861388888889</v>
      </c>
      <c r="L40" s="63" t="n">
        <v>441.6544</v>
      </c>
      <c r="M40" s="64" t="n">
        <v>31.8271</v>
      </c>
      <c r="N40" s="64" t="n">
        <v>36.719</v>
      </c>
      <c r="O40" s="64" t="n">
        <v>36.7008</v>
      </c>
      <c r="P40" s="64" t="n">
        <v>5340.8</v>
      </c>
      <c r="Q40" s="64" t="n">
        <v>10.459</v>
      </c>
      <c r="R40" s="49" t="n">
        <f aca="false">P40/3600</f>
        <v>1.4835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42</v>
      </c>
      <c r="D41" s="63" t="n">
        <v>236.4632</v>
      </c>
      <c r="E41" s="64" t="n">
        <v>29.4087</v>
      </c>
      <c r="F41" s="64" t="n">
        <v>35.5865</v>
      </c>
      <c r="G41" s="64" t="n">
        <v>35.5915</v>
      </c>
      <c r="H41" s="64" t="n">
        <v>4737.59</v>
      </c>
      <c r="I41" s="64" t="n">
        <v>8.047</v>
      </c>
      <c r="J41" s="49" t="n">
        <f aca="false">H41/3600</f>
        <v>1.31599722222222</v>
      </c>
      <c r="L41" s="63" t="n">
        <v>239.184</v>
      </c>
      <c r="M41" s="64" t="n">
        <v>29.3924</v>
      </c>
      <c r="N41" s="64" t="n">
        <v>35.5669</v>
      </c>
      <c r="O41" s="64" t="n">
        <v>35.5299</v>
      </c>
      <c r="P41" s="64" t="n">
        <v>4783.46</v>
      </c>
      <c r="Q41" s="64" t="n">
        <v>8.365</v>
      </c>
      <c r="R41" s="49" t="n">
        <f aca="false">P41/3600</f>
        <v>1.3287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47</v>
      </c>
      <c r="D42" s="65" t="n">
        <v>132.9888</v>
      </c>
      <c r="E42" s="66" t="n">
        <v>26.9072</v>
      </c>
      <c r="F42" s="66" t="n">
        <v>34.687</v>
      </c>
      <c r="G42" s="66" t="n">
        <v>34.3439</v>
      </c>
      <c r="H42" s="66" t="n">
        <v>4332.16</v>
      </c>
      <c r="I42" s="66" t="n">
        <v>5.895</v>
      </c>
      <c r="J42" s="55" t="n">
        <f aca="false">H42/3600</f>
        <v>1.20337777777778</v>
      </c>
      <c r="L42" s="65" t="n">
        <v>134.8464</v>
      </c>
      <c r="M42" s="66" t="n">
        <v>26.9187</v>
      </c>
      <c r="N42" s="66" t="n">
        <v>34.6656</v>
      </c>
      <c r="O42" s="66" t="n">
        <v>34.2861</v>
      </c>
      <c r="P42" s="66" t="n">
        <v>4806.19</v>
      </c>
      <c r="Q42" s="66" t="n">
        <v>11.346</v>
      </c>
      <c r="R42" s="55" t="n">
        <f aca="false">P42/3600</f>
        <v>1.33505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32</v>
      </c>
      <c r="D43" s="61" t="n">
        <v>932.2512</v>
      </c>
      <c r="E43" s="62" t="n">
        <v>34.4282</v>
      </c>
      <c r="F43" s="62" t="n">
        <v>39.4008</v>
      </c>
      <c r="G43" s="62" t="n">
        <v>40.3888</v>
      </c>
      <c r="H43" s="62" t="n">
        <v>7685.1</v>
      </c>
      <c r="I43" s="62" t="n">
        <v>15.289</v>
      </c>
      <c r="J43" s="44" t="n">
        <f aca="false">H43/3600</f>
        <v>2.13475</v>
      </c>
      <c r="L43" s="61" t="n">
        <v>935.1656</v>
      </c>
      <c r="M43" s="62" t="n">
        <v>34.4254</v>
      </c>
      <c r="N43" s="62" t="n">
        <v>39.44</v>
      </c>
      <c r="O43" s="62" t="n">
        <v>40.4108</v>
      </c>
      <c r="P43" s="62" t="n">
        <v>7726.93</v>
      </c>
      <c r="Q43" s="62" t="n">
        <v>14.121</v>
      </c>
      <c r="R43" s="44" t="n">
        <f aca="false">P43/3600</f>
        <v>2.14636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63" t="n">
        <v>468.52</v>
      </c>
      <c r="E44" s="64" t="n">
        <v>31.5811</v>
      </c>
      <c r="F44" s="64" t="n">
        <v>38.0921</v>
      </c>
      <c r="G44" s="64" t="n">
        <v>38.9174</v>
      </c>
      <c r="H44" s="64" t="n">
        <v>6898.61</v>
      </c>
      <c r="I44" s="64" t="n">
        <v>11.652</v>
      </c>
      <c r="J44" s="49" t="n">
        <f aca="false">H44/3600</f>
        <v>1.91628055555556</v>
      </c>
      <c r="L44" s="63" t="n">
        <v>470.8312</v>
      </c>
      <c r="M44" s="64" t="n">
        <v>31.5673</v>
      </c>
      <c r="N44" s="64" t="n">
        <v>38.0753</v>
      </c>
      <c r="O44" s="64" t="n">
        <v>38.9182</v>
      </c>
      <c r="P44" s="64" t="n">
        <v>6932.23</v>
      </c>
      <c r="Q44" s="64" t="n">
        <v>12.911</v>
      </c>
      <c r="R44" s="49" t="n">
        <f aca="false">P44/3600</f>
        <v>1.925619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42</v>
      </c>
      <c r="D45" s="63" t="n">
        <v>240.4064</v>
      </c>
      <c r="E45" s="64" t="n">
        <v>28.7621</v>
      </c>
      <c r="F45" s="64" t="n">
        <v>37.1607</v>
      </c>
      <c r="G45" s="64" t="n">
        <v>37.971</v>
      </c>
      <c r="H45" s="64" t="n">
        <v>6243.56</v>
      </c>
      <c r="I45" s="64" t="n">
        <v>9.326</v>
      </c>
      <c r="J45" s="49" t="n">
        <f aca="false">H45/3600</f>
        <v>1.73432222222222</v>
      </c>
      <c r="L45" s="63" t="n">
        <v>242.192</v>
      </c>
      <c r="M45" s="64" t="n">
        <v>28.7772</v>
      </c>
      <c r="N45" s="64" t="n">
        <v>37.1548</v>
      </c>
      <c r="O45" s="64" t="n">
        <v>37.9721</v>
      </c>
      <c r="P45" s="64" t="n">
        <v>6257.46</v>
      </c>
      <c r="Q45" s="64" t="n">
        <v>9.857</v>
      </c>
      <c r="R45" s="49" t="n">
        <f aca="false">P45/3600</f>
        <v>1.7381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47</v>
      </c>
      <c r="D46" s="65" t="n">
        <v>123.4104</v>
      </c>
      <c r="E46" s="66" t="n">
        <v>26.0844</v>
      </c>
      <c r="F46" s="66" t="n">
        <v>36.33</v>
      </c>
      <c r="G46" s="66" t="n">
        <v>36.986</v>
      </c>
      <c r="H46" s="66" t="n">
        <v>5709.72</v>
      </c>
      <c r="I46" s="66" t="n">
        <v>7.575</v>
      </c>
      <c r="J46" s="55" t="n">
        <f aca="false">H46/3600</f>
        <v>1.58603333333333</v>
      </c>
      <c r="L46" s="65" t="n">
        <v>123.7</v>
      </c>
      <c r="M46" s="66" t="n">
        <v>26.0682</v>
      </c>
      <c r="N46" s="66" t="n">
        <v>36.2946</v>
      </c>
      <c r="O46" s="66" t="n">
        <v>36.996</v>
      </c>
      <c r="P46" s="66" t="n">
        <v>5720.82</v>
      </c>
      <c r="Q46" s="66" t="n">
        <v>7.772</v>
      </c>
      <c r="R46" s="55" t="n">
        <f aca="false">P46/3600</f>
        <v>1.58911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32</v>
      </c>
      <c r="D47" s="61" t="n">
        <v>1555.792</v>
      </c>
      <c r="E47" s="62" t="n">
        <v>31.0472</v>
      </c>
      <c r="F47" s="62" t="n">
        <v>36.4597</v>
      </c>
      <c r="G47" s="62" t="n">
        <v>37.2186</v>
      </c>
      <c r="H47" s="62" t="n">
        <v>6369.36</v>
      </c>
      <c r="I47" s="62" t="n">
        <v>13.779</v>
      </c>
      <c r="J47" s="44" t="n">
        <f aca="false">H47/3600</f>
        <v>1.76926666666667</v>
      </c>
      <c r="L47" s="61" t="n">
        <v>1558.6488</v>
      </c>
      <c r="M47" s="62" t="n">
        <v>31.0544</v>
      </c>
      <c r="N47" s="62" t="n">
        <v>36.4449</v>
      </c>
      <c r="O47" s="62" t="n">
        <v>37.2239</v>
      </c>
      <c r="P47" s="62" t="n">
        <v>6401.36</v>
      </c>
      <c r="Q47" s="62" t="n">
        <v>13.832</v>
      </c>
      <c r="R47" s="44" t="n">
        <f aca="false">P47/3600</f>
        <v>1.77815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63" t="n">
        <v>657.3576</v>
      </c>
      <c r="E48" s="64" t="n">
        <v>27.8947</v>
      </c>
      <c r="F48" s="64" t="n">
        <v>35.0893</v>
      </c>
      <c r="G48" s="64" t="n">
        <v>35.8424</v>
      </c>
      <c r="H48" s="64" t="n">
        <v>5427.81</v>
      </c>
      <c r="I48" s="64" t="n">
        <v>10.301</v>
      </c>
      <c r="J48" s="49" t="n">
        <f aca="false">H48/3600</f>
        <v>1.507725</v>
      </c>
      <c r="L48" s="63" t="n">
        <v>658.12</v>
      </c>
      <c r="M48" s="64" t="n">
        <v>27.8967</v>
      </c>
      <c r="N48" s="64" t="n">
        <v>35.0935</v>
      </c>
      <c r="O48" s="64" t="n">
        <v>35.8501</v>
      </c>
      <c r="P48" s="64" t="n">
        <v>5928.72</v>
      </c>
      <c r="Q48" s="64" t="n">
        <v>14.047</v>
      </c>
      <c r="R48" s="49" t="n">
        <f aca="false">P48/3600</f>
        <v>1.64686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42</v>
      </c>
      <c r="D49" s="63" t="n">
        <v>271.4952</v>
      </c>
      <c r="E49" s="64" t="n">
        <v>25.0901</v>
      </c>
      <c r="F49" s="64" t="n">
        <v>34.1572</v>
      </c>
      <c r="G49" s="64" t="n">
        <v>34.9063</v>
      </c>
      <c r="H49" s="64" t="n">
        <v>4776.54</v>
      </c>
      <c r="I49" s="64" t="n">
        <v>8.434</v>
      </c>
      <c r="J49" s="49" t="n">
        <f aca="false">H49/3600</f>
        <v>1.32681666666667</v>
      </c>
      <c r="L49" s="63" t="n">
        <v>272.0984</v>
      </c>
      <c r="M49" s="64" t="n">
        <v>25.0962</v>
      </c>
      <c r="N49" s="64" t="n">
        <v>34.1254</v>
      </c>
      <c r="O49" s="64" t="n">
        <v>34.8694</v>
      </c>
      <c r="P49" s="64" t="n">
        <v>4793.78</v>
      </c>
      <c r="Q49" s="64" t="n">
        <v>8.421</v>
      </c>
      <c r="R49" s="49" t="n">
        <f aca="false">P49/3600</f>
        <v>1.3316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47</v>
      </c>
      <c r="D50" s="65" t="n">
        <v>106.508</v>
      </c>
      <c r="E50" s="66" t="n">
        <v>22.8271</v>
      </c>
      <c r="F50" s="66" t="n">
        <v>33.3661</v>
      </c>
      <c r="G50" s="66" t="n">
        <v>34.0557</v>
      </c>
      <c r="H50" s="66" t="n">
        <v>4343.84</v>
      </c>
      <c r="I50" s="66" t="n">
        <v>6.213</v>
      </c>
      <c r="J50" s="55" t="n">
        <f aca="false">H50/3600</f>
        <v>1.20662222222222</v>
      </c>
      <c r="L50" s="65" t="n">
        <v>107.8264</v>
      </c>
      <c r="M50" s="66" t="n">
        <v>22.8105</v>
      </c>
      <c r="N50" s="66" t="n">
        <v>33.3489</v>
      </c>
      <c r="O50" s="66" t="n">
        <v>34.0323</v>
      </c>
      <c r="P50" s="66" t="n">
        <v>4360.32</v>
      </c>
      <c r="Q50" s="66" t="n">
        <v>6.162</v>
      </c>
      <c r="R50" s="55" t="n">
        <f aca="false">P50/3600</f>
        <v>1.211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32</v>
      </c>
      <c r="D51" s="61" t="n">
        <v>1021.5072</v>
      </c>
      <c r="E51" s="62" t="n">
        <v>33.0837</v>
      </c>
      <c r="F51" s="62" t="n">
        <v>37.0402</v>
      </c>
      <c r="G51" s="62" t="n">
        <v>38.7287</v>
      </c>
      <c r="H51" s="62" t="n">
        <v>5052.69</v>
      </c>
      <c r="I51" s="62" t="n">
        <v>10.105</v>
      </c>
      <c r="J51" s="44" t="n">
        <f aca="false">H51/3600</f>
        <v>1.403525</v>
      </c>
      <c r="L51" s="61" t="n">
        <v>1024.7112</v>
      </c>
      <c r="M51" s="62" t="n">
        <v>33.0694</v>
      </c>
      <c r="N51" s="62" t="n">
        <v>37.0332</v>
      </c>
      <c r="O51" s="62" t="n">
        <v>38.7314</v>
      </c>
      <c r="P51" s="62" t="n">
        <v>5049.89</v>
      </c>
      <c r="Q51" s="62" t="n">
        <v>10.145</v>
      </c>
      <c r="R51" s="44" t="n">
        <f aca="false">P51/3600</f>
        <v>1.4027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63" t="n">
        <v>462.1928</v>
      </c>
      <c r="E52" s="64" t="n">
        <v>30.2384</v>
      </c>
      <c r="F52" s="64" t="n">
        <v>35.7318</v>
      </c>
      <c r="G52" s="64" t="n">
        <v>37.4441</v>
      </c>
      <c r="H52" s="64" t="n">
        <v>4272.77</v>
      </c>
      <c r="I52" s="64" t="n">
        <v>8.263</v>
      </c>
      <c r="J52" s="49" t="n">
        <f aca="false">H52/3600</f>
        <v>1.18688055555556</v>
      </c>
      <c r="L52" s="63" t="n">
        <v>465.3328</v>
      </c>
      <c r="M52" s="64" t="n">
        <v>30.2321</v>
      </c>
      <c r="N52" s="64" t="n">
        <v>35.7386</v>
      </c>
      <c r="O52" s="64" t="n">
        <v>37.4617</v>
      </c>
      <c r="P52" s="64" t="n">
        <v>4297.86</v>
      </c>
      <c r="Q52" s="64" t="n">
        <v>8.536</v>
      </c>
      <c r="R52" s="49" t="n">
        <f aca="false">P52/3600</f>
        <v>1.1938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42</v>
      </c>
      <c r="D53" s="63" t="n">
        <v>211.088</v>
      </c>
      <c r="E53" s="64" t="n">
        <v>27.7655</v>
      </c>
      <c r="F53" s="64" t="n">
        <v>34.828</v>
      </c>
      <c r="G53" s="64" t="n">
        <v>36.5315</v>
      </c>
      <c r="H53" s="64" t="n">
        <v>3676.99</v>
      </c>
      <c r="I53" s="64" t="n">
        <v>6.568</v>
      </c>
      <c r="J53" s="49" t="n">
        <f aca="false">H53/3600</f>
        <v>1.02138611111111</v>
      </c>
      <c r="L53" s="63" t="n">
        <v>212.008</v>
      </c>
      <c r="M53" s="64" t="n">
        <v>27.7518</v>
      </c>
      <c r="N53" s="64" t="n">
        <v>34.8514</v>
      </c>
      <c r="O53" s="64" t="n">
        <v>36.5241</v>
      </c>
      <c r="P53" s="64" t="n">
        <v>3827.52</v>
      </c>
      <c r="Q53" s="64" t="n">
        <v>6.515</v>
      </c>
      <c r="R53" s="49" t="n">
        <f aca="false">P53/3600</f>
        <v>1.063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47</v>
      </c>
      <c r="D54" s="65" t="n">
        <v>107.4856</v>
      </c>
      <c r="E54" s="66" t="n">
        <v>25.8702</v>
      </c>
      <c r="F54" s="66" t="n">
        <v>33.8866</v>
      </c>
      <c r="G54" s="66" t="n">
        <v>35.4882</v>
      </c>
      <c r="H54" s="66" t="n">
        <v>3223.8</v>
      </c>
      <c r="I54" s="66" t="n">
        <v>5.126</v>
      </c>
      <c r="J54" s="55" t="n">
        <f aca="false">H54/3600</f>
        <v>0.8955</v>
      </c>
      <c r="L54" s="65" t="n">
        <v>108.356</v>
      </c>
      <c r="M54" s="66" t="n">
        <v>25.8636</v>
      </c>
      <c r="N54" s="66" t="n">
        <v>33.9328</v>
      </c>
      <c r="O54" s="66" t="n">
        <v>35.5122</v>
      </c>
      <c r="P54" s="66" t="n">
        <v>3243.41</v>
      </c>
      <c r="Q54" s="66" t="n">
        <v>5.141</v>
      </c>
      <c r="R54" s="55" t="n">
        <f aca="false">P54/3600</f>
        <v>0.90094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32</v>
      </c>
      <c r="D55" s="61" t="n">
        <v>428.3024</v>
      </c>
      <c r="E55" s="62" t="n">
        <v>33.615</v>
      </c>
      <c r="F55" s="62" t="n">
        <v>38.8558</v>
      </c>
      <c r="G55" s="62" t="n">
        <v>37.5814</v>
      </c>
      <c r="H55" s="62" t="n">
        <v>1728.01</v>
      </c>
      <c r="I55" s="62" t="n">
        <v>3.444</v>
      </c>
      <c r="J55" s="44" t="n">
        <f aca="false">H55/3600</f>
        <v>0.480002777777778</v>
      </c>
      <c r="L55" s="61" t="n">
        <v>430.276</v>
      </c>
      <c r="M55" s="62" t="n">
        <v>33.5999</v>
      </c>
      <c r="N55" s="62" t="n">
        <v>38.8558</v>
      </c>
      <c r="O55" s="62" t="n">
        <v>37.5972</v>
      </c>
      <c r="P55" s="62" t="n">
        <v>1740.66</v>
      </c>
      <c r="Q55" s="62" t="n">
        <v>3.455</v>
      </c>
      <c r="R55" s="44" t="n">
        <f aca="false">P55/3600</f>
        <v>0.48351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37</v>
      </c>
      <c r="D56" s="63" t="n">
        <v>216.2912</v>
      </c>
      <c r="E56" s="64" t="n">
        <v>30.6722</v>
      </c>
      <c r="F56" s="64" t="n">
        <v>37.3577</v>
      </c>
      <c r="G56" s="64" t="n">
        <v>35.9099</v>
      </c>
      <c r="H56" s="64" t="n">
        <v>1518.62</v>
      </c>
      <c r="I56" s="64" t="n">
        <v>2.788</v>
      </c>
      <c r="J56" s="49" t="n">
        <f aca="false">H56/3600</f>
        <v>0.421838888888889</v>
      </c>
      <c r="L56" s="63" t="n">
        <v>217.88</v>
      </c>
      <c r="M56" s="64" t="n">
        <v>30.6626</v>
      </c>
      <c r="N56" s="64" t="n">
        <v>37.4004</v>
      </c>
      <c r="O56" s="64" t="n">
        <v>35.9031</v>
      </c>
      <c r="P56" s="64" t="n">
        <v>1527.32</v>
      </c>
      <c r="Q56" s="64" t="n">
        <v>3.182</v>
      </c>
      <c r="R56" s="49" t="n">
        <f aca="false">P56/3600</f>
        <v>0.424255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42</v>
      </c>
      <c r="D57" s="63" t="n">
        <v>112.0408</v>
      </c>
      <c r="E57" s="64" t="n">
        <v>28.0799</v>
      </c>
      <c r="F57" s="64" t="n">
        <v>36.3599</v>
      </c>
      <c r="G57" s="64" t="n">
        <v>34.7099</v>
      </c>
      <c r="H57" s="64" t="n">
        <v>1348.08</v>
      </c>
      <c r="I57" s="64" t="n">
        <v>2.205</v>
      </c>
      <c r="J57" s="49" t="n">
        <f aca="false">H57/3600</f>
        <v>0.374466666666667</v>
      </c>
      <c r="L57" s="63" t="n">
        <v>113.5432</v>
      </c>
      <c r="M57" s="64" t="n">
        <v>28.0614</v>
      </c>
      <c r="N57" s="64" t="n">
        <v>36.38</v>
      </c>
      <c r="O57" s="64" t="n">
        <v>34.7491</v>
      </c>
      <c r="P57" s="64" t="n">
        <v>1353.97</v>
      </c>
      <c r="Q57" s="64" t="n">
        <v>2.205</v>
      </c>
      <c r="R57" s="49" t="n">
        <f aca="false">P57/3600</f>
        <v>0.37610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47</v>
      </c>
      <c r="D58" s="65" t="n">
        <v>59.5432</v>
      </c>
      <c r="E58" s="66" t="n">
        <v>25.7109</v>
      </c>
      <c r="F58" s="66" t="n">
        <v>35.3016</v>
      </c>
      <c r="G58" s="66" t="n">
        <v>33.4314</v>
      </c>
      <c r="H58" s="66" t="n">
        <v>1219.06</v>
      </c>
      <c r="I58" s="66" t="n">
        <v>1.732</v>
      </c>
      <c r="J58" s="55" t="n">
        <f aca="false">H58/3600</f>
        <v>0.338627777777778</v>
      </c>
      <c r="L58" s="65" t="n">
        <v>60.1792</v>
      </c>
      <c r="M58" s="66" t="n">
        <v>25.7017</v>
      </c>
      <c r="N58" s="66" t="n">
        <v>35.2759</v>
      </c>
      <c r="O58" s="66" t="n">
        <v>33.44</v>
      </c>
      <c r="P58" s="66" t="n">
        <v>1217.99</v>
      </c>
      <c r="Q58" s="66" t="n">
        <v>1.682</v>
      </c>
      <c r="R58" s="55" t="n">
        <f aca="false">P58/3600</f>
        <v>0.33833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32</v>
      </c>
      <c r="D59" s="61" t="n">
        <v>327.8128</v>
      </c>
      <c r="E59" s="62" t="n">
        <v>31.2088</v>
      </c>
      <c r="F59" s="62" t="n">
        <v>39.292</v>
      </c>
      <c r="G59" s="62" t="n">
        <v>40.2601</v>
      </c>
      <c r="H59" s="62" t="n">
        <v>1676.79</v>
      </c>
      <c r="I59" s="62" t="n">
        <v>3.287</v>
      </c>
      <c r="J59" s="44" t="n">
        <f aca="false">H59/3600</f>
        <v>0.465775</v>
      </c>
      <c r="L59" s="61" t="n">
        <v>328.1304</v>
      </c>
      <c r="M59" s="62" t="n">
        <v>31.2126</v>
      </c>
      <c r="N59" s="62" t="n">
        <v>39.2877</v>
      </c>
      <c r="O59" s="62" t="n">
        <v>40.2648</v>
      </c>
      <c r="P59" s="62" t="n">
        <v>1694.14</v>
      </c>
      <c r="Q59" s="62" t="n">
        <v>3.179</v>
      </c>
      <c r="R59" s="44" t="n">
        <f aca="false">P59/3600</f>
        <v>0.4705944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63" t="n">
        <v>130.2008</v>
      </c>
      <c r="E60" s="64" t="n">
        <v>28.3613</v>
      </c>
      <c r="F60" s="64" t="n">
        <v>38.3072</v>
      </c>
      <c r="G60" s="64" t="n">
        <v>39.1672</v>
      </c>
      <c r="H60" s="64" t="n">
        <v>1461.13</v>
      </c>
      <c r="I60" s="64" t="n">
        <v>2.586</v>
      </c>
      <c r="J60" s="49" t="n">
        <f aca="false">H60/3600</f>
        <v>0.405869444444444</v>
      </c>
      <c r="L60" s="63" t="n">
        <v>130.572</v>
      </c>
      <c r="M60" s="64" t="n">
        <v>28.3921</v>
      </c>
      <c r="N60" s="64" t="n">
        <v>38.3409</v>
      </c>
      <c r="O60" s="64" t="n">
        <v>39.1109</v>
      </c>
      <c r="P60" s="64" t="n">
        <v>1480.98</v>
      </c>
      <c r="Q60" s="64" t="n">
        <v>2.577</v>
      </c>
      <c r="R60" s="49" t="n">
        <f aca="false">P60/3600</f>
        <v>0.41138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42</v>
      </c>
      <c r="D61" s="63" t="n">
        <v>58.0896</v>
      </c>
      <c r="E61" s="64" t="n">
        <v>25.5072</v>
      </c>
      <c r="F61" s="64" t="n">
        <v>37.801</v>
      </c>
      <c r="G61" s="64" t="n">
        <v>38.3345</v>
      </c>
      <c r="H61" s="64" t="n">
        <v>1342</v>
      </c>
      <c r="I61" s="64" t="n">
        <v>2.112</v>
      </c>
      <c r="J61" s="49" t="n">
        <f aca="false">H61/3600</f>
        <v>0.372777777777778</v>
      </c>
      <c r="L61" s="63" t="n">
        <v>58.6096</v>
      </c>
      <c r="M61" s="64" t="n">
        <v>25.5121</v>
      </c>
      <c r="N61" s="64" t="n">
        <v>37.7894</v>
      </c>
      <c r="O61" s="64" t="n">
        <v>38.2899</v>
      </c>
      <c r="P61" s="64" t="n">
        <v>1360.4</v>
      </c>
      <c r="Q61" s="64" t="n">
        <v>2.008</v>
      </c>
      <c r="R61" s="49" t="n">
        <f aca="false">P61/3600</f>
        <v>0.37788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47</v>
      </c>
      <c r="D62" s="65" t="n">
        <v>28.2624</v>
      </c>
      <c r="E62" s="66" t="n">
        <v>22.7697</v>
      </c>
      <c r="F62" s="66" t="n">
        <v>37.0538</v>
      </c>
      <c r="G62" s="66" t="n">
        <v>37.5651</v>
      </c>
      <c r="H62" s="66" t="n">
        <v>1266.02</v>
      </c>
      <c r="I62" s="66" t="n">
        <v>1.834</v>
      </c>
      <c r="J62" s="55" t="n">
        <f aca="false">H62/3600</f>
        <v>0.351672222222222</v>
      </c>
      <c r="L62" s="65" t="n">
        <v>29.02</v>
      </c>
      <c r="M62" s="66" t="n">
        <v>22.7641</v>
      </c>
      <c r="N62" s="66" t="n">
        <v>37.0643</v>
      </c>
      <c r="O62" s="66" t="n">
        <v>37.7403</v>
      </c>
      <c r="P62" s="66" t="n">
        <v>1282.52</v>
      </c>
      <c r="Q62" s="66" t="n">
        <v>1.755</v>
      </c>
      <c r="R62" s="55" t="n">
        <f aca="false">P62/3600</f>
        <v>0.35625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32</v>
      </c>
      <c r="D63" s="61" t="n">
        <v>358.3552</v>
      </c>
      <c r="E63" s="62" t="n">
        <v>30.8786</v>
      </c>
      <c r="F63" s="62" t="n">
        <v>36.0678</v>
      </c>
      <c r="G63" s="62" t="n">
        <v>36.5703</v>
      </c>
      <c r="H63" s="62" t="n">
        <v>1404.75</v>
      </c>
      <c r="I63" s="62" t="n">
        <v>2.83</v>
      </c>
      <c r="J63" s="44" t="n">
        <f aca="false">H63/3600</f>
        <v>0.390208333333333</v>
      </c>
      <c r="L63" s="61" t="n">
        <v>359.3648</v>
      </c>
      <c r="M63" s="62" t="n">
        <v>30.8933</v>
      </c>
      <c r="N63" s="62" t="n">
        <v>36.0594</v>
      </c>
      <c r="O63" s="62" t="n">
        <v>36.567</v>
      </c>
      <c r="P63" s="62" t="n">
        <v>1406.98</v>
      </c>
      <c r="Q63" s="62" t="n">
        <v>2.84</v>
      </c>
      <c r="R63" s="44" t="n">
        <f aca="false">P63/3600</f>
        <v>0.3908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63" t="n">
        <v>151.2656</v>
      </c>
      <c r="E64" s="64" t="n">
        <v>27.8746</v>
      </c>
      <c r="F64" s="64" t="n">
        <v>34.6358</v>
      </c>
      <c r="G64" s="64" t="n">
        <v>35.1842</v>
      </c>
      <c r="H64" s="64" t="n">
        <v>1205.6</v>
      </c>
      <c r="I64" s="64" t="n">
        <v>2.185</v>
      </c>
      <c r="J64" s="49" t="n">
        <f aca="false">H64/3600</f>
        <v>0.334888888888889</v>
      </c>
      <c r="L64" s="63" t="n">
        <v>152.3824</v>
      </c>
      <c r="M64" s="64" t="n">
        <v>27.9029</v>
      </c>
      <c r="N64" s="64" t="n">
        <v>34.639</v>
      </c>
      <c r="O64" s="64" t="n">
        <v>35.1498</v>
      </c>
      <c r="P64" s="64" t="n">
        <v>1209.15</v>
      </c>
      <c r="Q64" s="64" t="n">
        <v>2.175</v>
      </c>
      <c r="R64" s="49" t="n">
        <f aca="false">P64/3600</f>
        <v>0.3358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42</v>
      </c>
      <c r="D65" s="63" t="n">
        <v>63.6024</v>
      </c>
      <c r="E65" s="64" t="n">
        <v>25.2926</v>
      </c>
      <c r="F65" s="64" t="n">
        <v>33.6911</v>
      </c>
      <c r="G65" s="64" t="n">
        <v>34.2498</v>
      </c>
      <c r="H65" s="64" t="n">
        <v>1073.26</v>
      </c>
      <c r="I65" s="64" t="n">
        <v>1.626</v>
      </c>
      <c r="J65" s="49" t="n">
        <f aca="false">H65/3600</f>
        <v>0.298127777777778</v>
      </c>
      <c r="L65" s="63" t="n">
        <v>64.3312</v>
      </c>
      <c r="M65" s="64" t="n">
        <v>25.3018</v>
      </c>
      <c r="N65" s="64" t="n">
        <v>33.7158</v>
      </c>
      <c r="O65" s="64" t="n">
        <v>34.1919</v>
      </c>
      <c r="P65" s="64" t="n">
        <v>1080.34</v>
      </c>
      <c r="Q65" s="64" t="n">
        <v>1.609</v>
      </c>
      <c r="R65" s="49" t="n">
        <f aca="false">P65/3600</f>
        <v>0.30009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47</v>
      </c>
      <c r="D66" s="65" t="n">
        <v>27.9784</v>
      </c>
      <c r="E66" s="66" t="n">
        <v>23.1477</v>
      </c>
      <c r="F66" s="66" t="n">
        <v>32.7188</v>
      </c>
      <c r="G66" s="66" t="n">
        <v>33.2304</v>
      </c>
      <c r="H66" s="66" t="n">
        <v>987.039</v>
      </c>
      <c r="I66" s="66" t="n">
        <v>1.274</v>
      </c>
      <c r="J66" s="55" t="n">
        <f aca="false">H66/3600</f>
        <v>0.2741775</v>
      </c>
      <c r="L66" s="65" t="n">
        <v>28.2872</v>
      </c>
      <c r="M66" s="66" t="n">
        <v>23.1564</v>
      </c>
      <c r="N66" s="66" t="n">
        <v>32.7165</v>
      </c>
      <c r="O66" s="66" t="n">
        <v>33.2361</v>
      </c>
      <c r="P66" s="66" t="n">
        <v>995.981</v>
      </c>
      <c r="Q66" s="66" t="n">
        <v>1.324</v>
      </c>
      <c r="R66" s="55" t="n">
        <f aca="false">P66/3600</f>
        <v>0.27666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32</v>
      </c>
      <c r="D67" s="61" t="n">
        <v>303.5944</v>
      </c>
      <c r="E67" s="62" t="n">
        <v>32.2706</v>
      </c>
      <c r="F67" s="62" t="n">
        <v>36.4631</v>
      </c>
      <c r="G67" s="62" t="n">
        <v>37.5627</v>
      </c>
      <c r="H67" s="62" t="n">
        <v>1216</v>
      </c>
      <c r="I67" s="62" t="n">
        <v>2.377</v>
      </c>
      <c r="J67" s="44" t="n">
        <f aca="false">H67/3600</f>
        <v>0.337777777777778</v>
      </c>
      <c r="L67" s="61" t="n">
        <v>305.2776</v>
      </c>
      <c r="M67" s="62" t="n">
        <v>32.2707</v>
      </c>
      <c r="N67" s="62" t="n">
        <v>36.4958</v>
      </c>
      <c r="O67" s="62" t="n">
        <v>37.6117</v>
      </c>
      <c r="P67" s="62" t="n">
        <v>1214.01</v>
      </c>
      <c r="Q67" s="62" t="n">
        <v>2.436</v>
      </c>
      <c r="R67" s="44" t="n">
        <f aca="false">P67/3600</f>
        <v>0.3372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63" t="n">
        <v>145.568</v>
      </c>
      <c r="E68" s="64" t="n">
        <v>29.4238</v>
      </c>
      <c r="F68" s="64" t="n">
        <v>35.0191</v>
      </c>
      <c r="G68" s="64" t="n">
        <v>36.0859</v>
      </c>
      <c r="H68" s="64" t="n">
        <v>1035.48</v>
      </c>
      <c r="I68" s="64" t="n">
        <v>1.864</v>
      </c>
      <c r="J68" s="49" t="n">
        <f aca="false">H68/3600</f>
        <v>0.287633333333333</v>
      </c>
      <c r="L68" s="63" t="n">
        <v>146.8072</v>
      </c>
      <c r="M68" s="64" t="n">
        <v>29.4093</v>
      </c>
      <c r="N68" s="64" t="n">
        <v>35.0344</v>
      </c>
      <c r="O68" s="64" t="n">
        <v>36.0604</v>
      </c>
      <c r="P68" s="64" t="n">
        <v>1032.63</v>
      </c>
      <c r="Q68" s="64" t="n">
        <v>1.889</v>
      </c>
      <c r="R68" s="49" t="n">
        <f aca="false">P68/3600</f>
        <v>0.28684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42</v>
      </c>
      <c r="D69" s="63" t="n">
        <v>73.4864</v>
      </c>
      <c r="E69" s="64" t="n">
        <v>27.122</v>
      </c>
      <c r="F69" s="64" t="n">
        <v>33.9167</v>
      </c>
      <c r="G69" s="64" t="n">
        <v>34.9422</v>
      </c>
      <c r="H69" s="64" t="n">
        <v>890.297</v>
      </c>
      <c r="I69" s="64" t="n">
        <v>1.425</v>
      </c>
      <c r="J69" s="49" t="n">
        <f aca="false">H69/3600</f>
        <v>0.247304722222222</v>
      </c>
      <c r="L69" s="63" t="n">
        <v>73.9936</v>
      </c>
      <c r="M69" s="64" t="n">
        <v>27.107</v>
      </c>
      <c r="N69" s="64" t="n">
        <v>33.9532</v>
      </c>
      <c r="O69" s="64" t="n">
        <v>34.9875</v>
      </c>
      <c r="P69" s="64" t="n">
        <v>890.095</v>
      </c>
      <c r="Q69" s="64" t="n">
        <v>1.507</v>
      </c>
      <c r="R69" s="49" t="n">
        <f aca="false">P69/3600</f>
        <v>0.2472486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47</v>
      </c>
      <c r="D70" s="65" t="n">
        <v>38.9528</v>
      </c>
      <c r="E70" s="66" t="n">
        <v>25.0255</v>
      </c>
      <c r="F70" s="66" t="n">
        <v>32.7945</v>
      </c>
      <c r="G70" s="66" t="n">
        <v>33.7738</v>
      </c>
      <c r="H70" s="66" t="n">
        <v>784</v>
      </c>
      <c r="I70" s="66" t="n">
        <v>1.113</v>
      </c>
      <c r="J70" s="55" t="n">
        <f aca="false">H70/3600</f>
        <v>0.217777777777778</v>
      </c>
      <c r="L70" s="65" t="n">
        <v>39.2848</v>
      </c>
      <c r="M70" s="66" t="n">
        <v>25.0095</v>
      </c>
      <c r="N70" s="66" t="n">
        <v>32.7616</v>
      </c>
      <c r="O70" s="66" t="n">
        <v>33.7834</v>
      </c>
      <c r="P70" s="66" t="n">
        <v>785.97</v>
      </c>
      <c r="Q70" s="66" t="n">
        <v>1.126</v>
      </c>
      <c r="R70" s="55" t="n">
        <f aca="false">P70/3600</f>
        <v>0.2183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32</v>
      </c>
      <c r="D71" s="61" t="n">
        <v>360.6424</v>
      </c>
      <c r="E71" s="62" t="n">
        <v>38.8366</v>
      </c>
      <c r="F71" s="62" t="n">
        <v>44.3613</v>
      </c>
      <c r="G71" s="62" t="n">
        <v>44.7335</v>
      </c>
      <c r="H71" s="62" t="n">
        <v>11018.2</v>
      </c>
      <c r="I71" s="62" t="n">
        <v>17.785</v>
      </c>
      <c r="J71" s="44" t="n">
        <f aca="false">H71/3600</f>
        <v>3.06061111111111</v>
      </c>
      <c r="L71" s="61" t="n">
        <v>362.9512</v>
      </c>
      <c r="M71" s="62" t="n">
        <v>38.8521</v>
      </c>
      <c r="N71" s="62" t="n">
        <v>44.38</v>
      </c>
      <c r="O71" s="62" t="n">
        <v>44.727</v>
      </c>
      <c r="P71" s="62" t="n">
        <v>12161</v>
      </c>
      <c r="Q71" s="62" t="n">
        <v>31.015</v>
      </c>
      <c r="R71" s="44" t="n">
        <f aca="false">P71/3600</f>
        <v>3.3780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37</v>
      </c>
      <c r="D72" s="63" t="n">
        <v>189.8008</v>
      </c>
      <c r="E72" s="64" t="n">
        <v>36.1124</v>
      </c>
      <c r="F72" s="64" t="n">
        <v>43.2339</v>
      </c>
      <c r="G72" s="64" t="n">
        <v>43.5118</v>
      </c>
      <c r="H72" s="64" t="n">
        <v>10567.6</v>
      </c>
      <c r="I72" s="64" t="n">
        <v>14.795</v>
      </c>
      <c r="J72" s="49" t="n">
        <f aca="false">H72/3600</f>
        <v>2.93544444444444</v>
      </c>
      <c r="L72" s="63" t="n">
        <v>191.6792</v>
      </c>
      <c r="M72" s="64" t="n">
        <v>36.1175</v>
      </c>
      <c r="N72" s="64" t="n">
        <v>43.2076</v>
      </c>
      <c r="O72" s="64" t="n">
        <v>43.488</v>
      </c>
      <c r="P72" s="64" t="n">
        <v>11113.7</v>
      </c>
      <c r="Q72" s="64" t="n">
        <v>29.886</v>
      </c>
      <c r="R72" s="49" t="n">
        <f aca="false">P72/3600</f>
        <v>3.08713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42</v>
      </c>
      <c r="D73" s="63" t="n">
        <v>102.5616</v>
      </c>
      <c r="E73" s="64" t="n">
        <v>33.1628</v>
      </c>
      <c r="F73" s="64" t="n">
        <v>42.2615</v>
      </c>
      <c r="G73" s="64" t="n">
        <v>42.3276</v>
      </c>
      <c r="H73" s="64" t="n">
        <v>10247.6</v>
      </c>
      <c r="I73" s="64" t="n">
        <v>12.6</v>
      </c>
      <c r="J73" s="49" t="n">
        <f aca="false">H73/3600</f>
        <v>2.84655555555556</v>
      </c>
      <c r="L73" s="63" t="n">
        <v>103.78</v>
      </c>
      <c r="M73" s="64" t="n">
        <v>33.1768</v>
      </c>
      <c r="N73" s="64" t="n">
        <v>42.261</v>
      </c>
      <c r="O73" s="64" t="n">
        <v>42.3424</v>
      </c>
      <c r="P73" s="64" t="n">
        <v>10287.9</v>
      </c>
      <c r="Q73" s="64" t="n">
        <v>13.143</v>
      </c>
      <c r="R73" s="49" t="n">
        <f aca="false">P73/3600</f>
        <v>2.857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47</v>
      </c>
      <c r="D74" s="65" t="n">
        <v>56.6808</v>
      </c>
      <c r="E74" s="66" t="n">
        <v>30.256</v>
      </c>
      <c r="F74" s="66" t="n">
        <v>41.5909</v>
      </c>
      <c r="G74" s="66" t="n">
        <v>41.7143</v>
      </c>
      <c r="H74" s="66" t="n">
        <v>10012.8</v>
      </c>
      <c r="I74" s="66" t="n">
        <v>11.576</v>
      </c>
      <c r="J74" s="55" t="n">
        <f aca="false">H74/3600</f>
        <v>2.78133333333333</v>
      </c>
      <c r="L74" s="65" t="n">
        <v>57.2048</v>
      </c>
      <c r="M74" s="66" t="n">
        <v>30.2607</v>
      </c>
      <c r="N74" s="66" t="n">
        <v>41.5407</v>
      </c>
      <c r="O74" s="66" t="n">
        <v>41.6708</v>
      </c>
      <c r="P74" s="66" t="n">
        <v>10044.6</v>
      </c>
      <c r="Q74" s="66" t="n">
        <v>11.614</v>
      </c>
      <c r="R74" s="55" t="n">
        <f aca="false">P74/3600</f>
        <v>2.79016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32</v>
      </c>
      <c r="D75" s="61" t="n">
        <v>431.4736</v>
      </c>
      <c r="E75" s="62" t="n">
        <v>38.655</v>
      </c>
      <c r="F75" s="62" t="n">
        <v>45.8935</v>
      </c>
      <c r="G75" s="62" t="n">
        <v>44.4432</v>
      </c>
      <c r="H75" s="62" t="n">
        <v>11209.4</v>
      </c>
      <c r="I75" s="62" t="n">
        <v>19.588</v>
      </c>
      <c r="J75" s="44" t="n">
        <f aca="false">H75/3600</f>
        <v>3.11372222222222</v>
      </c>
      <c r="L75" s="61" t="n">
        <v>432.8192</v>
      </c>
      <c r="M75" s="62" t="n">
        <v>38.6511</v>
      </c>
      <c r="N75" s="62" t="n">
        <v>45.9292</v>
      </c>
      <c r="O75" s="62" t="n">
        <v>44.4511</v>
      </c>
      <c r="P75" s="62" t="n">
        <v>12320.7</v>
      </c>
      <c r="Q75" s="62" t="n">
        <v>37.672</v>
      </c>
      <c r="R75" s="44" t="n">
        <f aca="false">P75/3600</f>
        <v>3.4224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63" t="n">
        <v>223.2912</v>
      </c>
      <c r="E76" s="64" t="n">
        <v>35.7142</v>
      </c>
      <c r="F76" s="64" t="n">
        <v>45.0589</v>
      </c>
      <c r="G76" s="64" t="n">
        <v>43.0238</v>
      </c>
      <c r="H76" s="64" t="n">
        <v>10615</v>
      </c>
      <c r="I76" s="64" t="n">
        <v>16.476</v>
      </c>
      <c r="J76" s="49" t="n">
        <f aca="false">H76/3600</f>
        <v>2.94861111111111</v>
      </c>
      <c r="L76" s="63" t="n">
        <v>224.5696</v>
      </c>
      <c r="M76" s="64" t="n">
        <v>35.7229</v>
      </c>
      <c r="N76" s="64" t="n">
        <v>45.0421</v>
      </c>
      <c r="O76" s="64" t="n">
        <v>42.9952</v>
      </c>
      <c r="P76" s="64" t="n">
        <v>10672.4</v>
      </c>
      <c r="Q76" s="64" t="n">
        <v>17.147</v>
      </c>
      <c r="R76" s="49" t="n">
        <f aca="false">P76/3600</f>
        <v>2.96455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42</v>
      </c>
      <c r="D77" s="63" t="n">
        <v>117.352</v>
      </c>
      <c r="E77" s="64" t="n">
        <v>32.4829</v>
      </c>
      <c r="F77" s="64" t="n">
        <v>44.001</v>
      </c>
      <c r="G77" s="64" t="n">
        <v>42.063</v>
      </c>
      <c r="H77" s="64" t="n">
        <v>10228.3</v>
      </c>
      <c r="I77" s="64" t="n">
        <v>13.914</v>
      </c>
      <c r="J77" s="49" t="n">
        <f aca="false">H77/3600</f>
        <v>2.84119444444444</v>
      </c>
      <c r="L77" s="63" t="n">
        <v>118.2944</v>
      </c>
      <c r="M77" s="64" t="n">
        <v>32.4951</v>
      </c>
      <c r="N77" s="64" t="n">
        <v>43.9982</v>
      </c>
      <c r="O77" s="64" t="n">
        <v>42.054</v>
      </c>
      <c r="P77" s="64" t="n">
        <v>10244.9</v>
      </c>
      <c r="Q77" s="64" t="n">
        <v>13.87</v>
      </c>
      <c r="R77" s="49" t="n">
        <f aca="false">P77/3600</f>
        <v>2.84580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47</v>
      </c>
      <c r="D78" s="65" t="n">
        <v>58.8048</v>
      </c>
      <c r="E78" s="66" t="n">
        <v>29.2584</v>
      </c>
      <c r="F78" s="66" t="n">
        <v>43.56</v>
      </c>
      <c r="G78" s="66" t="n">
        <v>41.2638</v>
      </c>
      <c r="H78" s="66" t="n">
        <v>9811.84</v>
      </c>
      <c r="I78" s="66" t="n">
        <v>12.058</v>
      </c>
      <c r="J78" s="55" t="n">
        <f aca="false">H78/3600</f>
        <v>2.72551111111111</v>
      </c>
      <c r="L78" s="65" t="n">
        <v>59.652</v>
      </c>
      <c r="M78" s="66" t="n">
        <v>29.2222</v>
      </c>
      <c r="N78" s="66" t="n">
        <v>43.5413</v>
      </c>
      <c r="O78" s="66" t="n">
        <v>41.2263</v>
      </c>
      <c r="P78" s="66" t="n">
        <v>9854.75</v>
      </c>
      <c r="Q78" s="66" t="n">
        <v>12.623</v>
      </c>
      <c r="R78" s="55" t="n">
        <f aca="false">P78/3600</f>
        <v>2.73743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32</v>
      </c>
      <c r="D79" s="61" t="n">
        <v>329.2128</v>
      </c>
      <c r="E79" s="62" t="n">
        <v>38.4274</v>
      </c>
      <c r="F79" s="62" t="n">
        <v>44.888</v>
      </c>
      <c r="G79" s="62" t="n">
        <v>44.906</v>
      </c>
      <c r="H79" s="62" t="n">
        <v>11211.8</v>
      </c>
      <c r="I79" s="62" t="n">
        <v>18.705</v>
      </c>
      <c r="J79" s="44" t="n">
        <f aca="false">H79/3600</f>
        <v>3.11438888888889</v>
      </c>
      <c r="L79" s="61" t="n">
        <v>331.1952</v>
      </c>
      <c r="M79" s="62" t="n">
        <v>38.4406</v>
      </c>
      <c r="N79" s="62" t="n">
        <v>44.9157</v>
      </c>
      <c r="O79" s="62" t="n">
        <v>44.9221</v>
      </c>
      <c r="P79" s="62" t="n">
        <v>12182.9</v>
      </c>
      <c r="Q79" s="62" t="n">
        <v>33.806</v>
      </c>
      <c r="R79" s="44" t="n">
        <f aca="false">P79/3600</f>
        <v>3.3841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63" t="n">
        <v>168.6008</v>
      </c>
      <c r="E80" s="64" t="n">
        <v>35.7556</v>
      </c>
      <c r="F80" s="64" t="n">
        <v>43.5544</v>
      </c>
      <c r="G80" s="64" t="n">
        <v>43.4954</v>
      </c>
      <c r="H80" s="64" t="n">
        <v>10692.3</v>
      </c>
      <c r="I80" s="64" t="n">
        <v>15.289</v>
      </c>
      <c r="J80" s="49" t="n">
        <f aca="false">H80/3600</f>
        <v>2.97008333333333</v>
      </c>
      <c r="L80" s="63" t="n">
        <v>170.0024</v>
      </c>
      <c r="M80" s="64" t="n">
        <v>35.7574</v>
      </c>
      <c r="N80" s="64" t="n">
        <v>43.5976</v>
      </c>
      <c r="O80" s="64" t="n">
        <v>43.4725</v>
      </c>
      <c r="P80" s="64" t="n">
        <v>11517.8</v>
      </c>
      <c r="Q80" s="64" t="n">
        <v>27.375</v>
      </c>
      <c r="R80" s="49" t="n">
        <f aca="false">P80/3600</f>
        <v>3.19938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42</v>
      </c>
      <c r="D81" s="63" t="n">
        <v>93.0904</v>
      </c>
      <c r="E81" s="64" t="n">
        <v>32.961</v>
      </c>
      <c r="F81" s="64" t="n">
        <v>42.5495</v>
      </c>
      <c r="G81" s="64" t="n">
        <v>42.2525</v>
      </c>
      <c r="H81" s="64" t="n">
        <v>10275.9</v>
      </c>
      <c r="I81" s="64" t="n">
        <v>12.687</v>
      </c>
      <c r="J81" s="49" t="n">
        <f aca="false">H81/3600</f>
        <v>2.85441666666667</v>
      </c>
      <c r="L81" s="63" t="n">
        <v>93.9656</v>
      </c>
      <c r="M81" s="64" t="n">
        <v>32.9679</v>
      </c>
      <c r="N81" s="64" t="n">
        <v>42.4577</v>
      </c>
      <c r="O81" s="64" t="n">
        <v>42.2682</v>
      </c>
      <c r="P81" s="64" t="n">
        <v>10334.3</v>
      </c>
      <c r="Q81" s="64" t="n">
        <v>13.061</v>
      </c>
      <c r="R81" s="49" t="n">
        <f aca="false">P81/3600</f>
        <v>2.87063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47</v>
      </c>
      <c r="D82" s="65" t="n">
        <v>53.2992</v>
      </c>
      <c r="E82" s="66" t="n">
        <v>30.2821</v>
      </c>
      <c r="F82" s="66" t="n">
        <v>41.8625</v>
      </c>
      <c r="G82" s="66" t="n">
        <v>41.4615</v>
      </c>
      <c r="H82" s="66" t="n">
        <v>10006.2</v>
      </c>
      <c r="I82" s="66" t="n">
        <v>11.636</v>
      </c>
      <c r="J82" s="55" t="n">
        <f aca="false">H82/3600</f>
        <v>2.7795</v>
      </c>
      <c r="L82" s="65" t="n">
        <v>53.9208</v>
      </c>
      <c r="M82" s="66" t="n">
        <v>30.2741</v>
      </c>
      <c r="N82" s="66" t="n">
        <v>41.813</v>
      </c>
      <c r="O82" s="66" t="n">
        <v>41.4695</v>
      </c>
      <c r="P82" s="66" t="n">
        <v>10059</v>
      </c>
      <c r="Q82" s="66" t="n">
        <v>11.69</v>
      </c>
      <c r="R82" s="55" t="n">
        <f aca="false">P82/3600</f>
        <v>2.79416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9.35919469054176</v>
      </c>
      <c r="J89" s="70" t="n">
        <f aca="false">GEOMEAN(J3:J82)</f>
        <v>1.62267464094001</v>
      </c>
      <c r="Q89" s="70" t="n">
        <f aca="false">GEOMEAN(Q3:Q82)</f>
        <v>10.0426931324538</v>
      </c>
      <c r="R89" s="70" t="n">
        <f aca="false">GEOMEAN(R3:R82)</f>
        <v>1.6442767274256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7302962108511</v>
      </c>
      <c r="R90" s="71" t="n">
        <f aca="false">R89/J89</f>
        <v>1.013312641943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52757777777778</v>
      </c>
      <c r="J91" s="70" t="n">
        <f aca="false">SUM(J3:J82)</f>
        <v>159.00601</v>
      </c>
      <c r="Q91" s="70" t="n">
        <f aca="false">SUM(Q3:Q82)/3600</f>
        <v>0.276256111111111</v>
      </c>
      <c r="R91" s="70" t="n">
        <f aca="false">SUM(R3:R82)</f>
        <v>160.90200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04T05:56:03Z</dcterms:modified>
  <cp:revision>0</cp:revision>
  <dc:subject/>
  <dc:title/>
</cp:coreProperties>
</file>