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11110"/>
        <c:axId val="46182363"/>
      </c:scatterChart>
      <c:valAx>
        <c:axId val="3161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63"/>
        <c:crossesAt val="0"/>
        <c:crossBetween val="midCat"/>
      </c:valAx>
      <c:valAx>
        <c:axId val="46182363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334932"/>
        <c:axId val="79315304"/>
      </c:scatterChart>
      <c:valAx>
        <c:axId val="1733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04"/>
        <c:crossesAt val="0"/>
        <c:crossBetween val="midCat"/>
      </c:valAx>
      <c:valAx>
        <c:axId val="79315304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112345"/>
        <c:axId val="11987747"/>
      </c:scatterChart>
      <c:valAx>
        <c:axId val="711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47"/>
        <c:crossesAt val="0"/>
        <c:crossBetween val="midCat"/>
      </c:valAx>
      <c:valAx>
        <c:axId val="11987747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95813"/>
        <c:axId val="23276705"/>
      </c:scatterChart>
      <c:valAx>
        <c:axId val="977958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705"/>
        <c:crossesAt val="0"/>
        <c:crossBetween val="midCat"/>
      </c:valAx>
      <c:valAx>
        <c:axId val="23276705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84290028109417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8125689321433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82309769169118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682155077660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911784344999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6187195870486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01519655835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254699258522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9198.32</v>
      </c>
      <c r="I3" s="43" t="n">
        <v>152.134</v>
      </c>
      <c r="J3" s="44" t="n">
        <f aca="false">H3/3600</f>
        <v>2.55508888888889</v>
      </c>
      <c r="L3" s="42" t="n">
        <v>103780.5488</v>
      </c>
      <c r="M3" s="43" t="n">
        <v>43.6959</v>
      </c>
      <c r="N3" s="43" t="n">
        <v>43.1012</v>
      </c>
      <c r="O3" s="43" t="n">
        <v>44.9995</v>
      </c>
      <c r="P3" s="43" t="n">
        <v>9050.65</v>
      </c>
      <c r="Q3" s="43" t="n">
        <v>93.695</v>
      </c>
      <c r="R3" s="45" t="n">
        <f aca="false">P3/3600</f>
        <v>2.51406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8358.59</v>
      </c>
      <c r="I4" s="48" t="n">
        <v>86.613</v>
      </c>
      <c r="J4" s="49" t="n">
        <f aca="false">H4/3600</f>
        <v>2.32183055555556</v>
      </c>
      <c r="L4" s="47" t="n">
        <v>58148.56</v>
      </c>
      <c r="M4" s="48" t="n">
        <v>40.4841</v>
      </c>
      <c r="N4" s="48" t="n">
        <v>40.4513</v>
      </c>
      <c r="O4" s="48" t="n">
        <v>42.3804</v>
      </c>
      <c r="P4" s="48" t="n">
        <v>8283.24</v>
      </c>
      <c r="Q4" s="48" t="n">
        <v>81.324</v>
      </c>
      <c r="R4" s="50" t="n">
        <f aca="false">P4/3600</f>
        <v>2.300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768.33</v>
      </c>
      <c r="I5" s="48" t="n">
        <v>93.745</v>
      </c>
      <c r="J5" s="49" t="n">
        <f aca="false">H5/3600</f>
        <v>2.15786944444444</v>
      </c>
      <c r="L5" s="47" t="n">
        <v>32939.4688</v>
      </c>
      <c r="M5" s="48" t="n">
        <v>37.4003</v>
      </c>
      <c r="N5" s="48" t="n">
        <v>38.6893</v>
      </c>
      <c r="O5" s="48" t="n">
        <v>40.5303</v>
      </c>
      <c r="P5" s="48" t="n">
        <v>7667.61</v>
      </c>
      <c r="Q5" s="48" t="n">
        <v>75.788</v>
      </c>
      <c r="R5" s="50" t="n">
        <f aca="false">P5/3600</f>
        <v>2.12989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7250.95</v>
      </c>
      <c r="I6" s="54" t="n">
        <v>79.138</v>
      </c>
      <c r="J6" s="55" t="n">
        <f aca="false">H6/3600</f>
        <v>2.01415277777778</v>
      </c>
      <c r="L6" s="53" t="n">
        <v>18550.92</v>
      </c>
      <c r="M6" s="54" t="n">
        <v>34.3266</v>
      </c>
      <c r="N6" s="54" t="n">
        <v>37.482</v>
      </c>
      <c r="O6" s="54" t="n">
        <v>39.3378</v>
      </c>
      <c r="P6" s="54" t="n">
        <v>7219.51</v>
      </c>
      <c r="Q6" s="54" t="n">
        <v>65.023</v>
      </c>
      <c r="R6" s="56" t="n">
        <f aca="false">P6/3600</f>
        <v>2.005419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747.65</v>
      </c>
      <c r="I7" s="43" t="n">
        <v>88.392</v>
      </c>
      <c r="J7" s="44" t="n">
        <f aca="false">H7/3600</f>
        <v>2.42990277777778</v>
      </c>
      <c r="L7" s="42" t="n">
        <v>107005.8688</v>
      </c>
      <c r="M7" s="43" t="n">
        <v>43.6068</v>
      </c>
      <c r="N7" s="43" t="n">
        <v>46.0006</v>
      </c>
      <c r="O7" s="43" t="n">
        <v>45.4643</v>
      </c>
      <c r="P7" s="43" t="n">
        <v>8718.92</v>
      </c>
      <c r="Q7" s="43" t="n">
        <v>88.33</v>
      </c>
      <c r="R7" s="45" t="n">
        <f aca="false">P7/3600</f>
        <v>2.4219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8312.56</v>
      </c>
      <c r="I8" s="48" t="n">
        <v>82.698</v>
      </c>
      <c r="J8" s="49" t="n">
        <f aca="false">H8/3600</f>
        <v>2.30904444444444</v>
      </c>
      <c r="L8" s="47" t="n">
        <v>62394.3264</v>
      </c>
      <c r="M8" s="48" t="n">
        <v>40.1647</v>
      </c>
      <c r="N8" s="48" t="n">
        <v>43.5987</v>
      </c>
      <c r="O8" s="48" t="n">
        <v>43.6155</v>
      </c>
      <c r="P8" s="48" t="n">
        <v>8132.05</v>
      </c>
      <c r="Q8" s="48" t="n">
        <v>83.083</v>
      </c>
      <c r="R8" s="50" t="n">
        <f aca="false">P8/3600</f>
        <v>2.258902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835.84</v>
      </c>
      <c r="I9" s="48" t="n">
        <v>77.666</v>
      </c>
      <c r="J9" s="49" t="n">
        <f aca="false">H9/3600</f>
        <v>2.17662222222222</v>
      </c>
      <c r="L9" s="47" t="n">
        <v>35522.6</v>
      </c>
      <c r="M9" s="48" t="n">
        <v>37.0434</v>
      </c>
      <c r="N9" s="48" t="n">
        <v>41.5664</v>
      </c>
      <c r="O9" s="48" t="n">
        <v>41.9236</v>
      </c>
      <c r="P9" s="48" t="n">
        <v>7702.7</v>
      </c>
      <c r="Q9" s="48" t="n">
        <v>77.322</v>
      </c>
      <c r="R9" s="50" t="n">
        <f aca="false">P9/3600</f>
        <v>2.13963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332.22</v>
      </c>
      <c r="I10" s="54" t="n">
        <v>71.406</v>
      </c>
      <c r="J10" s="55" t="n">
        <f aca="false">H10/3600</f>
        <v>2.03672777777778</v>
      </c>
      <c r="L10" s="53" t="n">
        <v>20731.6528</v>
      </c>
      <c r="M10" s="54" t="n">
        <v>34.1849</v>
      </c>
      <c r="N10" s="54" t="n">
        <v>40.0681</v>
      </c>
      <c r="O10" s="54" t="n">
        <v>40.6275</v>
      </c>
      <c r="P10" s="54" t="n">
        <v>7271.15</v>
      </c>
      <c r="Q10" s="54" t="n">
        <v>71.413</v>
      </c>
      <c r="R10" s="56" t="n">
        <f aca="false">P10/3600</f>
        <v>2.01976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0218.6</v>
      </c>
      <c r="I11" s="43" t="n">
        <v>168.473</v>
      </c>
      <c r="J11" s="44" t="n">
        <f aca="false">H11/3600</f>
        <v>5.61627777777778</v>
      </c>
      <c r="L11" s="42" t="n">
        <v>383727.16</v>
      </c>
      <c r="M11" s="43" t="n">
        <v>42.8001</v>
      </c>
      <c r="N11" s="43" t="n">
        <v>43.1514</v>
      </c>
      <c r="O11" s="43" t="n">
        <v>41.6176</v>
      </c>
      <c r="P11" s="43" t="n">
        <v>17909</v>
      </c>
      <c r="Q11" s="43" t="n">
        <v>150.136</v>
      </c>
      <c r="R11" s="45" t="n">
        <f aca="false">P11/3600</f>
        <v>4.97472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8347.6</v>
      </c>
      <c r="I12" s="48" t="n">
        <v>149.695</v>
      </c>
      <c r="J12" s="49" t="n">
        <f aca="false">H12/3600</f>
        <v>5.09655555555556</v>
      </c>
      <c r="L12" s="47" t="n">
        <v>246686.872</v>
      </c>
      <c r="M12" s="48" t="n">
        <v>39.1576</v>
      </c>
      <c r="N12" s="48" t="n">
        <v>40.2946</v>
      </c>
      <c r="O12" s="48" t="n">
        <v>38.0167</v>
      </c>
      <c r="P12" s="48" t="n">
        <v>16278.4</v>
      </c>
      <c r="Q12" s="48" t="n">
        <v>134.791</v>
      </c>
      <c r="R12" s="50" t="n">
        <f aca="false">P12/3600</f>
        <v>4.52177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866.6</v>
      </c>
      <c r="I13" s="48" t="n">
        <v>136.579</v>
      </c>
      <c r="J13" s="49" t="n">
        <f aca="false">H13/3600</f>
        <v>4.68516666666667</v>
      </c>
      <c r="L13" s="47" t="n">
        <v>153694.5008</v>
      </c>
      <c r="M13" s="48" t="n">
        <v>35.1298</v>
      </c>
      <c r="N13" s="48" t="n">
        <v>38.5624</v>
      </c>
      <c r="O13" s="48" t="n">
        <v>36.3502</v>
      </c>
      <c r="P13" s="48" t="n">
        <v>14919.7</v>
      </c>
      <c r="Q13" s="48" t="n">
        <v>122.379</v>
      </c>
      <c r="R13" s="50" t="n">
        <f aca="false">P13/3600</f>
        <v>4.14436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5377.9</v>
      </c>
      <c r="I14" s="54" t="n">
        <v>135.958</v>
      </c>
      <c r="J14" s="55" t="n">
        <f aca="false">H14/3600</f>
        <v>4.27163888888889</v>
      </c>
      <c r="L14" s="53" t="n">
        <v>82353.1616</v>
      </c>
      <c r="M14" s="54" t="n">
        <v>30.9342</v>
      </c>
      <c r="N14" s="54" t="n">
        <v>37.185</v>
      </c>
      <c r="O14" s="54" t="n">
        <v>35.0406</v>
      </c>
      <c r="P14" s="54" t="n">
        <v>13585.4</v>
      </c>
      <c r="Q14" s="54" t="n">
        <v>115.555</v>
      </c>
      <c r="R14" s="56" t="n">
        <f aca="false">P14/3600</f>
        <v>3.77372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908.3</v>
      </c>
      <c r="I15" s="43" t="n">
        <v>123.66</v>
      </c>
      <c r="J15" s="44" t="n">
        <f aca="false">H15/3600</f>
        <v>4.14119444444444</v>
      </c>
      <c r="L15" s="42" t="n">
        <v>99757.6304</v>
      </c>
      <c r="M15" s="43" t="n">
        <v>43.9919</v>
      </c>
      <c r="N15" s="43" t="n">
        <v>47.2127</v>
      </c>
      <c r="O15" s="43" t="n">
        <v>46.7485</v>
      </c>
      <c r="P15" s="43" t="n">
        <v>13196.3</v>
      </c>
      <c r="Q15" s="43" t="n">
        <v>107.99</v>
      </c>
      <c r="R15" s="45" t="n">
        <f aca="false">P15/3600</f>
        <v>3.6656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3225.6</v>
      </c>
      <c r="I16" s="48" t="n">
        <v>109.384</v>
      </c>
      <c r="J16" s="49" t="n">
        <f aca="false">H16/3600</f>
        <v>3.67377777777778</v>
      </c>
      <c r="L16" s="47" t="n">
        <v>47482.1968</v>
      </c>
      <c r="M16" s="48" t="n">
        <v>41.5766</v>
      </c>
      <c r="N16" s="48" t="n">
        <v>46.2043</v>
      </c>
      <c r="O16" s="48" t="n">
        <v>45.9149</v>
      </c>
      <c r="P16" s="48" t="n">
        <v>11682.6</v>
      </c>
      <c r="Q16" s="48" t="n">
        <v>98.59</v>
      </c>
      <c r="R16" s="50" t="n">
        <f aca="false">P16/3600</f>
        <v>3.24516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3019</v>
      </c>
      <c r="I17" s="48" t="n">
        <v>109.524</v>
      </c>
      <c r="J17" s="49" t="n">
        <f aca="false">H17/3600</f>
        <v>3.61638888888889</v>
      </c>
      <c r="L17" s="47" t="n">
        <v>26763.7568</v>
      </c>
      <c r="M17" s="48" t="n">
        <v>40.0013</v>
      </c>
      <c r="N17" s="48" t="n">
        <v>45.4859</v>
      </c>
      <c r="O17" s="48" t="n">
        <v>45.3891</v>
      </c>
      <c r="P17" s="48" t="n">
        <v>11530.4</v>
      </c>
      <c r="Q17" s="48" t="n">
        <v>93.865</v>
      </c>
      <c r="R17" s="50" t="n">
        <f aca="false">P17/3600</f>
        <v>3.2028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358.8</v>
      </c>
      <c r="I18" s="54" t="n">
        <v>98.212</v>
      </c>
      <c r="J18" s="55" t="n">
        <f aca="false">H18/3600</f>
        <v>3.433</v>
      </c>
      <c r="L18" s="53" t="n">
        <v>14853.808</v>
      </c>
      <c r="M18" s="54" t="n">
        <v>38.2761</v>
      </c>
      <c r="N18" s="54" t="n">
        <v>45.0029</v>
      </c>
      <c r="O18" s="54" t="n">
        <v>45.0414</v>
      </c>
      <c r="P18" s="54" t="n">
        <v>10905.5</v>
      </c>
      <c r="Q18" s="54" t="n">
        <v>87.783</v>
      </c>
      <c r="R18" s="56" t="n">
        <f aca="false">P18/3600</f>
        <v>3.02930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6378.56</v>
      </c>
      <c r="I19" s="62" t="n">
        <v>54.395</v>
      </c>
      <c r="J19" s="44" t="n">
        <f aca="false">H19/3600</f>
        <v>1.77182222222222</v>
      </c>
      <c r="L19" s="61" t="n">
        <v>22376.2544</v>
      </c>
      <c r="M19" s="62" t="n">
        <v>42.9038</v>
      </c>
      <c r="N19" s="62" t="n">
        <v>44.755</v>
      </c>
      <c r="O19" s="62" t="n">
        <v>46.267</v>
      </c>
      <c r="P19" s="62" t="n">
        <v>6390.39</v>
      </c>
      <c r="Q19" s="62" t="n">
        <v>55.002</v>
      </c>
      <c r="R19" s="44" t="n">
        <f aca="false">P19/3600</f>
        <v>1.7751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821.48</v>
      </c>
      <c r="I20" s="64" t="n">
        <v>49.217</v>
      </c>
      <c r="J20" s="49" t="n">
        <f aca="false">H20/3600</f>
        <v>1.61707777777778</v>
      </c>
      <c r="L20" s="63" t="n">
        <v>12233.4648</v>
      </c>
      <c r="M20" s="64" t="n">
        <v>41.2266</v>
      </c>
      <c r="N20" s="64" t="n">
        <v>42.9519</v>
      </c>
      <c r="O20" s="64" t="n">
        <v>43.8378</v>
      </c>
      <c r="P20" s="64" t="n">
        <v>5823.08</v>
      </c>
      <c r="Q20" s="64" t="n">
        <v>49.762</v>
      </c>
      <c r="R20" s="49" t="n">
        <f aca="false">P20/3600</f>
        <v>1.6175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5475.63</v>
      </c>
      <c r="I21" s="64" t="n">
        <v>45.572</v>
      </c>
      <c r="J21" s="49" t="n">
        <f aca="false">H21/3600</f>
        <v>1.52100833333333</v>
      </c>
      <c r="L21" s="63" t="n">
        <v>6877.8016</v>
      </c>
      <c r="M21" s="64" t="n">
        <v>39.154</v>
      </c>
      <c r="N21" s="64" t="n">
        <v>41.5611</v>
      </c>
      <c r="O21" s="64" t="n">
        <v>42.2127</v>
      </c>
      <c r="P21" s="64" t="n">
        <v>5500.16</v>
      </c>
      <c r="Q21" s="64" t="n">
        <v>62.011</v>
      </c>
      <c r="R21" s="49" t="n">
        <f aca="false">P21/3600</f>
        <v>1.5278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5251.08</v>
      </c>
      <c r="I22" s="66" t="n">
        <v>43.255</v>
      </c>
      <c r="J22" s="55" t="n">
        <f aca="false">H22/3600</f>
        <v>1.45863333333333</v>
      </c>
      <c r="L22" s="65" t="n">
        <v>3826.1864</v>
      </c>
      <c r="M22" s="66" t="n">
        <v>36.6922</v>
      </c>
      <c r="N22" s="66" t="n">
        <v>40.5473</v>
      </c>
      <c r="O22" s="66" t="n">
        <v>41.2513</v>
      </c>
      <c r="P22" s="66" t="n">
        <v>5232.94</v>
      </c>
      <c r="Q22" s="66" t="n">
        <v>50.823</v>
      </c>
      <c r="R22" s="55" t="n">
        <f aca="false">P22/3600</f>
        <v>1.4535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7190.3</v>
      </c>
      <c r="I23" s="62" t="n">
        <v>76.471</v>
      </c>
      <c r="J23" s="44" t="n">
        <f aca="false">H23/3600</f>
        <v>1.99730555555556</v>
      </c>
      <c r="L23" s="61" t="n">
        <v>53359.736</v>
      </c>
      <c r="M23" s="62" t="n">
        <v>41.9344</v>
      </c>
      <c r="N23" s="62" t="n">
        <v>43.6464</v>
      </c>
      <c r="O23" s="62" t="n">
        <v>44.301</v>
      </c>
      <c r="P23" s="62" t="n">
        <v>7215.9</v>
      </c>
      <c r="Q23" s="62" t="n">
        <v>76.836</v>
      </c>
      <c r="R23" s="44" t="n">
        <f aca="false">P23/3600</f>
        <v>2.004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6332.88</v>
      </c>
      <c r="I24" s="64" t="n">
        <v>68.497</v>
      </c>
      <c r="J24" s="49" t="n">
        <f aca="false">H24/3600</f>
        <v>1.75913333333333</v>
      </c>
      <c r="L24" s="63" t="n">
        <v>28842.0056</v>
      </c>
      <c r="M24" s="64" t="n">
        <v>38.8261</v>
      </c>
      <c r="N24" s="64" t="n">
        <v>41.1506</v>
      </c>
      <c r="O24" s="64" t="n">
        <v>41.3767</v>
      </c>
      <c r="P24" s="64" t="n">
        <v>6337.54</v>
      </c>
      <c r="Q24" s="64" t="n">
        <v>67.613</v>
      </c>
      <c r="R24" s="49" t="n">
        <f aca="false">P24/3600</f>
        <v>1.7604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830.16</v>
      </c>
      <c r="I25" s="64" t="n">
        <v>60.492</v>
      </c>
      <c r="J25" s="49" t="n">
        <f aca="false">H25/3600</f>
        <v>1.61948888888889</v>
      </c>
      <c r="L25" s="63" t="n">
        <v>14914.264</v>
      </c>
      <c r="M25" s="64" t="n">
        <v>35.77</v>
      </c>
      <c r="N25" s="64" t="n">
        <v>39.3373</v>
      </c>
      <c r="O25" s="64" t="n">
        <v>39.7007</v>
      </c>
      <c r="P25" s="64" t="n">
        <v>5854.7</v>
      </c>
      <c r="Q25" s="64" t="n">
        <v>62.341</v>
      </c>
      <c r="R25" s="49" t="n">
        <f aca="false">P25/3600</f>
        <v>1.6263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591.21</v>
      </c>
      <c r="I26" s="66" t="n">
        <v>50.877</v>
      </c>
      <c r="J26" s="55" t="n">
        <f aca="false">H26/3600</f>
        <v>1.55311388888889</v>
      </c>
      <c r="L26" s="65" t="n">
        <v>7323.292</v>
      </c>
      <c r="M26" s="66" t="n">
        <v>32.8999</v>
      </c>
      <c r="N26" s="66" t="n">
        <v>38.0792</v>
      </c>
      <c r="O26" s="66" t="n">
        <v>38.8619</v>
      </c>
      <c r="P26" s="66" t="n">
        <v>5565.66</v>
      </c>
      <c r="Q26" s="66" t="n">
        <v>55.702</v>
      </c>
      <c r="R26" s="55" t="n">
        <f aca="false">P26/3600</f>
        <v>1.5460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5179.5</v>
      </c>
      <c r="I27" s="62" t="n">
        <v>156.945</v>
      </c>
      <c r="J27" s="44" t="n">
        <f aca="false">H27/3600</f>
        <v>4.21652777777778</v>
      </c>
      <c r="L27" s="61" t="n">
        <v>107102.0208</v>
      </c>
      <c r="M27" s="62" t="n">
        <v>40.719</v>
      </c>
      <c r="N27" s="62" t="n">
        <v>41.8887</v>
      </c>
      <c r="O27" s="62" t="n">
        <v>44.3638</v>
      </c>
      <c r="P27" s="62" t="n">
        <v>15216</v>
      </c>
      <c r="Q27" s="62" t="n">
        <v>157.336</v>
      </c>
      <c r="R27" s="44" t="n">
        <f aca="false">P27/3600</f>
        <v>4.2266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3167.7</v>
      </c>
      <c r="I28" s="64" t="n">
        <v>132.8</v>
      </c>
      <c r="J28" s="49" t="n">
        <f aca="false">H28/3600</f>
        <v>3.65769444444444</v>
      </c>
      <c r="L28" s="63" t="n">
        <v>49530.04</v>
      </c>
      <c r="M28" s="64" t="n">
        <v>38.0876</v>
      </c>
      <c r="N28" s="64" t="n">
        <v>39.599</v>
      </c>
      <c r="O28" s="64" t="n">
        <v>42.2849</v>
      </c>
      <c r="P28" s="64" t="n">
        <v>13200.9</v>
      </c>
      <c r="Q28" s="64" t="n">
        <v>131.663</v>
      </c>
      <c r="R28" s="49" t="n">
        <f aca="false">P28/3600</f>
        <v>3.6669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1828.5</v>
      </c>
      <c r="I29" s="64" t="n">
        <v>121.676</v>
      </c>
      <c r="J29" s="49" t="n">
        <f aca="false">H29/3600</f>
        <v>3.28569444444444</v>
      </c>
      <c r="L29" s="63" t="n">
        <v>26757.1312</v>
      </c>
      <c r="M29" s="64" t="n">
        <v>35.855</v>
      </c>
      <c r="N29" s="64" t="n">
        <v>38.518</v>
      </c>
      <c r="O29" s="64" t="n">
        <v>40.6134</v>
      </c>
      <c r="P29" s="64" t="n">
        <v>11943.1</v>
      </c>
      <c r="Q29" s="64" t="n">
        <v>125.047</v>
      </c>
      <c r="R29" s="49" t="n">
        <f aca="false">P29/3600</f>
        <v>3.3175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875.1</v>
      </c>
      <c r="I30" s="66" t="n">
        <v>104.268</v>
      </c>
      <c r="J30" s="55" t="n">
        <f aca="false">H30/3600</f>
        <v>3.02086111111111</v>
      </c>
      <c r="L30" s="65" t="n">
        <v>14447.04</v>
      </c>
      <c r="M30" s="66" t="n">
        <v>33.4176</v>
      </c>
      <c r="N30" s="66" t="n">
        <v>37.6851</v>
      </c>
      <c r="O30" s="66" t="n">
        <v>39.3554</v>
      </c>
      <c r="P30" s="66" t="n">
        <v>10928.9</v>
      </c>
      <c r="Q30" s="66" t="n">
        <v>109.707</v>
      </c>
      <c r="R30" s="55" t="n">
        <f aca="false">P30/3600</f>
        <v>3.0358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4106.3</v>
      </c>
      <c r="I31" s="62" t="n">
        <v>142.284</v>
      </c>
      <c r="J31" s="44" t="n">
        <f aca="false">H31/3600</f>
        <v>3.91841666666667</v>
      </c>
      <c r="L31" s="61" t="n">
        <v>72527.568</v>
      </c>
      <c r="M31" s="62" t="n">
        <v>41.4304</v>
      </c>
      <c r="N31" s="62" t="n">
        <v>44.5358</v>
      </c>
      <c r="O31" s="62" t="n">
        <v>46.2269</v>
      </c>
      <c r="P31" s="62" t="n">
        <v>14077.9</v>
      </c>
      <c r="Q31" s="62" t="n">
        <v>142.091</v>
      </c>
      <c r="R31" s="44" t="n">
        <f aca="false">P31/3600</f>
        <v>3.9105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2599.4</v>
      </c>
      <c r="I32" s="64" t="n">
        <v>116.513</v>
      </c>
      <c r="J32" s="49" t="n">
        <f aca="false">H32/3600</f>
        <v>3.49983333333333</v>
      </c>
      <c r="L32" s="63" t="n">
        <v>29472.5904</v>
      </c>
      <c r="M32" s="64" t="n">
        <v>38.8255</v>
      </c>
      <c r="N32" s="64" t="n">
        <v>43.0102</v>
      </c>
      <c r="O32" s="64" t="n">
        <v>44.0402</v>
      </c>
      <c r="P32" s="64" t="n">
        <v>12544.8</v>
      </c>
      <c r="Q32" s="64" t="n">
        <v>116.416</v>
      </c>
      <c r="R32" s="49" t="n">
        <f aca="false">P32/3600</f>
        <v>3.4846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1501.2</v>
      </c>
      <c r="I33" s="64" t="n">
        <v>105.469</v>
      </c>
      <c r="J33" s="49" t="n">
        <f aca="false">H33/3600</f>
        <v>3.19477777777778</v>
      </c>
      <c r="L33" s="63" t="n">
        <v>15204.38</v>
      </c>
      <c r="M33" s="64" t="n">
        <v>37.0561</v>
      </c>
      <c r="N33" s="64" t="n">
        <v>41.6524</v>
      </c>
      <c r="O33" s="64" t="n">
        <v>42.1673</v>
      </c>
      <c r="P33" s="64" t="n">
        <v>11460.2</v>
      </c>
      <c r="Q33" s="64" t="n">
        <v>105.03</v>
      </c>
      <c r="R33" s="49" t="n">
        <f aca="false">P33/3600</f>
        <v>3.1833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850.8</v>
      </c>
      <c r="I34" s="66" t="n">
        <v>96.932</v>
      </c>
      <c r="J34" s="55" t="n">
        <f aca="false">H34/3600</f>
        <v>3.01411111111111</v>
      </c>
      <c r="L34" s="65" t="n">
        <v>8464.5168</v>
      </c>
      <c r="M34" s="66" t="n">
        <v>35.1036</v>
      </c>
      <c r="N34" s="66" t="n">
        <v>40.5758</v>
      </c>
      <c r="O34" s="66" t="n">
        <v>40.7515</v>
      </c>
      <c r="P34" s="66" t="n">
        <v>10753.6</v>
      </c>
      <c r="Q34" s="66" t="n">
        <v>102.646</v>
      </c>
      <c r="R34" s="55" t="n">
        <f aca="false">P34/3600</f>
        <v>2.9871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8930.8</v>
      </c>
      <c r="I35" s="62" t="n">
        <v>196.461</v>
      </c>
      <c r="J35" s="44" t="n">
        <f aca="false">H35/3600</f>
        <v>5.25855555555556</v>
      </c>
      <c r="L35" s="61" t="n">
        <v>184061.8144</v>
      </c>
      <c r="M35" s="62" t="n">
        <v>42.7462</v>
      </c>
      <c r="N35" s="62" t="n">
        <v>42.8799</v>
      </c>
      <c r="O35" s="62" t="n">
        <v>44.5052</v>
      </c>
      <c r="P35" s="62" t="n">
        <v>18907.5</v>
      </c>
      <c r="Q35" s="62" t="n">
        <v>194.974</v>
      </c>
      <c r="R35" s="44" t="n">
        <f aca="false">P35/3600</f>
        <v>5.25208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6841.6</v>
      </c>
      <c r="I36" s="64" t="n">
        <v>168.717</v>
      </c>
      <c r="J36" s="49" t="n">
        <f aca="false">H36/3600</f>
        <v>4.67822222222222</v>
      </c>
      <c r="L36" s="63" t="n">
        <v>81370.3968</v>
      </c>
      <c r="M36" s="64" t="n">
        <v>37.2325</v>
      </c>
      <c r="N36" s="64" t="n">
        <v>40.9157</v>
      </c>
      <c r="O36" s="64" t="n">
        <v>42.9518</v>
      </c>
      <c r="P36" s="64" t="n">
        <v>16854.7</v>
      </c>
      <c r="Q36" s="64" t="n">
        <v>173.327</v>
      </c>
      <c r="R36" s="49" t="n">
        <f aca="false">P36/3600</f>
        <v>4.6818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5437.4</v>
      </c>
      <c r="I37" s="64" t="n">
        <v>156.345</v>
      </c>
      <c r="J37" s="49" t="n">
        <f aca="false">H37/3600</f>
        <v>4.28816666666667</v>
      </c>
      <c r="L37" s="63" t="n">
        <v>41109.5016</v>
      </c>
      <c r="M37" s="64" t="n">
        <v>34.6627</v>
      </c>
      <c r="N37" s="64" t="n">
        <v>39.4187</v>
      </c>
      <c r="O37" s="64" t="n">
        <v>41.7482</v>
      </c>
      <c r="P37" s="64" t="n">
        <v>15397.9</v>
      </c>
      <c r="Q37" s="64" t="n">
        <v>156.353</v>
      </c>
      <c r="R37" s="49" t="n">
        <f aca="false">P37/3600</f>
        <v>4.2771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4354.4</v>
      </c>
      <c r="I38" s="66" t="n">
        <v>138.204</v>
      </c>
      <c r="J38" s="55" t="n">
        <f aca="false">H38/3600</f>
        <v>3.98733333333333</v>
      </c>
      <c r="L38" s="65" t="n">
        <v>22086.756</v>
      </c>
      <c r="M38" s="66" t="n">
        <v>32.2635</v>
      </c>
      <c r="N38" s="66" t="n">
        <v>38.3939</v>
      </c>
      <c r="O38" s="66" t="n">
        <v>40.8664</v>
      </c>
      <c r="P38" s="66" t="n">
        <v>14371.2</v>
      </c>
      <c r="Q38" s="66" t="n">
        <v>132.406</v>
      </c>
      <c r="R38" s="55" t="n">
        <f aca="false">P38/3600</f>
        <v>3.99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900.9992</v>
      </c>
      <c r="M39" s="62" t="n">
        <v>41.9508</v>
      </c>
      <c r="N39" s="62" t="n">
        <v>44.0728</v>
      </c>
      <c r="O39" s="62" t="n">
        <v>44.7691</v>
      </c>
      <c r="P39" s="62" t="n">
        <v>2989.75</v>
      </c>
      <c r="Q39" s="62" t="n">
        <v>33.897</v>
      </c>
      <c r="R39" s="44" t="n">
        <f aca="false">P39/3600</f>
        <v>0.83048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20.9424</v>
      </c>
      <c r="M40" s="64" t="n">
        <v>38.5092</v>
      </c>
      <c r="N40" s="64" t="n">
        <v>41.4006</v>
      </c>
      <c r="O40" s="64" t="n">
        <v>41.8264</v>
      </c>
      <c r="P40" s="64" t="n">
        <v>2690.52</v>
      </c>
      <c r="Q40" s="64" t="n">
        <v>29.923</v>
      </c>
      <c r="R40" s="49" t="n">
        <f aca="false">P40/3600</f>
        <v>0.74736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72.3168</v>
      </c>
      <c r="M41" s="64" t="n">
        <v>35.5399</v>
      </c>
      <c r="N41" s="64" t="n">
        <v>39.4671</v>
      </c>
      <c r="O41" s="64" t="n">
        <v>39.6604</v>
      </c>
      <c r="P41" s="64" t="n">
        <v>2460.94</v>
      </c>
      <c r="Q41" s="64" t="n">
        <v>25.087</v>
      </c>
      <c r="R41" s="49" t="n">
        <f aca="false">P41/3600</f>
        <v>0.68359444444444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3.9984</v>
      </c>
      <c r="M42" s="66" t="n">
        <v>32.9182</v>
      </c>
      <c r="N42" s="66" t="n">
        <v>37.968</v>
      </c>
      <c r="O42" s="66" t="n">
        <v>37.9713</v>
      </c>
      <c r="P42" s="66" t="n">
        <v>2276.07</v>
      </c>
      <c r="Q42" s="66" t="n">
        <v>22.463</v>
      </c>
      <c r="R42" s="55" t="n">
        <f aca="false">P42/3600</f>
        <v>0.63224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09.4784</v>
      </c>
      <c r="M43" s="62" t="n">
        <v>42.1261</v>
      </c>
      <c r="N43" s="62" t="n">
        <v>44.279</v>
      </c>
      <c r="O43" s="62" t="n">
        <v>45.7359</v>
      </c>
      <c r="P43" s="62" t="n">
        <v>3448.36</v>
      </c>
      <c r="Q43" s="62" t="n">
        <v>37.832</v>
      </c>
      <c r="R43" s="44" t="n">
        <f aca="false">P43/3600</f>
        <v>0.95787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50.4064</v>
      </c>
      <c r="M44" s="64" t="n">
        <v>39.2091</v>
      </c>
      <c r="N44" s="64" t="n">
        <v>41.9041</v>
      </c>
      <c r="O44" s="64" t="n">
        <v>43.0736</v>
      </c>
      <c r="P44" s="64" t="n">
        <v>3186.57</v>
      </c>
      <c r="Q44" s="64" t="n">
        <v>34.129</v>
      </c>
      <c r="R44" s="49" t="n">
        <f aca="false">P44/3600</f>
        <v>0.885158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2.8352</v>
      </c>
      <c r="M45" s="64" t="n">
        <v>36.1436</v>
      </c>
      <c r="N45" s="64" t="n">
        <v>40.0099</v>
      </c>
      <c r="O45" s="64" t="n">
        <v>40.9986</v>
      </c>
      <c r="P45" s="64" t="n">
        <v>2956.65</v>
      </c>
      <c r="Q45" s="64" t="n">
        <v>30.962</v>
      </c>
      <c r="R45" s="49" t="n">
        <f aca="false">P45/3600</f>
        <v>0.8212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2.4336</v>
      </c>
      <c r="M46" s="66" t="n">
        <v>33.0458</v>
      </c>
      <c r="N46" s="66" t="n">
        <v>38.5891</v>
      </c>
      <c r="O46" s="66" t="n">
        <v>39.4726</v>
      </c>
      <c r="P46" s="66" t="n">
        <v>2754.48</v>
      </c>
      <c r="Q46" s="66" t="n">
        <v>28.038</v>
      </c>
      <c r="R46" s="55" t="n">
        <f aca="false">P46/3600</f>
        <v>0.76513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3.5464</v>
      </c>
      <c r="M47" s="62" t="n">
        <v>41.211</v>
      </c>
      <c r="N47" s="62" t="n">
        <v>42.6822</v>
      </c>
      <c r="O47" s="62" t="n">
        <v>43.5706</v>
      </c>
      <c r="P47" s="62" t="n">
        <v>3320.59</v>
      </c>
      <c r="Q47" s="62" t="n">
        <v>40.277</v>
      </c>
      <c r="R47" s="44" t="n">
        <f aca="false">P47/3600</f>
        <v>0.92238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0.98</v>
      </c>
      <c r="M48" s="64" t="n">
        <v>36.9809</v>
      </c>
      <c r="N48" s="64" t="n">
        <v>39.4746</v>
      </c>
      <c r="O48" s="64" t="n">
        <v>40.3082</v>
      </c>
      <c r="P48" s="64" t="n">
        <v>3025.89</v>
      </c>
      <c r="Q48" s="64" t="n">
        <v>36.095</v>
      </c>
      <c r="R48" s="49" t="n">
        <f aca="false">P48/3600</f>
        <v>0.8405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5.5672</v>
      </c>
      <c r="M49" s="64" t="n">
        <v>33.1765</v>
      </c>
      <c r="N49" s="64" t="n">
        <v>37.3599</v>
      </c>
      <c r="O49" s="64" t="n">
        <v>38.0689</v>
      </c>
      <c r="P49" s="64" t="n">
        <v>2751.97</v>
      </c>
      <c r="Q49" s="64" t="n">
        <v>32.492</v>
      </c>
      <c r="R49" s="49" t="n">
        <f aca="false">P49/3600</f>
        <v>0.764436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3.044</v>
      </c>
      <c r="M50" s="66" t="n">
        <v>29.4887</v>
      </c>
      <c r="N50" s="66" t="n">
        <v>35.9097</v>
      </c>
      <c r="O50" s="66" t="n">
        <v>36.5494</v>
      </c>
      <c r="P50" s="66" t="n">
        <v>2499.01</v>
      </c>
      <c r="Q50" s="66" t="n">
        <v>28.676</v>
      </c>
      <c r="R50" s="55" t="n">
        <f aca="false">P50/3600</f>
        <v>0.69416944444444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7.176</v>
      </c>
      <c r="M51" s="62" t="n">
        <v>42.5861</v>
      </c>
      <c r="N51" s="62" t="n">
        <v>43.967</v>
      </c>
      <c r="O51" s="62" t="n">
        <v>44.743</v>
      </c>
      <c r="P51" s="62" t="n">
        <v>1803.72</v>
      </c>
      <c r="Q51" s="62" t="n">
        <v>18.647</v>
      </c>
      <c r="R51" s="44" t="n">
        <f aca="false">P51/3600</f>
        <v>0.50103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1.7888</v>
      </c>
      <c r="M52" s="64" t="n">
        <v>39.1793</v>
      </c>
      <c r="N52" s="64" t="n">
        <v>40.6054</v>
      </c>
      <c r="O52" s="64" t="n">
        <v>41.9349</v>
      </c>
      <c r="P52" s="64" t="n">
        <v>1624.39</v>
      </c>
      <c r="Q52" s="64" t="n">
        <v>16.752</v>
      </c>
      <c r="R52" s="49" t="n">
        <f aca="false">P52/3600</f>
        <v>0.45121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7.496</v>
      </c>
      <c r="M53" s="64" t="n">
        <v>35.7407</v>
      </c>
      <c r="N53" s="64" t="n">
        <v>38.2472</v>
      </c>
      <c r="O53" s="64" t="n">
        <v>39.9918</v>
      </c>
      <c r="P53" s="64" t="n">
        <v>1483.29</v>
      </c>
      <c r="Q53" s="64" t="n">
        <v>15.059</v>
      </c>
      <c r="R53" s="49" t="n">
        <f aca="false">P53/3600</f>
        <v>0.4120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3.928</v>
      </c>
      <c r="M54" s="66" t="n">
        <v>32.2785</v>
      </c>
      <c r="N54" s="66" t="n">
        <v>36.7814</v>
      </c>
      <c r="O54" s="66" t="n">
        <v>38.5375</v>
      </c>
      <c r="P54" s="66" t="n">
        <v>1338.7</v>
      </c>
      <c r="Q54" s="66" t="n">
        <v>13.37</v>
      </c>
      <c r="R54" s="55" t="n">
        <f aca="false">P54/3600</f>
        <v>0.3718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78.7472</v>
      </c>
      <c r="M55" s="62" t="n">
        <v>43.2347</v>
      </c>
      <c r="N55" s="62" t="n">
        <v>45.4099</v>
      </c>
      <c r="O55" s="62" t="n">
        <v>45.1981</v>
      </c>
      <c r="P55" s="62" t="n">
        <v>727.348</v>
      </c>
      <c r="Q55" s="62" t="n">
        <v>7.605</v>
      </c>
      <c r="R55" s="44" t="n">
        <f aca="false">P55/3600</f>
        <v>0.20204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4.8128</v>
      </c>
      <c r="M56" s="64" t="n">
        <v>39.5722</v>
      </c>
      <c r="N56" s="64" t="n">
        <v>42.3365</v>
      </c>
      <c r="O56" s="64" t="n">
        <v>41.8968</v>
      </c>
      <c r="P56" s="64" t="n">
        <v>655.323</v>
      </c>
      <c r="Q56" s="64" t="n">
        <v>6.755</v>
      </c>
      <c r="R56" s="49" t="n">
        <f aca="false">P56/3600</f>
        <v>0.182034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3.7792</v>
      </c>
      <c r="M57" s="64" t="n">
        <v>36.1194</v>
      </c>
      <c r="N57" s="64" t="n">
        <v>40.029</v>
      </c>
      <c r="O57" s="64" t="n">
        <v>39.4552</v>
      </c>
      <c r="P57" s="64" t="n">
        <v>603.704</v>
      </c>
      <c r="Q57" s="64" t="n">
        <v>6.022</v>
      </c>
      <c r="R57" s="49" t="n">
        <f aca="false">P57/3600</f>
        <v>0.16769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4.0416</v>
      </c>
      <c r="M58" s="66" t="n">
        <v>32.9183</v>
      </c>
      <c r="N58" s="66" t="n">
        <v>38.4123</v>
      </c>
      <c r="O58" s="66" t="n">
        <v>37.6971</v>
      </c>
      <c r="P58" s="66" t="n">
        <v>561.289</v>
      </c>
      <c r="Q58" s="66" t="n">
        <v>5.896</v>
      </c>
      <c r="R58" s="55" t="n">
        <f aca="false">P58/3600</f>
        <v>0.15591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5.9888</v>
      </c>
      <c r="M59" s="62" t="n">
        <v>41.3095</v>
      </c>
      <c r="N59" s="62" t="n">
        <v>43.3793</v>
      </c>
      <c r="O59" s="62" t="n">
        <v>44.3116</v>
      </c>
      <c r="P59" s="62" t="n">
        <v>999.309</v>
      </c>
      <c r="Q59" s="62" t="n">
        <v>10.516</v>
      </c>
      <c r="R59" s="44" t="n">
        <f aca="false">P59/3600</f>
        <v>0.27758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5.9328</v>
      </c>
      <c r="M60" s="64" t="n">
        <v>36.9045</v>
      </c>
      <c r="N60" s="64" t="n">
        <v>40.6733</v>
      </c>
      <c r="O60" s="64" t="n">
        <v>41.7326</v>
      </c>
      <c r="P60" s="64" t="n">
        <v>887.32</v>
      </c>
      <c r="Q60" s="64" t="n">
        <v>9.862</v>
      </c>
      <c r="R60" s="49" t="n">
        <f aca="false">P60/3600</f>
        <v>0.2464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80.056</v>
      </c>
      <c r="M61" s="64" t="n">
        <v>33.1217</v>
      </c>
      <c r="N61" s="64" t="n">
        <v>39.0131</v>
      </c>
      <c r="O61" s="64" t="n">
        <v>39.9548</v>
      </c>
      <c r="P61" s="64" t="n">
        <v>817.524</v>
      </c>
      <c r="Q61" s="64" t="n">
        <v>8.733</v>
      </c>
      <c r="R61" s="49" t="n">
        <f aca="false">P61/3600</f>
        <v>0.2270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6.4552</v>
      </c>
      <c r="M62" s="66" t="n">
        <v>29.6406</v>
      </c>
      <c r="N62" s="66" t="n">
        <v>37.9237</v>
      </c>
      <c r="O62" s="66" t="n">
        <v>38.7402</v>
      </c>
      <c r="P62" s="66" t="n">
        <v>753.331</v>
      </c>
      <c r="Q62" s="66" t="n">
        <v>7.789</v>
      </c>
      <c r="R62" s="55" t="n">
        <f aca="false">P62/3600</f>
        <v>0.2092586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27.6392</v>
      </c>
      <c r="M63" s="62" t="n">
        <v>41.1874</v>
      </c>
      <c r="N63" s="62" t="n">
        <v>42.3409</v>
      </c>
      <c r="O63" s="62" t="n">
        <v>43.0689</v>
      </c>
      <c r="P63" s="62" t="n">
        <v>840.161</v>
      </c>
      <c r="Q63" s="62" t="n">
        <v>10.076</v>
      </c>
      <c r="R63" s="44" t="n">
        <f aca="false">P63/3600</f>
        <v>0.2333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2.4792</v>
      </c>
      <c r="M64" s="64" t="n">
        <v>36.8528</v>
      </c>
      <c r="N64" s="64" t="n">
        <v>39.221</v>
      </c>
      <c r="O64" s="64" t="n">
        <v>39.7387</v>
      </c>
      <c r="P64" s="64" t="n">
        <v>776.559</v>
      </c>
      <c r="Q64" s="64" t="n">
        <v>9.106</v>
      </c>
      <c r="R64" s="49" t="n">
        <f aca="false">P64/3600</f>
        <v>0.2157108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4.6312</v>
      </c>
      <c r="M65" s="64" t="n">
        <v>32.8641</v>
      </c>
      <c r="N65" s="64" t="n">
        <v>36.9702</v>
      </c>
      <c r="O65" s="64" t="n">
        <v>37.4224</v>
      </c>
      <c r="P65" s="64" t="n">
        <v>703.79</v>
      </c>
      <c r="Q65" s="64" t="n">
        <v>8.066</v>
      </c>
      <c r="R65" s="49" t="n">
        <f aca="false">P65/3600</f>
        <v>0.1954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7.1504</v>
      </c>
      <c r="M66" s="66" t="n">
        <v>29.3168</v>
      </c>
      <c r="N66" s="66" t="n">
        <v>35.4439</v>
      </c>
      <c r="O66" s="66" t="n">
        <v>35.8594</v>
      </c>
      <c r="P66" s="66" t="n">
        <v>625.49</v>
      </c>
      <c r="Q66" s="66" t="n">
        <v>6.971</v>
      </c>
      <c r="R66" s="55" t="n">
        <f aca="false">P66/3600</f>
        <v>0.17374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564</v>
      </c>
      <c r="M67" s="62" t="n">
        <v>42.7666</v>
      </c>
      <c r="N67" s="62" t="n">
        <v>43.4852</v>
      </c>
      <c r="O67" s="62" t="n">
        <v>44.3045</v>
      </c>
      <c r="P67" s="62" t="n">
        <v>472.96</v>
      </c>
      <c r="Q67" s="62" t="n">
        <v>5.134</v>
      </c>
      <c r="R67" s="44" t="n">
        <f aca="false">P67/3600</f>
        <v>0.1313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1.5456</v>
      </c>
      <c r="M68" s="64" t="n">
        <v>38.6815</v>
      </c>
      <c r="N68" s="64" t="n">
        <v>40.0819</v>
      </c>
      <c r="O68" s="64" t="n">
        <v>41.3067</v>
      </c>
      <c r="P68" s="64" t="n">
        <v>430.835</v>
      </c>
      <c r="Q68" s="64" t="n">
        <v>4.525</v>
      </c>
      <c r="R68" s="49" t="n">
        <f aca="false">P68/3600</f>
        <v>0.1196763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0.7216</v>
      </c>
      <c r="M69" s="64" t="n">
        <v>34.7658</v>
      </c>
      <c r="N69" s="64" t="n">
        <v>37.8741</v>
      </c>
      <c r="O69" s="64" t="n">
        <v>39.0311</v>
      </c>
      <c r="P69" s="64" t="n">
        <v>388.235</v>
      </c>
      <c r="Q69" s="64" t="n">
        <v>4.036</v>
      </c>
      <c r="R69" s="49" t="n">
        <f aca="false">P69/3600</f>
        <v>0.1078430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5.7568</v>
      </c>
      <c r="M70" s="66" t="n">
        <v>31.4324</v>
      </c>
      <c r="N70" s="66" t="n">
        <v>36.2946</v>
      </c>
      <c r="O70" s="66" t="n">
        <v>37.3082</v>
      </c>
      <c r="P70" s="66" t="n">
        <v>350.558</v>
      </c>
      <c r="Q70" s="66" t="n">
        <v>3.505</v>
      </c>
      <c r="R70" s="55" t="n">
        <f aca="false">P70/3600</f>
        <v>0.09737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2.4688</v>
      </c>
      <c r="M71" s="62" t="n">
        <v>44.9487</v>
      </c>
      <c r="N71" s="62" t="n">
        <v>47.6276</v>
      </c>
      <c r="O71" s="62" t="n">
        <v>48.5796</v>
      </c>
      <c r="P71" s="62" t="n">
        <v>7109.62</v>
      </c>
      <c r="Q71" s="62" t="n">
        <v>68.585</v>
      </c>
      <c r="R71" s="44" t="n">
        <f aca="false">P71/3600</f>
        <v>1.9748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1.5808</v>
      </c>
      <c r="M72" s="64" t="n">
        <v>42.5266</v>
      </c>
      <c r="N72" s="64" t="n">
        <v>45.8879</v>
      </c>
      <c r="O72" s="64" t="n">
        <v>46.5916</v>
      </c>
      <c r="P72" s="64" t="n">
        <v>6662.94</v>
      </c>
      <c r="Q72" s="64" t="n">
        <v>63.722</v>
      </c>
      <c r="R72" s="49" t="n">
        <f aca="false">P72/3600</f>
        <v>1.8508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1.3912</v>
      </c>
      <c r="M73" s="64" t="n">
        <v>39.8277</v>
      </c>
      <c r="N73" s="64" t="n">
        <v>44.1969</v>
      </c>
      <c r="O73" s="64" t="n">
        <v>44.7704</v>
      </c>
      <c r="P73" s="64" t="n">
        <v>6272.06</v>
      </c>
      <c r="Q73" s="64" t="n">
        <v>59.123</v>
      </c>
      <c r="R73" s="49" t="n">
        <f aca="false">P73/3600</f>
        <v>1.7422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89.9848</v>
      </c>
      <c r="M74" s="66" t="n">
        <v>36.9024</v>
      </c>
      <c r="N74" s="66" t="n">
        <v>42.962</v>
      </c>
      <c r="O74" s="66" t="n">
        <v>43.4033</v>
      </c>
      <c r="P74" s="66" t="n">
        <v>5822.24</v>
      </c>
      <c r="Q74" s="66" t="n">
        <v>56.239</v>
      </c>
      <c r="R74" s="55" t="n">
        <f aca="false">P74/3600</f>
        <v>1.6172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3.4712</v>
      </c>
      <c r="M75" s="62" t="n">
        <v>44.9061</v>
      </c>
      <c r="N75" s="62" t="n">
        <v>48.8748</v>
      </c>
      <c r="O75" s="62" t="n">
        <v>48.8556</v>
      </c>
      <c r="P75" s="62" t="n">
        <v>6912.61</v>
      </c>
      <c r="Q75" s="62" t="n">
        <v>66.008</v>
      </c>
      <c r="R75" s="44" t="n">
        <f aca="false">P75/3600</f>
        <v>1.9201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48.3024</v>
      </c>
      <c r="M76" s="64" t="n">
        <v>42.4869</v>
      </c>
      <c r="N76" s="64" t="n">
        <v>47.0859</v>
      </c>
      <c r="O76" s="64" t="n">
        <v>46.4204</v>
      </c>
      <c r="P76" s="64" t="n">
        <v>6441.49</v>
      </c>
      <c r="Q76" s="64" t="n">
        <v>61.706</v>
      </c>
      <c r="R76" s="49" t="n">
        <f aca="false">P76/3600</f>
        <v>1.78930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2.0552</v>
      </c>
      <c r="M77" s="64" t="n">
        <v>39.7077</v>
      </c>
      <c r="N77" s="64" t="n">
        <v>45.8016</v>
      </c>
      <c r="O77" s="64" t="n">
        <v>44.2673</v>
      </c>
      <c r="P77" s="64" t="n">
        <v>5954.41</v>
      </c>
      <c r="Q77" s="64" t="n">
        <v>58.812</v>
      </c>
      <c r="R77" s="49" t="n">
        <f aca="false">P77/3600</f>
        <v>1.6540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6.8976</v>
      </c>
      <c r="M78" s="66" t="n">
        <v>36.5734</v>
      </c>
      <c r="N78" s="66" t="n">
        <v>44.7453</v>
      </c>
      <c r="O78" s="66" t="n">
        <v>42.7234</v>
      </c>
      <c r="P78" s="66" t="n">
        <v>5717.11</v>
      </c>
      <c r="Q78" s="66" t="n">
        <v>52.167</v>
      </c>
      <c r="R78" s="55" t="n">
        <f aca="false">P78/3600</f>
        <v>1.5880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2.4256</v>
      </c>
      <c r="M79" s="62" t="n">
        <v>44.9201</v>
      </c>
      <c r="N79" s="62" t="n">
        <v>48.9753</v>
      </c>
      <c r="O79" s="62" t="n">
        <v>49.1783</v>
      </c>
      <c r="P79" s="62" t="n">
        <v>6997.09</v>
      </c>
      <c r="Q79" s="62" t="n">
        <v>67.208</v>
      </c>
      <c r="R79" s="44" t="n">
        <f aca="false">P79/3600</f>
        <v>1.9436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22.4768</v>
      </c>
      <c r="M80" s="64" t="n">
        <v>42.1398</v>
      </c>
      <c r="N80" s="64" t="n">
        <v>46.8572</v>
      </c>
      <c r="O80" s="64" t="n">
        <v>47.0762</v>
      </c>
      <c r="P80" s="64" t="n">
        <v>6561.46</v>
      </c>
      <c r="Q80" s="64" t="n">
        <v>61.127</v>
      </c>
      <c r="R80" s="49" t="n">
        <f aca="false">P80/3600</f>
        <v>1.8226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77.584</v>
      </c>
      <c r="M81" s="64" t="n">
        <v>39.304</v>
      </c>
      <c r="N81" s="64" t="n">
        <v>45.0399</v>
      </c>
      <c r="O81" s="64" t="n">
        <v>45.209</v>
      </c>
      <c r="P81" s="64" t="n">
        <v>6088.41</v>
      </c>
      <c r="Q81" s="64" t="n">
        <v>55.602</v>
      </c>
      <c r="R81" s="49" t="n">
        <f aca="false">P81/3600</f>
        <v>1.6912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1.164</v>
      </c>
      <c r="M82" s="66" t="n">
        <v>36.4807</v>
      </c>
      <c r="N82" s="66" t="n">
        <v>43.5909</v>
      </c>
      <c r="O82" s="66" t="n">
        <v>43.7561</v>
      </c>
      <c r="P82" s="66" t="n">
        <v>5825.74</v>
      </c>
      <c r="Q82" s="66" t="n">
        <v>54.867</v>
      </c>
      <c r="R82" s="55" t="n">
        <f aca="false">P82/3600</f>
        <v>1.618261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4645515478116</v>
      </c>
      <c r="J89" s="70" t="n">
        <f aca="false">GEOMEAN(J3:J82)</f>
        <v>1.14869809322217</v>
      </c>
      <c r="Q89" s="70" t="n">
        <f aca="false">GEOMEAN(Q3:Q82)</f>
        <v>40.6873770303312</v>
      </c>
      <c r="R89" s="70" t="n">
        <f aca="false">GEOMEAN(R3:R82)</f>
        <v>1.130652078466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1256893214334</v>
      </c>
      <c r="R90" s="71" t="n">
        <f aca="false">R89/J89</f>
        <v>0.98429002810941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2652527777778</v>
      </c>
      <c r="J91" s="70" t="n">
        <f aca="false">SUM(J3:J82)</f>
        <v>147.454855833333</v>
      </c>
      <c r="Q91" s="70" t="n">
        <f aca="false">SUM(Q3:Q82)/3600</f>
        <v>1.37711527777778</v>
      </c>
      <c r="R91" s="70" t="n">
        <f aca="false">SUM(R3:R82)</f>
        <v>143.11111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74.36</v>
      </c>
      <c r="I3" s="43" t="n">
        <v>50.131</v>
      </c>
      <c r="J3" s="44" t="n">
        <f aca="false">H3/3600</f>
        <v>1.15954444444444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632.82</v>
      </c>
      <c r="I4" s="48" t="n">
        <v>45.086</v>
      </c>
      <c r="J4" s="49" t="n">
        <f aca="false">H4/3600</f>
        <v>1.009116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263.01</v>
      </c>
      <c r="I5" s="48" t="n">
        <v>40.453</v>
      </c>
      <c r="J5" s="49" t="n">
        <f aca="false">H5/3600</f>
        <v>0.9063916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90.24</v>
      </c>
      <c r="I6" s="54" t="n">
        <v>40.508</v>
      </c>
      <c r="J6" s="55" t="n">
        <f aca="false">H6/3600</f>
        <v>0.830622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98.61</v>
      </c>
      <c r="I7" s="43" t="n">
        <v>48.859</v>
      </c>
      <c r="J7" s="44" t="n">
        <f aca="false">H7/3600</f>
        <v>1.16628055555556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681.46</v>
      </c>
      <c r="I8" s="48" t="n">
        <v>46.025</v>
      </c>
      <c r="J8" s="49" t="n">
        <f aca="false">H8/3600</f>
        <v>1.0226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304.9</v>
      </c>
      <c r="I9" s="48" t="n">
        <v>43.016</v>
      </c>
      <c r="J9" s="49" t="n">
        <f aca="false">H9/3600</f>
        <v>0.91802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040.82</v>
      </c>
      <c r="I10" s="54" t="n">
        <v>39.383</v>
      </c>
      <c r="J10" s="55" t="n">
        <f aca="false">H10/3600</f>
        <v>0.844672222222222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458772259667</v>
      </c>
      <c r="J89" s="70" t="n">
        <f aca="false">GEOMEAN(J3:J82)</f>
        <v>0.61048038856461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9665277777778</v>
      </c>
      <c r="J91" s="70" t="n">
        <f aca="false">SUM(J3:J82)</f>
        <v>71.724703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21753.7</v>
      </c>
      <c r="I3" s="62" t="n">
        <v>49.012</v>
      </c>
      <c r="J3" s="44" t="n">
        <f aca="false">H3/3600</f>
        <v>6.04269444444445</v>
      </c>
      <c r="L3" s="61" t="n">
        <v>13011.6832</v>
      </c>
      <c r="M3" s="62" t="n">
        <v>41.9</v>
      </c>
      <c r="N3" s="62" t="n">
        <v>41.7172</v>
      </c>
      <c r="O3" s="62" t="n">
        <v>44.4033</v>
      </c>
      <c r="P3" s="62" t="n">
        <v>21812.1</v>
      </c>
      <c r="Q3" s="62" t="n">
        <v>49.463</v>
      </c>
      <c r="R3" s="45" t="n">
        <f aca="false">P3/3600</f>
        <v>6.05891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9255.5</v>
      </c>
      <c r="I4" s="64" t="n">
        <v>42.485</v>
      </c>
      <c r="J4" s="49" t="n">
        <f aca="false">H4/3600</f>
        <v>5.34875</v>
      </c>
      <c r="L4" s="63" t="n">
        <v>5289.2784</v>
      </c>
      <c r="M4" s="64" t="n">
        <v>39.3747</v>
      </c>
      <c r="N4" s="64" t="n">
        <v>40.0211</v>
      </c>
      <c r="O4" s="64" t="n">
        <v>42.4465</v>
      </c>
      <c r="P4" s="64" t="n">
        <v>19289.6</v>
      </c>
      <c r="Q4" s="64" t="n">
        <v>42.499</v>
      </c>
      <c r="R4" s="50" t="n">
        <f aca="false">P4/3600</f>
        <v>5.35822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7898.5</v>
      </c>
      <c r="I5" s="64" t="n">
        <v>37.855</v>
      </c>
      <c r="J5" s="49" t="n">
        <f aca="false">H5/3600</f>
        <v>4.97180555555556</v>
      </c>
      <c r="L5" s="63" t="n">
        <v>2540.9984</v>
      </c>
      <c r="M5" s="64" t="n">
        <v>36.7959</v>
      </c>
      <c r="N5" s="64" t="n">
        <v>38.7432</v>
      </c>
      <c r="O5" s="64" t="n">
        <v>40.9169</v>
      </c>
      <c r="P5" s="64" t="n">
        <v>17830.2</v>
      </c>
      <c r="Q5" s="64" t="n">
        <v>37.991</v>
      </c>
      <c r="R5" s="50" t="n">
        <f aca="false">P5/3600</f>
        <v>4.95283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6956.6</v>
      </c>
      <c r="I6" s="66" t="n">
        <v>32.485</v>
      </c>
      <c r="J6" s="55" t="n">
        <f aca="false">H6/3600</f>
        <v>4.71016666666667</v>
      </c>
      <c r="L6" s="65" t="n">
        <v>1318.2144</v>
      </c>
      <c r="M6" s="66" t="n">
        <v>34.1181</v>
      </c>
      <c r="N6" s="66" t="n">
        <v>37.7526</v>
      </c>
      <c r="O6" s="66" t="n">
        <v>39.8072</v>
      </c>
      <c r="P6" s="66" t="n">
        <v>16890</v>
      </c>
      <c r="Q6" s="66" t="n">
        <v>31.63</v>
      </c>
      <c r="R6" s="56" t="n">
        <f aca="false">P6/3600</f>
        <v>4.6916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30132</v>
      </c>
      <c r="I7" s="62" t="n">
        <v>68.144</v>
      </c>
      <c r="J7" s="44" t="n">
        <f aca="false">H7/3600</f>
        <v>8.37</v>
      </c>
      <c r="L7" s="61" t="n">
        <v>33115.7616</v>
      </c>
      <c r="M7" s="62" t="n">
        <v>40.5077</v>
      </c>
      <c r="N7" s="62" t="n">
        <v>45.2769</v>
      </c>
      <c r="O7" s="62" t="n">
        <v>44.8777</v>
      </c>
      <c r="P7" s="62" t="n">
        <v>30235.5</v>
      </c>
      <c r="Q7" s="62" t="n">
        <v>68.404</v>
      </c>
      <c r="R7" s="45" t="n">
        <f aca="false">P7/3600</f>
        <v>8.398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6173</v>
      </c>
      <c r="I8" s="64" t="n">
        <v>56.892</v>
      </c>
      <c r="J8" s="49" t="n">
        <f aca="false">H8/3600</f>
        <v>7.27027777777778</v>
      </c>
      <c r="L8" s="63" t="n">
        <v>15872.0448</v>
      </c>
      <c r="M8" s="64" t="n">
        <v>37.5034</v>
      </c>
      <c r="N8" s="64" t="n">
        <v>43.3457</v>
      </c>
      <c r="O8" s="64" t="n">
        <v>43.4885</v>
      </c>
      <c r="P8" s="64" t="n">
        <v>26275.2</v>
      </c>
      <c r="Q8" s="64" t="n">
        <v>60.238</v>
      </c>
      <c r="R8" s="50" t="n">
        <f aca="false">P8/3600</f>
        <v>7.29866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3621.5</v>
      </c>
      <c r="I9" s="64" t="n">
        <v>50.486</v>
      </c>
      <c r="J9" s="49" t="n">
        <f aca="false">H9/3600</f>
        <v>6.56152777777778</v>
      </c>
      <c r="L9" s="63" t="n">
        <v>8327.0192</v>
      </c>
      <c r="M9" s="64" t="n">
        <v>34.5314</v>
      </c>
      <c r="N9" s="64" t="n">
        <v>41.7305</v>
      </c>
      <c r="O9" s="64" t="n">
        <v>42.1729</v>
      </c>
      <c r="P9" s="64" t="n">
        <v>23688.7</v>
      </c>
      <c r="Q9" s="64" t="n">
        <v>52.398</v>
      </c>
      <c r="R9" s="50" t="n">
        <f aca="false">P9/3600</f>
        <v>6.58019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1912.4</v>
      </c>
      <c r="I10" s="66" t="n">
        <v>45.636</v>
      </c>
      <c r="J10" s="55" t="n">
        <f aca="false">H10/3600</f>
        <v>6.08677777777778</v>
      </c>
      <c r="L10" s="65" t="n">
        <v>4660.9296</v>
      </c>
      <c r="M10" s="66" t="n">
        <v>31.7402</v>
      </c>
      <c r="N10" s="66" t="n">
        <v>40.4701</v>
      </c>
      <c r="O10" s="66" t="n">
        <v>41.1094</v>
      </c>
      <c r="P10" s="66" t="n">
        <v>21908.4</v>
      </c>
      <c r="Q10" s="66" t="n">
        <v>46.468</v>
      </c>
      <c r="R10" s="56" t="n">
        <f aca="false">P10/3600</f>
        <v>6.0856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83516.8</v>
      </c>
      <c r="I11" s="43" t="n">
        <v>154.478</v>
      </c>
      <c r="J11" s="44" t="n">
        <f aca="false">H11/3600</f>
        <v>23.1991111111111</v>
      </c>
      <c r="L11" s="61" t="n">
        <v>218557.6656</v>
      </c>
      <c r="M11" s="62" t="n">
        <v>39.6955</v>
      </c>
      <c r="N11" s="62" t="n">
        <v>39.8151</v>
      </c>
      <c r="O11" s="62" t="n">
        <v>38.1509</v>
      </c>
      <c r="P11" s="43" t="n">
        <v>72100.4</v>
      </c>
      <c r="Q11" s="43" t="n">
        <v>136.976</v>
      </c>
      <c r="R11" s="45" t="n">
        <f aca="false">P11/3600</f>
        <v>20.027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70093.7</v>
      </c>
      <c r="I12" s="48" t="n">
        <v>146.421</v>
      </c>
      <c r="J12" s="49" t="n">
        <f aca="false">H12/3600</f>
        <v>19.4704722222222</v>
      </c>
      <c r="L12" s="63" t="n">
        <v>94497.6784</v>
      </c>
      <c r="M12" s="64" t="n">
        <v>33.7542</v>
      </c>
      <c r="N12" s="64" t="n">
        <v>38.424</v>
      </c>
      <c r="O12" s="64" t="n">
        <v>36.7572</v>
      </c>
      <c r="P12" s="48" t="n">
        <v>60180.6</v>
      </c>
      <c r="Q12" s="48" t="n">
        <v>126.234</v>
      </c>
      <c r="R12" s="50" t="n">
        <f aca="false">P12/3600</f>
        <v>16.7168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51575.5</v>
      </c>
      <c r="I13" s="48" t="n">
        <v>113.64</v>
      </c>
      <c r="J13" s="49" t="n">
        <f aca="false">H13/3600</f>
        <v>14.3265277777778</v>
      </c>
      <c r="L13" s="63" t="n">
        <v>28551.7984</v>
      </c>
      <c r="M13" s="64" t="n">
        <v>29.7036</v>
      </c>
      <c r="N13" s="64" t="n">
        <v>37.482</v>
      </c>
      <c r="O13" s="64" t="n">
        <v>35.7474</v>
      </c>
      <c r="P13" s="48" t="n">
        <v>44296.9</v>
      </c>
      <c r="Q13" s="48" t="n">
        <v>97.223</v>
      </c>
      <c r="R13" s="50" t="n">
        <f aca="false">P13/3600</f>
        <v>12.30469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41644.3</v>
      </c>
      <c r="I14" s="54" t="n">
        <v>82.028</v>
      </c>
      <c r="J14" s="55" t="n">
        <f aca="false">H14/3600</f>
        <v>11.5678611111111</v>
      </c>
      <c r="L14" s="65" t="n">
        <v>7123.8832</v>
      </c>
      <c r="M14" s="66" t="n">
        <v>28.0829</v>
      </c>
      <c r="N14" s="66" t="n">
        <v>36.6992</v>
      </c>
      <c r="O14" s="66" t="n">
        <v>34.9014</v>
      </c>
      <c r="P14" s="54" t="n">
        <v>35680.2</v>
      </c>
      <c r="Q14" s="54" t="n">
        <v>71.517</v>
      </c>
      <c r="R14" s="56" t="n">
        <f aca="false">P14/3600</f>
        <v>9.9111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53040.3</v>
      </c>
      <c r="I15" s="43" t="n">
        <v>96.705</v>
      </c>
      <c r="J15" s="44" t="n">
        <f aca="false">H15/3600</f>
        <v>14.7334166666667</v>
      </c>
      <c r="L15" s="61" t="n">
        <v>23407.0528</v>
      </c>
      <c r="M15" s="62" t="n">
        <v>41.668</v>
      </c>
      <c r="N15" s="62" t="n">
        <v>46.9148</v>
      </c>
      <c r="O15" s="62" t="n">
        <v>46.5298</v>
      </c>
      <c r="P15" s="43" t="n">
        <v>46044</v>
      </c>
      <c r="Q15" s="43" t="n">
        <v>92.281</v>
      </c>
      <c r="R15" s="45" t="n">
        <f aca="false">P15/3600</f>
        <v>12.7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43896.2</v>
      </c>
      <c r="I16" s="48" t="n">
        <v>80.078</v>
      </c>
      <c r="J16" s="49" t="n">
        <f aca="false">H16/3600</f>
        <v>12.1933888888889</v>
      </c>
      <c r="L16" s="63" t="n">
        <v>6000.7088</v>
      </c>
      <c r="M16" s="64" t="n">
        <v>40.2448</v>
      </c>
      <c r="N16" s="64" t="n">
        <v>46.1171</v>
      </c>
      <c r="O16" s="64" t="n">
        <v>45.9184</v>
      </c>
      <c r="P16" s="48" t="n">
        <v>38317.6</v>
      </c>
      <c r="Q16" s="48" t="n">
        <v>77.084</v>
      </c>
      <c r="R16" s="50" t="n">
        <f aca="false">P16/3600</f>
        <v>10.6437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9987.2</v>
      </c>
      <c r="I17" s="48" t="n">
        <v>67.748</v>
      </c>
      <c r="J17" s="49" t="n">
        <f aca="false">H17/3600</f>
        <v>11.1075555555556</v>
      </c>
      <c r="L17" s="63" t="n">
        <v>2509.6672</v>
      </c>
      <c r="M17" s="64" t="n">
        <v>38.9477</v>
      </c>
      <c r="N17" s="64" t="n">
        <v>45.469</v>
      </c>
      <c r="O17" s="64" t="n">
        <v>45.4011</v>
      </c>
      <c r="P17" s="48" t="n">
        <v>34428.8</v>
      </c>
      <c r="Q17" s="48" t="n">
        <v>59.608</v>
      </c>
      <c r="R17" s="50" t="n">
        <f aca="false">P17/3600</f>
        <v>9.56355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37423.9</v>
      </c>
      <c r="I18" s="54" t="n">
        <v>58.817</v>
      </c>
      <c r="J18" s="55" t="n">
        <f aca="false">H18/3600</f>
        <v>10.3955277777778</v>
      </c>
      <c r="L18" s="65" t="n">
        <v>1191.5552</v>
      </c>
      <c r="M18" s="66" t="n">
        <v>37.2196</v>
      </c>
      <c r="N18" s="66" t="n">
        <v>44.9935</v>
      </c>
      <c r="O18" s="66" t="n">
        <v>45.0928</v>
      </c>
      <c r="P18" s="54" t="n">
        <v>32320.7</v>
      </c>
      <c r="Q18" s="54" t="n">
        <v>54.746</v>
      </c>
      <c r="R18" s="56" t="n">
        <f aca="false">P18/3600</f>
        <v>8.9779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476.8</v>
      </c>
      <c r="I19" s="62" t="n">
        <v>41.376</v>
      </c>
      <c r="J19" s="44" t="n">
        <f aca="false">H19/3600</f>
        <v>5.41022222222222</v>
      </c>
      <c r="L19" s="61" t="n">
        <v>4785.0656</v>
      </c>
      <c r="M19" s="62" t="n">
        <v>41.8704</v>
      </c>
      <c r="N19" s="62" t="n">
        <v>43.7796</v>
      </c>
      <c r="O19" s="62" t="n">
        <v>45.5783</v>
      </c>
      <c r="P19" s="62" t="n">
        <v>19435.4</v>
      </c>
      <c r="Q19" s="62" t="n">
        <v>41.11</v>
      </c>
      <c r="R19" s="44" t="n">
        <f aca="false">P19/3600</f>
        <v>5.398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277</v>
      </c>
      <c r="I20" s="64" t="n">
        <v>35.398</v>
      </c>
      <c r="J20" s="49" t="n">
        <f aca="false">H20/3600</f>
        <v>4.79916666666667</v>
      </c>
      <c r="L20" s="63" t="n">
        <v>2203.0728</v>
      </c>
      <c r="M20" s="64" t="n">
        <v>39.9821</v>
      </c>
      <c r="N20" s="64" t="n">
        <v>42.4365</v>
      </c>
      <c r="O20" s="64" t="n">
        <v>43.6324</v>
      </c>
      <c r="P20" s="64" t="n">
        <v>17271.2</v>
      </c>
      <c r="Q20" s="64" t="n">
        <v>35.345</v>
      </c>
      <c r="R20" s="49" t="n">
        <f aca="false">P20/3600</f>
        <v>4.7975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816.5</v>
      </c>
      <c r="I21" s="64" t="n">
        <v>30.441</v>
      </c>
      <c r="J21" s="49" t="n">
        <f aca="false">H21/3600</f>
        <v>4.39347222222222</v>
      </c>
      <c r="L21" s="63" t="n">
        <v>1080.248</v>
      </c>
      <c r="M21" s="64" t="n">
        <v>37.6266</v>
      </c>
      <c r="N21" s="64" t="n">
        <v>41.2828</v>
      </c>
      <c r="O21" s="64" t="n">
        <v>42.2471</v>
      </c>
      <c r="P21" s="64" t="n">
        <v>15830.7</v>
      </c>
      <c r="Q21" s="64" t="n">
        <v>30.193</v>
      </c>
      <c r="R21" s="49" t="n">
        <f aca="false">P21/3600</f>
        <v>4.3974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777.3</v>
      </c>
      <c r="I22" s="66" t="n">
        <v>25.826</v>
      </c>
      <c r="J22" s="55" t="n">
        <f aca="false">H22/3600</f>
        <v>4.10480555555556</v>
      </c>
      <c r="L22" s="65" t="n">
        <v>544.864</v>
      </c>
      <c r="M22" s="66" t="n">
        <v>35.1978</v>
      </c>
      <c r="N22" s="66" t="n">
        <v>40.441</v>
      </c>
      <c r="O22" s="66" t="n">
        <v>41.3713</v>
      </c>
      <c r="P22" s="66" t="n">
        <v>14824.7</v>
      </c>
      <c r="Q22" s="66" t="n">
        <v>25.824</v>
      </c>
      <c r="R22" s="55" t="n">
        <f aca="false">P22/3600</f>
        <v>4.1179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939.4</v>
      </c>
      <c r="I23" s="62" t="n">
        <v>82.926</v>
      </c>
      <c r="J23" s="44" t="n">
        <f aca="false">H23/3600</f>
        <v>5.26094444444445</v>
      </c>
      <c r="L23" s="61" t="n">
        <v>7669.7272</v>
      </c>
      <c r="M23" s="62" t="n">
        <v>40.2455</v>
      </c>
      <c r="N23" s="62" t="n">
        <v>42.6729</v>
      </c>
      <c r="O23" s="62" t="n">
        <v>44.0444</v>
      </c>
      <c r="P23" s="62" t="n">
        <v>18684.6</v>
      </c>
      <c r="Q23" s="62" t="n">
        <v>43.347</v>
      </c>
      <c r="R23" s="44" t="n">
        <f aca="false">P23/3600</f>
        <v>5.1901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452</v>
      </c>
      <c r="I24" s="64" t="n">
        <v>51.735</v>
      </c>
      <c r="J24" s="49" t="n">
        <f aca="false">H24/3600</f>
        <v>4.57</v>
      </c>
      <c r="L24" s="63" t="n">
        <v>3352.096</v>
      </c>
      <c r="M24" s="64" t="n">
        <v>37.7112</v>
      </c>
      <c r="N24" s="64" t="n">
        <v>40.877</v>
      </c>
      <c r="O24" s="64" t="n">
        <v>41.6382</v>
      </c>
      <c r="P24" s="64" t="n">
        <v>16269.5</v>
      </c>
      <c r="Q24" s="64" t="n">
        <v>38.095</v>
      </c>
      <c r="R24" s="49" t="n">
        <f aca="false">P24/3600</f>
        <v>4.519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63.7</v>
      </c>
      <c r="I25" s="64" t="n">
        <v>42.978</v>
      </c>
      <c r="J25" s="49" t="n">
        <f aca="false">H25/3600</f>
        <v>4.15658333333333</v>
      </c>
      <c r="L25" s="63" t="n">
        <v>1548.1832</v>
      </c>
      <c r="M25" s="64" t="n">
        <v>35.0751</v>
      </c>
      <c r="N25" s="64" t="n">
        <v>39.374</v>
      </c>
      <c r="O25" s="64" t="n">
        <v>40.0212</v>
      </c>
      <c r="P25" s="64" t="n">
        <v>14867.3</v>
      </c>
      <c r="Q25" s="64" t="n">
        <v>31.05</v>
      </c>
      <c r="R25" s="49" t="n">
        <f aca="false">P25/3600</f>
        <v>4.12980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53.1</v>
      </c>
      <c r="I26" s="66" t="n">
        <v>35.474</v>
      </c>
      <c r="J26" s="55" t="n">
        <f aca="false">H26/3600</f>
        <v>3.90363888888889</v>
      </c>
      <c r="L26" s="65" t="n">
        <v>720.9864</v>
      </c>
      <c r="M26" s="66" t="n">
        <v>32.5365</v>
      </c>
      <c r="N26" s="66" t="n">
        <v>38.2341</v>
      </c>
      <c r="O26" s="66" t="n">
        <v>39.1259</v>
      </c>
      <c r="P26" s="66" t="n">
        <v>14001.5</v>
      </c>
      <c r="Q26" s="66" t="n">
        <v>26.796</v>
      </c>
      <c r="R26" s="55" t="n">
        <f aca="false">P26/3600</f>
        <v>3.8893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1967.3</v>
      </c>
      <c r="I27" s="62" t="n">
        <v>86.996</v>
      </c>
      <c r="J27" s="44" t="n">
        <f aca="false">H27/3600</f>
        <v>11.6575833333333</v>
      </c>
      <c r="L27" s="61" t="n">
        <v>18121.9528</v>
      </c>
      <c r="M27" s="62" t="n">
        <v>38.6319</v>
      </c>
      <c r="N27" s="62" t="n">
        <v>40.2045</v>
      </c>
      <c r="O27" s="62" t="n">
        <v>43.7618</v>
      </c>
      <c r="P27" s="62" t="n">
        <v>42066.1</v>
      </c>
      <c r="Q27" s="62" t="n">
        <v>89.362</v>
      </c>
      <c r="R27" s="44" t="n">
        <f aca="false">P27/3600</f>
        <v>11.685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4038.5</v>
      </c>
      <c r="I28" s="64" t="n">
        <v>68.613</v>
      </c>
      <c r="J28" s="49" t="n">
        <f aca="false">H28/3600</f>
        <v>9.45513888888889</v>
      </c>
      <c r="L28" s="63" t="n">
        <v>5791.9632</v>
      </c>
      <c r="M28" s="64" t="n">
        <v>37.0068</v>
      </c>
      <c r="N28" s="64" t="n">
        <v>39.2362</v>
      </c>
      <c r="O28" s="64" t="n">
        <v>42.0818</v>
      </c>
      <c r="P28" s="64" t="n">
        <v>33972.2</v>
      </c>
      <c r="Q28" s="64" t="n">
        <v>67.91</v>
      </c>
      <c r="R28" s="49" t="n">
        <f aca="false">P28/3600</f>
        <v>9.4367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0766.3</v>
      </c>
      <c r="I29" s="64" t="n">
        <v>58.695</v>
      </c>
      <c r="J29" s="49" t="n">
        <f aca="false">H29/3600</f>
        <v>8.54619444444444</v>
      </c>
      <c r="L29" s="63" t="n">
        <v>2722.8056</v>
      </c>
      <c r="M29" s="64" t="n">
        <v>35.0916</v>
      </c>
      <c r="N29" s="64" t="n">
        <v>38.4169</v>
      </c>
      <c r="O29" s="64" t="n">
        <v>40.5664</v>
      </c>
      <c r="P29" s="64" t="n">
        <v>30762.8</v>
      </c>
      <c r="Q29" s="64" t="n">
        <v>58.336</v>
      </c>
      <c r="R29" s="49" t="n">
        <f aca="false">P29/3600</f>
        <v>8.5452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9024</v>
      </c>
      <c r="I30" s="66" t="n">
        <v>51.395</v>
      </c>
      <c r="J30" s="55" t="n">
        <f aca="false">H30/3600</f>
        <v>8.06222222222222</v>
      </c>
      <c r="L30" s="65" t="n">
        <v>1394.9912</v>
      </c>
      <c r="M30" s="66" t="n">
        <v>32.9088</v>
      </c>
      <c r="N30" s="66" t="n">
        <v>37.7153</v>
      </c>
      <c r="O30" s="66" t="n">
        <v>39.4174</v>
      </c>
      <c r="P30" s="66" t="n">
        <v>28893.7</v>
      </c>
      <c r="Q30" s="66" t="n">
        <v>51.372</v>
      </c>
      <c r="R30" s="55" t="n">
        <f aca="false">P30/3600</f>
        <v>8.0260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48255.6</v>
      </c>
      <c r="I31" s="62" t="n">
        <v>96.497</v>
      </c>
      <c r="J31" s="44" t="n">
        <f aca="false">H31/3600</f>
        <v>13.4043333333333</v>
      </c>
      <c r="L31" s="61" t="n">
        <v>17388.8888</v>
      </c>
      <c r="M31" s="62" t="n">
        <v>39.3283</v>
      </c>
      <c r="N31" s="62" t="n">
        <v>44.0576</v>
      </c>
      <c r="O31" s="62" t="n">
        <v>45.4353</v>
      </c>
      <c r="P31" s="62" t="n">
        <v>48321.1</v>
      </c>
      <c r="Q31" s="62" t="n">
        <v>99.342</v>
      </c>
      <c r="R31" s="44" t="n">
        <f aca="false">P31/3600</f>
        <v>13.4225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0603</v>
      </c>
      <c r="I32" s="64" t="n">
        <v>78.625</v>
      </c>
      <c r="J32" s="49" t="n">
        <f aca="false">H32/3600</f>
        <v>11.2786111111111</v>
      </c>
      <c r="L32" s="63" t="n">
        <v>6080.368</v>
      </c>
      <c r="M32" s="64" t="n">
        <v>37.6456</v>
      </c>
      <c r="N32" s="64" t="n">
        <v>42.8085</v>
      </c>
      <c r="O32" s="64" t="n">
        <v>43.4679</v>
      </c>
      <c r="P32" s="64" t="n">
        <v>40743.3</v>
      </c>
      <c r="Q32" s="64" t="n">
        <v>78.297</v>
      </c>
      <c r="R32" s="49" t="n">
        <f aca="false">P32/3600</f>
        <v>11.3175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6814</v>
      </c>
      <c r="I33" s="64" t="n">
        <v>70.266</v>
      </c>
      <c r="J33" s="49" t="n">
        <f aca="false">H33/3600</f>
        <v>10.2261111111111</v>
      </c>
      <c r="L33" s="63" t="n">
        <v>2850.508</v>
      </c>
      <c r="M33" s="64" t="n">
        <v>35.8083</v>
      </c>
      <c r="N33" s="64" t="n">
        <v>41.5747</v>
      </c>
      <c r="O33" s="64" t="n">
        <v>41.6253</v>
      </c>
      <c r="P33" s="64" t="n">
        <v>36958.6</v>
      </c>
      <c r="Q33" s="64" t="n">
        <v>70.325</v>
      </c>
      <c r="R33" s="49" t="n">
        <f aca="false">P33/3600</f>
        <v>10.266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4513.8</v>
      </c>
      <c r="I34" s="66" t="n">
        <v>65.273</v>
      </c>
      <c r="J34" s="55" t="n">
        <f aca="false">H34/3600</f>
        <v>9.58716666666667</v>
      </c>
      <c r="L34" s="65" t="n">
        <v>1492.7384</v>
      </c>
      <c r="M34" s="66" t="n">
        <v>33.8304</v>
      </c>
      <c r="N34" s="66" t="n">
        <v>40.5888</v>
      </c>
      <c r="O34" s="66" t="n">
        <v>40.2589</v>
      </c>
      <c r="P34" s="66" t="n">
        <v>34461.1</v>
      </c>
      <c r="Q34" s="66" t="n">
        <v>66.077</v>
      </c>
      <c r="R34" s="55" t="n">
        <f aca="false">P34/3600</f>
        <v>9.5725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57925.7</v>
      </c>
      <c r="I35" s="62" t="n">
        <v>134.061</v>
      </c>
      <c r="J35" s="44" t="n">
        <f aca="false">H35/3600</f>
        <v>16.0904722222222</v>
      </c>
      <c r="L35" s="61" t="n">
        <v>39747.7824</v>
      </c>
      <c r="M35" s="62" t="n">
        <v>37.5922</v>
      </c>
      <c r="N35" s="62" t="n">
        <v>42.3815</v>
      </c>
      <c r="O35" s="62" t="n">
        <v>44.4582</v>
      </c>
      <c r="P35" s="62" t="n">
        <v>58039</v>
      </c>
      <c r="Q35" s="62" t="n">
        <v>136.647</v>
      </c>
      <c r="R35" s="44" t="n">
        <f aca="false">P35/3600</f>
        <v>16.121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2483.5</v>
      </c>
      <c r="I36" s="64" t="n">
        <v>88.585</v>
      </c>
      <c r="J36" s="49" t="n">
        <f aca="false">H36/3600</f>
        <v>11.8009722222222</v>
      </c>
      <c r="L36" s="63" t="n">
        <v>7293.1176</v>
      </c>
      <c r="M36" s="64" t="n">
        <v>35.4249</v>
      </c>
      <c r="N36" s="64" t="n">
        <v>41.0953</v>
      </c>
      <c r="O36" s="64" t="n">
        <v>43.2667</v>
      </c>
      <c r="P36" s="64" t="n">
        <v>42506.2</v>
      </c>
      <c r="Q36" s="64" t="n">
        <v>89.945</v>
      </c>
      <c r="R36" s="49" t="n">
        <f aca="false">P36/3600</f>
        <v>11.807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7456.1</v>
      </c>
      <c r="I37" s="64" t="n">
        <v>72.298</v>
      </c>
      <c r="J37" s="49" t="n">
        <f aca="false">H37/3600</f>
        <v>10.4044722222222</v>
      </c>
      <c r="L37" s="63" t="n">
        <v>2275.5224</v>
      </c>
      <c r="M37" s="64" t="n">
        <v>33.9916</v>
      </c>
      <c r="N37" s="64" t="n">
        <v>39.8372</v>
      </c>
      <c r="O37" s="64" t="n">
        <v>42.2435</v>
      </c>
      <c r="P37" s="64" t="n">
        <v>37532.7</v>
      </c>
      <c r="Q37" s="64" t="n">
        <v>73.904</v>
      </c>
      <c r="R37" s="49" t="n">
        <f aca="false">P37/3600</f>
        <v>10.425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5493.7</v>
      </c>
      <c r="I38" s="66" t="n">
        <v>66.091</v>
      </c>
      <c r="J38" s="55" t="n">
        <f aca="false">H38/3600</f>
        <v>9.85936111111111</v>
      </c>
      <c r="L38" s="65" t="n">
        <v>981.044</v>
      </c>
      <c r="M38" s="66" t="n">
        <v>32.1939</v>
      </c>
      <c r="N38" s="66" t="n">
        <v>38.8409</v>
      </c>
      <c r="O38" s="66" t="n">
        <v>41.4256</v>
      </c>
      <c r="P38" s="66" t="n">
        <v>35503.1</v>
      </c>
      <c r="Q38" s="66" t="n">
        <v>66.015</v>
      </c>
      <c r="R38" s="55" t="n">
        <f aca="false">P38/3600</f>
        <v>9.8619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5.5576</v>
      </c>
      <c r="M39" s="62" t="n">
        <v>40.6448</v>
      </c>
      <c r="N39" s="62" t="n">
        <v>43.3646</v>
      </c>
      <c r="O39" s="62" t="n">
        <v>44.0341</v>
      </c>
      <c r="P39" s="62" t="n">
        <v>8564.17</v>
      </c>
      <c r="Q39" s="62" t="n">
        <v>17.681</v>
      </c>
      <c r="R39" s="44" t="n">
        <f aca="false">P39/3600</f>
        <v>2.37893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5.7264</v>
      </c>
      <c r="M40" s="64" t="n">
        <v>37.4824</v>
      </c>
      <c r="N40" s="64" t="n">
        <v>40.9926</v>
      </c>
      <c r="O40" s="64" t="n">
        <v>41.3076</v>
      </c>
      <c r="P40" s="64" t="n">
        <v>7439.59</v>
      </c>
      <c r="Q40" s="64" t="n">
        <v>14.241</v>
      </c>
      <c r="R40" s="49" t="n">
        <f aca="false">P40/3600</f>
        <v>2.0665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3.6736</v>
      </c>
      <c r="M41" s="64" t="n">
        <v>34.5533</v>
      </c>
      <c r="N41" s="64" t="n">
        <v>39.0586</v>
      </c>
      <c r="O41" s="64" t="n">
        <v>39.1363</v>
      </c>
      <c r="P41" s="64" t="n">
        <v>6668.07</v>
      </c>
      <c r="Q41" s="64" t="n">
        <v>11.95</v>
      </c>
      <c r="R41" s="49" t="n">
        <f aca="false">P41/3600</f>
        <v>1.85224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5.46</v>
      </c>
      <c r="M42" s="66" t="n">
        <v>32.0654</v>
      </c>
      <c r="N42" s="66" t="n">
        <v>37.6321</v>
      </c>
      <c r="O42" s="66" t="n">
        <v>37.5167</v>
      </c>
      <c r="P42" s="66" t="n">
        <v>6103.53</v>
      </c>
      <c r="Q42" s="66" t="n">
        <v>9.55</v>
      </c>
      <c r="R42" s="55" t="n">
        <f aca="false">P42/3600</f>
        <v>1.6954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50.1312</v>
      </c>
      <c r="M43" s="62" t="n">
        <v>40.4294</v>
      </c>
      <c r="N43" s="62" t="n">
        <v>43.8338</v>
      </c>
      <c r="O43" s="62" t="n">
        <v>45.4095</v>
      </c>
      <c r="P43" s="62" t="n">
        <v>9854.93</v>
      </c>
      <c r="Q43" s="62" t="n">
        <v>20.57</v>
      </c>
      <c r="R43" s="44" t="n">
        <f aca="false">P43/3600</f>
        <v>2.7374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8.1384</v>
      </c>
      <c r="M44" s="64" t="n">
        <v>37.8941</v>
      </c>
      <c r="N44" s="64" t="n">
        <v>41.8769</v>
      </c>
      <c r="O44" s="64" t="n">
        <v>43.0673</v>
      </c>
      <c r="P44" s="64" t="n">
        <v>8666.66</v>
      </c>
      <c r="Q44" s="64" t="n">
        <v>16.936</v>
      </c>
      <c r="R44" s="49" t="n">
        <f aca="false">P44/3600</f>
        <v>2.4074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5.8592</v>
      </c>
      <c r="M45" s="64" t="n">
        <v>35.114</v>
      </c>
      <c r="N45" s="64" t="n">
        <v>40.1783</v>
      </c>
      <c r="O45" s="64" t="n">
        <v>41.14</v>
      </c>
      <c r="P45" s="64" t="n">
        <v>7913.09</v>
      </c>
      <c r="Q45" s="64" t="n">
        <v>13.85</v>
      </c>
      <c r="R45" s="49" t="n">
        <f aca="false">P45/3600</f>
        <v>2.19808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7.6752</v>
      </c>
      <c r="M46" s="66" t="n">
        <v>32.3316</v>
      </c>
      <c r="N46" s="66" t="n">
        <v>38.8459</v>
      </c>
      <c r="O46" s="66" t="n">
        <v>39.7229</v>
      </c>
      <c r="P46" s="66" t="n">
        <v>7417.32</v>
      </c>
      <c r="Q46" s="66" t="n">
        <v>11.506</v>
      </c>
      <c r="R46" s="55" t="n">
        <f aca="false">P46/3600</f>
        <v>2.0603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71.344</v>
      </c>
      <c r="M47" s="62" t="n">
        <v>38.5272</v>
      </c>
      <c r="N47" s="62" t="n">
        <v>41.6895</v>
      </c>
      <c r="O47" s="62" t="n">
        <v>42.7521</v>
      </c>
      <c r="P47" s="62" t="n">
        <v>9498.29</v>
      </c>
      <c r="Q47" s="62" t="n">
        <v>20.779</v>
      </c>
      <c r="R47" s="44" t="n">
        <f aca="false">P47/3600</f>
        <v>2.63841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6.516</v>
      </c>
      <c r="M48" s="64" t="n">
        <v>34.9803</v>
      </c>
      <c r="N48" s="64" t="n">
        <v>39.0782</v>
      </c>
      <c r="O48" s="64" t="n">
        <v>40.0051</v>
      </c>
      <c r="P48" s="64" t="n">
        <v>7970.06</v>
      </c>
      <c r="Q48" s="64" t="n">
        <v>17.209</v>
      </c>
      <c r="R48" s="49" t="n">
        <f aca="false">P48/3600</f>
        <v>2.2139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9.096</v>
      </c>
      <c r="M49" s="64" t="n">
        <v>31.7688</v>
      </c>
      <c r="N49" s="64" t="n">
        <v>37.1931</v>
      </c>
      <c r="O49" s="64" t="n">
        <v>38.0187</v>
      </c>
      <c r="P49" s="64" t="n">
        <v>7009.48</v>
      </c>
      <c r="Q49" s="64" t="n">
        <v>14.865</v>
      </c>
      <c r="R49" s="49" t="n">
        <f aca="false">P49/3600</f>
        <v>1.9470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3256</v>
      </c>
      <c r="M50" s="66" t="n">
        <v>28.7834</v>
      </c>
      <c r="N50" s="66" t="n">
        <v>35.8829</v>
      </c>
      <c r="O50" s="66" t="n">
        <v>36.6253</v>
      </c>
      <c r="P50" s="66" t="n">
        <v>6399.04</v>
      </c>
      <c r="Q50" s="66" t="n">
        <v>11.849</v>
      </c>
      <c r="R50" s="55" t="n">
        <f aca="false">P50/3600</f>
        <v>1.7775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7.6712</v>
      </c>
      <c r="M51" s="62" t="n">
        <v>39.2341</v>
      </c>
      <c r="N51" s="62" t="n">
        <v>41.6687</v>
      </c>
      <c r="O51" s="62" t="n">
        <v>43.1312</v>
      </c>
      <c r="P51" s="62" t="n">
        <v>6752.46</v>
      </c>
      <c r="Q51" s="62" t="n">
        <v>14.677</v>
      </c>
      <c r="R51" s="44" t="n">
        <f aca="false">P51/3600</f>
        <v>1.8756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1.9592</v>
      </c>
      <c r="M52" s="64" t="n">
        <v>35.9836</v>
      </c>
      <c r="N52" s="64" t="n">
        <v>39.382</v>
      </c>
      <c r="O52" s="64" t="n">
        <v>40.9656</v>
      </c>
      <c r="P52" s="64" t="n">
        <v>5688.68</v>
      </c>
      <c r="Q52" s="64" t="n">
        <v>11.923</v>
      </c>
      <c r="R52" s="49" t="n">
        <f aca="false">P52/3600</f>
        <v>1.5801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1.5024</v>
      </c>
      <c r="M53" s="64" t="n">
        <v>33.1017</v>
      </c>
      <c r="N53" s="64" t="n">
        <v>37.5316</v>
      </c>
      <c r="O53" s="64" t="n">
        <v>39.2294</v>
      </c>
      <c r="P53" s="64" t="n">
        <v>4933.17</v>
      </c>
      <c r="Q53" s="64" t="n">
        <v>9.26</v>
      </c>
      <c r="R53" s="49" t="n">
        <f aca="false">P53/3600</f>
        <v>1.3703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9.304</v>
      </c>
      <c r="M54" s="66" t="n">
        <v>30.435</v>
      </c>
      <c r="N54" s="66" t="n">
        <v>36.1795</v>
      </c>
      <c r="O54" s="66" t="n">
        <v>37.9203</v>
      </c>
      <c r="P54" s="66" t="n">
        <v>4432.81</v>
      </c>
      <c r="Q54" s="66" t="n">
        <v>7.545</v>
      </c>
      <c r="R54" s="55" t="n">
        <f aca="false">P54/3600</f>
        <v>1.2313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2.0032</v>
      </c>
      <c r="M55" s="62" t="n">
        <v>40.9148</v>
      </c>
      <c r="N55" s="62" t="n">
        <v>44.3078</v>
      </c>
      <c r="O55" s="62" t="n">
        <v>43.4561</v>
      </c>
      <c r="P55" s="62" t="n">
        <v>2326.14</v>
      </c>
      <c r="Q55" s="62" t="n">
        <v>4.997</v>
      </c>
      <c r="R55" s="44" t="n">
        <f aca="false">P55/3600</f>
        <v>0.6461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3.0856</v>
      </c>
      <c r="M56" s="64" t="n">
        <v>37.0865</v>
      </c>
      <c r="N56" s="64" t="n">
        <v>41.606</v>
      </c>
      <c r="O56" s="64" t="n">
        <v>40.3797</v>
      </c>
      <c r="P56" s="64" t="n">
        <v>2058.6</v>
      </c>
      <c r="Q56" s="64" t="n">
        <v>4.04</v>
      </c>
      <c r="R56" s="49" t="n">
        <f aca="false">P56/3600</f>
        <v>0.57183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5048</v>
      </c>
      <c r="M57" s="64" t="n">
        <v>33.6684</v>
      </c>
      <c r="N57" s="64" t="n">
        <v>39.517</v>
      </c>
      <c r="O57" s="64" t="n">
        <v>38.0571</v>
      </c>
      <c r="P57" s="64" t="n">
        <v>1829.62</v>
      </c>
      <c r="Q57" s="64" t="n">
        <v>3.2</v>
      </c>
      <c r="R57" s="49" t="n">
        <f aca="false">P57/3600</f>
        <v>0.5082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0736</v>
      </c>
      <c r="M58" s="66" t="n">
        <v>30.8424</v>
      </c>
      <c r="N58" s="66" t="n">
        <v>38.0448</v>
      </c>
      <c r="O58" s="66" t="n">
        <v>36.3983</v>
      </c>
      <c r="P58" s="66" t="n">
        <v>1673.83</v>
      </c>
      <c r="Q58" s="66" t="n">
        <v>2.689</v>
      </c>
      <c r="R58" s="55" t="n">
        <f aca="false">P58/3600</f>
        <v>0.4649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8.0384</v>
      </c>
      <c r="M59" s="62" t="n">
        <v>38.3097</v>
      </c>
      <c r="N59" s="62" t="n">
        <v>43.3971</v>
      </c>
      <c r="O59" s="62" t="n">
        <v>44.5268</v>
      </c>
      <c r="P59" s="62" t="n">
        <v>2616.8</v>
      </c>
      <c r="Q59" s="62" t="n">
        <v>5.896</v>
      </c>
      <c r="R59" s="44" t="n">
        <f aca="false">P59/3600</f>
        <v>0.72688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82</v>
      </c>
      <c r="M60" s="64" t="n">
        <v>35.02</v>
      </c>
      <c r="N60" s="64" t="n">
        <v>41.1173</v>
      </c>
      <c r="O60" s="64" t="n">
        <v>42.141</v>
      </c>
      <c r="P60" s="64" t="n">
        <v>2164.79</v>
      </c>
      <c r="Q60" s="64" t="n">
        <v>4.586</v>
      </c>
      <c r="R60" s="49" t="n">
        <f aca="false">P60/3600</f>
        <v>0.6013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0288</v>
      </c>
      <c r="M61" s="64" t="n">
        <v>32.1453</v>
      </c>
      <c r="N61" s="64" t="n">
        <v>39.5566</v>
      </c>
      <c r="O61" s="64" t="n">
        <v>40.4857</v>
      </c>
      <c r="P61" s="64" t="n">
        <v>1924.62</v>
      </c>
      <c r="Q61" s="64" t="n">
        <v>3.948</v>
      </c>
      <c r="R61" s="49" t="n">
        <f aca="false">P61/3600</f>
        <v>0.5346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2.2184</v>
      </c>
      <c r="M62" s="66" t="n">
        <v>29.3916</v>
      </c>
      <c r="N62" s="66" t="n">
        <v>38.4659</v>
      </c>
      <c r="O62" s="66" t="n">
        <v>39.3172</v>
      </c>
      <c r="P62" s="66" t="n">
        <v>1784.29</v>
      </c>
      <c r="Q62" s="66" t="n">
        <v>3.161</v>
      </c>
      <c r="R62" s="55" t="n">
        <f aca="false">P62/3600</f>
        <v>0.4956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7.532</v>
      </c>
      <c r="M63" s="62" t="n">
        <v>38.4407</v>
      </c>
      <c r="N63" s="62" t="n">
        <v>41.5136</v>
      </c>
      <c r="O63" s="62" t="n">
        <v>42.4751</v>
      </c>
      <c r="P63" s="62" t="n">
        <v>2156.99</v>
      </c>
      <c r="Q63" s="62" t="n">
        <v>4.946</v>
      </c>
      <c r="R63" s="44" t="n">
        <f aca="false">P63/3600</f>
        <v>0.5991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272</v>
      </c>
      <c r="M64" s="64" t="n">
        <v>35.0265</v>
      </c>
      <c r="N64" s="64" t="n">
        <v>38.8671</v>
      </c>
      <c r="O64" s="64" t="n">
        <v>39.6002</v>
      </c>
      <c r="P64" s="64" t="n">
        <v>1823.98</v>
      </c>
      <c r="Q64" s="64" t="n">
        <v>3.854</v>
      </c>
      <c r="R64" s="49" t="n">
        <f aca="false">P64/3600</f>
        <v>0.5066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1552</v>
      </c>
      <c r="M65" s="64" t="n">
        <v>31.7623</v>
      </c>
      <c r="N65" s="64" t="n">
        <v>36.8835</v>
      </c>
      <c r="O65" s="64" t="n">
        <v>37.5134</v>
      </c>
      <c r="P65" s="64" t="n">
        <v>1605.85</v>
      </c>
      <c r="Q65" s="64" t="n">
        <v>3.019</v>
      </c>
      <c r="R65" s="49" t="n">
        <f aca="false">P65/3600</f>
        <v>0.44606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0152</v>
      </c>
      <c r="M66" s="66" t="n">
        <v>28.7993</v>
      </c>
      <c r="N66" s="66" t="n">
        <v>35.4821</v>
      </c>
      <c r="O66" s="66" t="n">
        <v>36.0456</v>
      </c>
      <c r="P66" s="66" t="n">
        <v>1470.65</v>
      </c>
      <c r="Q66" s="66" t="n">
        <v>2.334</v>
      </c>
      <c r="R66" s="55" t="n">
        <f aca="false">P66/3600</f>
        <v>0.4085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4.9512</v>
      </c>
      <c r="M67" s="62" t="n">
        <v>39.6881</v>
      </c>
      <c r="N67" s="62" t="n">
        <v>41.8074</v>
      </c>
      <c r="O67" s="62" t="n">
        <v>42.8744</v>
      </c>
      <c r="P67" s="62" t="n">
        <v>1586.51</v>
      </c>
      <c r="Q67" s="62" t="n">
        <v>3.543</v>
      </c>
      <c r="R67" s="44" t="n">
        <f aca="false">P67/3600</f>
        <v>0.4406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904</v>
      </c>
      <c r="M68" s="64" t="n">
        <v>35.8765</v>
      </c>
      <c r="N68" s="64" t="n">
        <v>39.0993</v>
      </c>
      <c r="O68" s="64" t="n">
        <v>40.2961</v>
      </c>
      <c r="P68" s="64" t="n">
        <v>1361.39</v>
      </c>
      <c r="Q68" s="64" t="n">
        <v>2.82</v>
      </c>
      <c r="R68" s="49" t="n">
        <f aca="false">P68/3600</f>
        <v>0.37816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6728</v>
      </c>
      <c r="M69" s="64" t="n">
        <v>32.4294</v>
      </c>
      <c r="N69" s="64" t="n">
        <v>37.1139</v>
      </c>
      <c r="O69" s="64" t="n">
        <v>38.2803</v>
      </c>
      <c r="P69" s="64" t="n">
        <v>1183.66</v>
      </c>
      <c r="Q69" s="64" t="n">
        <v>2.196</v>
      </c>
      <c r="R69" s="49" t="n">
        <f aca="false">P69/3600</f>
        <v>0.3287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2.9008</v>
      </c>
      <c r="M70" s="66" t="n">
        <v>29.6096</v>
      </c>
      <c r="N70" s="66" t="n">
        <v>35.6658</v>
      </c>
      <c r="O70" s="66" t="n">
        <v>36.8005</v>
      </c>
      <c r="P70" s="66" t="n">
        <v>1058.01</v>
      </c>
      <c r="Q70" s="66" t="n">
        <v>1.811</v>
      </c>
      <c r="R70" s="55" t="n">
        <f aca="false">P70/3600</f>
        <v>0.2938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1.9191533891155</v>
      </c>
      <c r="J89" s="70" t="n">
        <f aca="false">GEOMEAN(J3:J82)</f>
        <v>3.02486053737968</v>
      </c>
      <c r="Q89" s="70" t="n">
        <f aca="false">GEOMEAN(Q3:Q82)</f>
        <v>21.2224642284453</v>
      </c>
      <c r="R89" s="70" t="n">
        <f aca="false">GEOMEAN(R3:R82)</f>
        <v>2.9713500562422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821550776609</v>
      </c>
      <c r="R90" s="71" t="n">
        <f aca="false">R89/J89</f>
        <v>0.9823097691691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63486944444444</v>
      </c>
      <c r="J91" s="70" t="n">
        <f aca="false">SUM(J3:J82)</f>
        <v>373.333018055556</v>
      </c>
      <c r="Q91" s="70" t="n">
        <f aca="false">SUM(Q3:Q82)/3600</f>
        <v>0.723745277777778</v>
      </c>
      <c r="R91" s="70" t="n">
        <f aca="false">SUM(R3:R82)</f>
        <v>357.2724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4238.6</v>
      </c>
      <c r="I3" s="62" t="n">
        <v>24.435</v>
      </c>
      <c r="J3" s="44" t="n">
        <f aca="false">H3/3600</f>
        <v>3.955166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2387</v>
      </c>
      <c r="I4" s="64" t="n">
        <v>19.533</v>
      </c>
      <c r="J4" s="49" t="n">
        <f aca="false">H4/3600</f>
        <v>3.44083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1369.5</v>
      </c>
      <c r="I5" s="64" t="n">
        <v>16.406</v>
      </c>
      <c r="J5" s="49" t="n">
        <f aca="false">H5/3600</f>
        <v>3.158194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728.9</v>
      </c>
      <c r="I6" s="66" t="n">
        <v>15.269</v>
      </c>
      <c r="J6" s="55" t="n">
        <f aca="false">H6/3600</f>
        <v>2.9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0602.4</v>
      </c>
      <c r="I7" s="62" t="n">
        <v>38.238</v>
      </c>
      <c r="J7" s="44" t="n">
        <f aca="false">H7/3600</f>
        <v>5.72288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8092.7</v>
      </c>
      <c r="I8" s="64" t="n">
        <v>32.03</v>
      </c>
      <c r="J8" s="49" t="n">
        <f aca="false">H8/3600</f>
        <v>5.0257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6184.1</v>
      </c>
      <c r="I9" s="64" t="n">
        <v>27.219</v>
      </c>
      <c r="J9" s="49" t="n">
        <f aca="false">H9/3600</f>
        <v>4.49558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769.9</v>
      </c>
      <c r="I10" s="66" t="n">
        <v>23.901</v>
      </c>
      <c r="J10" s="55" t="n">
        <f aca="false">H10/3600</f>
        <v>4.1027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678986153013</v>
      </c>
      <c r="J89" s="70" t="n">
        <f aca="false">GEOMEAN(J3:J82)</f>
        <v>2.2372756580408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3231111111111</v>
      </c>
      <c r="J91" s="70" t="n">
        <f aca="false">SUM(J3:J82)</f>
        <v>252.0516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8583.1</v>
      </c>
      <c r="I19" s="62" t="n">
        <v>43.07</v>
      </c>
      <c r="J19" s="44" t="n">
        <f aca="false">H19/3600</f>
        <v>7.93975</v>
      </c>
      <c r="L19" s="61" t="n">
        <v>5201.3104</v>
      </c>
      <c r="M19" s="62" t="n">
        <v>41.9305</v>
      </c>
      <c r="N19" s="62" t="n">
        <v>43.5577</v>
      </c>
      <c r="O19" s="62" t="n">
        <v>45.0054</v>
      </c>
      <c r="P19" s="62" t="n">
        <v>28621.5</v>
      </c>
      <c r="Q19" s="62" t="n">
        <v>43.041</v>
      </c>
      <c r="R19" s="44" t="n">
        <f aca="false">P19/3600</f>
        <v>7.9504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5254</v>
      </c>
      <c r="I20" s="64" t="n">
        <v>37.177</v>
      </c>
      <c r="J20" s="49" t="n">
        <f aca="false">H20/3600</f>
        <v>7.015</v>
      </c>
      <c r="L20" s="63" t="n">
        <v>2427.5344</v>
      </c>
      <c r="M20" s="64" t="n">
        <v>39.8991</v>
      </c>
      <c r="N20" s="64" t="n">
        <v>41.8973</v>
      </c>
      <c r="O20" s="64" t="n">
        <v>42.9592</v>
      </c>
      <c r="P20" s="64" t="n">
        <v>25260.5</v>
      </c>
      <c r="Q20" s="64" t="n">
        <v>37.485</v>
      </c>
      <c r="R20" s="49" t="n">
        <f aca="false">P20/3600</f>
        <v>7.0168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2733.9</v>
      </c>
      <c r="I21" s="64" t="n">
        <v>32.499</v>
      </c>
      <c r="J21" s="49" t="n">
        <f aca="false">H21/3600</f>
        <v>6.31497222222222</v>
      </c>
      <c r="L21" s="63" t="n">
        <v>1165.7736</v>
      </c>
      <c r="M21" s="64" t="n">
        <v>37.3133</v>
      </c>
      <c r="N21" s="64" t="n">
        <v>40.6381</v>
      </c>
      <c r="O21" s="64" t="n">
        <v>41.6486</v>
      </c>
      <c r="P21" s="64" t="n">
        <v>22719.2</v>
      </c>
      <c r="Q21" s="64" t="n">
        <v>32.655</v>
      </c>
      <c r="R21" s="49" t="n">
        <f aca="false">P21/3600</f>
        <v>6.3108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0821.6</v>
      </c>
      <c r="I22" s="66" t="n">
        <v>29.727</v>
      </c>
      <c r="J22" s="55" t="n">
        <f aca="false">H22/3600</f>
        <v>5.78377777777778</v>
      </c>
      <c r="L22" s="65" t="n">
        <v>567.5432</v>
      </c>
      <c r="M22" s="66" t="n">
        <v>34.6894</v>
      </c>
      <c r="N22" s="66" t="n">
        <v>39.7485</v>
      </c>
      <c r="O22" s="66" t="n">
        <v>40.8527</v>
      </c>
      <c r="P22" s="66" t="n">
        <v>20845.6</v>
      </c>
      <c r="Q22" s="66" t="n">
        <v>29.237</v>
      </c>
      <c r="R22" s="55" t="n">
        <f aca="false">P22/3600</f>
        <v>5.7904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488.5</v>
      </c>
      <c r="I23" s="62" t="n">
        <v>94.284</v>
      </c>
      <c r="J23" s="44" t="n">
        <f aca="false">H23/3600</f>
        <v>7.91347222222222</v>
      </c>
      <c r="L23" s="61" t="n">
        <v>7903.1536</v>
      </c>
      <c r="M23" s="62" t="n">
        <v>40.0388</v>
      </c>
      <c r="N23" s="62" t="n">
        <v>42.1307</v>
      </c>
      <c r="O23" s="62" t="n">
        <v>43.2474</v>
      </c>
      <c r="P23" s="62" t="n">
        <v>27989.1</v>
      </c>
      <c r="Q23" s="62" t="n">
        <v>49.872</v>
      </c>
      <c r="R23" s="44" t="n">
        <f aca="false">P23/3600</f>
        <v>7.774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254.8</v>
      </c>
      <c r="I24" s="64" t="n">
        <v>81.869</v>
      </c>
      <c r="J24" s="49" t="n">
        <f aca="false">H24/3600</f>
        <v>6.73744444444444</v>
      </c>
      <c r="L24" s="63" t="n">
        <v>3174.664</v>
      </c>
      <c r="M24" s="64" t="n">
        <v>37.0966</v>
      </c>
      <c r="N24" s="64" t="n">
        <v>39.9776</v>
      </c>
      <c r="O24" s="64" t="n">
        <v>40.8953</v>
      </c>
      <c r="P24" s="64" t="n">
        <v>23988.3</v>
      </c>
      <c r="Q24" s="64" t="n">
        <v>46.529</v>
      </c>
      <c r="R24" s="49" t="n">
        <f aca="false">P24/3600</f>
        <v>6.66341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1587.2</v>
      </c>
      <c r="I25" s="64" t="n">
        <v>69.661</v>
      </c>
      <c r="J25" s="49" t="n">
        <f aca="false">H25/3600</f>
        <v>5.99644444444444</v>
      </c>
      <c r="L25" s="63" t="n">
        <v>1343.9632</v>
      </c>
      <c r="M25" s="64" t="n">
        <v>34.2764</v>
      </c>
      <c r="N25" s="64" t="n">
        <v>38.3647</v>
      </c>
      <c r="O25" s="64" t="n">
        <v>39.4825</v>
      </c>
      <c r="P25" s="64" t="n">
        <v>21301.3</v>
      </c>
      <c r="Q25" s="64" t="n">
        <v>32.972</v>
      </c>
      <c r="R25" s="49" t="n">
        <f aca="false">P25/3600</f>
        <v>5.9170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9853</v>
      </c>
      <c r="I26" s="66" t="n">
        <v>60.727</v>
      </c>
      <c r="J26" s="55" t="n">
        <f aca="false">H26/3600</f>
        <v>5.51472222222222</v>
      </c>
      <c r="L26" s="65" t="n">
        <v>579.8216</v>
      </c>
      <c r="M26" s="66" t="n">
        <v>31.6835</v>
      </c>
      <c r="N26" s="66" t="n">
        <v>37.266</v>
      </c>
      <c r="O26" s="66" t="n">
        <v>38.7213</v>
      </c>
      <c r="P26" s="66" t="n">
        <v>19555.4</v>
      </c>
      <c r="Q26" s="66" t="n">
        <v>31.027</v>
      </c>
      <c r="R26" s="55" t="n">
        <f aca="false">P26/3600</f>
        <v>5.4320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56311.5</v>
      </c>
      <c r="I27" s="62" t="n">
        <v>94.928</v>
      </c>
      <c r="J27" s="44" t="n">
        <f aca="false">H27/3600</f>
        <v>15.6420833333333</v>
      </c>
      <c r="L27" s="61" t="n">
        <v>19526.356</v>
      </c>
      <c r="M27" s="62" t="n">
        <v>38.7901</v>
      </c>
      <c r="N27" s="62" t="n">
        <v>40.1978</v>
      </c>
      <c r="O27" s="62" t="n">
        <v>43.4398</v>
      </c>
      <c r="P27" s="62" t="n">
        <v>56220.1</v>
      </c>
      <c r="Q27" s="62" t="n">
        <v>97.768</v>
      </c>
      <c r="R27" s="44" t="n">
        <f aca="false">P27/3600</f>
        <v>15.616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5758.3</v>
      </c>
      <c r="I28" s="64" t="n">
        <v>70.231</v>
      </c>
      <c r="J28" s="49" t="n">
        <f aca="false">H28/3600</f>
        <v>12.7106388888889</v>
      </c>
      <c r="L28" s="63" t="n">
        <v>5761.9136</v>
      </c>
      <c r="M28" s="64" t="n">
        <v>36.8363</v>
      </c>
      <c r="N28" s="64" t="n">
        <v>38.9689</v>
      </c>
      <c r="O28" s="64" t="n">
        <v>41.4835</v>
      </c>
      <c r="P28" s="64" t="n">
        <v>45830.2</v>
      </c>
      <c r="Q28" s="64" t="n">
        <v>71.694</v>
      </c>
      <c r="R28" s="49" t="n">
        <f aca="false">P28/3600</f>
        <v>12.730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1305.2</v>
      </c>
      <c r="I29" s="64" t="n">
        <v>61.03</v>
      </c>
      <c r="J29" s="49" t="n">
        <f aca="false">H29/3600</f>
        <v>11.4736666666667</v>
      </c>
      <c r="L29" s="63" t="n">
        <v>2611.5048</v>
      </c>
      <c r="M29" s="64" t="n">
        <v>34.6834</v>
      </c>
      <c r="N29" s="64" t="n">
        <v>38.0302</v>
      </c>
      <c r="O29" s="64" t="n">
        <v>39.8854</v>
      </c>
      <c r="P29" s="64" t="n">
        <v>41440</v>
      </c>
      <c r="Q29" s="64" t="n">
        <v>61.322</v>
      </c>
      <c r="R29" s="49" t="n">
        <f aca="false">P29/3600</f>
        <v>11.5111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8491.1</v>
      </c>
      <c r="I30" s="66" t="n">
        <v>52.891</v>
      </c>
      <c r="J30" s="55" t="n">
        <f aca="false">H30/3600</f>
        <v>10.6919722222222</v>
      </c>
      <c r="L30" s="65" t="n">
        <v>1293.5032</v>
      </c>
      <c r="M30" s="66" t="n">
        <v>32.3787</v>
      </c>
      <c r="N30" s="66" t="n">
        <v>37.2953</v>
      </c>
      <c r="O30" s="66" t="n">
        <v>38.6681</v>
      </c>
      <c r="P30" s="66" t="n">
        <v>38539.2</v>
      </c>
      <c r="Q30" s="66" t="n">
        <v>52.43</v>
      </c>
      <c r="R30" s="55" t="n">
        <f aca="false">P30/3600</f>
        <v>10.705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66138.7</v>
      </c>
      <c r="I31" s="62" t="n">
        <v>103.485</v>
      </c>
      <c r="J31" s="44" t="n">
        <f aca="false">H31/3600</f>
        <v>18.3718611111111</v>
      </c>
      <c r="L31" s="61" t="n">
        <v>19735.6408</v>
      </c>
      <c r="M31" s="62" t="n">
        <v>39.547</v>
      </c>
      <c r="N31" s="62" t="n">
        <v>43.9147</v>
      </c>
      <c r="O31" s="62" t="n">
        <v>45.2792</v>
      </c>
      <c r="P31" s="62" t="n">
        <v>66139.3</v>
      </c>
      <c r="Q31" s="62" t="n">
        <v>103.107</v>
      </c>
      <c r="R31" s="44" t="n">
        <f aca="false">P31/3600</f>
        <v>18.372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5835.1</v>
      </c>
      <c r="I32" s="64" t="n">
        <v>86.673</v>
      </c>
      <c r="J32" s="49" t="n">
        <f aca="false">H32/3600</f>
        <v>15.50975</v>
      </c>
      <c r="L32" s="63" t="n">
        <v>6765.164</v>
      </c>
      <c r="M32" s="64" t="n">
        <v>37.6529</v>
      </c>
      <c r="N32" s="64" t="n">
        <v>42.5217</v>
      </c>
      <c r="O32" s="64" t="n">
        <v>43.1392</v>
      </c>
      <c r="P32" s="64" t="n">
        <v>55691.6</v>
      </c>
      <c r="Q32" s="64" t="n">
        <v>86.047</v>
      </c>
      <c r="R32" s="49" t="n">
        <f aca="false">P32/3600</f>
        <v>15.4698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9650.9</v>
      </c>
      <c r="I33" s="64" t="n">
        <v>76.825</v>
      </c>
      <c r="J33" s="49" t="n">
        <f aca="false">H33/3600</f>
        <v>13.7919166666667</v>
      </c>
      <c r="L33" s="63" t="n">
        <v>3136.904</v>
      </c>
      <c r="M33" s="64" t="n">
        <v>35.6973</v>
      </c>
      <c r="N33" s="64" t="n">
        <v>41.2434</v>
      </c>
      <c r="O33" s="64" t="n">
        <v>41.2555</v>
      </c>
      <c r="P33" s="64" t="n">
        <v>49591.4</v>
      </c>
      <c r="Q33" s="64" t="n">
        <v>74.616</v>
      </c>
      <c r="R33" s="49" t="n">
        <f aca="false">P33/3600</f>
        <v>13.775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5348.6</v>
      </c>
      <c r="I34" s="66" t="n">
        <v>70.322</v>
      </c>
      <c r="J34" s="55" t="n">
        <f aca="false">H34/3600</f>
        <v>12.5968333333333</v>
      </c>
      <c r="L34" s="65" t="n">
        <v>1598.6424</v>
      </c>
      <c r="M34" s="66" t="n">
        <v>33.5953</v>
      </c>
      <c r="N34" s="66" t="n">
        <v>40.1792</v>
      </c>
      <c r="O34" s="66" t="n">
        <v>39.7957</v>
      </c>
      <c r="P34" s="66" t="n">
        <v>45309.1</v>
      </c>
      <c r="Q34" s="66" t="n">
        <v>74.948</v>
      </c>
      <c r="R34" s="55" t="n">
        <f aca="false">P34/3600</f>
        <v>12.585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79337.9</v>
      </c>
      <c r="I35" s="62" t="n">
        <v>147.432</v>
      </c>
      <c r="J35" s="44" t="n">
        <f aca="false">H35/3600</f>
        <v>22.0383055555556</v>
      </c>
      <c r="L35" s="61" t="n">
        <v>52361.5128</v>
      </c>
      <c r="M35" s="62" t="n">
        <v>38.3276</v>
      </c>
      <c r="N35" s="62" t="n">
        <v>42.1601</v>
      </c>
      <c r="O35" s="62" t="n">
        <v>44.2509</v>
      </c>
      <c r="P35" s="62" t="n">
        <v>79660</v>
      </c>
      <c r="Q35" s="62" t="n">
        <v>152.802</v>
      </c>
      <c r="R35" s="44" t="n">
        <f aca="false">P35/3600</f>
        <v>22.1277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57876.3</v>
      </c>
      <c r="I36" s="64" t="n">
        <v>91.211</v>
      </c>
      <c r="J36" s="49" t="n">
        <f aca="false">H36/3600</f>
        <v>16.07675</v>
      </c>
      <c r="L36" s="63" t="n">
        <v>7404.5448</v>
      </c>
      <c r="M36" s="64" t="n">
        <v>35.4826</v>
      </c>
      <c r="N36" s="64" t="n">
        <v>40.7321</v>
      </c>
      <c r="O36" s="64" t="n">
        <v>43.0537</v>
      </c>
      <c r="P36" s="64" t="n">
        <v>58035.7</v>
      </c>
      <c r="Q36" s="64" t="n">
        <v>94.7</v>
      </c>
      <c r="R36" s="49" t="n">
        <f aca="false">P36/3600</f>
        <v>16.121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0219.8</v>
      </c>
      <c r="I37" s="64" t="n">
        <v>73.008</v>
      </c>
      <c r="J37" s="49" t="n">
        <f aca="false">H37/3600</f>
        <v>13.9499444444444</v>
      </c>
      <c r="L37" s="63" t="n">
        <v>1934.6456</v>
      </c>
      <c r="M37" s="64" t="n">
        <v>33.6935</v>
      </c>
      <c r="N37" s="64" t="n">
        <v>39.4713</v>
      </c>
      <c r="O37" s="64" t="n">
        <v>42.0136</v>
      </c>
      <c r="P37" s="64" t="n">
        <v>50311.1</v>
      </c>
      <c r="Q37" s="64" t="n">
        <v>73.443</v>
      </c>
      <c r="R37" s="49" t="n">
        <f aca="false">P37/3600</f>
        <v>13.9753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7075.7</v>
      </c>
      <c r="I38" s="66" t="n">
        <v>62.961</v>
      </c>
      <c r="J38" s="55" t="n">
        <f aca="false">H38/3600</f>
        <v>13.0765833333333</v>
      </c>
      <c r="L38" s="65" t="n">
        <v>762.78</v>
      </c>
      <c r="M38" s="66" t="n">
        <v>31.5907</v>
      </c>
      <c r="N38" s="66" t="n">
        <v>38.5324</v>
      </c>
      <c r="O38" s="66" t="n">
        <v>41.1985</v>
      </c>
      <c r="P38" s="66" t="n">
        <v>47042.4</v>
      </c>
      <c r="Q38" s="66" t="n">
        <v>63.446</v>
      </c>
      <c r="R38" s="55" t="n">
        <f aca="false">P38/3600</f>
        <v>13.067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4.9032</v>
      </c>
      <c r="M39" s="62" t="n">
        <v>40.3743</v>
      </c>
      <c r="N39" s="62" t="n">
        <v>43.0318</v>
      </c>
      <c r="O39" s="62" t="n">
        <v>43.6698</v>
      </c>
      <c r="P39" s="62" t="n">
        <v>11516.9</v>
      </c>
      <c r="Q39" s="62" t="n">
        <v>19.324</v>
      </c>
      <c r="R39" s="44" t="n">
        <f aca="false">P39/3600</f>
        <v>3.199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5.3576</v>
      </c>
      <c r="M40" s="64" t="n">
        <v>37.1472</v>
      </c>
      <c r="N40" s="64" t="n">
        <v>40.4442</v>
      </c>
      <c r="O40" s="64" t="n">
        <v>40.81</v>
      </c>
      <c r="P40" s="64" t="n">
        <v>10078</v>
      </c>
      <c r="Q40" s="64" t="n">
        <v>16.215</v>
      </c>
      <c r="R40" s="49" t="n">
        <f aca="false">P40/3600</f>
        <v>2.7994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1624</v>
      </c>
      <c r="M41" s="64" t="n">
        <v>34.3065</v>
      </c>
      <c r="N41" s="64" t="n">
        <v>38.3828</v>
      </c>
      <c r="O41" s="64" t="n">
        <v>38.4952</v>
      </c>
      <c r="P41" s="64" t="n">
        <v>8958.8</v>
      </c>
      <c r="Q41" s="64" t="n">
        <v>13.438</v>
      </c>
      <c r="R41" s="49" t="n">
        <f aca="false">P41/3600</f>
        <v>2.4885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4832</v>
      </c>
      <c r="M42" s="66" t="n">
        <v>31.8706</v>
      </c>
      <c r="N42" s="66" t="n">
        <v>36.7672</v>
      </c>
      <c r="O42" s="66" t="n">
        <v>36.818</v>
      </c>
      <c r="P42" s="66" t="n">
        <v>8144.44</v>
      </c>
      <c r="Q42" s="66" t="n">
        <v>11.216</v>
      </c>
      <c r="R42" s="55" t="n">
        <f aca="false">P42/3600</f>
        <v>2.2623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6.292</v>
      </c>
      <c r="M43" s="62" t="n">
        <v>40.3033</v>
      </c>
      <c r="N43" s="62" t="n">
        <v>43.3341</v>
      </c>
      <c r="O43" s="62" t="n">
        <v>44.753</v>
      </c>
      <c r="P43" s="62" t="n">
        <v>14221.9</v>
      </c>
      <c r="Q43" s="62" t="n">
        <v>22.789</v>
      </c>
      <c r="R43" s="44" t="n">
        <f aca="false">P43/3600</f>
        <v>3.9505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4.3768</v>
      </c>
      <c r="M44" s="64" t="n">
        <v>37.4304</v>
      </c>
      <c r="N44" s="64" t="n">
        <v>41.1984</v>
      </c>
      <c r="O44" s="64" t="n">
        <v>42.3055</v>
      </c>
      <c r="P44" s="64" t="n">
        <v>12387.1</v>
      </c>
      <c r="Q44" s="64" t="n">
        <v>18.905</v>
      </c>
      <c r="R44" s="49" t="n">
        <f aca="false">P44/3600</f>
        <v>3.4408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5.6056</v>
      </c>
      <c r="M45" s="64" t="n">
        <v>34.4693</v>
      </c>
      <c r="N45" s="64" t="n">
        <v>39.4204</v>
      </c>
      <c r="O45" s="64" t="n">
        <v>40.3613</v>
      </c>
      <c r="P45" s="64" t="n">
        <v>11104.1</v>
      </c>
      <c r="Q45" s="64" t="n">
        <v>15.611</v>
      </c>
      <c r="R45" s="49" t="n">
        <f aca="false">P45/3600</f>
        <v>3.0844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5008</v>
      </c>
      <c r="M46" s="66" t="n">
        <v>31.5771</v>
      </c>
      <c r="N46" s="66" t="n">
        <v>38.0862</v>
      </c>
      <c r="O46" s="66" t="n">
        <v>38.8919</v>
      </c>
      <c r="P46" s="66" t="n">
        <v>10278</v>
      </c>
      <c r="Q46" s="66" t="n">
        <v>13.421</v>
      </c>
      <c r="R46" s="55" t="n">
        <f aca="false">P46/3600</f>
        <v>2.85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7.8576</v>
      </c>
      <c r="M47" s="62" t="n">
        <v>38.4954</v>
      </c>
      <c r="N47" s="62" t="n">
        <v>41.1885</v>
      </c>
      <c r="O47" s="62" t="n">
        <v>42.1119</v>
      </c>
      <c r="P47" s="62" t="n">
        <v>13283.6</v>
      </c>
      <c r="Q47" s="62" t="n">
        <v>24.532</v>
      </c>
      <c r="R47" s="44" t="n">
        <f aca="false">P47/3600</f>
        <v>3.6898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8.4824</v>
      </c>
      <c r="M48" s="64" t="n">
        <v>34.63</v>
      </c>
      <c r="N48" s="64" t="n">
        <v>38.4248</v>
      </c>
      <c r="O48" s="64" t="n">
        <v>39.2553</v>
      </c>
      <c r="P48" s="64" t="n">
        <v>11164.6</v>
      </c>
      <c r="Q48" s="64" t="n">
        <v>19.466</v>
      </c>
      <c r="R48" s="49" t="n">
        <f aca="false">P48/3600</f>
        <v>3.1012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6248</v>
      </c>
      <c r="M49" s="64" t="n">
        <v>31.1225</v>
      </c>
      <c r="N49" s="64" t="n">
        <v>36.4405</v>
      </c>
      <c r="O49" s="64" t="n">
        <v>37.2255</v>
      </c>
      <c r="P49" s="64" t="n">
        <v>9611.93</v>
      </c>
      <c r="Q49" s="64" t="n">
        <v>16.043</v>
      </c>
      <c r="R49" s="49" t="n">
        <f aca="false">P49/3600</f>
        <v>2.6699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7552</v>
      </c>
      <c r="M50" s="66" t="n">
        <v>27.9136</v>
      </c>
      <c r="N50" s="66" t="n">
        <v>35.0898</v>
      </c>
      <c r="O50" s="66" t="n">
        <v>35.8634</v>
      </c>
      <c r="P50" s="66" t="n">
        <v>8495.19</v>
      </c>
      <c r="Q50" s="66" t="n">
        <v>12.336</v>
      </c>
      <c r="R50" s="55" t="n">
        <f aca="false">P50/3600</f>
        <v>2.3597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01.164</v>
      </c>
      <c r="M51" s="62" t="n">
        <v>40.0833</v>
      </c>
      <c r="N51" s="62" t="n">
        <v>41.6501</v>
      </c>
      <c r="O51" s="62" t="n">
        <v>42.9669</v>
      </c>
      <c r="P51" s="62" t="n">
        <v>9393.55</v>
      </c>
      <c r="Q51" s="62" t="n">
        <v>15.922</v>
      </c>
      <c r="R51" s="44" t="n">
        <f aca="false">P51/3600</f>
        <v>2.6093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6552</v>
      </c>
      <c r="M52" s="64" t="n">
        <v>36.3396</v>
      </c>
      <c r="N52" s="64" t="n">
        <v>38.9723</v>
      </c>
      <c r="O52" s="64" t="n">
        <v>40.5451</v>
      </c>
      <c r="P52" s="64" t="n">
        <v>7992.77</v>
      </c>
      <c r="Q52" s="64" t="n">
        <v>12.795</v>
      </c>
      <c r="R52" s="49" t="n">
        <f aca="false">P52/3600</f>
        <v>2.2202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7.1688</v>
      </c>
      <c r="M53" s="64" t="n">
        <v>33.1402</v>
      </c>
      <c r="N53" s="64" t="n">
        <v>37.0484</v>
      </c>
      <c r="O53" s="64" t="n">
        <v>38.7476</v>
      </c>
      <c r="P53" s="64" t="n">
        <v>6919.02</v>
      </c>
      <c r="Q53" s="64" t="n">
        <v>10.812</v>
      </c>
      <c r="R53" s="49" t="n">
        <f aca="false">P53/3600</f>
        <v>1.9219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2.492</v>
      </c>
      <c r="M54" s="66" t="n">
        <v>30.2546</v>
      </c>
      <c r="N54" s="66" t="n">
        <v>35.7538</v>
      </c>
      <c r="O54" s="66" t="n">
        <v>37.4742</v>
      </c>
      <c r="P54" s="66" t="n">
        <v>6132.65</v>
      </c>
      <c r="Q54" s="66" t="n">
        <v>8.847</v>
      </c>
      <c r="R54" s="55" t="n">
        <f aca="false">P54/3600</f>
        <v>1.7035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2.8048</v>
      </c>
      <c r="M55" s="62" t="n">
        <v>41.1072</v>
      </c>
      <c r="N55" s="62" t="n">
        <v>43.8166</v>
      </c>
      <c r="O55" s="62" t="n">
        <v>43.224</v>
      </c>
      <c r="P55" s="62" t="n">
        <v>3120.52</v>
      </c>
      <c r="Q55" s="62" t="n">
        <v>5.506</v>
      </c>
      <c r="R55" s="44" t="n">
        <f aca="false">P55/3600</f>
        <v>0.8668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0.916</v>
      </c>
      <c r="M56" s="64" t="n">
        <v>37.133</v>
      </c>
      <c r="N56" s="64" t="n">
        <v>40.9738</v>
      </c>
      <c r="O56" s="64" t="n">
        <v>39.966</v>
      </c>
      <c r="P56" s="64" t="n">
        <v>2774.87</v>
      </c>
      <c r="Q56" s="64" t="n">
        <v>4.663</v>
      </c>
      <c r="R56" s="49" t="n">
        <f aca="false">P56/3600</f>
        <v>0.77079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4.4456</v>
      </c>
      <c r="M57" s="64" t="n">
        <v>33.6056</v>
      </c>
      <c r="N57" s="64" t="n">
        <v>38.8539</v>
      </c>
      <c r="O57" s="64" t="n">
        <v>37.5729</v>
      </c>
      <c r="P57" s="64" t="n">
        <v>2468.71</v>
      </c>
      <c r="Q57" s="64" t="n">
        <v>3.82</v>
      </c>
      <c r="R57" s="49" t="n">
        <f aca="false">P57/3600</f>
        <v>0.6857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4832</v>
      </c>
      <c r="M58" s="66" t="n">
        <v>30.657</v>
      </c>
      <c r="N58" s="66" t="n">
        <v>37.3866</v>
      </c>
      <c r="O58" s="66" t="n">
        <v>35.8983</v>
      </c>
      <c r="P58" s="66" t="n">
        <v>2227</v>
      </c>
      <c r="Q58" s="66" t="n">
        <v>3.124</v>
      </c>
      <c r="R58" s="55" t="n">
        <f aca="false">P58/3600</f>
        <v>0.6186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5.5192</v>
      </c>
      <c r="M59" s="62" t="n">
        <v>38.4232</v>
      </c>
      <c r="N59" s="62" t="n">
        <v>42.8434</v>
      </c>
      <c r="O59" s="62" t="n">
        <v>43.9628</v>
      </c>
      <c r="P59" s="62" t="n">
        <v>3646.04</v>
      </c>
      <c r="Q59" s="62" t="n">
        <v>7.106</v>
      </c>
      <c r="R59" s="44" t="n">
        <f aca="false">P59/3600</f>
        <v>1.0127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4.24</v>
      </c>
      <c r="M60" s="64" t="n">
        <v>34.6102</v>
      </c>
      <c r="N60" s="64" t="n">
        <v>40.7908</v>
      </c>
      <c r="O60" s="64" t="n">
        <v>41.7502</v>
      </c>
      <c r="P60" s="64" t="n">
        <v>3008.16</v>
      </c>
      <c r="Q60" s="64" t="n">
        <v>5.399</v>
      </c>
      <c r="R60" s="49" t="n">
        <f aca="false">P60/3600</f>
        <v>0.83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7.836</v>
      </c>
      <c r="M61" s="64" t="n">
        <v>31.4039</v>
      </c>
      <c r="N61" s="64" t="n">
        <v>39.3592</v>
      </c>
      <c r="O61" s="64" t="n">
        <v>40.1605</v>
      </c>
      <c r="P61" s="64" t="n">
        <v>2618.03</v>
      </c>
      <c r="Q61" s="64" t="n">
        <v>4.385</v>
      </c>
      <c r="R61" s="49" t="n">
        <f aca="false">P61/3600</f>
        <v>0.72723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7464</v>
      </c>
      <c r="M62" s="66" t="n">
        <v>28.4056</v>
      </c>
      <c r="N62" s="66" t="n">
        <v>38.273</v>
      </c>
      <c r="O62" s="66" t="n">
        <v>39.1034</v>
      </c>
      <c r="P62" s="66" t="n">
        <v>2336.71</v>
      </c>
      <c r="Q62" s="66" t="n">
        <v>3.321</v>
      </c>
      <c r="R62" s="55" t="n">
        <f aca="false">P62/3600</f>
        <v>0.6490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9416</v>
      </c>
      <c r="M63" s="62" t="n">
        <v>38.1633</v>
      </c>
      <c r="N63" s="62" t="n">
        <v>40.8419</v>
      </c>
      <c r="O63" s="62" t="n">
        <v>41.556</v>
      </c>
      <c r="P63" s="62" t="n">
        <v>2999.78</v>
      </c>
      <c r="Q63" s="62" t="n">
        <v>5.896</v>
      </c>
      <c r="R63" s="44" t="n">
        <f aca="false">P63/3600</f>
        <v>0.8332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3096</v>
      </c>
      <c r="M64" s="64" t="n">
        <v>34.3912</v>
      </c>
      <c r="N64" s="64" t="n">
        <v>38.1049</v>
      </c>
      <c r="O64" s="64" t="n">
        <v>38.6596</v>
      </c>
      <c r="P64" s="64" t="n">
        <v>2513.31</v>
      </c>
      <c r="Q64" s="64" t="n">
        <v>4.502</v>
      </c>
      <c r="R64" s="49" t="n">
        <f aca="false">P64/3600</f>
        <v>0.6981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4552</v>
      </c>
      <c r="M65" s="64" t="n">
        <v>30.9081</v>
      </c>
      <c r="N65" s="64" t="n">
        <v>36.0663</v>
      </c>
      <c r="O65" s="64" t="n">
        <v>36.5794</v>
      </c>
      <c r="P65" s="64" t="n">
        <v>2164.2</v>
      </c>
      <c r="Q65" s="64" t="n">
        <v>3.313</v>
      </c>
      <c r="R65" s="49" t="n">
        <f aca="false">P65/3600</f>
        <v>0.6011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5016</v>
      </c>
      <c r="M66" s="66" t="n">
        <v>27.8673</v>
      </c>
      <c r="N66" s="66" t="n">
        <v>34.6304</v>
      </c>
      <c r="O66" s="66" t="n">
        <v>35.1908</v>
      </c>
      <c r="P66" s="66" t="n">
        <v>1920.26</v>
      </c>
      <c r="Q66" s="66" t="n">
        <v>2.671</v>
      </c>
      <c r="R66" s="55" t="n">
        <f aca="false">P66/3600</f>
        <v>0.5334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3616</v>
      </c>
      <c r="M67" s="62" t="n">
        <v>40.0759</v>
      </c>
      <c r="N67" s="62" t="n">
        <v>41.4265</v>
      </c>
      <c r="O67" s="62" t="n">
        <v>42.4549</v>
      </c>
      <c r="P67" s="62" t="n">
        <v>2229.98</v>
      </c>
      <c r="Q67" s="62" t="n">
        <v>4.048</v>
      </c>
      <c r="R67" s="44" t="n">
        <f aca="false">P67/3600</f>
        <v>0.6194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6592</v>
      </c>
      <c r="M68" s="64" t="n">
        <v>35.931</v>
      </c>
      <c r="N68" s="64" t="n">
        <v>38.5104</v>
      </c>
      <c r="O68" s="64" t="n">
        <v>39.6743</v>
      </c>
      <c r="P68" s="64" t="n">
        <v>1941.27</v>
      </c>
      <c r="Q68" s="64" t="n">
        <v>3.36</v>
      </c>
      <c r="R68" s="49" t="n">
        <f aca="false">P68/3600</f>
        <v>0.5392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2896</v>
      </c>
      <c r="M69" s="64" t="n">
        <v>32.2815</v>
      </c>
      <c r="N69" s="64" t="n">
        <v>36.4619</v>
      </c>
      <c r="O69" s="64" t="n">
        <v>37.5629</v>
      </c>
      <c r="P69" s="64" t="n">
        <v>1690.16</v>
      </c>
      <c r="Q69" s="64" t="n">
        <v>2.604</v>
      </c>
      <c r="R69" s="49" t="n">
        <f aca="false">P69/3600</f>
        <v>0.4694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048</v>
      </c>
      <c r="M70" s="66" t="n">
        <v>29.4007</v>
      </c>
      <c r="N70" s="66" t="n">
        <v>35.0215</v>
      </c>
      <c r="O70" s="66" t="n">
        <v>36.0674</v>
      </c>
      <c r="P70" s="66" t="n">
        <v>1488.57</v>
      </c>
      <c r="Q70" s="66" t="n">
        <v>2.065</v>
      </c>
      <c r="R70" s="55" t="n">
        <f aca="false">P70/3600</f>
        <v>0.4134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3.1544</v>
      </c>
      <c r="M71" s="62" t="n">
        <v>43.6933</v>
      </c>
      <c r="N71" s="62" t="n">
        <v>47.1058</v>
      </c>
      <c r="O71" s="62" t="n">
        <v>48.0578</v>
      </c>
      <c r="P71" s="62" t="n">
        <v>21065.8</v>
      </c>
      <c r="Q71" s="62" t="n">
        <v>33.46</v>
      </c>
      <c r="R71" s="44" t="n">
        <f aca="false">P71/3600</f>
        <v>5.85161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9792</v>
      </c>
      <c r="M72" s="64" t="n">
        <v>41.4066</v>
      </c>
      <c r="N72" s="64" t="n">
        <v>45.7178</v>
      </c>
      <c r="O72" s="64" t="n">
        <v>46.3316</v>
      </c>
      <c r="P72" s="64" t="n">
        <v>19145.3</v>
      </c>
      <c r="Q72" s="64" t="n">
        <v>26.495</v>
      </c>
      <c r="R72" s="49" t="n">
        <f aca="false">P72/3600</f>
        <v>5.3181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4.7888</v>
      </c>
      <c r="M73" s="64" t="n">
        <v>38.8879</v>
      </c>
      <c r="N73" s="64" t="n">
        <v>44.4004</v>
      </c>
      <c r="O73" s="64" t="n">
        <v>44.7318</v>
      </c>
      <c r="P73" s="64" t="n">
        <v>18241.4</v>
      </c>
      <c r="Q73" s="64" t="n">
        <v>22.585</v>
      </c>
      <c r="R73" s="49" t="n">
        <f aca="false">P73/3600</f>
        <v>5.067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4056</v>
      </c>
      <c r="M74" s="66" t="n">
        <v>36.131</v>
      </c>
      <c r="N74" s="66" t="n">
        <v>43.2085</v>
      </c>
      <c r="O74" s="66" t="n">
        <v>43.5094</v>
      </c>
      <c r="P74" s="66" t="n">
        <v>17606.8</v>
      </c>
      <c r="Q74" s="66" t="n">
        <v>19.553</v>
      </c>
      <c r="R74" s="55" t="n">
        <f aca="false">P74/3600</f>
        <v>4.8907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2.012</v>
      </c>
      <c r="M75" s="62" t="n">
        <v>43.5506</v>
      </c>
      <c r="N75" s="62" t="n">
        <v>48.6645</v>
      </c>
      <c r="O75" s="62" t="n">
        <v>48.3476</v>
      </c>
      <c r="P75" s="62" t="n">
        <v>21487</v>
      </c>
      <c r="Q75" s="62" t="n">
        <v>34.549</v>
      </c>
      <c r="R75" s="44" t="n">
        <f aca="false">P75/3600</f>
        <v>5.9686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5.9872</v>
      </c>
      <c r="M76" s="64" t="n">
        <v>41.243</v>
      </c>
      <c r="N76" s="64" t="n">
        <v>47.1877</v>
      </c>
      <c r="O76" s="64" t="n">
        <v>46.4145</v>
      </c>
      <c r="P76" s="64" t="n">
        <v>19418.5</v>
      </c>
      <c r="Q76" s="64" t="n">
        <v>28.471</v>
      </c>
      <c r="R76" s="49" t="n">
        <f aca="false">P76/3600</f>
        <v>5.3940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928</v>
      </c>
      <c r="M77" s="64" t="n">
        <v>38.6626</v>
      </c>
      <c r="N77" s="64" t="n">
        <v>45.9475</v>
      </c>
      <c r="O77" s="64" t="n">
        <v>44.3869</v>
      </c>
      <c r="P77" s="64" t="n">
        <v>18473.8</v>
      </c>
      <c r="Q77" s="64" t="n">
        <v>24.49</v>
      </c>
      <c r="R77" s="49" t="n">
        <f aca="false">P77/3600</f>
        <v>5.1316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5584</v>
      </c>
      <c r="M78" s="66" t="n">
        <v>35.6921</v>
      </c>
      <c r="N78" s="66" t="n">
        <v>45.1315</v>
      </c>
      <c r="O78" s="66" t="n">
        <v>43.061</v>
      </c>
      <c r="P78" s="66" t="n">
        <v>17724.9</v>
      </c>
      <c r="Q78" s="66" t="n">
        <v>21.458</v>
      </c>
      <c r="R78" s="55" t="n">
        <f aca="false">P78/3600</f>
        <v>4.92358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7.4944</v>
      </c>
      <c r="M79" s="62" t="n">
        <v>43.4453</v>
      </c>
      <c r="N79" s="62" t="n">
        <v>48.4799</v>
      </c>
      <c r="O79" s="62" t="n">
        <v>48.7075</v>
      </c>
      <c r="P79" s="62" t="n">
        <v>21534.4</v>
      </c>
      <c r="Q79" s="62" t="n">
        <v>33.541</v>
      </c>
      <c r="R79" s="44" t="n">
        <f aca="false">P79/3600</f>
        <v>5.9817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4.3984</v>
      </c>
      <c r="M80" s="64" t="n">
        <v>41.0296</v>
      </c>
      <c r="N80" s="64" t="n">
        <v>46.5578</v>
      </c>
      <c r="O80" s="64" t="n">
        <v>46.7262</v>
      </c>
      <c r="P80" s="64" t="n">
        <v>19379</v>
      </c>
      <c r="Q80" s="64" t="n">
        <v>28.228</v>
      </c>
      <c r="R80" s="49" t="n">
        <f aca="false">P80/3600</f>
        <v>5.38305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2184</v>
      </c>
      <c r="M81" s="64" t="n">
        <v>38.4394</v>
      </c>
      <c r="N81" s="64" t="n">
        <v>44.8835</v>
      </c>
      <c r="O81" s="64" t="n">
        <v>44.9192</v>
      </c>
      <c r="P81" s="64" t="n">
        <v>18346.5</v>
      </c>
      <c r="Q81" s="64" t="n">
        <v>23.475</v>
      </c>
      <c r="R81" s="49" t="n">
        <f aca="false">P81/3600</f>
        <v>5.096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7.9328</v>
      </c>
      <c r="M82" s="66" t="n">
        <v>35.7641</v>
      </c>
      <c r="N82" s="66" t="n">
        <v>43.5738</v>
      </c>
      <c r="O82" s="66" t="n">
        <v>43.5238</v>
      </c>
      <c r="P82" s="66" t="n">
        <v>17667.3</v>
      </c>
      <c r="Q82" s="66" t="n">
        <v>19.867</v>
      </c>
      <c r="R82" s="55" t="n">
        <f aca="false">P82/3600</f>
        <v>4.907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8.9967036152607</v>
      </c>
      <c r="J89" s="70" t="n">
        <f aca="false">GEOMEAN(J3:J82)</f>
        <v>3.30270996860034</v>
      </c>
      <c r="Q89" s="70" t="n">
        <f aca="false">GEOMEAN(Q3:Q82)</f>
        <v>18.2723965153466</v>
      </c>
      <c r="R89" s="70" t="n">
        <f aca="false">GEOMEAN(R3:R82)</f>
        <v>3.299796461368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1871958704863</v>
      </c>
      <c r="R90" s="71" t="n">
        <f aca="false">R89/J89</f>
        <v>0.99911784344999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76053888888889</v>
      </c>
      <c r="J91" s="70" t="n">
        <f aca="false">SUM(J3:J82)</f>
        <v>348.292141666667</v>
      </c>
      <c r="Q91" s="70" t="n">
        <f aca="false">SUM(Q3:Q82)/3600</f>
        <v>0.539657777777778</v>
      </c>
      <c r="R91" s="70" t="n">
        <f aca="false">SUM(R3:R82)</f>
        <v>348.0588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124.3</v>
      </c>
      <c r="I19" s="62" t="n">
        <v>38.9</v>
      </c>
      <c r="J19" s="44" t="n">
        <f aca="false">H19/3600</f>
        <v>5.86786111111111</v>
      </c>
      <c r="L19" s="61" t="n">
        <v>5313.6392</v>
      </c>
      <c r="M19" s="62" t="n">
        <v>41.9114</v>
      </c>
      <c r="N19" s="62" t="n">
        <v>43.5512</v>
      </c>
      <c r="O19" s="62" t="n">
        <v>44.9975</v>
      </c>
      <c r="P19" s="62" t="n">
        <v>21112.4</v>
      </c>
      <c r="Q19" s="62" t="n">
        <v>39.035</v>
      </c>
      <c r="R19" s="44" t="n">
        <f aca="false">P19/3600</f>
        <v>5.864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7931.5</v>
      </c>
      <c r="I20" s="64" t="n">
        <v>33.292</v>
      </c>
      <c r="J20" s="49" t="n">
        <f aca="false">H20/3600</f>
        <v>4.98097222222222</v>
      </c>
      <c r="L20" s="63" t="n">
        <v>2454.1536</v>
      </c>
      <c r="M20" s="64" t="n">
        <v>39.8891</v>
      </c>
      <c r="N20" s="64" t="n">
        <v>41.8959</v>
      </c>
      <c r="O20" s="64" t="n">
        <v>42.9514</v>
      </c>
      <c r="P20" s="64" t="n">
        <v>17972.8</v>
      </c>
      <c r="Q20" s="64" t="n">
        <v>39.342</v>
      </c>
      <c r="R20" s="49" t="n">
        <f aca="false">P20/3600</f>
        <v>4.9924444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546.8</v>
      </c>
      <c r="I21" s="64" t="n">
        <v>29.117</v>
      </c>
      <c r="J21" s="49" t="n">
        <f aca="false">H21/3600</f>
        <v>4.31855555555556</v>
      </c>
      <c r="L21" s="63" t="n">
        <v>1176.3872</v>
      </c>
      <c r="M21" s="64" t="n">
        <v>37.3209</v>
      </c>
      <c r="N21" s="64" t="n">
        <v>40.6416</v>
      </c>
      <c r="O21" s="64" t="n">
        <v>41.646</v>
      </c>
      <c r="P21" s="64" t="n">
        <v>15591.8</v>
      </c>
      <c r="Q21" s="64" t="n">
        <v>58.92</v>
      </c>
      <c r="R21" s="49" t="n">
        <f aca="false">P21/3600</f>
        <v>4.3310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828.3</v>
      </c>
      <c r="I22" s="66" t="n">
        <v>25.883</v>
      </c>
      <c r="J22" s="55" t="n">
        <f aca="false">H22/3600</f>
        <v>3.84119444444444</v>
      </c>
      <c r="L22" s="65" t="n">
        <v>571.244</v>
      </c>
      <c r="M22" s="66" t="n">
        <v>34.7013</v>
      </c>
      <c r="N22" s="66" t="n">
        <v>39.7619</v>
      </c>
      <c r="O22" s="66" t="n">
        <v>40.8555</v>
      </c>
      <c r="P22" s="66" t="n">
        <v>13819.3</v>
      </c>
      <c r="Q22" s="66" t="n">
        <v>37.252</v>
      </c>
      <c r="R22" s="55" t="n">
        <f aca="false">P22/3600</f>
        <v>3.8386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292.4</v>
      </c>
      <c r="I23" s="62" t="n">
        <v>42.839</v>
      </c>
      <c r="J23" s="44" t="n">
        <f aca="false">H23/3600</f>
        <v>5.63677777777778</v>
      </c>
      <c r="L23" s="61" t="n">
        <v>8285.7408</v>
      </c>
      <c r="M23" s="62" t="n">
        <v>39.9871</v>
      </c>
      <c r="N23" s="62" t="n">
        <v>42.0902</v>
      </c>
      <c r="O23" s="62" t="n">
        <v>43.2062</v>
      </c>
      <c r="P23" s="62" t="n">
        <v>20279.9</v>
      </c>
      <c r="Q23" s="62" t="n">
        <v>57.514</v>
      </c>
      <c r="R23" s="44" t="n">
        <f aca="false">P23/3600</f>
        <v>5.6333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379.6</v>
      </c>
      <c r="I24" s="64" t="n">
        <v>33.94</v>
      </c>
      <c r="J24" s="49" t="n">
        <f aca="false">H24/3600</f>
        <v>4.54988888888889</v>
      </c>
      <c r="L24" s="63" t="n">
        <v>3235.4888</v>
      </c>
      <c r="M24" s="64" t="n">
        <v>37.0807</v>
      </c>
      <c r="N24" s="64" t="n">
        <v>39.9679</v>
      </c>
      <c r="O24" s="64" t="n">
        <v>40.8854</v>
      </c>
      <c r="P24" s="64" t="n">
        <v>16394.1</v>
      </c>
      <c r="Q24" s="64" t="n">
        <v>39.692</v>
      </c>
      <c r="R24" s="49" t="n">
        <f aca="false">P24/3600</f>
        <v>4.55391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89.6</v>
      </c>
      <c r="I25" s="64" t="n">
        <v>28.571</v>
      </c>
      <c r="J25" s="49" t="n">
        <f aca="false">H25/3600</f>
        <v>3.886</v>
      </c>
      <c r="L25" s="63" t="n">
        <v>1355.6504</v>
      </c>
      <c r="M25" s="64" t="n">
        <v>34.2838</v>
      </c>
      <c r="N25" s="64" t="n">
        <v>38.3617</v>
      </c>
      <c r="O25" s="64" t="n">
        <v>39.484</v>
      </c>
      <c r="P25" s="64" t="n">
        <v>14005.6</v>
      </c>
      <c r="Q25" s="64" t="n">
        <v>28.748</v>
      </c>
      <c r="R25" s="49" t="n">
        <f aca="false">P25/3600</f>
        <v>3.8904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475.8</v>
      </c>
      <c r="I26" s="66" t="n">
        <v>25.432</v>
      </c>
      <c r="J26" s="55" t="n">
        <f aca="false">H26/3600</f>
        <v>3.4655</v>
      </c>
      <c r="L26" s="65" t="n">
        <v>583.5104</v>
      </c>
      <c r="M26" s="66" t="n">
        <v>31.6918</v>
      </c>
      <c r="N26" s="66" t="n">
        <v>37.2472</v>
      </c>
      <c r="O26" s="66" t="n">
        <v>38.724</v>
      </c>
      <c r="P26" s="66" t="n">
        <v>12451.3</v>
      </c>
      <c r="Q26" s="66" t="n">
        <v>25.661</v>
      </c>
      <c r="R26" s="55" t="n">
        <f aca="false">P26/3600</f>
        <v>3.4586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41257.5</v>
      </c>
      <c r="I27" s="62" t="n">
        <v>88.804</v>
      </c>
      <c r="J27" s="44" t="n">
        <f aca="false">H27/3600</f>
        <v>11.4604166666667</v>
      </c>
      <c r="L27" s="61" t="n">
        <v>21822.972</v>
      </c>
      <c r="M27" s="62" t="n">
        <v>38.7279</v>
      </c>
      <c r="N27" s="62" t="n">
        <v>40.1522</v>
      </c>
      <c r="O27" s="62" t="n">
        <v>43.3498</v>
      </c>
      <c r="P27" s="62" t="n">
        <v>41269.8</v>
      </c>
      <c r="Q27" s="62" t="n">
        <v>97.351</v>
      </c>
      <c r="R27" s="44" t="n">
        <f aca="false">P27/3600</f>
        <v>11.463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1506.5</v>
      </c>
      <c r="I28" s="64" t="n">
        <v>61.073</v>
      </c>
      <c r="J28" s="49" t="n">
        <f aca="false">H28/3600</f>
        <v>8.75180555555556</v>
      </c>
      <c r="L28" s="63" t="n">
        <v>6010.5064</v>
      </c>
      <c r="M28" s="64" t="n">
        <v>36.779</v>
      </c>
      <c r="N28" s="64" t="n">
        <v>38.957</v>
      </c>
      <c r="O28" s="64" t="n">
        <v>41.4746</v>
      </c>
      <c r="P28" s="64" t="n">
        <v>31543.7</v>
      </c>
      <c r="Q28" s="64" t="n">
        <v>62.796</v>
      </c>
      <c r="R28" s="49" t="n">
        <f aca="false">P28/3600</f>
        <v>8.7621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7320.8</v>
      </c>
      <c r="I29" s="64" t="n">
        <v>53.719</v>
      </c>
      <c r="J29" s="49" t="n">
        <f aca="false">H29/3600</f>
        <v>7.58911111111111</v>
      </c>
      <c r="L29" s="63" t="n">
        <v>2665.4208</v>
      </c>
      <c r="M29" s="64" t="n">
        <v>34.6501</v>
      </c>
      <c r="N29" s="64" t="n">
        <v>38.0171</v>
      </c>
      <c r="O29" s="64" t="n">
        <v>39.8654</v>
      </c>
      <c r="P29" s="64" t="n">
        <v>27391.8</v>
      </c>
      <c r="Q29" s="64" t="n">
        <v>54.123</v>
      </c>
      <c r="R29" s="49" t="n">
        <f aca="false">P29/3600</f>
        <v>7.60883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4752.9</v>
      </c>
      <c r="I30" s="66" t="n">
        <v>46.641</v>
      </c>
      <c r="J30" s="55" t="n">
        <f aca="false">H30/3600</f>
        <v>6.87580555555556</v>
      </c>
      <c r="L30" s="65" t="n">
        <v>1308.8288</v>
      </c>
      <c r="M30" s="66" t="n">
        <v>32.3695</v>
      </c>
      <c r="N30" s="66" t="n">
        <v>37.2847</v>
      </c>
      <c r="O30" s="66" t="n">
        <v>38.6608</v>
      </c>
      <c r="P30" s="66" t="n">
        <v>24833.5</v>
      </c>
      <c r="Q30" s="66" t="n">
        <v>46.528</v>
      </c>
      <c r="R30" s="55" t="n">
        <f aca="false">P30/3600</f>
        <v>6.89819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50560.6</v>
      </c>
      <c r="I31" s="62" t="n">
        <v>94.807</v>
      </c>
      <c r="J31" s="44" t="n">
        <f aca="false">H31/3600</f>
        <v>14.0446111111111</v>
      </c>
      <c r="L31" s="61" t="n">
        <v>20880.2496</v>
      </c>
      <c r="M31" s="62" t="n">
        <v>39.5242</v>
      </c>
      <c r="N31" s="62" t="n">
        <v>43.8671</v>
      </c>
      <c r="O31" s="62" t="n">
        <v>45.2054</v>
      </c>
      <c r="P31" s="62" t="n">
        <v>50782.3</v>
      </c>
      <c r="Q31" s="62" t="n">
        <v>95.045</v>
      </c>
      <c r="R31" s="44" t="n">
        <f aca="false">P31/3600</f>
        <v>14.106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0535.7</v>
      </c>
      <c r="I32" s="64" t="n">
        <v>78.752</v>
      </c>
      <c r="J32" s="49" t="n">
        <f aca="false">H32/3600</f>
        <v>11.2599166666667</v>
      </c>
      <c r="L32" s="63" t="n">
        <v>7012.0288</v>
      </c>
      <c r="M32" s="64" t="n">
        <v>37.6143</v>
      </c>
      <c r="N32" s="64" t="n">
        <v>42.4795</v>
      </c>
      <c r="O32" s="64" t="n">
        <v>43.0814</v>
      </c>
      <c r="P32" s="64" t="n">
        <v>40466.3</v>
      </c>
      <c r="Q32" s="64" t="n">
        <v>78.45</v>
      </c>
      <c r="R32" s="49" t="n">
        <f aca="false">P32/3600</f>
        <v>11.240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4464.8</v>
      </c>
      <c r="I33" s="64" t="n">
        <v>67.89</v>
      </c>
      <c r="J33" s="49" t="n">
        <f aca="false">H33/3600</f>
        <v>9.57355555555556</v>
      </c>
      <c r="L33" s="63" t="n">
        <v>3208.9488</v>
      </c>
      <c r="M33" s="64" t="n">
        <v>35.6596</v>
      </c>
      <c r="N33" s="64" t="n">
        <v>41.2027</v>
      </c>
      <c r="O33" s="64" t="n">
        <v>41.2068</v>
      </c>
      <c r="P33" s="64" t="n">
        <v>34450.2</v>
      </c>
      <c r="Q33" s="64" t="n">
        <v>66.315</v>
      </c>
      <c r="R33" s="49" t="n">
        <f aca="false">P33/3600</f>
        <v>9.569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0450.9</v>
      </c>
      <c r="I34" s="66" t="n">
        <v>62.011</v>
      </c>
      <c r="J34" s="55" t="n">
        <f aca="false">H34/3600</f>
        <v>8.45858333333333</v>
      </c>
      <c r="L34" s="65" t="n">
        <v>1624.4688</v>
      </c>
      <c r="M34" s="66" t="n">
        <v>33.5775</v>
      </c>
      <c r="N34" s="66" t="n">
        <v>40.1518</v>
      </c>
      <c r="O34" s="66" t="n">
        <v>39.769</v>
      </c>
      <c r="P34" s="66" t="n">
        <v>30454</v>
      </c>
      <c r="Q34" s="66" t="n">
        <v>61.232</v>
      </c>
      <c r="R34" s="55" t="n">
        <f aca="false">P34/3600</f>
        <v>8.45944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60477.8</v>
      </c>
      <c r="I35" s="62" t="n">
        <v>143.159</v>
      </c>
      <c r="J35" s="44" t="n">
        <f aca="false">H35/3600</f>
        <v>16.7993888888889</v>
      </c>
      <c r="L35" s="61" t="n">
        <v>63044.5352</v>
      </c>
      <c r="M35" s="62" t="n">
        <v>38.4148</v>
      </c>
      <c r="N35" s="62" t="n">
        <v>41.9865</v>
      </c>
      <c r="O35" s="62" t="n">
        <v>44.0988</v>
      </c>
      <c r="P35" s="62" t="n">
        <v>60647.3</v>
      </c>
      <c r="Q35" s="62" t="n">
        <v>146.209</v>
      </c>
      <c r="R35" s="44" t="n">
        <f aca="false">P35/3600</f>
        <v>16.846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0730.9</v>
      </c>
      <c r="I36" s="64" t="n">
        <v>86.636</v>
      </c>
      <c r="J36" s="49" t="n">
        <f aca="false">H36/3600</f>
        <v>11.3141388888889</v>
      </c>
      <c r="L36" s="63" t="n">
        <v>9232.828</v>
      </c>
      <c r="M36" s="64" t="n">
        <v>35.2777</v>
      </c>
      <c r="N36" s="64" t="n">
        <v>40.6427</v>
      </c>
      <c r="O36" s="64" t="n">
        <v>43.0053</v>
      </c>
      <c r="P36" s="64" t="n">
        <v>40696.8</v>
      </c>
      <c r="Q36" s="64" t="n">
        <v>86.359</v>
      </c>
      <c r="R36" s="49" t="n">
        <f aca="false">P36/3600</f>
        <v>11.304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2969.2</v>
      </c>
      <c r="I37" s="64" t="n">
        <v>65.726</v>
      </c>
      <c r="J37" s="49" t="n">
        <f aca="false">H37/3600</f>
        <v>9.15811111111111</v>
      </c>
      <c r="L37" s="63" t="n">
        <v>2249.2096</v>
      </c>
      <c r="M37" s="64" t="n">
        <v>33.5953</v>
      </c>
      <c r="N37" s="64" t="n">
        <v>39.4691</v>
      </c>
      <c r="O37" s="64" t="n">
        <v>42.0028</v>
      </c>
      <c r="P37" s="64" t="n">
        <v>32937.5</v>
      </c>
      <c r="Q37" s="64" t="n">
        <v>65.243</v>
      </c>
      <c r="R37" s="49" t="n">
        <f aca="false">P37/3600</f>
        <v>9.1493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9838.9</v>
      </c>
      <c r="I38" s="66" t="n">
        <v>52.776</v>
      </c>
      <c r="J38" s="55" t="n">
        <f aca="false">H38/3600</f>
        <v>8.28858333333333</v>
      </c>
      <c r="L38" s="65" t="n">
        <v>829.6472</v>
      </c>
      <c r="M38" s="66" t="n">
        <v>31.5612</v>
      </c>
      <c r="N38" s="66" t="n">
        <v>38.5226</v>
      </c>
      <c r="O38" s="66" t="n">
        <v>41.2233</v>
      </c>
      <c r="P38" s="66" t="n">
        <v>29767.5</v>
      </c>
      <c r="Q38" s="66" t="n">
        <v>54.177</v>
      </c>
      <c r="R38" s="55" t="n">
        <f aca="false">P38/3600</f>
        <v>8.268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16.4984</v>
      </c>
      <c r="M39" s="62" t="n">
        <v>40.2879</v>
      </c>
      <c r="N39" s="62" t="n">
        <v>42.9699</v>
      </c>
      <c r="O39" s="62" t="n">
        <v>43.5836</v>
      </c>
      <c r="P39" s="62" t="n">
        <v>8320.4</v>
      </c>
      <c r="Q39" s="62" t="n">
        <v>17.644</v>
      </c>
      <c r="R39" s="44" t="n">
        <f aca="false">P39/3600</f>
        <v>2.3112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11.1456</v>
      </c>
      <c r="M40" s="64" t="n">
        <v>37.0634</v>
      </c>
      <c r="N40" s="64" t="n">
        <v>40.3914</v>
      </c>
      <c r="O40" s="64" t="n">
        <v>40.6744</v>
      </c>
      <c r="P40" s="64" t="n">
        <v>7041.29</v>
      </c>
      <c r="Q40" s="64" t="n">
        <v>14.507</v>
      </c>
      <c r="R40" s="49" t="n">
        <f aca="false">P40/3600</f>
        <v>1.95591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1.0712</v>
      </c>
      <c r="M41" s="64" t="n">
        <v>34.2466</v>
      </c>
      <c r="N41" s="64" t="n">
        <v>38.3133</v>
      </c>
      <c r="O41" s="64" t="n">
        <v>38.4078</v>
      </c>
      <c r="P41" s="64" t="n">
        <v>6027.45</v>
      </c>
      <c r="Q41" s="64" t="n">
        <v>11.924</v>
      </c>
      <c r="R41" s="49" t="n">
        <f aca="false">P41/3600</f>
        <v>1.6742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8.764</v>
      </c>
      <c r="M42" s="66" t="n">
        <v>31.7993</v>
      </c>
      <c r="N42" s="66" t="n">
        <v>36.7202</v>
      </c>
      <c r="O42" s="66" t="n">
        <v>36.7206</v>
      </c>
      <c r="P42" s="66" t="n">
        <v>5287.27</v>
      </c>
      <c r="Q42" s="66" t="n">
        <v>10.067</v>
      </c>
      <c r="R42" s="55" t="n">
        <f aca="false">P42/3600</f>
        <v>1.4686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27.44</v>
      </c>
      <c r="M43" s="62" t="n">
        <v>40.2239</v>
      </c>
      <c r="N43" s="62" t="n">
        <v>43.2986</v>
      </c>
      <c r="O43" s="62" t="n">
        <v>44.7231</v>
      </c>
      <c r="P43" s="62" t="n">
        <v>10639.7</v>
      </c>
      <c r="Q43" s="62" t="n">
        <v>20.732</v>
      </c>
      <c r="R43" s="44" t="n">
        <f aca="false">P43/3600</f>
        <v>2.9554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61.1912</v>
      </c>
      <c r="M44" s="64" t="n">
        <v>37.3481</v>
      </c>
      <c r="N44" s="64" t="n">
        <v>41.2041</v>
      </c>
      <c r="O44" s="64" t="n">
        <v>42.321</v>
      </c>
      <c r="P44" s="64" t="n">
        <v>8843.61</v>
      </c>
      <c r="Q44" s="64" t="n">
        <v>16.953</v>
      </c>
      <c r="R44" s="49" t="n">
        <f aca="false">P44/3600</f>
        <v>2.4565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33.0752</v>
      </c>
      <c r="M45" s="64" t="n">
        <v>34.4245</v>
      </c>
      <c r="N45" s="64" t="n">
        <v>39.4069</v>
      </c>
      <c r="O45" s="64" t="n">
        <v>40.37</v>
      </c>
      <c r="P45" s="64" t="n">
        <v>7690.58</v>
      </c>
      <c r="Q45" s="64" t="n">
        <v>13.898</v>
      </c>
      <c r="R45" s="49" t="n">
        <f aca="false">P45/3600</f>
        <v>2.1362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9.0784</v>
      </c>
      <c r="M46" s="66" t="n">
        <v>31.5713</v>
      </c>
      <c r="N46" s="66" t="n">
        <v>38.092</v>
      </c>
      <c r="O46" s="66" t="n">
        <v>38.9284</v>
      </c>
      <c r="P46" s="66" t="n">
        <v>6875.88</v>
      </c>
      <c r="Q46" s="66" t="n">
        <v>11.501</v>
      </c>
      <c r="R46" s="55" t="n">
        <f aca="false">P46/3600</f>
        <v>1.9099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5.384</v>
      </c>
      <c r="M47" s="62" t="n">
        <v>38.2989</v>
      </c>
      <c r="N47" s="62" t="n">
        <v>41.1111</v>
      </c>
      <c r="O47" s="62" t="n">
        <v>42.0415</v>
      </c>
      <c r="P47" s="62" t="n">
        <v>9963.48</v>
      </c>
      <c r="Q47" s="62" t="n">
        <v>22.616</v>
      </c>
      <c r="R47" s="44" t="n">
        <f aca="false">P47/3600</f>
        <v>2.7676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4.0072</v>
      </c>
      <c r="M48" s="64" t="n">
        <v>34.4129</v>
      </c>
      <c r="N48" s="64" t="n">
        <v>38.4016</v>
      </c>
      <c r="O48" s="64" t="n">
        <v>39.2389</v>
      </c>
      <c r="P48" s="64" t="n">
        <v>7788.49</v>
      </c>
      <c r="Q48" s="64" t="n">
        <v>17.464</v>
      </c>
      <c r="R48" s="49" t="n">
        <f aca="false">P48/3600</f>
        <v>2.1634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7.384</v>
      </c>
      <c r="M49" s="64" t="n">
        <v>31.0527</v>
      </c>
      <c r="N49" s="64" t="n">
        <v>36.4552</v>
      </c>
      <c r="O49" s="64" t="n">
        <v>37.2381</v>
      </c>
      <c r="P49" s="64" t="n">
        <v>6393.76</v>
      </c>
      <c r="Q49" s="64" t="n">
        <v>13.718</v>
      </c>
      <c r="R49" s="49" t="n">
        <f aca="false">P49/3600</f>
        <v>1.7760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6.1552</v>
      </c>
      <c r="M50" s="66" t="n">
        <v>27.8918</v>
      </c>
      <c r="N50" s="66" t="n">
        <v>35.084</v>
      </c>
      <c r="O50" s="66" t="n">
        <v>35.8345</v>
      </c>
      <c r="P50" s="66" t="n">
        <v>5436.67</v>
      </c>
      <c r="Q50" s="66" t="n">
        <v>10.465</v>
      </c>
      <c r="R50" s="55" t="n">
        <f aca="false">P50/3600</f>
        <v>1.5101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11.1352</v>
      </c>
      <c r="M51" s="62" t="n">
        <v>40.0958</v>
      </c>
      <c r="N51" s="62" t="n">
        <v>41.5759</v>
      </c>
      <c r="O51" s="62" t="n">
        <v>42.9043</v>
      </c>
      <c r="P51" s="62" t="n">
        <v>7427.59</v>
      </c>
      <c r="Q51" s="62" t="n">
        <v>14.845</v>
      </c>
      <c r="R51" s="44" t="n">
        <f aca="false">P51/3600</f>
        <v>2.0632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73.1984</v>
      </c>
      <c r="M52" s="64" t="n">
        <v>36.257</v>
      </c>
      <c r="N52" s="64" t="n">
        <v>38.9207</v>
      </c>
      <c r="O52" s="64" t="n">
        <v>40.5134</v>
      </c>
      <c r="P52" s="64" t="n">
        <v>6060.31</v>
      </c>
      <c r="Q52" s="64" t="n">
        <v>12.066</v>
      </c>
      <c r="R52" s="49" t="n">
        <f aca="false">P52/3600</f>
        <v>1.6834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1.7048</v>
      </c>
      <c r="M53" s="64" t="n">
        <v>33.0823</v>
      </c>
      <c r="N53" s="64" t="n">
        <v>37.0393</v>
      </c>
      <c r="O53" s="64" t="n">
        <v>38.7365</v>
      </c>
      <c r="P53" s="64" t="n">
        <v>5035.81</v>
      </c>
      <c r="Q53" s="64" t="n">
        <v>9.977</v>
      </c>
      <c r="R53" s="49" t="n">
        <f aca="false">P53/3600</f>
        <v>1.3988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62.4152</v>
      </c>
      <c r="M54" s="66" t="n">
        <v>30.236</v>
      </c>
      <c r="N54" s="66" t="n">
        <v>35.748</v>
      </c>
      <c r="O54" s="66" t="n">
        <v>37.4388</v>
      </c>
      <c r="P54" s="66" t="n">
        <v>4275.25</v>
      </c>
      <c r="Q54" s="66" t="n">
        <v>8.253</v>
      </c>
      <c r="R54" s="55" t="n">
        <f aca="false">P54/3600</f>
        <v>1.18756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8.5504</v>
      </c>
      <c r="M55" s="62" t="n">
        <v>41.067</v>
      </c>
      <c r="N55" s="62" t="n">
        <v>43.8068</v>
      </c>
      <c r="O55" s="62" t="n">
        <v>43.2124</v>
      </c>
      <c r="P55" s="62" t="n">
        <v>2348.76</v>
      </c>
      <c r="Q55" s="62" t="n">
        <v>5.003</v>
      </c>
      <c r="R55" s="44" t="n">
        <f aca="false">P55/3600</f>
        <v>0.6524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2.7056</v>
      </c>
      <c r="M56" s="64" t="n">
        <v>37.1149</v>
      </c>
      <c r="N56" s="64" t="n">
        <v>40.9749</v>
      </c>
      <c r="O56" s="64" t="n">
        <v>39.9753</v>
      </c>
      <c r="P56" s="64" t="n">
        <v>2013.95</v>
      </c>
      <c r="Q56" s="64" t="n">
        <v>4.216</v>
      </c>
      <c r="R56" s="49" t="n">
        <f aca="false">P56/3600</f>
        <v>0.5594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8.5872</v>
      </c>
      <c r="M57" s="64" t="n">
        <v>33.6162</v>
      </c>
      <c r="N57" s="64" t="n">
        <v>38.8329</v>
      </c>
      <c r="O57" s="64" t="n">
        <v>37.579</v>
      </c>
      <c r="P57" s="64" t="n">
        <v>1727.11</v>
      </c>
      <c r="Q57" s="64" t="n">
        <v>3.477</v>
      </c>
      <c r="R57" s="49" t="n">
        <f aca="false">P57/3600</f>
        <v>0.4797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6.4024</v>
      </c>
      <c r="M58" s="66" t="n">
        <v>30.6792</v>
      </c>
      <c r="N58" s="66" t="n">
        <v>37.3788</v>
      </c>
      <c r="O58" s="66" t="n">
        <v>35.914</v>
      </c>
      <c r="P58" s="66" t="n">
        <v>1518.2</v>
      </c>
      <c r="Q58" s="66" t="n">
        <v>2.832</v>
      </c>
      <c r="R58" s="55" t="n">
        <f aca="false">P58/3600</f>
        <v>0.4217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2.212</v>
      </c>
      <c r="M59" s="62" t="n">
        <v>38.2993</v>
      </c>
      <c r="N59" s="62" t="n">
        <v>42.739</v>
      </c>
      <c r="O59" s="62" t="n">
        <v>43.8387</v>
      </c>
      <c r="P59" s="62" t="n">
        <v>2710.33</v>
      </c>
      <c r="Q59" s="62" t="n">
        <v>6.019</v>
      </c>
      <c r="R59" s="44" t="n">
        <f aca="false">P59/3600</f>
        <v>0.7528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4.4384</v>
      </c>
      <c r="M60" s="64" t="n">
        <v>34.2661</v>
      </c>
      <c r="N60" s="64" t="n">
        <v>40.7292</v>
      </c>
      <c r="O60" s="64" t="n">
        <v>41.6866</v>
      </c>
      <c r="P60" s="64" t="n">
        <v>2060.22</v>
      </c>
      <c r="Q60" s="64" t="n">
        <v>4.552</v>
      </c>
      <c r="R60" s="49" t="n">
        <f aca="false">P60/3600</f>
        <v>0.5722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8.5216</v>
      </c>
      <c r="M61" s="64" t="n">
        <v>31.2084</v>
      </c>
      <c r="N61" s="64" t="n">
        <v>39.3013</v>
      </c>
      <c r="O61" s="64" t="n">
        <v>40.2659</v>
      </c>
      <c r="P61" s="64" t="n">
        <v>1675.41</v>
      </c>
      <c r="Q61" s="64" t="n">
        <v>3.26</v>
      </c>
      <c r="R61" s="49" t="n">
        <f aca="false">P61/3600</f>
        <v>0.4653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30.2128</v>
      </c>
      <c r="M62" s="66" t="n">
        <v>28.3761</v>
      </c>
      <c r="N62" s="66" t="n">
        <v>38.3516</v>
      </c>
      <c r="O62" s="66" t="n">
        <v>39.1616</v>
      </c>
      <c r="P62" s="66" t="n">
        <v>1465.17</v>
      </c>
      <c r="Q62" s="66" t="n">
        <v>2.573</v>
      </c>
      <c r="R62" s="55" t="n">
        <f aca="false">P62/3600</f>
        <v>0.4069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6.0456</v>
      </c>
      <c r="M63" s="62" t="n">
        <v>38.0209</v>
      </c>
      <c r="N63" s="62" t="n">
        <v>40.7894</v>
      </c>
      <c r="O63" s="62" t="n">
        <v>41.5151</v>
      </c>
      <c r="P63" s="62" t="n">
        <v>2212.27</v>
      </c>
      <c r="Q63" s="62" t="n">
        <v>5.029</v>
      </c>
      <c r="R63" s="44" t="n">
        <f aca="false">P63/3600</f>
        <v>0.6145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8.0672</v>
      </c>
      <c r="M64" s="64" t="n">
        <v>34.2716</v>
      </c>
      <c r="N64" s="64" t="n">
        <v>38.0737</v>
      </c>
      <c r="O64" s="64" t="n">
        <v>38.6471</v>
      </c>
      <c r="P64" s="64" t="n">
        <v>1712.34</v>
      </c>
      <c r="Q64" s="64" t="n">
        <v>3.753</v>
      </c>
      <c r="R64" s="49" t="n">
        <f aca="false">P64/3600</f>
        <v>0.4756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8.4992</v>
      </c>
      <c r="M65" s="64" t="n">
        <v>30.8779</v>
      </c>
      <c r="N65" s="64" t="n">
        <v>36.0318</v>
      </c>
      <c r="O65" s="64" t="n">
        <v>36.5438</v>
      </c>
      <c r="P65" s="64" t="n">
        <v>1407.53</v>
      </c>
      <c r="Q65" s="64" t="n">
        <v>2.85</v>
      </c>
      <c r="R65" s="49" t="n">
        <f aca="false">P65/3600</f>
        <v>0.3909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5648</v>
      </c>
      <c r="M66" s="66" t="n">
        <v>27.8804</v>
      </c>
      <c r="N66" s="66" t="n">
        <v>34.62</v>
      </c>
      <c r="O66" s="66" t="n">
        <v>35.1551</v>
      </c>
      <c r="P66" s="66" t="n">
        <v>1203.27</v>
      </c>
      <c r="Q66" s="66" t="n">
        <v>2.174</v>
      </c>
      <c r="R66" s="55" t="n">
        <f aca="false">P66/3600</f>
        <v>0.3342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8.9968</v>
      </c>
      <c r="M67" s="62" t="n">
        <v>39.9945</v>
      </c>
      <c r="N67" s="62" t="n">
        <v>41.3794</v>
      </c>
      <c r="O67" s="62" t="n">
        <v>42.4234</v>
      </c>
      <c r="P67" s="62" t="n">
        <v>1741.04</v>
      </c>
      <c r="Q67" s="62" t="n">
        <v>3.809</v>
      </c>
      <c r="R67" s="44" t="n">
        <f aca="false">P67/3600</f>
        <v>0.4836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0.5368</v>
      </c>
      <c r="M68" s="64" t="n">
        <v>35.8871</v>
      </c>
      <c r="N68" s="64" t="n">
        <v>38.4918</v>
      </c>
      <c r="O68" s="64" t="n">
        <v>39.6418</v>
      </c>
      <c r="P68" s="64" t="n">
        <v>1457.86</v>
      </c>
      <c r="Q68" s="64" t="n">
        <v>3.101</v>
      </c>
      <c r="R68" s="49" t="n">
        <f aca="false">P68/3600</f>
        <v>0.4049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3.5768</v>
      </c>
      <c r="M69" s="64" t="n">
        <v>32.2768</v>
      </c>
      <c r="N69" s="64" t="n">
        <v>36.4835</v>
      </c>
      <c r="O69" s="64" t="n">
        <v>37.6</v>
      </c>
      <c r="P69" s="64" t="n">
        <v>1212.53</v>
      </c>
      <c r="Q69" s="64" t="n">
        <v>2.404</v>
      </c>
      <c r="R69" s="49" t="n">
        <f aca="false">P69/3600</f>
        <v>0.33681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5.708</v>
      </c>
      <c r="M70" s="66" t="n">
        <v>29.4276</v>
      </c>
      <c r="N70" s="66" t="n">
        <v>35.0347</v>
      </c>
      <c r="O70" s="66" t="n">
        <v>36.0717</v>
      </c>
      <c r="P70" s="66" t="n">
        <v>1033.4</v>
      </c>
      <c r="Q70" s="66" t="n">
        <v>1.863</v>
      </c>
      <c r="R70" s="55" t="n">
        <f aca="false">P70/3600</f>
        <v>0.2870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47.472</v>
      </c>
      <c r="M71" s="62" t="n">
        <v>43.6402</v>
      </c>
      <c r="N71" s="62" t="n">
        <v>47.0655</v>
      </c>
      <c r="O71" s="62" t="n">
        <v>48.0452</v>
      </c>
      <c r="P71" s="62" t="n">
        <v>13553.6</v>
      </c>
      <c r="Q71" s="62" t="n">
        <v>29.507</v>
      </c>
      <c r="R71" s="44" t="n">
        <f aca="false">P71/3600</f>
        <v>3.7648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6.9112</v>
      </c>
      <c r="M72" s="64" t="n">
        <v>41.3512</v>
      </c>
      <c r="N72" s="64" t="n">
        <v>45.7209</v>
      </c>
      <c r="O72" s="64" t="n">
        <v>46.3797</v>
      </c>
      <c r="P72" s="64" t="n">
        <v>11825.8</v>
      </c>
      <c r="Q72" s="64" t="n">
        <v>21.859</v>
      </c>
      <c r="R72" s="49" t="n">
        <f aca="false">P72/3600</f>
        <v>3.2849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60.7016</v>
      </c>
      <c r="M73" s="64" t="n">
        <v>38.8375</v>
      </c>
      <c r="N73" s="64" t="n">
        <v>44.3735</v>
      </c>
      <c r="O73" s="64" t="n">
        <v>44.7148</v>
      </c>
      <c r="P73" s="64" t="n">
        <v>11015.3</v>
      </c>
      <c r="Q73" s="64" t="n">
        <v>17.971</v>
      </c>
      <c r="R73" s="49" t="n">
        <f aca="false">P73/3600</f>
        <v>3.0598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8</v>
      </c>
      <c r="M74" s="66" t="n">
        <v>36.1132</v>
      </c>
      <c r="N74" s="66" t="n">
        <v>43.2131</v>
      </c>
      <c r="O74" s="66" t="n">
        <v>43.4618</v>
      </c>
      <c r="P74" s="66" t="n">
        <v>10532.4</v>
      </c>
      <c r="Q74" s="66" t="n">
        <v>14.805</v>
      </c>
      <c r="R74" s="55" t="n">
        <f aca="false">P74/3600</f>
        <v>2.92566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5.5024</v>
      </c>
      <c r="M75" s="62" t="n">
        <v>43.4909</v>
      </c>
      <c r="N75" s="62" t="n">
        <v>48.6354</v>
      </c>
      <c r="O75" s="62" t="n">
        <v>48.3481</v>
      </c>
      <c r="P75" s="62" t="n">
        <v>13882.7</v>
      </c>
      <c r="Q75" s="62" t="n">
        <v>29.985</v>
      </c>
      <c r="R75" s="44" t="n">
        <f aca="false">P75/3600</f>
        <v>3.8563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4.1736</v>
      </c>
      <c r="M76" s="64" t="n">
        <v>41.1586</v>
      </c>
      <c r="N76" s="64" t="n">
        <v>47.1922</v>
      </c>
      <c r="O76" s="64" t="n">
        <v>46.4687</v>
      </c>
      <c r="P76" s="64" t="n">
        <v>12088</v>
      </c>
      <c r="Q76" s="64" t="n">
        <v>23.467</v>
      </c>
      <c r="R76" s="49" t="n">
        <f aca="false">P76/3600</f>
        <v>3.35777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1.552</v>
      </c>
      <c r="M77" s="64" t="n">
        <v>38.6556</v>
      </c>
      <c r="N77" s="64" t="n">
        <v>45.9474</v>
      </c>
      <c r="O77" s="64" t="n">
        <v>44.4069</v>
      </c>
      <c r="P77" s="64" t="n">
        <v>11162.7</v>
      </c>
      <c r="Q77" s="64" t="n">
        <v>19.728</v>
      </c>
      <c r="R77" s="49" t="n">
        <f aca="false">P77/3600</f>
        <v>3.100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3.6712</v>
      </c>
      <c r="M78" s="66" t="n">
        <v>35.7071</v>
      </c>
      <c r="N78" s="66" t="n">
        <v>45.0852</v>
      </c>
      <c r="O78" s="66" t="n">
        <v>42.9975</v>
      </c>
      <c r="P78" s="66" t="n">
        <v>10636.2</v>
      </c>
      <c r="Q78" s="66" t="n">
        <v>16.603</v>
      </c>
      <c r="R78" s="55" t="n">
        <f aca="false">P78/3600</f>
        <v>2.954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35.1696</v>
      </c>
      <c r="M79" s="62" t="n">
        <v>43.3817</v>
      </c>
      <c r="N79" s="62" t="n">
        <v>48.4669</v>
      </c>
      <c r="O79" s="62" t="n">
        <v>48.6926</v>
      </c>
      <c r="P79" s="62" t="n">
        <v>14018.1</v>
      </c>
      <c r="Q79" s="62" t="n">
        <v>28.58</v>
      </c>
      <c r="R79" s="44" t="n">
        <f aca="false">P79/3600</f>
        <v>3.8939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1.3504</v>
      </c>
      <c r="M80" s="64" t="n">
        <v>40.9795</v>
      </c>
      <c r="N80" s="64" t="n">
        <v>46.5772</v>
      </c>
      <c r="O80" s="64" t="n">
        <v>46.7338</v>
      </c>
      <c r="P80" s="64" t="n">
        <v>12117</v>
      </c>
      <c r="Q80" s="64" t="n">
        <v>22.694</v>
      </c>
      <c r="R80" s="49" t="n">
        <f aca="false">P80/3600</f>
        <v>3.36583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9.4144</v>
      </c>
      <c r="M81" s="64" t="n">
        <v>38.4323</v>
      </c>
      <c r="N81" s="64" t="n">
        <v>44.9055</v>
      </c>
      <c r="O81" s="64" t="n">
        <v>44.9067</v>
      </c>
      <c r="P81" s="64" t="n">
        <v>11238.5</v>
      </c>
      <c r="Q81" s="64" t="n">
        <v>18.622</v>
      </c>
      <c r="R81" s="49" t="n">
        <f aca="false">P81/3600</f>
        <v>3.12180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8.8248</v>
      </c>
      <c r="M82" s="66" t="n">
        <v>35.7715</v>
      </c>
      <c r="N82" s="66" t="n">
        <v>43.5179</v>
      </c>
      <c r="O82" s="66" t="n">
        <v>43.4844</v>
      </c>
      <c r="P82" s="66" t="n">
        <v>10660.9</v>
      </c>
      <c r="Q82" s="66" t="n">
        <v>14.909</v>
      </c>
      <c r="R82" s="55" t="n">
        <f aca="false">P82/3600</f>
        <v>2.961361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8805504374315</v>
      </c>
      <c r="J89" s="70" t="n">
        <f aca="false">GEOMEAN(J3:J82)</f>
        <v>2.24968602464413</v>
      </c>
      <c r="Q89" s="70" t="n">
        <f aca="false">GEOMEAN(Q3:Q82)</f>
        <v>16.285026879565</v>
      </c>
      <c r="R89" s="70" t="n">
        <f aca="false">GEOMEAN(R3:R82)</f>
        <v>2.2500278994936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546992585221</v>
      </c>
      <c r="R90" s="71" t="n">
        <f aca="false">R89/J89</f>
        <v>1.0001519655835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74055277777778</v>
      </c>
      <c r="J91" s="70" t="n">
        <f aca="false">SUM(J3:J82)</f>
        <v>238.831027777778</v>
      </c>
      <c r="Q91" s="70" t="n">
        <f aca="false">SUM(Q3:Q82)/3600</f>
        <v>0.495074166666667</v>
      </c>
      <c r="R91" s="70" t="n">
        <f aca="false">SUM(R3:R82)</f>
        <v>238.9461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1:38:49Z</dcterms:modified>
  <cp:revision>0</cp:revision>
  <dc:subject/>
  <dc:title/>
</cp:coreProperties>
</file>