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25990"/>
        <c:axId val="37829440"/>
      </c:scatterChart>
      <c:valAx>
        <c:axId val="5562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440"/>
        <c:crossesAt val="0"/>
        <c:crossBetween val="midCat"/>
      </c:valAx>
      <c:valAx>
        <c:axId val="37829440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02082"/>
        <c:axId val="33180866"/>
      </c:scatterChart>
      <c:valAx>
        <c:axId val="1180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66"/>
        <c:crossesAt val="0"/>
        <c:crossBetween val="midCat"/>
      </c:valAx>
      <c:valAx>
        <c:axId val="33180866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66221"/>
        <c:axId val="13911534"/>
      </c:scatterChart>
      <c:valAx>
        <c:axId val="1206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534"/>
        <c:crossesAt val="0"/>
        <c:crossBetween val="midCat"/>
      </c:valAx>
      <c:valAx>
        <c:axId val="13911534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34137"/>
        <c:axId val="22747388"/>
      </c:scatterChart>
      <c:valAx>
        <c:axId val="92134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88"/>
        <c:crossesAt val="0"/>
        <c:crossBetween val="midCat"/>
      </c:valAx>
      <c:valAx>
        <c:axId val="2274738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65128245055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667884048027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455858902103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099522236025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18443359567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824567783177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170942880622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99281254826253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919.71</v>
      </c>
      <c r="I3" s="43" t="n">
        <v>68.325</v>
      </c>
      <c r="J3" s="44" t="n">
        <f aca="false">H3/3600</f>
        <v>1.92214166666667</v>
      </c>
      <c r="L3" s="42" t="n">
        <v>103755.1456</v>
      </c>
      <c r="M3" s="43" t="n">
        <v>43.7028</v>
      </c>
      <c r="N3" s="43" t="n">
        <v>43.1012</v>
      </c>
      <c r="O3" s="43" t="n">
        <v>44.9995</v>
      </c>
      <c r="P3" s="43" t="n">
        <v>6913.3</v>
      </c>
      <c r="Q3" s="43" t="n">
        <v>68.818</v>
      </c>
      <c r="R3" s="45" t="n">
        <f aca="false">P3/3600</f>
        <v>1.92036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7.71</v>
      </c>
      <c r="I4" s="48" t="n">
        <v>60.077</v>
      </c>
      <c r="J4" s="49" t="n">
        <f aca="false">H4/3600</f>
        <v>1.77158611111111</v>
      </c>
      <c r="L4" s="47" t="n">
        <v>58149.5664</v>
      </c>
      <c r="M4" s="48" t="n">
        <v>40.4903</v>
      </c>
      <c r="N4" s="48" t="n">
        <v>40.4513</v>
      </c>
      <c r="O4" s="48" t="n">
        <v>42.3804</v>
      </c>
      <c r="P4" s="48" t="n">
        <v>6400.16</v>
      </c>
      <c r="Q4" s="48" t="n">
        <v>60.705</v>
      </c>
      <c r="R4" s="50" t="n">
        <f aca="false">P4/3600</f>
        <v>1.77782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69.02</v>
      </c>
      <c r="I5" s="48" t="n">
        <v>53.698</v>
      </c>
      <c r="J5" s="49" t="n">
        <f aca="false">H5/3600</f>
        <v>1.65806111111111</v>
      </c>
      <c r="L5" s="47" t="n">
        <v>32942.4016</v>
      </c>
      <c r="M5" s="48" t="n">
        <v>37.4063</v>
      </c>
      <c r="N5" s="48" t="n">
        <v>38.6893</v>
      </c>
      <c r="O5" s="48" t="n">
        <v>40.5303</v>
      </c>
      <c r="P5" s="48" t="n">
        <v>5982.84</v>
      </c>
      <c r="Q5" s="48" t="n">
        <v>54.116</v>
      </c>
      <c r="R5" s="50" t="n">
        <f aca="false">P5/3600</f>
        <v>1.661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626.3</v>
      </c>
      <c r="I6" s="54" t="n">
        <v>47.079</v>
      </c>
      <c r="J6" s="55" t="n">
        <f aca="false">H6/3600</f>
        <v>1.56286111111111</v>
      </c>
      <c r="L6" s="53" t="n">
        <v>18555.4464</v>
      </c>
      <c r="M6" s="54" t="n">
        <v>34.3349</v>
      </c>
      <c r="N6" s="54" t="n">
        <v>37.482</v>
      </c>
      <c r="O6" s="54" t="n">
        <v>39.3378</v>
      </c>
      <c r="P6" s="54" t="n">
        <v>5671.94</v>
      </c>
      <c r="Q6" s="54" t="n">
        <v>47.815</v>
      </c>
      <c r="R6" s="56" t="n">
        <f aca="false">P6/3600</f>
        <v>1.57553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688.2</v>
      </c>
      <c r="I7" s="43" t="n">
        <v>65.981</v>
      </c>
      <c r="J7" s="44" t="n">
        <f aca="false">H7/3600</f>
        <v>1.85783333333333</v>
      </c>
      <c r="L7" s="42" t="n">
        <v>106948.696</v>
      </c>
      <c r="M7" s="43" t="n">
        <v>43.6119</v>
      </c>
      <c r="N7" s="43" t="n">
        <v>46.0006</v>
      </c>
      <c r="O7" s="43" t="n">
        <v>45.4643</v>
      </c>
      <c r="P7" s="43" t="n">
        <v>6728.97</v>
      </c>
      <c r="Q7" s="43" t="n">
        <v>66.565</v>
      </c>
      <c r="R7" s="45" t="n">
        <f aca="false">P7/3600</f>
        <v>1.86915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84.4</v>
      </c>
      <c r="I8" s="48" t="n">
        <v>61.756</v>
      </c>
      <c r="J8" s="49" t="n">
        <f aca="false">H8/3600</f>
        <v>1.77344444444444</v>
      </c>
      <c r="L8" s="47" t="n">
        <v>62380.6528</v>
      </c>
      <c r="M8" s="48" t="n">
        <v>40.1739</v>
      </c>
      <c r="N8" s="48" t="n">
        <v>43.5987</v>
      </c>
      <c r="O8" s="48" t="n">
        <v>43.6155</v>
      </c>
      <c r="P8" s="48" t="n">
        <v>6328.69</v>
      </c>
      <c r="Q8" s="48" t="n">
        <v>61.603</v>
      </c>
      <c r="R8" s="50" t="n">
        <f aca="false">P8/3600</f>
        <v>1.75796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18.79</v>
      </c>
      <c r="I9" s="48" t="n">
        <v>57.806</v>
      </c>
      <c r="J9" s="49" t="n">
        <f aca="false">H9/3600</f>
        <v>1.67188611111111</v>
      </c>
      <c r="L9" s="47" t="n">
        <v>35522.0816</v>
      </c>
      <c r="M9" s="48" t="n">
        <v>37.0509</v>
      </c>
      <c r="N9" s="48" t="n">
        <v>41.5664</v>
      </c>
      <c r="O9" s="48" t="n">
        <v>41.9236</v>
      </c>
      <c r="P9" s="48" t="n">
        <v>6015.89</v>
      </c>
      <c r="Q9" s="48" t="n">
        <v>58.082</v>
      </c>
      <c r="R9" s="50" t="n">
        <f aca="false">P9/3600</f>
        <v>1.67108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82.88</v>
      </c>
      <c r="I10" s="54" t="n">
        <v>52.305</v>
      </c>
      <c r="J10" s="55" t="n">
        <f aca="false">H10/3600</f>
        <v>1.57857777777778</v>
      </c>
      <c r="L10" s="53" t="n">
        <v>20734.1024</v>
      </c>
      <c r="M10" s="54" t="n">
        <v>34.1933</v>
      </c>
      <c r="N10" s="54" t="n">
        <v>40.0681</v>
      </c>
      <c r="O10" s="54" t="n">
        <v>40.6275</v>
      </c>
      <c r="P10" s="54" t="n">
        <v>5718.65</v>
      </c>
      <c r="Q10" s="54" t="n">
        <v>58.042</v>
      </c>
      <c r="R10" s="56" t="n">
        <f aca="false">P10/3600</f>
        <v>1.58851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715.1728</v>
      </c>
      <c r="M11" s="43" t="n">
        <v>42.8011</v>
      </c>
      <c r="N11" s="43" t="n">
        <v>43.1514</v>
      </c>
      <c r="O11" s="43" t="n">
        <v>41.6176</v>
      </c>
      <c r="P11" s="43" t="n">
        <v>15909</v>
      </c>
      <c r="Q11" s="43" t="n">
        <v>122.943</v>
      </c>
      <c r="R11" s="45" t="n">
        <f aca="false">P11/3600</f>
        <v>4.41916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685.1136</v>
      </c>
      <c r="M12" s="48" t="n">
        <v>39.1583</v>
      </c>
      <c r="N12" s="48" t="n">
        <v>40.2946</v>
      </c>
      <c r="O12" s="48" t="n">
        <v>38.0167</v>
      </c>
      <c r="P12" s="48" t="n">
        <v>13408.2</v>
      </c>
      <c r="Q12" s="48" t="n">
        <v>108.771</v>
      </c>
      <c r="R12" s="50" t="n">
        <f aca="false">P12/3600</f>
        <v>3.724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693.728</v>
      </c>
      <c r="M13" s="48" t="n">
        <v>35.1307</v>
      </c>
      <c r="N13" s="48" t="n">
        <v>38.5624</v>
      </c>
      <c r="O13" s="48" t="n">
        <v>36.3502</v>
      </c>
      <c r="P13" s="48" t="n">
        <v>13229.4</v>
      </c>
      <c r="Q13" s="48" t="n">
        <v>102.443</v>
      </c>
      <c r="R13" s="50" t="n">
        <f aca="false">P13/3600</f>
        <v>3.67483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56.272</v>
      </c>
      <c r="M14" s="54" t="n">
        <v>30.9383</v>
      </c>
      <c r="N14" s="54" t="n">
        <v>37.185</v>
      </c>
      <c r="O14" s="54" t="n">
        <v>35.0406</v>
      </c>
      <c r="P14" s="54" t="n">
        <v>12218.9</v>
      </c>
      <c r="Q14" s="54" t="n">
        <v>97.029</v>
      </c>
      <c r="R14" s="56" t="n">
        <f aca="false">P14/3600</f>
        <v>3.3941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757.3712</v>
      </c>
      <c r="M15" s="43" t="n">
        <v>43.9928</v>
      </c>
      <c r="N15" s="43" t="n">
        <v>47.2127</v>
      </c>
      <c r="O15" s="43" t="n">
        <v>46.7485</v>
      </c>
      <c r="P15" s="43" t="n">
        <v>11060</v>
      </c>
      <c r="Q15" s="43" t="n">
        <v>86.085</v>
      </c>
      <c r="R15" s="45" t="n">
        <f aca="false">P15/3600</f>
        <v>3.07222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482.4112</v>
      </c>
      <c r="M16" s="48" t="n">
        <v>41.5778</v>
      </c>
      <c r="N16" s="48" t="n">
        <v>46.2043</v>
      </c>
      <c r="O16" s="48" t="n">
        <v>45.9149</v>
      </c>
      <c r="P16" s="48" t="n">
        <v>10453.9</v>
      </c>
      <c r="Q16" s="48" t="n">
        <v>87.875</v>
      </c>
      <c r="R16" s="50" t="n">
        <f aca="false">P16/3600</f>
        <v>2.90386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764.1232</v>
      </c>
      <c r="M17" s="48" t="n">
        <v>40.0022</v>
      </c>
      <c r="N17" s="48" t="n">
        <v>45.4859</v>
      </c>
      <c r="O17" s="48" t="n">
        <v>45.3891</v>
      </c>
      <c r="P17" s="48" t="n">
        <v>10274.9</v>
      </c>
      <c r="Q17" s="48" t="n">
        <v>76.322</v>
      </c>
      <c r="R17" s="50" t="n">
        <f aca="false">P17/3600</f>
        <v>2.8541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857.0432</v>
      </c>
      <c r="M18" s="54" t="n">
        <v>38.2784</v>
      </c>
      <c r="N18" s="54" t="n">
        <v>45.0029</v>
      </c>
      <c r="O18" s="54" t="n">
        <v>45.0414</v>
      </c>
      <c r="P18" s="54" t="n">
        <v>9353.73</v>
      </c>
      <c r="Q18" s="54" t="n">
        <v>71.926</v>
      </c>
      <c r="R18" s="56" t="n">
        <f aca="false">P18/3600</f>
        <v>2.59825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7.6944</v>
      </c>
      <c r="M19" s="62" t="n">
        <v>42.9051</v>
      </c>
      <c r="N19" s="62" t="n">
        <v>44.755</v>
      </c>
      <c r="O19" s="62" t="n">
        <v>46.267</v>
      </c>
      <c r="P19" s="62" t="n">
        <v>4910.89</v>
      </c>
      <c r="Q19" s="62" t="n">
        <v>40.762</v>
      </c>
      <c r="R19" s="44" t="n">
        <f aca="false">P19/3600</f>
        <v>1.3641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4.6752</v>
      </c>
      <c r="M20" s="64" t="n">
        <v>41.2299</v>
      </c>
      <c r="N20" s="64" t="n">
        <v>42.9519</v>
      </c>
      <c r="O20" s="64" t="n">
        <v>43.8378</v>
      </c>
      <c r="P20" s="64" t="n">
        <v>4544.82</v>
      </c>
      <c r="Q20" s="64" t="n">
        <v>37.32</v>
      </c>
      <c r="R20" s="49" t="n">
        <f aca="false">P20/3600</f>
        <v>1.262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77.8432</v>
      </c>
      <c r="M21" s="64" t="n">
        <v>39.1558</v>
      </c>
      <c r="N21" s="64" t="n">
        <v>41.5611</v>
      </c>
      <c r="O21" s="64" t="n">
        <v>42.2127</v>
      </c>
      <c r="P21" s="64" t="n">
        <v>4296.14</v>
      </c>
      <c r="Q21" s="64" t="n">
        <v>33.973</v>
      </c>
      <c r="R21" s="49" t="n">
        <f aca="false">P21/3600</f>
        <v>1.1933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6.1808</v>
      </c>
      <c r="M22" s="66" t="n">
        <v>36.6922</v>
      </c>
      <c r="N22" s="66" t="n">
        <v>40.5473</v>
      </c>
      <c r="O22" s="66" t="n">
        <v>41.2513</v>
      </c>
      <c r="P22" s="66" t="n">
        <v>4119.47</v>
      </c>
      <c r="Q22" s="66" t="n">
        <v>31.896</v>
      </c>
      <c r="R22" s="55" t="n">
        <f aca="false">P22/3600</f>
        <v>1.1442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7.9792</v>
      </c>
      <c r="M23" s="62" t="n">
        <v>41.9361</v>
      </c>
      <c r="N23" s="62" t="n">
        <v>43.6464</v>
      </c>
      <c r="O23" s="62" t="n">
        <v>44.301</v>
      </c>
      <c r="P23" s="62" t="n">
        <v>5483.7</v>
      </c>
      <c r="Q23" s="62" t="n">
        <v>57.647</v>
      </c>
      <c r="R23" s="44" t="n">
        <f aca="false">P23/3600</f>
        <v>1.523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3.0688</v>
      </c>
      <c r="M24" s="64" t="n">
        <v>38.8279</v>
      </c>
      <c r="N24" s="64" t="n">
        <v>41.1506</v>
      </c>
      <c r="O24" s="64" t="n">
        <v>41.3767</v>
      </c>
      <c r="P24" s="64" t="n">
        <v>4927.04</v>
      </c>
      <c r="Q24" s="64" t="n">
        <v>51.801</v>
      </c>
      <c r="R24" s="49" t="n">
        <f aca="false">P24/3600</f>
        <v>1.3686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3.1984</v>
      </c>
      <c r="M25" s="64" t="n">
        <v>35.7708</v>
      </c>
      <c r="N25" s="64" t="n">
        <v>39.3373</v>
      </c>
      <c r="O25" s="64" t="n">
        <v>39.7007</v>
      </c>
      <c r="P25" s="64" t="n">
        <v>4551.28</v>
      </c>
      <c r="Q25" s="64" t="n">
        <v>44.815</v>
      </c>
      <c r="R25" s="49" t="n">
        <f aca="false">P25/3600</f>
        <v>1.2642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3.3488</v>
      </c>
      <c r="M26" s="66" t="n">
        <v>32.9</v>
      </c>
      <c r="N26" s="66" t="n">
        <v>38.0792</v>
      </c>
      <c r="O26" s="66" t="n">
        <v>38.8619</v>
      </c>
      <c r="P26" s="66" t="n">
        <v>4372.77</v>
      </c>
      <c r="Q26" s="66" t="n">
        <v>37.468</v>
      </c>
      <c r="R26" s="55" t="n">
        <f aca="false">P26/3600</f>
        <v>1.2146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102.0608</v>
      </c>
      <c r="M27" s="62" t="n">
        <v>40.7206</v>
      </c>
      <c r="N27" s="62" t="n">
        <v>41.8887</v>
      </c>
      <c r="O27" s="62" t="n">
        <v>44.3638</v>
      </c>
      <c r="P27" s="62" t="n">
        <v>11616.9</v>
      </c>
      <c r="Q27" s="62" t="n">
        <v>118.457</v>
      </c>
      <c r="R27" s="44" t="n">
        <f aca="false">P27/3600</f>
        <v>3.2269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33.9608</v>
      </c>
      <c r="M28" s="64" t="n">
        <v>38.0914</v>
      </c>
      <c r="N28" s="64" t="n">
        <v>39.599</v>
      </c>
      <c r="O28" s="64" t="n">
        <v>42.2849</v>
      </c>
      <c r="P28" s="64" t="n">
        <v>10177.3</v>
      </c>
      <c r="Q28" s="64" t="n">
        <v>99.188</v>
      </c>
      <c r="R28" s="49" t="n">
        <f aca="false">P28/3600</f>
        <v>2.82702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9.2496</v>
      </c>
      <c r="M29" s="64" t="n">
        <v>35.8591</v>
      </c>
      <c r="N29" s="64" t="n">
        <v>38.518</v>
      </c>
      <c r="O29" s="64" t="n">
        <v>40.6134</v>
      </c>
      <c r="P29" s="64" t="n">
        <v>9273.88</v>
      </c>
      <c r="Q29" s="64" t="n">
        <v>97.183</v>
      </c>
      <c r="R29" s="49" t="n">
        <f aca="false">P29/3600</f>
        <v>2.5760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41.6712</v>
      </c>
      <c r="M30" s="66" t="n">
        <v>33.4245</v>
      </c>
      <c r="N30" s="66" t="n">
        <v>37.6851</v>
      </c>
      <c r="O30" s="66" t="n">
        <v>39.3554</v>
      </c>
      <c r="P30" s="66" t="n">
        <v>8703.09</v>
      </c>
      <c r="Q30" s="66" t="n">
        <v>79.929</v>
      </c>
      <c r="R30" s="55" t="n">
        <f aca="false">P30/3600</f>
        <v>2.4175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35.1048</v>
      </c>
      <c r="M31" s="62" t="n">
        <v>41.4331</v>
      </c>
      <c r="N31" s="62" t="n">
        <v>44.5358</v>
      </c>
      <c r="O31" s="62" t="n">
        <v>46.2269</v>
      </c>
      <c r="P31" s="62" t="n">
        <v>10912.1</v>
      </c>
      <c r="Q31" s="62" t="n">
        <v>106.101</v>
      </c>
      <c r="R31" s="44" t="n">
        <f aca="false">P31/3600</f>
        <v>3.0311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73.6728</v>
      </c>
      <c r="M32" s="64" t="n">
        <v>38.828</v>
      </c>
      <c r="N32" s="64" t="n">
        <v>43.0102</v>
      </c>
      <c r="O32" s="64" t="n">
        <v>44.0402</v>
      </c>
      <c r="P32" s="64" t="n">
        <v>9710.01</v>
      </c>
      <c r="Q32" s="64" t="n">
        <v>88.186</v>
      </c>
      <c r="R32" s="49" t="n">
        <f aca="false">P32/3600</f>
        <v>2.6972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2.8616</v>
      </c>
      <c r="M33" s="64" t="n">
        <v>37.0591</v>
      </c>
      <c r="N33" s="64" t="n">
        <v>41.6524</v>
      </c>
      <c r="O33" s="64" t="n">
        <v>42.1673</v>
      </c>
      <c r="P33" s="64" t="n">
        <v>8972.16</v>
      </c>
      <c r="Q33" s="64" t="n">
        <v>80.844</v>
      </c>
      <c r="R33" s="49" t="n">
        <f aca="false">P33/3600</f>
        <v>2.4922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4.38</v>
      </c>
      <c r="M34" s="66" t="n">
        <v>35.1046</v>
      </c>
      <c r="N34" s="66" t="n">
        <v>40.5758</v>
      </c>
      <c r="O34" s="66" t="n">
        <v>40.7515</v>
      </c>
      <c r="P34" s="66" t="n">
        <v>8451.79</v>
      </c>
      <c r="Q34" s="66" t="n">
        <v>71.391</v>
      </c>
      <c r="R34" s="55" t="n">
        <f aca="false">P34/3600</f>
        <v>2.34771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65.2408</v>
      </c>
      <c r="M35" s="62" t="n">
        <v>42.7511</v>
      </c>
      <c r="N35" s="62" t="n">
        <v>42.8799</v>
      </c>
      <c r="O35" s="62" t="n">
        <v>44.5052</v>
      </c>
      <c r="P35" s="62" t="n">
        <v>14556.2</v>
      </c>
      <c r="Q35" s="62" t="n">
        <v>148.645</v>
      </c>
      <c r="R35" s="44" t="n">
        <f aca="false">P35/3600</f>
        <v>4.0433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80.8888</v>
      </c>
      <c r="M36" s="64" t="n">
        <v>37.2351</v>
      </c>
      <c r="N36" s="64" t="n">
        <v>40.9157</v>
      </c>
      <c r="O36" s="64" t="n">
        <v>42.9518</v>
      </c>
      <c r="P36" s="64" t="n">
        <v>13047.7</v>
      </c>
      <c r="Q36" s="64" t="n">
        <v>126.577</v>
      </c>
      <c r="R36" s="49" t="n">
        <f aca="false">P36/3600</f>
        <v>3.6243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120.2096</v>
      </c>
      <c r="M37" s="64" t="n">
        <v>34.6676</v>
      </c>
      <c r="N37" s="64" t="n">
        <v>39.4187</v>
      </c>
      <c r="O37" s="64" t="n">
        <v>41.7482</v>
      </c>
      <c r="P37" s="64" t="n">
        <v>12019.5</v>
      </c>
      <c r="Q37" s="64" t="n">
        <v>115.508</v>
      </c>
      <c r="R37" s="49" t="n">
        <f aca="false">P37/3600</f>
        <v>3.338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85.5224</v>
      </c>
      <c r="M38" s="66" t="n">
        <v>32.2669</v>
      </c>
      <c r="N38" s="66" t="n">
        <v>38.3939</v>
      </c>
      <c r="O38" s="66" t="n">
        <v>40.8664</v>
      </c>
      <c r="P38" s="66" t="n">
        <v>11226</v>
      </c>
      <c r="Q38" s="66" t="n">
        <v>101.899</v>
      </c>
      <c r="R38" s="55" t="n">
        <f aca="false">P38/3600</f>
        <v>3.1183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898.888</v>
      </c>
      <c r="M39" s="62" t="n">
        <v>41.9579</v>
      </c>
      <c r="N39" s="62" t="n">
        <v>44.0728</v>
      </c>
      <c r="O39" s="62" t="n">
        <v>44.7691</v>
      </c>
      <c r="P39" s="62" t="n">
        <v>3019.23</v>
      </c>
      <c r="Q39" s="62" t="n">
        <v>34.772</v>
      </c>
      <c r="R39" s="44" t="n">
        <f aca="false">P39/3600</f>
        <v>0.8386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30.6512</v>
      </c>
      <c r="M40" s="64" t="n">
        <v>38.5232</v>
      </c>
      <c r="N40" s="64" t="n">
        <v>41.4007</v>
      </c>
      <c r="O40" s="64" t="n">
        <v>41.8265</v>
      </c>
      <c r="P40" s="64" t="n">
        <v>2725.69</v>
      </c>
      <c r="Q40" s="64" t="n">
        <v>30.037</v>
      </c>
      <c r="R40" s="49" t="n">
        <f aca="false">P40/3600</f>
        <v>0.757136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79.7704</v>
      </c>
      <c r="M41" s="64" t="n">
        <v>35.5541</v>
      </c>
      <c r="N41" s="64" t="n">
        <v>39.4671</v>
      </c>
      <c r="O41" s="64" t="n">
        <v>39.6605</v>
      </c>
      <c r="P41" s="64" t="n">
        <v>2513.38</v>
      </c>
      <c r="Q41" s="64" t="n">
        <v>25.374</v>
      </c>
      <c r="R41" s="49" t="n">
        <f aca="false">P41/3600</f>
        <v>0.69816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5.72</v>
      </c>
      <c r="M42" s="66" t="n">
        <v>32.9249</v>
      </c>
      <c r="N42" s="66" t="n">
        <v>37.9679</v>
      </c>
      <c r="O42" s="66" t="n">
        <v>37.9713</v>
      </c>
      <c r="P42" s="66" t="n">
        <v>2320.87</v>
      </c>
      <c r="Q42" s="66" t="n">
        <v>22.558</v>
      </c>
      <c r="R42" s="55" t="n">
        <f aca="false">P42/3600</f>
        <v>0.64468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14.9328</v>
      </c>
      <c r="M43" s="62" t="n">
        <v>42.1311</v>
      </c>
      <c r="N43" s="62" t="n">
        <v>44.279</v>
      </c>
      <c r="O43" s="62" t="n">
        <v>45.7359</v>
      </c>
      <c r="P43" s="62" t="n">
        <v>3470.72</v>
      </c>
      <c r="Q43" s="62" t="n">
        <v>38.206</v>
      </c>
      <c r="R43" s="44" t="n">
        <f aca="false">P43/3600</f>
        <v>0.96408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53.1552</v>
      </c>
      <c r="M44" s="64" t="n">
        <v>39.2152</v>
      </c>
      <c r="N44" s="64" t="n">
        <v>41.9043</v>
      </c>
      <c r="O44" s="64" t="n">
        <v>43.0734</v>
      </c>
      <c r="P44" s="64" t="n">
        <v>3213.95</v>
      </c>
      <c r="Q44" s="64" t="n">
        <v>34.731</v>
      </c>
      <c r="R44" s="49" t="n">
        <f aca="false">P44/3600</f>
        <v>0.89276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5.5232</v>
      </c>
      <c r="M45" s="64" t="n">
        <v>36.1502</v>
      </c>
      <c r="N45" s="64" t="n">
        <v>40.0099</v>
      </c>
      <c r="O45" s="64" t="n">
        <v>40.9986</v>
      </c>
      <c r="P45" s="64" t="n">
        <v>2960.18</v>
      </c>
      <c r="Q45" s="64" t="n">
        <v>30.956</v>
      </c>
      <c r="R45" s="49" t="n">
        <f aca="false">P45/3600</f>
        <v>0.82227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3.7552</v>
      </c>
      <c r="M46" s="66" t="n">
        <v>33.0495</v>
      </c>
      <c r="N46" s="66" t="n">
        <v>38.5891</v>
      </c>
      <c r="O46" s="66" t="n">
        <v>39.4726</v>
      </c>
      <c r="P46" s="66" t="n">
        <v>2761.27</v>
      </c>
      <c r="Q46" s="66" t="n">
        <v>27.922</v>
      </c>
      <c r="R46" s="55" t="n">
        <f aca="false">P46/3600</f>
        <v>0.76701944444444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5.3872</v>
      </c>
      <c r="M47" s="62" t="n">
        <v>41.2143</v>
      </c>
      <c r="N47" s="62" t="n">
        <v>42.6828</v>
      </c>
      <c r="O47" s="62" t="n">
        <v>43.5716</v>
      </c>
      <c r="P47" s="62" t="n">
        <v>3340.65</v>
      </c>
      <c r="Q47" s="62" t="n">
        <v>40.618</v>
      </c>
      <c r="R47" s="44" t="n">
        <f aca="false">P47/3600</f>
        <v>0.92795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6.1176</v>
      </c>
      <c r="M48" s="64" t="n">
        <v>36.9857</v>
      </c>
      <c r="N48" s="64" t="n">
        <v>39.4746</v>
      </c>
      <c r="O48" s="64" t="n">
        <v>40.3082</v>
      </c>
      <c r="P48" s="64" t="n">
        <v>3049.82</v>
      </c>
      <c r="Q48" s="64" t="n">
        <v>36.212</v>
      </c>
      <c r="R48" s="49" t="n">
        <f aca="false">P48/3600</f>
        <v>0.84717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8.8952</v>
      </c>
      <c r="M49" s="64" t="n">
        <v>33.1812</v>
      </c>
      <c r="N49" s="64" t="n">
        <v>37.3599</v>
      </c>
      <c r="O49" s="64" t="n">
        <v>38.0689</v>
      </c>
      <c r="P49" s="64" t="n">
        <v>2763.01</v>
      </c>
      <c r="Q49" s="64" t="n">
        <v>32.544</v>
      </c>
      <c r="R49" s="49" t="n">
        <f aca="false">P49/3600</f>
        <v>0.76750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6.5952</v>
      </c>
      <c r="M50" s="66" t="n">
        <v>29.4937</v>
      </c>
      <c r="N50" s="66" t="n">
        <v>35.9098</v>
      </c>
      <c r="O50" s="66" t="n">
        <v>36.5494</v>
      </c>
      <c r="P50" s="66" t="n">
        <v>2519.77</v>
      </c>
      <c r="Q50" s="66" t="n">
        <v>28.861</v>
      </c>
      <c r="R50" s="55" t="n">
        <f aca="false">P50/3600</f>
        <v>0.69993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7.3608</v>
      </c>
      <c r="M51" s="62" t="n">
        <v>42.5925</v>
      </c>
      <c r="N51" s="62" t="n">
        <v>43.967</v>
      </c>
      <c r="O51" s="62" t="n">
        <v>44.743</v>
      </c>
      <c r="P51" s="62" t="n">
        <v>1809.66</v>
      </c>
      <c r="Q51" s="62" t="n">
        <v>18.723</v>
      </c>
      <c r="R51" s="44" t="n">
        <f aca="false">P51/3600</f>
        <v>0.50268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2.3048</v>
      </c>
      <c r="M52" s="64" t="n">
        <v>39.1854</v>
      </c>
      <c r="N52" s="64" t="n">
        <v>40.6054</v>
      </c>
      <c r="O52" s="64" t="n">
        <v>41.9349</v>
      </c>
      <c r="P52" s="64" t="n">
        <v>1639.78</v>
      </c>
      <c r="Q52" s="64" t="n">
        <v>16.764</v>
      </c>
      <c r="R52" s="49" t="n">
        <f aca="false">P52/3600</f>
        <v>0.45549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8.7696</v>
      </c>
      <c r="M53" s="64" t="n">
        <v>35.7469</v>
      </c>
      <c r="N53" s="64" t="n">
        <v>38.2472</v>
      </c>
      <c r="O53" s="64" t="n">
        <v>39.9918</v>
      </c>
      <c r="P53" s="64" t="n">
        <v>1486.72</v>
      </c>
      <c r="Q53" s="64" t="n">
        <v>15.674</v>
      </c>
      <c r="R53" s="49" t="n">
        <f aca="false">P53/3600</f>
        <v>0.412977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4.3896</v>
      </c>
      <c r="M54" s="66" t="n">
        <v>32.2805</v>
      </c>
      <c r="N54" s="66" t="n">
        <v>36.7814</v>
      </c>
      <c r="O54" s="66" t="n">
        <v>38.5375</v>
      </c>
      <c r="P54" s="66" t="n">
        <v>1348.01</v>
      </c>
      <c r="Q54" s="66" t="n">
        <v>13.745</v>
      </c>
      <c r="R54" s="55" t="n">
        <f aca="false">P54/3600</f>
        <v>0.3744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81.9248</v>
      </c>
      <c r="M55" s="62" t="n">
        <v>43.244</v>
      </c>
      <c r="N55" s="62" t="n">
        <v>45.4102</v>
      </c>
      <c r="O55" s="62" t="n">
        <v>45.198</v>
      </c>
      <c r="P55" s="62" t="n">
        <v>735.177</v>
      </c>
      <c r="Q55" s="62" t="n">
        <v>7.682</v>
      </c>
      <c r="R55" s="44" t="n">
        <f aca="false">P55/3600</f>
        <v>0.20421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7.2544</v>
      </c>
      <c r="M56" s="64" t="n">
        <v>39.5816</v>
      </c>
      <c r="N56" s="64" t="n">
        <v>42.3369</v>
      </c>
      <c r="O56" s="64" t="n">
        <v>41.8971</v>
      </c>
      <c r="P56" s="64" t="n">
        <v>664.846</v>
      </c>
      <c r="Q56" s="64" t="n">
        <v>6.833</v>
      </c>
      <c r="R56" s="49" t="n">
        <f aca="false">P56/3600</f>
        <v>0.18467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4.8088</v>
      </c>
      <c r="M57" s="64" t="n">
        <v>36.1251</v>
      </c>
      <c r="N57" s="64" t="n">
        <v>40.0293</v>
      </c>
      <c r="O57" s="64" t="n">
        <v>39.4554</v>
      </c>
      <c r="P57" s="64" t="n">
        <v>611.101</v>
      </c>
      <c r="Q57" s="64" t="n">
        <v>6.167</v>
      </c>
      <c r="R57" s="49" t="n">
        <f aca="false">P57/3600</f>
        <v>0.169750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4.0984</v>
      </c>
      <c r="M58" s="66" t="n">
        <v>32.919</v>
      </c>
      <c r="N58" s="66" t="n">
        <v>38.4123</v>
      </c>
      <c r="O58" s="66" t="n">
        <v>37.6969</v>
      </c>
      <c r="P58" s="66" t="n">
        <v>562.066</v>
      </c>
      <c r="Q58" s="66" t="n">
        <v>5.416</v>
      </c>
      <c r="R58" s="55" t="n">
        <f aca="false">P58/3600</f>
        <v>0.15612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7.3536</v>
      </c>
      <c r="M59" s="62" t="n">
        <v>41.3106</v>
      </c>
      <c r="N59" s="62" t="n">
        <v>43.3819</v>
      </c>
      <c r="O59" s="62" t="n">
        <v>44.314</v>
      </c>
      <c r="P59" s="62" t="n">
        <v>1005.46</v>
      </c>
      <c r="Q59" s="62" t="n">
        <v>10.67</v>
      </c>
      <c r="R59" s="44" t="n">
        <f aca="false">P59/3600</f>
        <v>0.2792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6.9456</v>
      </c>
      <c r="M60" s="64" t="n">
        <v>36.9063</v>
      </c>
      <c r="N60" s="64" t="n">
        <v>40.6731</v>
      </c>
      <c r="O60" s="64" t="n">
        <v>41.7323</v>
      </c>
      <c r="P60" s="64" t="n">
        <v>892.564</v>
      </c>
      <c r="Q60" s="64" t="n">
        <v>10.008</v>
      </c>
      <c r="R60" s="49" t="n">
        <f aca="false">P60/3600</f>
        <v>0.24793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81.1152</v>
      </c>
      <c r="M61" s="64" t="n">
        <v>33.1239</v>
      </c>
      <c r="N61" s="64" t="n">
        <v>39.0132</v>
      </c>
      <c r="O61" s="64" t="n">
        <v>39.9548</v>
      </c>
      <c r="P61" s="64" t="n">
        <v>818.401</v>
      </c>
      <c r="Q61" s="64" t="n">
        <v>8.718</v>
      </c>
      <c r="R61" s="49" t="n">
        <f aca="false">P61/3600</f>
        <v>0.227333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7.324</v>
      </c>
      <c r="M62" s="66" t="n">
        <v>29.6435</v>
      </c>
      <c r="N62" s="66" t="n">
        <v>37.9236</v>
      </c>
      <c r="O62" s="66" t="n">
        <v>38.7404</v>
      </c>
      <c r="P62" s="66" t="n">
        <v>753.651</v>
      </c>
      <c r="Q62" s="66" t="n">
        <v>7.871</v>
      </c>
      <c r="R62" s="55" t="n">
        <f aca="false">P62/3600</f>
        <v>0.20934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32.0192</v>
      </c>
      <c r="M63" s="62" t="n">
        <v>41.1942</v>
      </c>
      <c r="N63" s="62" t="n">
        <v>42.3439</v>
      </c>
      <c r="O63" s="62" t="n">
        <v>43.0746</v>
      </c>
      <c r="P63" s="62" t="n">
        <v>859.177</v>
      </c>
      <c r="Q63" s="62" t="n">
        <v>10.212</v>
      </c>
      <c r="R63" s="44" t="n">
        <f aca="false">P63/3600</f>
        <v>0.23866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5.0656</v>
      </c>
      <c r="M64" s="64" t="n">
        <v>36.8592</v>
      </c>
      <c r="N64" s="64" t="n">
        <v>39.221</v>
      </c>
      <c r="O64" s="64" t="n">
        <v>39.7387</v>
      </c>
      <c r="P64" s="64" t="n">
        <v>783.153</v>
      </c>
      <c r="Q64" s="64" t="n">
        <v>9.382</v>
      </c>
      <c r="R64" s="49" t="n">
        <f aca="false">P64/3600</f>
        <v>0.21754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5.8048</v>
      </c>
      <c r="M65" s="64" t="n">
        <v>32.8689</v>
      </c>
      <c r="N65" s="64" t="n">
        <v>36.9702</v>
      </c>
      <c r="O65" s="64" t="n">
        <v>37.4224</v>
      </c>
      <c r="P65" s="64" t="n">
        <v>701.84</v>
      </c>
      <c r="Q65" s="64" t="n">
        <v>8.036</v>
      </c>
      <c r="R65" s="49" t="n">
        <f aca="false">P65/3600</f>
        <v>0.1949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7.76</v>
      </c>
      <c r="M66" s="66" t="n">
        <v>29.3203</v>
      </c>
      <c r="N66" s="66" t="n">
        <v>35.4439</v>
      </c>
      <c r="O66" s="66" t="n">
        <v>35.8594</v>
      </c>
      <c r="P66" s="66" t="n">
        <v>627.832</v>
      </c>
      <c r="Q66" s="66" t="n">
        <v>6.973</v>
      </c>
      <c r="R66" s="55" t="n">
        <f aca="false">P66/3600</f>
        <v>0.17439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0576</v>
      </c>
      <c r="M67" s="62" t="n">
        <v>42.7774</v>
      </c>
      <c r="N67" s="62" t="n">
        <v>43.4852</v>
      </c>
      <c r="O67" s="62" t="n">
        <v>44.3045</v>
      </c>
      <c r="P67" s="62" t="n">
        <v>472.609</v>
      </c>
      <c r="Q67" s="62" t="n">
        <v>5.097</v>
      </c>
      <c r="R67" s="44" t="n">
        <f aca="false">P67/3600</f>
        <v>0.13128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2.3896</v>
      </c>
      <c r="M68" s="64" t="n">
        <v>38.6926</v>
      </c>
      <c r="N68" s="64" t="n">
        <v>40.0819</v>
      </c>
      <c r="O68" s="64" t="n">
        <v>41.3067</v>
      </c>
      <c r="P68" s="64" t="n">
        <v>434.965</v>
      </c>
      <c r="Q68" s="64" t="n">
        <v>4.59</v>
      </c>
      <c r="R68" s="49" t="n">
        <f aca="false">P68/3600</f>
        <v>0.12082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1.5688</v>
      </c>
      <c r="M69" s="64" t="n">
        <v>34.7719</v>
      </c>
      <c r="N69" s="64" t="n">
        <v>37.8741</v>
      </c>
      <c r="O69" s="64" t="n">
        <v>39.0311</v>
      </c>
      <c r="P69" s="64" t="n">
        <v>391.12</v>
      </c>
      <c r="Q69" s="64" t="n">
        <v>4.091</v>
      </c>
      <c r="R69" s="49" t="n">
        <f aca="false">P69/3600</f>
        <v>0.1086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5.784</v>
      </c>
      <c r="M70" s="66" t="n">
        <v>31.4328</v>
      </c>
      <c r="N70" s="66" t="n">
        <v>36.2946</v>
      </c>
      <c r="O70" s="66" t="n">
        <v>37.3082</v>
      </c>
      <c r="P70" s="66" t="n">
        <v>351.133</v>
      </c>
      <c r="Q70" s="66" t="n">
        <v>3.476</v>
      </c>
      <c r="R70" s="55" t="n">
        <f aca="false">P70/3600</f>
        <v>0.097536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7.9568</v>
      </c>
      <c r="M71" s="62" t="n">
        <v>44.9586</v>
      </c>
      <c r="N71" s="62" t="n">
        <v>47.6276</v>
      </c>
      <c r="O71" s="62" t="n">
        <v>48.5796</v>
      </c>
      <c r="P71" s="62" t="n">
        <v>7147.41</v>
      </c>
      <c r="Q71" s="62" t="n">
        <v>68.405</v>
      </c>
      <c r="R71" s="44" t="n">
        <f aca="false">P71/3600</f>
        <v>1.98539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6.344</v>
      </c>
      <c r="M72" s="64" t="n">
        <v>42.5366</v>
      </c>
      <c r="N72" s="64" t="n">
        <v>45.8879</v>
      </c>
      <c r="O72" s="64" t="n">
        <v>46.5916</v>
      </c>
      <c r="P72" s="64" t="n">
        <v>6638.06</v>
      </c>
      <c r="Q72" s="64" t="n">
        <v>63.306</v>
      </c>
      <c r="R72" s="49" t="n">
        <f aca="false">P72/3600</f>
        <v>1.8439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3.956</v>
      </c>
      <c r="M73" s="64" t="n">
        <v>39.8382</v>
      </c>
      <c r="N73" s="64" t="n">
        <v>44.1969</v>
      </c>
      <c r="O73" s="64" t="n">
        <v>44.7704</v>
      </c>
      <c r="P73" s="64" t="n">
        <v>6308.78</v>
      </c>
      <c r="Q73" s="64" t="n">
        <v>60.906</v>
      </c>
      <c r="R73" s="49" t="n">
        <f aca="false">P73/3600</f>
        <v>1.7524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1.2056</v>
      </c>
      <c r="M74" s="66" t="n">
        <v>36.9089</v>
      </c>
      <c r="N74" s="66" t="n">
        <v>42.9621</v>
      </c>
      <c r="O74" s="66" t="n">
        <v>43.4032</v>
      </c>
      <c r="P74" s="66" t="n">
        <v>5809.37</v>
      </c>
      <c r="Q74" s="66" t="n">
        <v>56.019</v>
      </c>
      <c r="R74" s="55" t="n">
        <f aca="false">P74/3600</f>
        <v>1.6137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7.0064</v>
      </c>
      <c r="M75" s="62" t="n">
        <v>44.9102</v>
      </c>
      <c r="N75" s="62" t="n">
        <v>48.8748</v>
      </c>
      <c r="O75" s="62" t="n">
        <v>48.8556</v>
      </c>
      <c r="P75" s="62" t="n">
        <v>6978.74</v>
      </c>
      <c r="Q75" s="62" t="n">
        <v>66.249</v>
      </c>
      <c r="R75" s="44" t="n">
        <f aca="false">P75/3600</f>
        <v>1.9385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53.9392</v>
      </c>
      <c r="M76" s="64" t="n">
        <v>42.4988</v>
      </c>
      <c r="N76" s="64" t="n">
        <v>47.0859</v>
      </c>
      <c r="O76" s="64" t="n">
        <v>46.4204</v>
      </c>
      <c r="P76" s="64" t="n">
        <v>6329.53</v>
      </c>
      <c r="Q76" s="64" t="n">
        <v>61.082</v>
      </c>
      <c r="R76" s="49" t="n">
        <f aca="false">P76/3600</f>
        <v>1.75820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0.456</v>
      </c>
      <c r="M77" s="64" t="n">
        <v>39.7163</v>
      </c>
      <c r="N77" s="64" t="n">
        <v>45.8016</v>
      </c>
      <c r="O77" s="64" t="n">
        <v>44.2673</v>
      </c>
      <c r="P77" s="64" t="n">
        <v>5997.54</v>
      </c>
      <c r="Q77" s="64" t="n">
        <v>59.667</v>
      </c>
      <c r="R77" s="49" t="n">
        <f aca="false">P77/3600</f>
        <v>1.66598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7.2704</v>
      </c>
      <c r="M78" s="66" t="n">
        <v>36.5867</v>
      </c>
      <c r="N78" s="66" t="n">
        <v>44.7452</v>
      </c>
      <c r="O78" s="66" t="n">
        <v>42.7235</v>
      </c>
      <c r="P78" s="66" t="n">
        <v>5721.71</v>
      </c>
      <c r="Q78" s="66" t="n">
        <v>53.467</v>
      </c>
      <c r="R78" s="55" t="n">
        <f aca="false">P78/3600</f>
        <v>1.58936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7.6744</v>
      </c>
      <c r="M79" s="62" t="n">
        <v>44.9274</v>
      </c>
      <c r="N79" s="62" t="n">
        <v>48.9753</v>
      </c>
      <c r="O79" s="62" t="n">
        <v>49.1783</v>
      </c>
      <c r="P79" s="62" t="n">
        <v>7053.13</v>
      </c>
      <c r="Q79" s="62" t="n">
        <v>69.419</v>
      </c>
      <c r="R79" s="44" t="n">
        <f aca="false">P79/3600</f>
        <v>1.95920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34.004</v>
      </c>
      <c r="M80" s="64" t="n">
        <v>42.1535</v>
      </c>
      <c r="N80" s="64" t="n">
        <v>46.8572</v>
      </c>
      <c r="O80" s="64" t="n">
        <v>47.0762</v>
      </c>
      <c r="P80" s="64" t="n">
        <v>6603.34</v>
      </c>
      <c r="Q80" s="64" t="n">
        <v>64.274</v>
      </c>
      <c r="R80" s="49" t="n">
        <f aca="false">P80/3600</f>
        <v>1.8342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87.1488</v>
      </c>
      <c r="M81" s="64" t="n">
        <v>39.3206</v>
      </c>
      <c r="N81" s="64" t="n">
        <v>45.0399</v>
      </c>
      <c r="O81" s="64" t="n">
        <v>45.209</v>
      </c>
      <c r="P81" s="64" t="n">
        <v>6059</v>
      </c>
      <c r="Q81" s="64" t="n">
        <v>57.359</v>
      </c>
      <c r="R81" s="49" t="n">
        <f aca="false">P81/3600</f>
        <v>1.6830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4.9232</v>
      </c>
      <c r="M82" s="66" t="n">
        <v>36.4917</v>
      </c>
      <c r="N82" s="66" t="n">
        <v>43.5909</v>
      </c>
      <c r="O82" s="66" t="n">
        <v>43.7561</v>
      </c>
      <c r="P82" s="66" t="n">
        <v>5764.39</v>
      </c>
      <c r="Q82" s="66" t="n">
        <v>52.877</v>
      </c>
      <c r="R82" s="55" t="n">
        <f aca="false">P82/3600</f>
        <v>1.601219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7061573518351</v>
      </c>
      <c r="J89" s="70" t="n">
        <f aca="false">GEOMEAN(J3:J82)</f>
        <v>1.01759256661652</v>
      </c>
      <c r="Q89" s="70" t="n">
        <f aca="false">GEOMEAN(Q3:Q82)</f>
        <v>35.9446330809513</v>
      </c>
      <c r="R89" s="70" t="n">
        <f aca="false">GEOMEAN(R3:R82)</f>
        <v>1.0242199684210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67884048027</v>
      </c>
      <c r="R90" s="71" t="n">
        <f aca="false">R89/J89</f>
        <v>1.0065128245055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531166666667</v>
      </c>
      <c r="J91" s="70" t="n">
        <f aca="false">SUM(J3:J82)</f>
        <v>120.672133611111</v>
      </c>
      <c r="Q91" s="70" t="n">
        <f aca="false">SUM(Q3:Q82)/3600</f>
        <v>1.13741083333333</v>
      </c>
      <c r="R91" s="70" t="n">
        <f aca="false">SUM(R3:R82)</f>
        <v>122.1000041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74.36</v>
      </c>
      <c r="I3" s="43" t="n">
        <v>50.131</v>
      </c>
      <c r="J3" s="44" t="n">
        <f aca="false">H3/3600</f>
        <v>1.15954444444444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632.82</v>
      </c>
      <c r="I4" s="48" t="n">
        <v>45.086</v>
      </c>
      <c r="J4" s="49" t="n">
        <f aca="false">H4/3600</f>
        <v>1.009116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263.01</v>
      </c>
      <c r="I5" s="48" t="n">
        <v>40.453</v>
      </c>
      <c r="J5" s="49" t="n">
        <f aca="false">H5/3600</f>
        <v>0.9063916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90.24</v>
      </c>
      <c r="I6" s="54" t="n">
        <v>40.508</v>
      </c>
      <c r="J6" s="55" t="n">
        <f aca="false">H6/3600</f>
        <v>0.830622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98.61</v>
      </c>
      <c r="I7" s="43" t="n">
        <v>48.859</v>
      </c>
      <c r="J7" s="44" t="n">
        <f aca="false">H7/3600</f>
        <v>1.16628055555556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681.46</v>
      </c>
      <c r="I8" s="48" t="n">
        <v>46.025</v>
      </c>
      <c r="J8" s="49" t="n">
        <f aca="false">H8/3600</f>
        <v>1.0226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304.9</v>
      </c>
      <c r="I9" s="48" t="n">
        <v>43.016</v>
      </c>
      <c r="J9" s="49" t="n">
        <f aca="false">H9/3600</f>
        <v>0.91802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040.82</v>
      </c>
      <c r="I10" s="54" t="n">
        <v>39.383</v>
      </c>
      <c r="J10" s="55" t="n">
        <f aca="false">H10/3600</f>
        <v>0.844672222222222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458772259667</v>
      </c>
      <c r="J89" s="70" t="n">
        <f aca="false">GEOMEAN(J3:J82)</f>
        <v>0.61048038856461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9665277777778</v>
      </c>
      <c r="J91" s="70" t="n">
        <f aca="false">SUM(J3:J82)</f>
        <v>71.724703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778.6</v>
      </c>
      <c r="I3" s="62" t="n">
        <v>34.956</v>
      </c>
      <c r="J3" s="44" t="n">
        <f aca="false">H3/3600</f>
        <v>4.66072222222222</v>
      </c>
      <c r="L3" s="61" t="n">
        <v>13009.7488</v>
      </c>
      <c r="M3" s="62" t="n">
        <v>41.9032</v>
      </c>
      <c r="N3" s="62" t="n">
        <v>41.7173</v>
      </c>
      <c r="O3" s="62" t="n">
        <v>44.4043</v>
      </c>
      <c r="P3" s="62" t="n">
        <v>16827</v>
      </c>
      <c r="Q3" s="62" t="n">
        <v>35.089</v>
      </c>
      <c r="R3" s="45" t="n">
        <f aca="false">P3/3600</f>
        <v>4.6741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786.1</v>
      </c>
      <c r="I4" s="64" t="n">
        <v>29.709</v>
      </c>
      <c r="J4" s="49" t="n">
        <f aca="false">H4/3600</f>
        <v>4.10725</v>
      </c>
      <c r="L4" s="63" t="n">
        <v>5287.4112</v>
      </c>
      <c r="M4" s="64" t="n">
        <v>39.3758</v>
      </c>
      <c r="N4" s="64" t="n">
        <v>40.0229</v>
      </c>
      <c r="O4" s="64" t="n">
        <v>42.4442</v>
      </c>
      <c r="P4" s="64" t="n">
        <v>14892.1</v>
      </c>
      <c r="Q4" s="64" t="n">
        <v>29.641</v>
      </c>
      <c r="R4" s="50" t="n">
        <f aca="false">P4/3600</f>
        <v>4.13669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787.2</v>
      </c>
      <c r="I5" s="64" t="n">
        <v>26.331</v>
      </c>
      <c r="J5" s="49" t="n">
        <f aca="false">H5/3600</f>
        <v>3.82977777777778</v>
      </c>
      <c r="L5" s="63" t="n">
        <v>2541.5888</v>
      </c>
      <c r="M5" s="64" t="n">
        <v>36.7968</v>
      </c>
      <c r="N5" s="64" t="n">
        <v>38.7432</v>
      </c>
      <c r="O5" s="64" t="n">
        <v>40.9158</v>
      </c>
      <c r="P5" s="64" t="n">
        <v>13764.3</v>
      </c>
      <c r="Q5" s="64" t="n">
        <v>25.924</v>
      </c>
      <c r="R5" s="50" t="n">
        <f aca="false">P5/3600</f>
        <v>3.8234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036.8</v>
      </c>
      <c r="I6" s="66" t="n">
        <v>22.146</v>
      </c>
      <c r="J6" s="55" t="n">
        <f aca="false">H6/3600</f>
        <v>3.62133333333333</v>
      </c>
      <c r="L6" s="65" t="n">
        <v>1319.9136</v>
      </c>
      <c r="M6" s="66" t="n">
        <v>34.1255</v>
      </c>
      <c r="N6" s="66" t="n">
        <v>37.7551</v>
      </c>
      <c r="O6" s="66" t="n">
        <v>39.8096</v>
      </c>
      <c r="P6" s="66" t="n">
        <v>13091.3</v>
      </c>
      <c r="Q6" s="66" t="n">
        <v>22.174</v>
      </c>
      <c r="R6" s="56" t="n">
        <f aca="false">P6/3600</f>
        <v>3.6364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636</v>
      </c>
      <c r="I7" s="62" t="n">
        <v>49.295</v>
      </c>
      <c r="J7" s="44" t="n">
        <f aca="false">H7/3600</f>
        <v>6.56555555555556</v>
      </c>
      <c r="L7" s="61" t="n">
        <v>33065.984</v>
      </c>
      <c r="M7" s="62" t="n">
        <v>40.5066</v>
      </c>
      <c r="N7" s="62" t="n">
        <v>45.2752</v>
      </c>
      <c r="O7" s="62" t="n">
        <v>44.8773</v>
      </c>
      <c r="P7" s="62" t="n">
        <v>23828.2</v>
      </c>
      <c r="Q7" s="62" t="n">
        <v>50.163</v>
      </c>
      <c r="R7" s="45" t="n">
        <f aca="false">P7/3600</f>
        <v>6.61894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458.9</v>
      </c>
      <c r="I8" s="64" t="n">
        <v>41.395</v>
      </c>
      <c r="J8" s="49" t="n">
        <f aca="false">H8/3600</f>
        <v>5.68302777777778</v>
      </c>
      <c r="L8" s="63" t="n">
        <v>15859.432</v>
      </c>
      <c r="M8" s="64" t="n">
        <v>37.4972</v>
      </c>
      <c r="N8" s="64" t="n">
        <v>43.3431</v>
      </c>
      <c r="O8" s="64" t="n">
        <v>43.4871</v>
      </c>
      <c r="P8" s="64" t="n">
        <v>20782.1</v>
      </c>
      <c r="Q8" s="64" t="n">
        <v>42.318</v>
      </c>
      <c r="R8" s="50" t="n">
        <f aca="false">P8/3600</f>
        <v>5.7728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523</v>
      </c>
      <c r="I9" s="64" t="n">
        <v>36.359</v>
      </c>
      <c r="J9" s="49" t="n">
        <f aca="false">H9/3600</f>
        <v>5.14527777777778</v>
      </c>
      <c r="L9" s="63" t="n">
        <v>8322.8736</v>
      </c>
      <c r="M9" s="64" t="n">
        <v>34.525</v>
      </c>
      <c r="N9" s="64" t="n">
        <v>41.7258</v>
      </c>
      <c r="O9" s="64" t="n">
        <v>42.1643</v>
      </c>
      <c r="P9" s="64" t="n">
        <v>18589.7</v>
      </c>
      <c r="Q9" s="64" t="n">
        <v>36.559</v>
      </c>
      <c r="R9" s="50" t="n">
        <f aca="false">P9/3600</f>
        <v>5.16380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44.2</v>
      </c>
      <c r="I10" s="66" t="n">
        <v>32.561</v>
      </c>
      <c r="J10" s="55" t="n">
        <f aca="false">H10/3600</f>
        <v>4.81783333333333</v>
      </c>
      <c r="L10" s="65" t="n">
        <v>4661.3952</v>
      </c>
      <c r="M10" s="66" t="n">
        <v>31.7432</v>
      </c>
      <c r="N10" s="66" t="n">
        <v>40.4718</v>
      </c>
      <c r="O10" s="66" t="n">
        <v>41.111</v>
      </c>
      <c r="P10" s="66" t="n">
        <v>17359.9</v>
      </c>
      <c r="Q10" s="66" t="n">
        <v>32.922</v>
      </c>
      <c r="R10" s="56" t="n">
        <f aca="false">P10/3600</f>
        <v>4.8221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61" t="n">
        <v>218556.256</v>
      </c>
      <c r="M11" s="62" t="n">
        <v>39.6971</v>
      </c>
      <c r="N11" s="62" t="n">
        <v>39.816</v>
      </c>
      <c r="O11" s="62" t="n">
        <v>38.1505</v>
      </c>
      <c r="P11" s="43" t="n">
        <v>65122.8</v>
      </c>
      <c r="Q11" s="43" t="n">
        <v>124.009</v>
      </c>
      <c r="R11" s="45" t="n">
        <f aca="false">P11/3600</f>
        <v>18.0896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63" t="n">
        <v>94515.3344</v>
      </c>
      <c r="M12" s="64" t="n">
        <v>33.7557</v>
      </c>
      <c r="N12" s="64" t="n">
        <v>38.4273</v>
      </c>
      <c r="O12" s="64" t="n">
        <v>36.7567</v>
      </c>
      <c r="P12" s="48" t="n">
        <v>52015.6</v>
      </c>
      <c r="Q12" s="48" t="n">
        <v>107.733</v>
      </c>
      <c r="R12" s="50" t="n">
        <f aca="false">P12/3600</f>
        <v>14.4487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63" t="n">
        <v>28514.9312</v>
      </c>
      <c r="M13" s="64" t="n">
        <v>29.7082</v>
      </c>
      <c r="N13" s="64" t="n">
        <v>37.4847</v>
      </c>
      <c r="O13" s="64" t="n">
        <v>35.745</v>
      </c>
      <c r="P13" s="48" t="n">
        <v>40055.5</v>
      </c>
      <c r="Q13" s="48" t="n">
        <v>76.207</v>
      </c>
      <c r="R13" s="50" t="n">
        <f aca="false">P13/3600</f>
        <v>11.12652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65" t="n">
        <v>7112.2064</v>
      </c>
      <c r="M14" s="66" t="n">
        <v>28.0875</v>
      </c>
      <c r="N14" s="66" t="n">
        <v>36.6959</v>
      </c>
      <c r="O14" s="66" t="n">
        <v>34.9029</v>
      </c>
      <c r="P14" s="54" t="n">
        <v>30988.4</v>
      </c>
      <c r="Q14" s="54" t="n">
        <v>53.918</v>
      </c>
      <c r="R14" s="56" t="n">
        <f aca="false">P14/3600</f>
        <v>8.60788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61" t="n">
        <v>23400.664</v>
      </c>
      <c r="M15" s="62" t="n">
        <v>41.67</v>
      </c>
      <c r="N15" s="62" t="n">
        <v>46.9149</v>
      </c>
      <c r="O15" s="62" t="n">
        <v>46.533</v>
      </c>
      <c r="P15" s="43" t="n">
        <v>40238</v>
      </c>
      <c r="Q15" s="43" t="n">
        <v>67.571</v>
      </c>
      <c r="R15" s="45" t="n">
        <f aca="false">P15/3600</f>
        <v>11.1772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63" t="n">
        <v>5983.688</v>
      </c>
      <c r="M16" s="64" t="n">
        <v>40.2449</v>
      </c>
      <c r="N16" s="64" t="n">
        <v>46.1194</v>
      </c>
      <c r="O16" s="64" t="n">
        <v>45.9176</v>
      </c>
      <c r="P16" s="48" t="n">
        <v>33838.9</v>
      </c>
      <c r="Q16" s="48" t="n">
        <v>54.659</v>
      </c>
      <c r="R16" s="50" t="n">
        <f aca="false">P16/3600</f>
        <v>9.3996944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63" t="n">
        <v>2499.7632</v>
      </c>
      <c r="M17" s="64" t="n">
        <v>38.9457</v>
      </c>
      <c r="N17" s="64" t="n">
        <v>45.4678</v>
      </c>
      <c r="O17" s="64" t="n">
        <v>45.4082</v>
      </c>
      <c r="P17" s="48" t="n">
        <v>32102.6</v>
      </c>
      <c r="Q17" s="48" t="n">
        <v>46.954</v>
      </c>
      <c r="R17" s="50" t="n">
        <f aca="false">P17/3600</f>
        <v>8.9173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65" t="n">
        <v>1193.9296</v>
      </c>
      <c r="M18" s="66" t="n">
        <v>37.2177</v>
      </c>
      <c r="N18" s="66" t="n">
        <v>44.9825</v>
      </c>
      <c r="O18" s="66" t="n">
        <v>45.0813</v>
      </c>
      <c r="P18" s="54" t="n">
        <v>28744.8</v>
      </c>
      <c r="Q18" s="54" t="n">
        <v>38.704</v>
      </c>
      <c r="R18" s="56" t="n">
        <f aca="false">P18/3600</f>
        <v>7.9846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5.8432</v>
      </c>
      <c r="M19" s="62" t="n">
        <v>41.8718</v>
      </c>
      <c r="N19" s="62" t="n">
        <v>43.7778</v>
      </c>
      <c r="O19" s="62" t="n">
        <v>45.5823</v>
      </c>
      <c r="P19" s="62" t="n">
        <v>15162.4</v>
      </c>
      <c r="Q19" s="62" t="n">
        <v>28.865</v>
      </c>
      <c r="R19" s="44" t="n">
        <f aca="false">P19/3600</f>
        <v>4.2117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2.5304</v>
      </c>
      <c r="M20" s="64" t="n">
        <v>39.983</v>
      </c>
      <c r="N20" s="64" t="n">
        <v>42.4349</v>
      </c>
      <c r="O20" s="64" t="n">
        <v>43.6318</v>
      </c>
      <c r="P20" s="64" t="n">
        <v>13666</v>
      </c>
      <c r="Q20" s="64" t="n">
        <v>24.398</v>
      </c>
      <c r="R20" s="49" t="n">
        <f aca="false">P20/3600</f>
        <v>3.7961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78.7832</v>
      </c>
      <c r="M21" s="64" t="n">
        <v>37.6261</v>
      </c>
      <c r="N21" s="64" t="n">
        <v>41.2859</v>
      </c>
      <c r="O21" s="64" t="n">
        <v>42.2441</v>
      </c>
      <c r="P21" s="64" t="n">
        <v>12371.6</v>
      </c>
      <c r="Q21" s="64" t="n">
        <v>20.457</v>
      </c>
      <c r="R21" s="49" t="n">
        <f aca="false">P21/3600</f>
        <v>3.436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4.684</v>
      </c>
      <c r="M22" s="66" t="n">
        <v>35.1949</v>
      </c>
      <c r="N22" s="66" t="n">
        <v>40.4411</v>
      </c>
      <c r="O22" s="66" t="n">
        <v>41.3713</v>
      </c>
      <c r="P22" s="66" t="n">
        <v>11536.4</v>
      </c>
      <c r="Q22" s="66" t="n">
        <v>17.176</v>
      </c>
      <c r="R22" s="55" t="n">
        <f aca="false">P22/3600</f>
        <v>3.2045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67.3072</v>
      </c>
      <c r="M23" s="62" t="n">
        <v>40.2452</v>
      </c>
      <c r="N23" s="62" t="n">
        <v>42.671</v>
      </c>
      <c r="O23" s="62" t="n">
        <v>44.0421</v>
      </c>
      <c r="P23" s="62" t="n">
        <v>14397.8</v>
      </c>
      <c r="Q23" s="62" t="n">
        <v>30.884</v>
      </c>
      <c r="R23" s="44" t="n">
        <f aca="false">P23/3600</f>
        <v>3.9993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2.7568</v>
      </c>
      <c r="M24" s="64" t="n">
        <v>37.7117</v>
      </c>
      <c r="N24" s="64" t="n">
        <v>40.8779</v>
      </c>
      <c r="O24" s="64" t="n">
        <v>41.6367</v>
      </c>
      <c r="P24" s="64" t="n">
        <v>12521.7</v>
      </c>
      <c r="Q24" s="64" t="n">
        <v>25.441</v>
      </c>
      <c r="R24" s="49" t="n">
        <f aca="false">P24/3600</f>
        <v>3.478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7.4864</v>
      </c>
      <c r="M25" s="64" t="n">
        <v>35.0751</v>
      </c>
      <c r="N25" s="64" t="n">
        <v>39.3764</v>
      </c>
      <c r="O25" s="64" t="n">
        <v>40.0233</v>
      </c>
      <c r="P25" s="64" t="n">
        <v>11571.8</v>
      </c>
      <c r="Q25" s="64" t="n">
        <v>20.952</v>
      </c>
      <c r="R25" s="49" t="n">
        <f aca="false">P25/3600</f>
        <v>3.2143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0.924</v>
      </c>
      <c r="M26" s="66" t="n">
        <v>32.5366</v>
      </c>
      <c r="N26" s="66" t="n">
        <v>38.2318</v>
      </c>
      <c r="O26" s="66" t="n">
        <v>39.1251</v>
      </c>
      <c r="P26" s="66" t="n">
        <v>10858.5</v>
      </c>
      <c r="Q26" s="66" t="n">
        <v>17.254</v>
      </c>
      <c r="R26" s="55" t="n">
        <f aca="false">P26/3600</f>
        <v>3.016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07.2064</v>
      </c>
      <c r="M27" s="62" t="n">
        <v>38.6343</v>
      </c>
      <c r="N27" s="62" t="n">
        <v>40.2049</v>
      </c>
      <c r="O27" s="62" t="n">
        <v>43.7635</v>
      </c>
      <c r="P27" s="62" t="n">
        <v>32699.2</v>
      </c>
      <c r="Q27" s="62" t="n">
        <v>64.497</v>
      </c>
      <c r="R27" s="44" t="n">
        <f aca="false">P27/3600</f>
        <v>9.0831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88.728</v>
      </c>
      <c r="M28" s="64" t="n">
        <v>37.0073</v>
      </c>
      <c r="N28" s="64" t="n">
        <v>39.2352</v>
      </c>
      <c r="O28" s="64" t="n">
        <v>42.0816</v>
      </c>
      <c r="P28" s="64" t="n">
        <v>26342.7</v>
      </c>
      <c r="Q28" s="64" t="n">
        <v>48.273</v>
      </c>
      <c r="R28" s="49" t="n">
        <f aca="false">P28/3600</f>
        <v>7.3174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3.3536</v>
      </c>
      <c r="M29" s="64" t="n">
        <v>35.0928</v>
      </c>
      <c r="N29" s="64" t="n">
        <v>38.4167</v>
      </c>
      <c r="O29" s="64" t="n">
        <v>40.5627</v>
      </c>
      <c r="P29" s="64" t="n">
        <v>23880.5</v>
      </c>
      <c r="Q29" s="64" t="n">
        <v>41.622</v>
      </c>
      <c r="R29" s="49" t="n">
        <f aca="false">P29/3600</f>
        <v>6.6334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4.52</v>
      </c>
      <c r="M30" s="66" t="n">
        <v>32.9106</v>
      </c>
      <c r="N30" s="66" t="n">
        <v>37.713</v>
      </c>
      <c r="O30" s="66" t="n">
        <v>39.4111</v>
      </c>
      <c r="P30" s="66" t="n">
        <v>22525.6</v>
      </c>
      <c r="Q30" s="66" t="n">
        <v>34.414</v>
      </c>
      <c r="R30" s="55" t="n">
        <f aca="false">P30/3600</f>
        <v>6.2571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74.4152</v>
      </c>
      <c r="M31" s="62" t="n">
        <v>39.3311</v>
      </c>
      <c r="N31" s="62" t="n">
        <v>44.059</v>
      </c>
      <c r="O31" s="62" t="n">
        <v>45.4336</v>
      </c>
      <c r="P31" s="62" t="n">
        <v>37950.9</v>
      </c>
      <c r="Q31" s="62" t="n">
        <v>69.273</v>
      </c>
      <c r="R31" s="44" t="n">
        <f aca="false">P31/3600</f>
        <v>10.5419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76.3696</v>
      </c>
      <c r="M32" s="64" t="n">
        <v>37.6473</v>
      </c>
      <c r="N32" s="64" t="n">
        <v>42.8082</v>
      </c>
      <c r="O32" s="64" t="n">
        <v>43.462</v>
      </c>
      <c r="P32" s="64" t="n">
        <v>31696.6</v>
      </c>
      <c r="Q32" s="64" t="n">
        <v>55.411</v>
      </c>
      <c r="R32" s="49" t="n">
        <f aca="false">P32/3600</f>
        <v>8.8046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9.6168</v>
      </c>
      <c r="M33" s="64" t="n">
        <v>35.8078</v>
      </c>
      <c r="N33" s="64" t="n">
        <v>41.5687</v>
      </c>
      <c r="O33" s="64" t="n">
        <v>41.6228</v>
      </c>
      <c r="P33" s="64" t="n">
        <v>28952.9</v>
      </c>
      <c r="Q33" s="64" t="n">
        <v>47.937</v>
      </c>
      <c r="R33" s="49" t="n">
        <f aca="false">P33/3600</f>
        <v>8.04247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2464</v>
      </c>
      <c r="M34" s="66" t="n">
        <v>33.8312</v>
      </c>
      <c r="N34" s="66" t="n">
        <v>40.5852</v>
      </c>
      <c r="O34" s="66" t="n">
        <v>40.2592</v>
      </c>
      <c r="P34" s="66" t="n">
        <v>27055.8</v>
      </c>
      <c r="Q34" s="66" t="n">
        <v>43.54</v>
      </c>
      <c r="R34" s="55" t="n">
        <f aca="false">P34/3600</f>
        <v>7.515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692.8992</v>
      </c>
      <c r="M35" s="62" t="n">
        <v>37.5977</v>
      </c>
      <c r="N35" s="62" t="n">
        <v>42.3809</v>
      </c>
      <c r="O35" s="62" t="n">
        <v>44.4624</v>
      </c>
      <c r="P35" s="62" t="n">
        <v>44831.1</v>
      </c>
      <c r="Q35" s="62" t="n">
        <v>98.566</v>
      </c>
      <c r="R35" s="44" t="n">
        <f aca="false">P35/3600</f>
        <v>12.4530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87.2968</v>
      </c>
      <c r="M36" s="64" t="n">
        <v>35.4283</v>
      </c>
      <c r="N36" s="64" t="n">
        <v>41.0955</v>
      </c>
      <c r="O36" s="64" t="n">
        <v>43.2657</v>
      </c>
      <c r="P36" s="64" t="n">
        <v>32958.5</v>
      </c>
      <c r="Q36" s="64" t="n">
        <v>61.994</v>
      </c>
      <c r="R36" s="49" t="n">
        <f aca="false">P36/3600</f>
        <v>9.15513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2.268</v>
      </c>
      <c r="M37" s="64" t="n">
        <v>33.992</v>
      </c>
      <c r="N37" s="64" t="n">
        <v>39.8332</v>
      </c>
      <c r="O37" s="64" t="n">
        <v>42.2452</v>
      </c>
      <c r="P37" s="64" t="n">
        <v>29007.2</v>
      </c>
      <c r="Q37" s="64" t="n">
        <v>49.002</v>
      </c>
      <c r="R37" s="49" t="n">
        <f aca="false">P37/3600</f>
        <v>8.0575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0.1992</v>
      </c>
      <c r="M38" s="66" t="n">
        <v>32.1973</v>
      </c>
      <c r="N38" s="66" t="n">
        <v>38.8434</v>
      </c>
      <c r="O38" s="66" t="n">
        <v>41.4226</v>
      </c>
      <c r="P38" s="66" t="n">
        <v>27537.9</v>
      </c>
      <c r="Q38" s="66" t="n">
        <v>43.151</v>
      </c>
      <c r="R38" s="55" t="n">
        <f aca="false">P38/3600</f>
        <v>7.64941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3.2856</v>
      </c>
      <c r="M39" s="62" t="n">
        <v>40.6522</v>
      </c>
      <c r="N39" s="62" t="n">
        <v>43.3619</v>
      </c>
      <c r="O39" s="62" t="n">
        <v>44.0196</v>
      </c>
      <c r="P39" s="62" t="n">
        <v>8616.35</v>
      </c>
      <c r="Q39" s="62" t="n">
        <v>17.923</v>
      </c>
      <c r="R39" s="44" t="n">
        <f aca="false">P39/3600</f>
        <v>2.3934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5.3488</v>
      </c>
      <c r="M40" s="64" t="n">
        <v>37.4877</v>
      </c>
      <c r="N40" s="64" t="n">
        <v>40.9874</v>
      </c>
      <c r="O40" s="64" t="n">
        <v>41.3036</v>
      </c>
      <c r="P40" s="64" t="n">
        <v>7476.39</v>
      </c>
      <c r="Q40" s="64" t="n">
        <v>14.268</v>
      </c>
      <c r="R40" s="49" t="n">
        <f aca="false">P40/3600</f>
        <v>2.0767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3.904</v>
      </c>
      <c r="M41" s="64" t="n">
        <v>34.564</v>
      </c>
      <c r="N41" s="64" t="n">
        <v>39.0572</v>
      </c>
      <c r="O41" s="64" t="n">
        <v>39.142</v>
      </c>
      <c r="P41" s="64" t="n">
        <v>6662.22</v>
      </c>
      <c r="Q41" s="64" t="n">
        <v>11.66</v>
      </c>
      <c r="R41" s="49" t="n">
        <f aca="false">P41/3600</f>
        <v>1.85061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5.2576</v>
      </c>
      <c r="M42" s="66" t="n">
        <v>32.0677</v>
      </c>
      <c r="N42" s="66" t="n">
        <v>37.632</v>
      </c>
      <c r="O42" s="66" t="n">
        <v>37.522</v>
      </c>
      <c r="P42" s="66" t="n">
        <v>6130.07</v>
      </c>
      <c r="Q42" s="66" t="n">
        <v>9.813</v>
      </c>
      <c r="R42" s="55" t="n">
        <f aca="false">P42/3600</f>
        <v>1.7027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51.0912</v>
      </c>
      <c r="M43" s="62" t="n">
        <v>40.4323</v>
      </c>
      <c r="N43" s="62" t="n">
        <v>43.8364</v>
      </c>
      <c r="O43" s="62" t="n">
        <v>45.4094</v>
      </c>
      <c r="P43" s="62" t="n">
        <v>9893.9</v>
      </c>
      <c r="Q43" s="62" t="n">
        <v>20.285</v>
      </c>
      <c r="R43" s="44" t="n">
        <f aca="false">P43/3600</f>
        <v>2.7483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8.1216</v>
      </c>
      <c r="M44" s="64" t="n">
        <v>37.8938</v>
      </c>
      <c r="N44" s="64" t="n">
        <v>41.8728</v>
      </c>
      <c r="O44" s="64" t="n">
        <v>43.0711</v>
      </c>
      <c r="P44" s="64" t="n">
        <v>8683.48</v>
      </c>
      <c r="Q44" s="64" t="n">
        <v>16.808</v>
      </c>
      <c r="R44" s="49" t="n">
        <f aca="false">P44/3600</f>
        <v>2.4120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5.412</v>
      </c>
      <c r="M45" s="64" t="n">
        <v>35.1112</v>
      </c>
      <c r="N45" s="64" t="n">
        <v>40.1682</v>
      </c>
      <c r="O45" s="64" t="n">
        <v>41.1665</v>
      </c>
      <c r="P45" s="64" t="n">
        <v>7909.28</v>
      </c>
      <c r="Q45" s="64" t="n">
        <v>14.06</v>
      </c>
      <c r="R45" s="49" t="n">
        <f aca="false">P45/3600</f>
        <v>2.1970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7.8784</v>
      </c>
      <c r="M46" s="66" t="n">
        <v>32.34</v>
      </c>
      <c r="N46" s="66" t="n">
        <v>38.8512</v>
      </c>
      <c r="O46" s="66" t="n">
        <v>39.7269</v>
      </c>
      <c r="P46" s="66" t="n">
        <v>7394.66</v>
      </c>
      <c r="Q46" s="66" t="n">
        <v>11.714</v>
      </c>
      <c r="R46" s="55" t="n">
        <f aca="false">P46/3600</f>
        <v>2.0540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70.196</v>
      </c>
      <c r="M47" s="62" t="n">
        <v>38.5262</v>
      </c>
      <c r="N47" s="62" t="n">
        <v>41.6914</v>
      </c>
      <c r="O47" s="62" t="n">
        <v>42.7523</v>
      </c>
      <c r="P47" s="62" t="n">
        <v>9503.61</v>
      </c>
      <c r="Q47" s="62" t="n">
        <v>21.255</v>
      </c>
      <c r="R47" s="44" t="n">
        <f aca="false">P47/3600</f>
        <v>2.63989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7.4856</v>
      </c>
      <c r="M48" s="64" t="n">
        <v>34.9798</v>
      </c>
      <c r="N48" s="64" t="n">
        <v>39.0809</v>
      </c>
      <c r="O48" s="64" t="n">
        <v>40.0029</v>
      </c>
      <c r="P48" s="64" t="n">
        <v>8007.94</v>
      </c>
      <c r="Q48" s="64" t="n">
        <v>17.245</v>
      </c>
      <c r="R48" s="49" t="n">
        <f aca="false">P48/3600</f>
        <v>2.2244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9.8552</v>
      </c>
      <c r="M49" s="64" t="n">
        <v>31.7677</v>
      </c>
      <c r="N49" s="64" t="n">
        <v>37.1874</v>
      </c>
      <c r="O49" s="64" t="n">
        <v>38.0223</v>
      </c>
      <c r="P49" s="64" t="n">
        <v>7035.77</v>
      </c>
      <c r="Q49" s="64" t="n">
        <v>14.714</v>
      </c>
      <c r="R49" s="49" t="n">
        <f aca="false">P49/3600</f>
        <v>1.9543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8208</v>
      </c>
      <c r="M50" s="66" t="n">
        <v>28.7845</v>
      </c>
      <c r="N50" s="66" t="n">
        <v>35.8891</v>
      </c>
      <c r="O50" s="66" t="n">
        <v>36.6217</v>
      </c>
      <c r="P50" s="66" t="n">
        <v>6411.4</v>
      </c>
      <c r="Q50" s="66" t="n">
        <v>11.973</v>
      </c>
      <c r="R50" s="55" t="n">
        <f aca="false">P50/3600</f>
        <v>1.7809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4.6296</v>
      </c>
      <c r="M51" s="62" t="n">
        <v>39.2398</v>
      </c>
      <c r="N51" s="62" t="n">
        <v>41.6703</v>
      </c>
      <c r="O51" s="62" t="n">
        <v>43.1274</v>
      </c>
      <c r="P51" s="62" t="n">
        <v>6755.93</v>
      </c>
      <c r="Q51" s="62" t="n">
        <v>14.516</v>
      </c>
      <c r="R51" s="44" t="n">
        <f aca="false">P51/3600</f>
        <v>1.8766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1.8072</v>
      </c>
      <c r="M52" s="64" t="n">
        <v>35.9862</v>
      </c>
      <c r="N52" s="64" t="n">
        <v>39.3836</v>
      </c>
      <c r="O52" s="64" t="n">
        <v>40.9605</v>
      </c>
      <c r="P52" s="64" t="n">
        <v>5686.48</v>
      </c>
      <c r="Q52" s="64" t="n">
        <v>11.668</v>
      </c>
      <c r="R52" s="49" t="n">
        <f aca="false">P52/3600</f>
        <v>1.5795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1.2096</v>
      </c>
      <c r="M53" s="64" t="n">
        <v>33.1055</v>
      </c>
      <c r="N53" s="64" t="n">
        <v>37.5195</v>
      </c>
      <c r="O53" s="64" t="n">
        <v>39.227</v>
      </c>
      <c r="P53" s="64" t="n">
        <v>4937.6</v>
      </c>
      <c r="Q53" s="64" t="n">
        <v>9.23</v>
      </c>
      <c r="R53" s="49" t="n">
        <f aca="false">P53/3600</f>
        <v>1.3715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8.8176</v>
      </c>
      <c r="M54" s="66" t="n">
        <v>30.4392</v>
      </c>
      <c r="N54" s="66" t="n">
        <v>36.1938</v>
      </c>
      <c r="O54" s="66" t="n">
        <v>37.9276</v>
      </c>
      <c r="P54" s="66" t="n">
        <v>4442.32</v>
      </c>
      <c r="Q54" s="66" t="n">
        <v>7.77</v>
      </c>
      <c r="R54" s="55" t="n">
        <f aca="false">P54/3600</f>
        <v>1.2339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2.6928</v>
      </c>
      <c r="M55" s="62" t="n">
        <v>40.918</v>
      </c>
      <c r="N55" s="62" t="n">
        <v>44.3109</v>
      </c>
      <c r="O55" s="62" t="n">
        <v>43.4464</v>
      </c>
      <c r="P55" s="62" t="n">
        <v>2332.92</v>
      </c>
      <c r="Q55" s="62" t="n">
        <v>5.011</v>
      </c>
      <c r="R55" s="44" t="n">
        <f aca="false">P55/3600</f>
        <v>0.6480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2.8568</v>
      </c>
      <c r="M56" s="64" t="n">
        <v>37.0921</v>
      </c>
      <c r="N56" s="64" t="n">
        <v>41.6022</v>
      </c>
      <c r="O56" s="64" t="n">
        <v>40.394</v>
      </c>
      <c r="P56" s="64" t="n">
        <v>2056.02</v>
      </c>
      <c r="Q56" s="64" t="n">
        <v>4.054</v>
      </c>
      <c r="R56" s="49" t="n">
        <f aca="false">P56/3600</f>
        <v>0.5711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9976</v>
      </c>
      <c r="M57" s="64" t="n">
        <v>33.6711</v>
      </c>
      <c r="N57" s="64" t="n">
        <v>39.5116</v>
      </c>
      <c r="O57" s="64" t="n">
        <v>38.053</v>
      </c>
      <c r="P57" s="64" t="n">
        <v>1833.09</v>
      </c>
      <c r="Q57" s="64" t="n">
        <v>3.174</v>
      </c>
      <c r="R57" s="49" t="n">
        <f aca="false">P57/3600</f>
        <v>0.5091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5512</v>
      </c>
      <c r="M58" s="66" t="n">
        <v>30.8478</v>
      </c>
      <c r="N58" s="66" t="n">
        <v>38.0611</v>
      </c>
      <c r="O58" s="66" t="n">
        <v>36.4149</v>
      </c>
      <c r="P58" s="66" t="n">
        <v>1674.91</v>
      </c>
      <c r="Q58" s="66" t="n">
        <v>2.684</v>
      </c>
      <c r="R58" s="55" t="n">
        <f aca="false">P58/3600</f>
        <v>0.4652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7.884</v>
      </c>
      <c r="M59" s="62" t="n">
        <v>38.315</v>
      </c>
      <c r="N59" s="62" t="n">
        <v>43.3922</v>
      </c>
      <c r="O59" s="62" t="n">
        <v>44.5281</v>
      </c>
      <c r="P59" s="62" t="n">
        <v>2619.6</v>
      </c>
      <c r="Q59" s="62" t="n">
        <v>5.947</v>
      </c>
      <c r="R59" s="44" t="n">
        <f aca="false">P59/3600</f>
        <v>0.7276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556</v>
      </c>
      <c r="M60" s="64" t="n">
        <v>35.0193</v>
      </c>
      <c r="N60" s="64" t="n">
        <v>41.1159</v>
      </c>
      <c r="O60" s="64" t="n">
        <v>42.1389</v>
      </c>
      <c r="P60" s="64" t="n">
        <v>2165.22</v>
      </c>
      <c r="Q60" s="64" t="n">
        <v>4.611</v>
      </c>
      <c r="R60" s="49" t="n">
        <f aca="false">P60/3600</f>
        <v>0.6014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1232</v>
      </c>
      <c r="M61" s="64" t="n">
        <v>32.1489</v>
      </c>
      <c r="N61" s="64" t="n">
        <v>39.5501</v>
      </c>
      <c r="O61" s="64" t="n">
        <v>40.4979</v>
      </c>
      <c r="P61" s="64" t="n">
        <v>1928.22</v>
      </c>
      <c r="Q61" s="64" t="n">
        <v>3.943</v>
      </c>
      <c r="R61" s="49" t="n">
        <f aca="false">P61/3600</f>
        <v>0.5356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2.3008</v>
      </c>
      <c r="M62" s="66" t="n">
        <v>29.3955</v>
      </c>
      <c r="N62" s="66" t="n">
        <v>38.4675</v>
      </c>
      <c r="O62" s="66" t="n">
        <v>39.3361</v>
      </c>
      <c r="P62" s="66" t="n">
        <v>1787.08</v>
      </c>
      <c r="Q62" s="66" t="n">
        <v>3.128</v>
      </c>
      <c r="R62" s="55" t="n">
        <f aca="false">P62/3600</f>
        <v>0.4964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9.1424</v>
      </c>
      <c r="M63" s="62" t="n">
        <v>38.4438</v>
      </c>
      <c r="N63" s="62" t="n">
        <v>41.5171</v>
      </c>
      <c r="O63" s="62" t="n">
        <v>42.4843</v>
      </c>
      <c r="P63" s="62" t="n">
        <v>2159.56</v>
      </c>
      <c r="Q63" s="62" t="n">
        <v>4.923</v>
      </c>
      <c r="R63" s="44" t="n">
        <f aca="false">P63/3600</f>
        <v>0.5998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8504</v>
      </c>
      <c r="M64" s="64" t="n">
        <v>35.035</v>
      </c>
      <c r="N64" s="64" t="n">
        <v>38.8653</v>
      </c>
      <c r="O64" s="64" t="n">
        <v>39.6132</v>
      </c>
      <c r="P64" s="64" t="n">
        <v>1830.19</v>
      </c>
      <c r="Q64" s="64" t="n">
        <v>3.866</v>
      </c>
      <c r="R64" s="49" t="n">
        <f aca="false">P64/3600</f>
        <v>0.5083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4048</v>
      </c>
      <c r="M65" s="64" t="n">
        <v>31.766</v>
      </c>
      <c r="N65" s="64" t="n">
        <v>36.869</v>
      </c>
      <c r="O65" s="64" t="n">
        <v>37.5185</v>
      </c>
      <c r="P65" s="64" t="n">
        <v>1608.04</v>
      </c>
      <c r="Q65" s="64" t="n">
        <v>2.956</v>
      </c>
      <c r="R65" s="49" t="n">
        <f aca="false">P65/3600</f>
        <v>0.44667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1328</v>
      </c>
      <c r="M66" s="66" t="n">
        <v>28.8026</v>
      </c>
      <c r="N66" s="66" t="n">
        <v>35.4753</v>
      </c>
      <c r="O66" s="66" t="n">
        <v>36.0604</v>
      </c>
      <c r="P66" s="66" t="n">
        <v>1470.61</v>
      </c>
      <c r="Q66" s="66" t="n">
        <v>2.343</v>
      </c>
      <c r="R66" s="55" t="n">
        <f aca="false">P66/3600</f>
        <v>0.4085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5.2688</v>
      </c>
      <c r="M67" s="62" t="n">
        <v>39.6937</v>
      </c>
      <c r="N67" s="62" t="n">
        <v>41.8043</v>
      </c>
      <c r="O67" s="62" t="n">
        <v>42.8775</v>
      </c>
      <c r="P67" s="62" t="n">
        <v>1591.34</v>
      </c>
      <c r="Q67" s="62" t="n">
        <v>3.589</v>
      </c>
      <c r="R67" s="44" t="n">
        <f aca="false">P67/3600</f>
        <v>0.4420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9688</v>
      </c>
      <c r="M68" s="64" t="n">
        <v>35.8833</v>
      </c>
      <c r="N68" s="64" t="n">
        <v>39.1049</v>
      </c>
      <c r="O68" s="64" t="n">
        <v>40.2991</v>
      </c>
      <c r="P68" s="64" t="n">
        <v>1360.23</v>
      </c>
      <c r="Q68" s="64" t="n">
        <v>2.816</v>
      </c>
      <c r="R68" s="49" t="n">
        <f aca="false">P68/3600</f>
        <v>0.3778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6304</v>
      </c>
      <c r="M69" s="64" t="n">
        <v>32.4265</v>
      </c>
      <c r="N69" s="64" t="n">
        <v>37.1074</v>
      </c>
      <c r="O69" s="64" t="n">
        <v>38.2831</v>
      </c>
      <c r="P69" s="64" t="n">
        <v>1185.83</v>
      </c>
      <c r="Q69" s="64" t="n">
        <v>2.191</v>
      </c>
      <c r="R69" s="49" t="n">
        <f aca="false">P69/3600</f>
        <v>0.3293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2.948</v>
      </c>
      <c r="M70" s="66" t="n">
        <v>29.6096</v>
      </c>
      <c r="N70" s="66" t="n">
        <v>35.659</v>
      </c>
      <c r="O70" s="66" t="n">
        <v>36.7666</v>
      </c>
      <c r="P70" s="66" t="n">
        <v>1061.04</v>
      </c>
      <c r="Q70" s="66" t="n">
        <v>1.774</v>
      </c>
      <c r="R70" s="55" t="n">
        <f aca="false">P70/3600</f>
        <v>0.2947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6770787416326</v>
      </c>
      <c r="J89" s="70" t="n">
        <f aca="false">GEOMEAN(J3:J82)</f>
        <v>2.63417950158202</v>
      </c>
      <c r="Q89" s="70" t="n">
        <f aca="false">GEOMEAN(Q3:Q82)</f>
        <v>17.6946713656602</v>
      </c>
      <c r="R89" s="70" t="n">
        <f aca="false">GEOMEAN(R3:R82)</f>
        <v>2.6461876433373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99522236025</v>
      </c>
      <c r="R90" s="71" t="n">
        <f aca="false">R89/J89</f>
        <v>1.0045585890210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5329166666667</v>
      </c>
      <c r="J91" s="70" t="n">
        <f aca="false">SUM(J3:J82)</f>
        <v>295.7124625</v>
      </c>
      <c r="Q91" s="70" t="n">
        <f aca="false">SUM(Q3:Q82)/3600</f>
        <v>0.547101111111111</v>
      </c>
      <c r="R91" s="70" t="n">
        <f aca="false">SUM(R3:R82)</f>
        <v>298.3271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4238.6</v>
      </c>
      <c r="I3" s="62" t="n">
        <v>24.435</v>
      </c>
      <c r="J3" s="44" t="n">
        <f aca="false">H3/3600</f>
        <v>3.955166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2387</v>
      </c>
      <c r="I4" s="64" t="n">
        <v>19.533</v>
      </c>
      <c r="J4" s="49" t="n">
        <f aca="false">H4/3600</f>
        <v>3.44083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1369.5</v>
      </c>
      <c r="I5" s="64" t="n">
        <v>16.406</v>
      </c>
      <c r="J5" s="49" t="n">
        <f aca="false">H5/3600</f>
        <v>3.158194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728.9</v>
      </c>
      <c r="I6" s="66" t="n">
        <v>15.269</v>
      </c>
      <c r="J6" s="55" t="n">
        <f aca="false">H6/3600</f>
        <v>2.9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0602.4</v>
      </c>
      <c r="I7" s="62" t="n">
        <v>38.238</v>
      </c>
      <c r="J7" s="44" t="n">
        <f aca="false">H7/3600</f>
        <v>5.72288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8092.7</v>
      </c>
      <c r="I8" s="64" t="n">
        <v>32.03</v>
      </c>
      <c r="J8" s="49" t="n">
        <f aca="false">H8/3600</f>
        <v>5.0257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6184.1</v>
      </c>
      <c r="I9" s="64" t="n">
        <v>27.219</v>
      </c>
      <c r="J9" s="49" t="n">
        <f aca="false">H9/3600</f>
        <v>4.49558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769.9</v>
      </c>
      <c r="I10" s="66" t="n">
        <v>23.901</v>
      </c>
      <c r="J10" s="55" t="n">
        <f aca="false">H10/3600</f>
        <v>4.1027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678986153013</v>
      </c>
      <c r="J89" s="70" t="n">
        <f aca="false">GEOMEAN(J3:J82)</f>
        <v>2.2372756580408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3231111111111</v>
      </c>
      <c r="J91" s="70" t="n">
        <f aca="false">SUM(J3:J82)</f>
        <v>252.0516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2.4768</v>
      </c>
      <c r="M19" s="62" t="n">
        <v>41.9318</v>
      </c>
      <c r="N19" s="62" t="n">
        <v>43.562</v>
      </c>
      <c r="O19" s="62" t="n">
        <v>45.0034</v>
      </c>
      <c r="P19" s="62" t="n">
        <v>22690.2</v>
      </c>
      <c r="Q19" s="62" t="n">
        <v>32.232</v>
      </c>
      <c r="R19" s="44" t="n">
        <f aca="false">P19/3600</f>
        <v>6.302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27.6392</v>
      </c>
      <c r="M20" s="64" t="n">
        <v>39.8976</v>
      </c>
      <c r="N20" s="64" t="n">
        <v>41.8997</v>
      </c>
      <c r="O20" s="64" t="n">
        <v>42.9577</v>
      </c>
      <c r="P20" s="64" t="n">
        <v>19833.2</v>
      </c>
      <c r="Q20" s="64" t="n">
        <v>25.949</v>
      </c>
      <c r="R20" s="49" t="n">
        <f aca="false">P20/3600</f>
        <v>5.5092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6.7752</v>
      </c>
      <c r="M21" s="64" t="n">
        <v>37.3188</v>
      </c>
      <c r="N21" s="64" t="n">
        <v>40.637</v>
      </c>
      <c r="O21" s="64" t="n">
        <v>41.6544</v>
      </c>
      <c r="P21" s="64" t="n">
        <v>17984.7</v>
      </c>
      <c r="Q21" s="64" t="n">
        <v>22.053</v>
      </c>
      <c r="R21" s="49" t="n">
        <f aca="false">P21/3600</f>
        <v>4.995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7.876</v>
      </c>
      <c r="M22" s="66" t="n">
        <v>34.6891</v>
      </c>
      <c r="N22" s="66" t="n">
        <v>39.759</v>
      </c>
      <c r="O22" s="66" t="n">
        <v>40.8489</v>
      </c>
      <c r="P22" s="66" t="n">
        <v>16351.7</v>
      </c>
      <c r="Q22" s="66" t="n">
        <v>20.344</v>
      </c>
      <c r="R22" s="55" t="n">
        <f aca="false">P22/3600</f>
        <v>4.5421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02.8224</v>
      </c>
      <c r="M23" s="62" t="n">
        <v>40.0386</v>
      </c>
      <c r="N23" s="62" t="n">
        <v>42.1343</v>
      </c>
      <c r="O23" s="62" t="n">
        <v>43.2445</v>
      </c>
      <c r="P23" s="62" t="n">
        <v>21896.6</v>
      </c>
      <c r="Q23" s="62" t="n">
        <v>33.458</v>
      </c>
      <c r="R23" s="44" t="n">
        <f aca="false">P23/3600</f>
        <v>6.0823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4.8256</v>
      </c>
      <c r="M24" s="64" t="n">
        <v>37.0953</v>
      </c>
      <c r="N24" s="64" t="n">
        <v>39.9763</v>
      </c>
      <c r="O24" s="64" t="n">
        <v>40.9001</v>
      </c>
      <c r="P24" s="64" t="n">
        <v>18534.6</v>
      </c>
      <c r="Q24" s="64" t="n">
        <v>28.209</v>
      </c>
      <c r="R24" s="49" t="n">
        <f aca="false">P24/3600</f>
        <v>5.148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3.5992</v>
      </c>
      <c r="M25" s="64" t="n">
        <v>34.2756</v>
      </c>
      <c r="N25" s="64" t="n">
        <v>38.3585</v>
      </c>
      <c r="O25" s="64" t="n">
        <v>39.4861</v>
      </c>
      <c r="P25" s="64" t="n">
        <v>16552.5</v>
      </c>
      <c r="Q25" s="64" t="n">
        <v>22.23</v>
      </c>
      <c r="R25" s="49" t="n">
        <f aca="false">P25/3600</f>
        <v>4.5979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9296</v>
      </c>
      <c r="M26" s="66" t="n">
        <v>31.6809</v>
      </c>
      <c r="N26" s="66" t="n">
        <v>37.2635</v>
      </c>
      <c r="O26" s="66" t="n">
        <v>38.7133</v>
      </c>
      <c r="P26" s="66" t="n">
        <v>15190.5</v>
      </c>
      <c r="Q26" s="66" t="n">
        <v>18.193</v>
      </c>
      <c r="R26" s="55" t="n">
        <f aca="false">P26/3600</f>
        <v>4.2195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16.1496</v>
      </c>
      <c r="M27" s="62" t="n">
        <v>38.7906</v>
      </c>
      <c r="N27" s="62" t="n">
        <v>40.1968</v>
      </c>
      <c r="O27" s="62" t="n">
        <v>43.4396</v>
      </c>
      <c r="P27" s="62" t="n">
        <v>44115.2</v>
      </c>
      <c r="Q27" s="62" t="n">
        <v>69.958</v>
      </c>
      <c r="R27" s="44" t="n">
        <f aca="false">P27/3600</f>
        <v>12.254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66.1872</v>
      </c>
      <c r="M28" s="64" t="n">
        <v>36.8373</v>
      </c>
      <c r="N28" s="64" t="n">
        <v>38.9688</v>
      </c>
      <c r="O28" s="64" t="n">
        <v>41.4865</v>
      </c>
      <c r="P28" s="64" t="n">
        <v>36118.3</v>
      </c>
      <c r="Q28" s="64" t="n">
        <v>50.861</v>
      </c>
      <c r="R28" s="49" t="n">
        <f aca="false">P28/3600</f>
        <v>10.0328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11.224</v>
      </c>
      <c r="M29" s="64" t="n">
        <v>34.6842</v>
      </c>
      <c r="N29" s="64" t="n">
        <v>38.0296</v>
      </c>
      <c r="O29" s="64" t="n">
        <v>39.8988</v>
      </c>
      <c r="P29" s="64" t="n">
        <v>32476.4</v>
      </c>
      <c r="Q29" s="64" t="n">
        <v>42.196</v>
      </c>
      <c r="R29" s="49" t="n">
        <f aca="false">P29/3600</f>
        <v>9.0212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5.0136</v>
      </c>
      <c r="M30" s="66" t="n">
        <v>32.3824</v>
      </c>
      <c r="N30" s="66" t="n">
        <v>37.2921</v>
      </c>
      <c r="O30" s="66" t="n">
        <v>38.671</v>
      </c>
      <c r="P30" s="66" t="n">
        <v>30235.9</v>
      </c>
      <c r="Q30" s="66" t="n">
        <v>37.056</v>
      </c>
      <c r="R30" s="55" t="n">
        <f aca="false">P30/3600</f>
        <v>8.3988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22.5408</v>
      </c>
      <c r="M31" s="62" t="n">
        <v>39.5489</v>
      </c>
      <c r="N31" s="62" t="n">
        <v>43.9149</v>
      </c>
      <c r="O31" s="62" t="n">
        <v>45.2783</v>
      </c>
      <c r="P31" s="62" t="n">
        <v>52285.7</v>
      </c>
      <c r="Q31" s="62" t="n">
        <v>73.746</v>
      </c>
      <c r="R31" s="44" t="n">
        <f aca="false">P31/3600</f>
        <v>14.5238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62.2896</v>
      </c>
      <c r="M32" s="64" t="n">
        <v>37.6557</v>
      </c>
      <c r="N32" s="64" t="n">
        <v>42.5243</v>
      </c>
      <c r="O32" s="64" t="n">
        <v>43.1401</v>
      </c>
      <c r="P32" s="64" t="n">
        <v>44170.8</v>
      </c>
      <c r="Q32" s="64" t="n">
        <v>59.077</v>
      </c>
      <c r="R32" s="49" t="n">
        <f aca="false">P32/3600</f>
        <v>12.269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7.8248</v>
      </c>
      <c r="M33" s="64" t="n">
        <v>35.6994</v>
      </c>
      <c r="N33" s="64" t="n">
        <v>41.2418</v>
      </c>
      <c r="O33" s="64" t="n">
        <v>41.2515</v>
      </c>
      <c r="P33" s="64" t="n">
        <v>39259.7</v>
      </c>
      <c r="Q33" s="64" t="n">
        <v>51.761</v>
      </c>
      <c r="R33" s="49" t="n">
        <f aca="false">P33/3600</f>
        <v>10.9054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598.9536</v>
      </c>
      <c r="M34" s="66" t="n">
        <v>33.5992</v>
      </c>
      <c r="N34" s="66" t="n">
        <v>40.1612</v>
      </c>
      <c r="O34" s="66" t="n">
        <v>39.8054</v>
      </c>
      <c r="P34" s="66" t="n">
        <v>35672.2</v>
      </c>
      <c r="Q34" s="66" t="n">
        <v>47.688</v>
      </c>
      <c r="R34" s="55" t="n">
        <f aca="false">P34/3600</f>
        <v>9.9089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264.852</v>
      </c>
      <c r="M35" s="62" t="n">
        <v>38.331</v>
      </c>
      <c r="N35" s="62" t="n">
        <v>42.1612</v>
      </c>
      <c r="O35" s="62" t="n">
        <v>44.2525</v>
      </c>
      <c r="P35" s="62" t="n">
        <v>62466.7</v>
      </c>
      <c r="Q35" s="62" t="n">
        <v>108.791</v>
      </c>
      <c r="R35" s="44" t="n">
        <f aca="false">P35/3600</f>
        <v>17.351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02.3656</v>
      </c>
      <c r="M36" s="64" t="n">
        <v>35.4861</v>
      </c>
      <c r="N36" s="64" t="n">
        <v>40.7275</v>
      </c>
      <c r="O36" s="64" t="n">
        <v>43.0612</v>
      </c>
      <c r="P36" s="64" t="n">
        <v>44968.8</v>
      </c>
      <c r="Q36" s="64" t="n">
        <v>64.353</v>
      </c>
      <c r="R36" s="49" t="n">
        <f aca="false">P36/3600</f>
        <v>12.491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5.184</v>
      </c>
      <c r="M37" s="64" t="n">
        <v>33.6984</v>
      </c>
      <c r="N37" s="64" t="n">
        <v>39.4732</v>
      </c>
      <c r="O37" s="64" t="n">
        <v>42.0143</v>
      </c>
      <c r="P37" s="64" t="n">
        <v>39145.4</v>
      </c>
      <c r="Q37" s="64" t="n">
        <v>49.837</v>
      </c>
      <c r="R37" s="49" t="n">
        <f aca="false">P37/3600</f>
        <v>10.873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2.8496</v>
      </c>
      <c r="M38" s="66" t="n">
        <v>31.5948</v>
      </c>
      <c r="N38" s="66" t="n">
        <v>38.5246</v>
      </c>
      <c r="O38" s="66" t="n">
        <v>41.1949</v>
      </c>
      <c r="P38" s="66" t="n">
        <v>37084.1</v>
      </c>
      <c r="Q38" s="66" t="n">
        <v>41.997</v>
      </c>
      <c r="R38" s="55" t="n">
        <f aca="false">P38/3600</f>
        <v>10.301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3.0328</v>
      </c>
      <c r="M39" s="62" t="n">
        <v>40.3799</v>
      </c>
      <c r="N39" s="62" t="n">
        <v>43.0281</v>
      </c>
      <c r="O39" s="62" t="n">
        <v>43.6824</v>
      </c>
      <c r="P39" s="62" t="n">
        <v>11538.2</v>
      </c>
      <c r="Q39" s="62" t="n">
        <v>19.847</v>
      </c>
      <c r="R39" s="44" t="n">
        <f aca="false">P39/3600</f>
        <v>3.2050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3.664</v>
      </c>
      <c r="M40" s="64" t="n">
        <v>37.1543</v>
      </c>
      <c r="N40" s="64" t="n">
        <v>40.4745</v>
      </c>
      <c r="O40" s="64" t="n">
        <v>40.814</v>
      </c>
      <c r="P40" s="64" t="n">
        <v>10089.2</v>
      </c>
      <c r="Q40" s="64" t="n">
        <v>16.243</v>
      </c>
      <c r="R40" s="49" t="n">
        <f aca="false">P40/3600</f>
        <v>2.802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2.808</v>
      </c>
      <c r="M41" s="64" t="n">
        <v>34.3171</v>
      </c>
      <c r="N41" s="64" t="n">
        <v>38.369</v>
      </c>
      <c r="O41" s="64" t="n">
        <v>38.5166</v>
      </c>
      <c r="P41" s="64" t="n">
        <v>8976.57</v>
      </c>
      <c r="Q41" s="64" t="n">
        <v>13.3</v>
      </c>
      <c r="R41" s="49" t="n">
        <f aca="false">P41/3600</f>
        <v>2.4934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004</v>
      </c>
      <c r="M42" s="66" t="n">
        <v>31.8869</v>
      </c>
      <c r="N42" s="66" t="n">
        <v>36.7764</v>
      </c>
      <c r="O42" s="66" t="n">
        <v>36.851</v>
      </c>
      <c r="P42" s="66" t="n">
        <v>8125.09</v>
      </c>
      <c r="Q42" s="66" t="n">
        <v>11.218</v>
      </c>
      <c r="R42" s="55" t="n">
        <f aca="false">P42/3600</f>
        <v>2.2569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6.2424</v>
      </c>
      <c r="M43" s="62" t="n">
        <v>40.3051</v>
      </c>
      <c r="N43" s="62" t="n">
        <v>43.3321</v>
      </c>
      <c r="O43" s="62" t="n">
        <v>44.7557</v>
      </c>
      <c r="P43" s="62" t="n">
        <v>14193</v>
      </c>
      <c r="Q43" s="62" t="n">
        <v>22.575</v>
      </c>
      <c r="R43" s="44" t="n">
        <f aca="false">P43/3600</f>
        <v>3.94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2.9072</v>
      </c>
      <c r="M44" s="64" t="n">
        <v>37.4287</v>
      </c>
      <c r="N44" s="64" t="n">
        <v>41.1984</v>
      </c>
      <c r="O44" s="64" t="n">
        <v>42.3107</v>
      </c>
      <c r="P44" s="64" t="n">
        <v>12371</v>
      </c>
      <c r="Q44" s="64" t="n">
        <v>18.845</v>
      </c>
      <c r="R44" s="49" t="n">
        <f aca="false">P44/3600</f>
        <v>3.4363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6.672</v>
      </c>
      <c r="M45" s="64" t="n">
        <v>34.4676</v>
      </c>
      <c r="N45" s="64" t="n">
        <v>39.3999</v>
      </c>
      <c r="O45" s="64" t="n">
        <v>40.375</v>
      </c>
      <c r="P45" s="64" t="n">
        <v>11128.3</v>
      </c>
      <c r="Q45" s="64" t="n">
        <v>15.827</v>
      </c>
      <c r="R45" s="49" t="n">
        <f aca="false">P45/3600</f>
        <v>3.0911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0976</v>
      </c>
      <c r="M46" s="66" t="n">
        <v>31.5791</v>
      </c>
      <c r="N46" s="66" t="n">
        <v>38.1007</v>
      </c>
      <c r="O46" s="66" t="n">
        <v>38.9122</v>
      </c>
      <c r="P46" s="66" t="n">
        <v>10229</v>
      </c>
      <c r="Q46" s="66" t="n">
        <v>13.114</v>
      </c>
      <c r="R46" s="55" t="n">
        <f aca="false">P46/3600</f>
        <v>2.8413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8.8296</v>
      </c>
      <c r="M47" s="62" t="n">
        <v>38.495</v>
      </c>
      <c r="N47" s="62" t="n">
        <v>41.1872</v>
      </c>
      <c r="O47" s="62" t="n">
        <v>42.1207</v>
      </c>
      <c r="P47" s="62" t="n">
        <v>13289.9</v>
      </c>
      <c r="Q47" s="62" t="n">
        <v>24.407</v>
      </c>
      <c r="R47" s="44" t="n">
        <f aca="false">P47/3600</f>
        <v>3.691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8.4688</v>
      </c>
      <c r="M48" s="64" t="n">
        <v>34.6304</v>
      </c>
      <c r="N48" s="64" t="n">
        <v>38.4216</v>
      </c>
      <c r="O48" s="64" t="n">
        <v>39.2483</v>
      </c>
      <c r="P48" s="64" t="n">
        <v>11163.1</v>
      </c>
      <c r="Q48" s="64" t="n">
        <v>19.362</v>
      </c>
      <c r="R48" s="49" t="n">
        <f aca="false">P48/3600</f>
        <v>3.1008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068</v>
      </c>
      <c r="M49" s="64" t="n">
        <v>31.1199</v>
      </c>
      <c r="N49" s="64" t="n">
        <v>36.436</v>
      </c>
      <c r="O49" s="64" t="n">
        <v>37.2142</v>
      </c>
      <c r="P49" s="64" t="n">
        <v>9606.37</v>
      </c>
      <c r="Q49" s="64" t="n">
        <v>15.939</v>
      </c>
      <c r="R49" s="49" t="n">
        <f aca="false">P49/3600</f>
        <v>2.66843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7.2616</v>
      </c>
      <c r="M50" s="66" t="n">
        <v>27.9032</v>
      </c>
      <c r="N50" s="66" t="n">
        <v>35.1035</v>
      </c>
      <c r="O50" s="66" t="n">
        <v>35.8441</v>
      </c>
      <c r="P50" s="66" t="n">
        <v>8524.63</v>
      </c>
      <c r="Q50" s="66" t="n">
        <v>12.544</v>
      </c>
      <c r="R50" s="55" t="n">
        <f aca="false">P50/3600</f>
        <v>2.36795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796.568</v>
      </c>
      <c r="M51" s="62" t="n">
        <v>40.0879</v>
      </c>
      <c r="N51" s="62" t="n">
        <v>41.6481</v>
      </c>
      <c r="O51" s="62" t="n">
        <v>42.9655</v>
      </c>
      <c r="P51" s="62" t="n">
        <v>9382.06</v>
      </c>
      <c r="Q51" s="62" t="n">
        <v>15.807</v>
      </c>
      <c r="R51" s="44" t="n">
        <f aca="false">P51/3600</f>
        <v>2.6061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3128</v>
      </c>
      <c r="M52" s="64" t="n">
        <v>36.3414</v>
      </c>
      <c r="N52" s="64" t="n">
        <v>38.9759</v>
      </c>
      <c r="O52" s="64" t="n">
        <v>40.5502</v>
      </c>
      <c r="P52" s="64" t="n">
        <v>7995.08</v>
      </c>
      <c r="Q52" s="64" t="n">
        <v>12.894</v>
      </c>
      <c r="R52" s="49" t="n">
        <f aca="false">P52/3600</f>
        <v>2.2208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8.556</v>
      </c>
      <c r="M53" s="64" t="n">
        <v>33.1438</v>
      </c>
      <c r="N53" s="64" t="n">
        <v>37.066</v>
      </c>
      <c r="O53" s="64" t="n">
        <v>38.7597</v>
      </c>
      <c r="P53" s="64" t="n">
        <v>6943.05</v>
      </c>
      <c r="Q53" s="64" t="n">
        <v>10.916</v>
      </c>
      <c r="R53" s="49" t="n">
        <f aca="false">P53/3600</f>
        <v>1.9286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2.1296</v>
      </c>
      <c r="M54" s="66" t="n">
        <v>30.2522</v>
      </c>
      <c r="N54" s="66" t="n">
        <v>35.7387</v>
      </c>
      <c r="O54" s="66" t="n">
        <v>37.4755</v>
      </c>
      <c r="P54" s="66" t="n">
        <v>6132.12</v>
      </c>
      <c r="Q54" s="66" t="n">
        <v>8.708</v>
      </c>
      <c r="R54" s="55" t="n">
        <f aca="false">P54/3600</f>
        <v>1.7033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3.52</v>
      </c>
      <c r="M55" s="62" t="n">
        <v>41.1183</v>
      </c>
      <c r="N55" s="62" t="n">
        <v>43.8205</v>
      </c>
      <c r="O55" s="62" t="n">
        <v>43.2269</v>
      </c>
      <c r="P55" s="62" t="n">
        <v>3124.67</v>
      </c>
      <c r="Q55" s="62" t="n">
        <v>5.523</v>
      </c>
      <c r="R55" s="44" t="n">
        <f aca="false">P55/3600</f>
        <v>0.8679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1272</v>
      </c>
      <c r="M56" s="64" t="n">
        <v>37.1409</v>
      </c>
      <c r="N56" s="64" t="n">
        <v>40.9439</v>
      </c>
      <c r="O56" s="64" t="n">
        <v>39.9522</v>
      </c>
      <c r="P56" s="64" t="n">
        <v>2779.78</v>
      </c>
      <c r="Q56" s="64" t="n">
        <v>4.627</v>
      </c>
      <c r="R56" s="49" t="n">
        <f aca="false">P56/3600</f>
        <v>0.77216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4.6944</v>
      </c>
      <c r="M57" s="64" t="n">
        <v>33.6136</v>
      </c>
      <c r="N57" s="64" t="n">
        <v>38.8407</v>
      </c>
      <c r="O57" s="64" t="n">
        <v>37.575</v>
      </c>
      <c r="P57" s="64" t="n">
        <v>2466.12</v>
      </c>
      <c r="Q57" s="64" t="n">
        <v>3.821</v>
      </c>
      <c r="R57" s="49" t="n">
        <f aca="false">P57/3600</f>
        <v>0.6850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192</v>
      </c>
      <c r="M58" s="66" t="n">
        <v>30.6545</v>
      </c>
      <c r="N58" s="66" t="n">
        <v>37.3454</v>
      </c>
      <c r="O58" s="66" t="n">
        <v>35.9004</v>
      </c>
      <c r="P58" s="66" t="n">
        <v>2226.51</v>
      </c>
      <c r="Q58" s="66" t="n">
        <v>3.109</v>
      </c>
      <c r="R58" s="55" t="n">
        <f aca="false">P58/3600</f>
        <v>0.6184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4.0224</v>
      </c>
      <c r="M59" s="62" t="n">
        <v>38.428</v>
      </c>
      <c r="N59" s="62" t="n">
        <v>42.8566</v>
      </c>
      <c r="O59" s="62" t="n">
        <v>43.9492</v>
      </c>
      <c r="P59" s="62" t="n">
        <v>3661.67</v>
      </c>
      <c r="Q59" s="62" t="n">
        <v>7.099</v>
      </c>
      <c r="R59" s="44" t="n">
        <f aca="false">P59/3600</f>
        <v>1.01713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4.704</v>
      </c>
      <c r="M60" s="64" t="n">
        <v>34.6076</v>
      </c>
      <c r="N60" s="64" t="n">
        <v>40.7808</v>
      </c>
      <c r="O60" s="64" t="n">
        <v>41.7487</v>
      </c>
      <c r="P60" s="64" t="n">
        <v>3014.67</v>
      </c>
      <c r="Q60" s="64" t="n">
        <v>5.358</v>
      </c>
      <c r="R60" s="49" t="n">
        <f aca="false">P60/3600</f>
        <v>0.83740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7.2656</v>
      </c>
      <c r="M61" s="64" t="n">
        <v>31.4025</v>
      </c>
      <c r="N61" s="64" t="n">
        <v>39.2885</v>
      </c>
      <c r="O61" s="64" t="n">
        <v>40.1026</v>
      </c>
      <c r="P61" s="64" t="n">
        <v>2614.34</v>
      </c>
      <c r="Q61" s="64" t="n">
        <v>4.327</v>
      </c>
      <c r="R61" s="49" t="n">
        <f aca="false">P61/3600</f>
        <v>0.72620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6024</v>
      </c>
      <c r="M62" s="66" t="n">
        <v>28.3951</v>
      </c>
      <c r="N62" s="66" t="n">
        <v>38.3411</v>
      </c>
      <c r="O62" s="66" t="n">
        <v>39.1518</v>
      </c>
      <c r="P62" s="66" t="n">
        <v>2343.28</v>
      </c>
      <c r="Q62" s="66" t="n">
        <v>3.31</v>
      </c>
      <c r="R62" s="55" t="n">
        <f aca="false">P62/3600</f>
        <v>0.6509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10.0864</v>
      </c>
      <c r="M63" s="62" t="n">
        <v>38.1667</v>
      </c>
      <c r="N63" s="62" t="n">
        <v>40.8463</v>
      </c>
      <c r="O63" s="62" t="n">
        <v>41.5621</v>
      </c>
      <c r="P63" s="62" t="n">
        <v>3004.5</v>
      </c>
      <c r="Q63" s="62" t="n">
        <v>5.92</v>
      </c>
      <c r="R63" s="44" t="n">
        <f aca="false">P63/3600</f>
        <v>0.8345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6536</v>
      </c>
      <c r="M64" s="64" t="n">
        <v>34.3975</v>
      </c>
      <c r="N64" s="64" t="n">
        <v>38.0893</v>
      </c>
      <c r="O64" s="64" t="n">
        <v>38.6576</v>
      </c>
      <c r="P64" s="64" t="n">
        <v>2515.16</v>
      </c>
      <c r="Q64" s="64" t="n">
        <v>4.494</v>
      </c>
      <c r="R64" s="49" t="n">
        <f aca="false">P64/3600</f>
        <v>0.69865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8952</v>
      </c>
      <c r="M65" s="64" t="n">
        <v>30.909</v>
      </c>
      <c r="N65" s="64" t="n">
        <v>36.0686</v>
      </c>
      <c r="O65" s="64" t="n">
        <v>36.5703</v>
      </c>
      <c r="P65" s="64" t="n">
        <v>2163.04</v>
      </c>
      <c r="Q65" s="64" t="n">
        <v>3.27</v>
      </c>
      <c r="R65" s="49" t="n">
        <f aca="false">P65/3600</f>
        <v>0.6008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3512</v>
      </c>
      <c r="M66" s="66" t="n">
        <v>27.8632</v>
      </c>
      <c r="N66" s="66" t="n">
        <v>34.6517</v>
      </c>
      <c r="O66" s="66" t="n">
        <v>35.1539</v>
      </c>
      <c r="P66" s="66" t="n">
        <v>1924.71</v>
      </c>
      <c r="Q66" s="66" t="n">
        <v>2.616</v>
      </c>
      <c r="R66" s="55" t="n">
        <f aca="false">P66/3600</f>
        <v>0.53464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8.7528</v>
      </c>
      <c r="M67" s="62" t="n">
        <v>40.084</v>
      </c>
      <c r="N67" s="62" t="n">
        <v>41.405</v>
      </c>
      <c r="O67" s="62" t="n">
        <v>42.4567</v>
      </c>
      <c r="P67" s="62" t="n">
        <v>2237.93</v>
      </c>
      <c r="Q67" s="62" t="n">
        <v>4.073</v>
      </c>
      <c r="R67" s="44" t="n">
        <f aca="false">P67/3600</f>
        <v>0.6216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656</v>
      </c>
      <c r="M68" s="64" t="n">
        <v>35.9372</v>
      </c>
      <c r="N68" s="64" t="n">
        <v>38.5092</v>
      </c>
      <c r="O68" s="64" t="n">
        <v>39.6859</v>
      </c>
      <c r="P68" s="64" t="n">
        <v>1943.6</v>
      </c>
      <c r="Q68" s="64" t="n">
        <v>3.336</v>
      </c>
      <c r="R68" s="49" t="n">
        <f aca="false">P68/3600</f>
        <v>0.53988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4112</v>
      </c>
      <c r="M69" s="64" t="n">
        <v>32.2852</v>
      </c>
      <c r="N69" s="64" t="n">
        <v>36.4654</v>
      </c>
      <c r="O69" s="64" t="n">
        <v>37.5699</v>
      </c>
      <c r="P69" s="64" t="n">
        <v>1690.6</v>
      </c>
      <c r="Q69" s="64" t="n">
        <v>2.578</v>
      </c>
      <c r="R69" s="49" t="n">
        <f aca="false">P69/3600</f>
        <v>0.4696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5.9464</v>
      </c>
      <c r="M70" s="66" t="n">
        <v>29.3982</v>
      </c>
      <c r="N70" s="66" t="n">
        <v>35.0343</v>
      </c>
      <c r="O70" s="66" t="n">
        <v>36.0786</v>
      </c>
      <c r="P70" s="66" t="n">
        <v>1487.47</v>
      </c>
      <c r="Q70" s="66" t="n">
        <v>2.046</v>
      </c>
      <c r="R70" s="55" t="n">
        <f aca="false">P70/3600</f>
        <v>0.41318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3.1632</v>
      </c>
      <c r="M71" s="62" t="n">
        <v>43.7002</v>
      </c>
      <c r="N71" s="62" t="n">
        <v>47.101</v>
      </c>
      <c r="O71" s="62" t="n">
        <v>48.0606</v>
      </c>
      <c r="P71" s="62" t="n">
        <v>21058.2</v>
      </c>
      <c r="Q71" s="62" t="n">
        <v>33.243</v>
      </c>
      <c r="R71" s="44" t="n">
        <f aca="false">P71/3600</f>
        <v>5.849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5824</v>
      </c>
      <c r="M72" s="64" t="n">
        <v>41.4159</v>
      </c>
      <c r="N72" s="64" t="n">
        <v>45.7297</v>
      </c>
      <c r="O72" s="64" t="n">
        <v>46.3512</v>
      </c>
      <c r="P72" s="64" t="n">
        <v>19255.6</v>
      </c>
      <c r="Q72" s="64" t="n">
        <v>26.229</v>
      </c>
      <c r="R72" s="49" t="n">
        <f aca="false">P72/3600</f>
        <v>5.3487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4.5592</v>
      </c>
      <c r="M73" s="64" t="n">
        <v>38.8885</v>
      </c>
      <c r="N73" s="64" t="n">
        <v>44.39</v>
      </c>
      <c r="O73" s="64" t="n">
        <v>44.7412</v>
      </c>
      <c r="P73" s="64" t="n">
        <v>18304.9</v>
      </c>
      <c r="Q73" s="64" t="n">
        <v>22.533</v>
      </c>
      <c r="R73" s="49" t="n">
        <f aca="false">P73/3600</f>
        <v>5.084694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8336</v>
      </c>
      <c r="M74" s="66" t="n">
        <v>36.1367</v>
      </c>
      <c r="N74" s="66" t="n">
        <v>43.2483</v>
      </c>
      <c r="O74" s="66" t="n">
        <v>43.5296</v>
      </c>
      <c r="P74" s="66" t="n">
        <v>17688.2</v>
      </c>
      <c r="Q74" s="66" t="n">
        <v>19.791</v>
      </c>
      <c r="R74" s="55" t="n">
        <f aca="false">P74/3600</f>
        <v>4.9133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1.3104</v>
      </c>
      <c r="M75" s="62" t="n">
        <v>43.5557</v>
      </c>
      <c r="N75" s="62" t="n">
        <v>48.6692</v>
      </c>
      <c r="O75" s="62" t="n">
        <v>48.3522</v>
      </c>
      <c r="P75" s="62" t="n">
        <v>21497.5</v>
      </c>
      <c r="Q75" s="62" t="n">
        <v>34.12</v>
      </c>
      <c r="R75" s="44" t="n">
        <f aca="false">P75/3600</f>
        <v>5.971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7.052</v>
      </c>
      <c r="M76" s="64" t="n">
        <v>41.2399</v>
      </c>
      <c r="N76" s="64" t="n">
        <v>47.1757</v>
      </c>
      <c r="O76" s="64" t="n">
        <v>46.4</v>
      </c>
      <c r="P76" s="64" t="n">
        <v>19475.7</v>
      </c>
      <c r="Q76" s="64" t="n">
        <v>28.073</v>
      </c>
      <c r="R76" s="49" t="n">
        <f aca="false">P76/3600</f>
        <v>5.4099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8.1176</v>
      </c>
      <c r="M77" s="64" t="n">
        <v>38.6564</v>
      </c>
      <c r="N77" s="64" t="n">
        <v>45.9315</v>
      </c>
      <c r="O77" s="64" t="n">
        <v>44.3666</v>
      </c>
      <c r="P77" s="64" t="n">
        <v>18481.3</v>
      </c>
      <c r="Q77" s="64" t="n">
        <v>24.36</v>
      </c>
      <c r="R77" s="49" t="n">
        <f aca="false">P77/3600</f>
        <v>5.13369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6592</v>
      </c>
      <c r="M78" s="66" t="n">
        <v>35.7011</v>
      </c>
      <c r="N78" s="66" t="n">
        <v>45.106</v>
      </c>
      <c r="O78" s="66" t="n">
        <v>43.0159</v>
      </c>
      <c r="P78" s="66" t="n">
        <v>17785.7</v>
      </c>
      <c r="Q78" s="66" t="n">
        <v>21.747</v>
      </c>
      <c r="R78" s="55" t="n">
        <f aca="false">P78/3600</f>
        <v>4.9404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8.4416</v>
      </c>
      <c r="M79" s="62" t="n">
        <v>43.4469</v>
      </c>
      <c r="N79" s="62" t="n">
        <v>48.4785</v>
      </c>
      <c r="O79" s="62" t="n">
        <v>48.7218</v>
      </c>
      <c r="P79" s="62" t="n">
        <v>21526.7</v>
      </c>
      <c r="Q79" s="62" t="n">
        <v>33.111</v>
      </c>
      <c r="R79" s="44" t="n">
        <f aca="false">P79/3600</f>
        <v>5.9796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4.7168</v>
      </c>
      <c r="M80" s="64" t="n">
        <v>41.0397</v>
      </c>
      <c r="N80" s="64" t="n">
        <v>46.5762</v>
      </c>
      <c r="O80" s="64" t="n">
        <v>46.7373</v>
      </c>
      <c r="P80" s="64" t="n">
        <v>19442.5</v>
      </c>
      <c r="Q80" s="64" t="n">
        <v>27.88</v>
      </c>
      <c r="R80" s="49" t="n">
        <f aca="false">P80/3600</f>
        <v>5.40069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3.4568</v>
      </c>
      <c r="M81" s="64" t="n">
        <v>38.4485</v>
      </c>
      <c r="N81" s="64" t="n">
        <v>44.8812</v>
      </c>
      <c r="O81" s="64" t="n">
        <v>44.9457</v>
      </c>
      <c r="P81" s="64" t="n">
        <v>18400</v>
      </c>
      <c r="Q81" s="64" t="n">
        <v>23.722</v>
      </c>
      <c r="R81" s="49" t="n">
        <f aca="false">P81/3600</f>
        <v>5.1111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0224</v>
      </c>
      <c r="M82" s="66" t="n">
        <v>35.7648</v>
      </c>
      <c r="N82" s="66" t="n">
        <v>43.5981</v>
      </c>
      <c r="O82" s="66" t="n">
        <v>43.4897</v>
      </c>
      <c r="P82" s="66" t="n">
        <v>17702.9</v>
      </c>
      <c r="Q82" s="66" t="n">
        <v>20.012</v>
      </c>
      <c r="R82" s="55" t="n">
        <f aca="false">P82/3600</f>
        <v>4.9174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L83" s="1" t="n">
        <v>1215.2688</v>
      </c>
      <c r="M83" s="1" t="n">
        <v>39.6937</v>
      </c>
      <c r="N83" s="1" t="n">
        <v>41.8043</v>
      </c>
      <c r="O83" s="1" t="n">
        <v>42.8775</v>
      </c>
      <c r="P83" s="1" t="n">
        <v>1591.34</v>
      </c>
      <c r="Q83" s="1" t="n">
        <v>3.58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L84" s="1" t="n">
        <v>596.9688</v>
      </c>
      <c r="M84" s="1" t="n">
        <v>35.8833</v>
      </c>
      <c r="N84" s="1" t="n">
        <v>39.1049</v>
      </c>
      <c r="O84" s="1" t="n">
        <v>40.2991</v>
      </c>
      <c r="P84" s="1" t="n">
        <v>1360.23</v>
      </c>
      <c r="Q84" s="1" t="n">
        <v>2.81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L85" s="1" t="n">
        <v>290.6304</v>
      </c>
      <c r="M85" s="1" t="n">
        <v>32.4265</v>
      </c>
      <c r="N85" s="1" t="n">
        <v>37.1074</v>
      </c>
      <c r="O85" s="1" t="n">
        <v>38.2831</v>
      </c>
      <c r="P85" s="1" t="n">
        <v>1185.83</v>
      </c>
      <c r="Q85" s="1" t="n">
        <v>2.19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L86" s="1" t="n">
        <v>142.948</v>
      </c>
      <c r="M86" s="1" t="n">
        <v>29.6096</v>
      </c>
      <c r="N86" s="1" t="n">
        <v>35.659</v>
      </c>
      <c r="O86" s="1" t="n">
        <v>36.7666</v>
      </c>
      <c r="P86" s="1" t="n">
        <v>1061.04</v>
      </c>
      <c r="Q86" s="1" t="n">
        <v>1.774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6.1699580176484</v>
      </c>
      <c r="R89" s="70" t="n">
        <f aca="false">GEOMEAN(R3:R82)</f>
        <v>3.061196208008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245677831772</v>
      </c>
      <c r="R90" s="71" t="n">
        <f aca="false">R89/J89</f>
        <v>1.0018443359567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255175</v>
      </c>
      <c r="R91" s="70" t="n">
        <f aca="false">SUM(R3:R82)</f>
        <v>299.038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13.2784</v>
      </c>
      <c r="M19" s="62" t="n">
        <v>41.9125</v>
      </c>
      <c r="N19" s="62" t="n">
        <v>43.55</v>
      </c>
      <c r="O19" s="62" t="n">
        <v>44.996</v>
      </c>
      <c r="P19" s="62" t="n">
        <v>16875.8</v>
      </c>
      <c r="Q19" s="62" t="n">
        <v>27.918</v>
      </c>
      <c r="R19" s="44" t="n">
        <f aca="false">P19/3600</f>
        <v>4.687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3.0104</v>
      </c>
      <c r="M20" s="64" t="n">
        <v>39.8881</v>
      </c>
      <c r="N20" s="64" t="n">
        <v>41.9015</v>
      </c>
      <c r="O20" s="64" t="n">
        <v>42.9409</v>
      </c>
      <c r="P20" s="64" t="n">
        <v>14382</v>
      </c>
      <c r="Q20" s="64" t="n">
        <v>23.721</v>
      </c>
      <c r="R20" s="49" t="n">
        <f aca="false">P20/3600</f>
        <v>3.99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5.856</v>
      </c>
      <c r="M21" s="64" t="n">
        <v>37.3204</v>
      </c>
      <c r="N21" s="64" t="n">
        <v>40.632</v>
      </c>
      <c r="O21" s="64" t="n">
        <v>41.6433</v>
      </c>
      <c r="P21" s="64" t="n">
        <v>12465.7</v>
      </c>
      <c r="Q21" s="64" t="n">
        <v>20.077</v>
      </c>
      <c r="R21" s="49" t="n">
        <f aca="false">P21/3600</f>
        <v>3.4626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1.9192</v>
      </c>
      <c r="M22" s="66" t="n">
        <v>34.7048</v>
      </c>
      <c r="N22" s="66" t="n">
        <v>39.7621</v>
      </c>
      <c r="O22" s="66" t="n">
        <v>40.848</v>
      </c>
      <c r="P22" s="66" t="n">
        <v>11057</v>
      </c>
      <c r="Q22" s="66" t="n">
        <v>19.289</v>
      </c>
      <c r="R22" s="55" t="n">
        <f aca="false">P22/3600</f>
        <v>3.0713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5.9432</v>
      </c>
      <c r="M23" s="62" t="n">
        <v>39.9882</v>
      </c>
      <c r="N23" s="62" t="n">
        <v>42.0958</v>
      </c>
      <c r="O23" s="62" t="n">
        <v>43.2067</v>
      </c>
      <c r="P23" s="62" t="n">
        <v>15941.7</v>
      </c>
      <c r="Q23" s="62" t="n">
        <v>30.628</v>
      </c>
      <c r="R23" s="44" t="n">
        <f aca="false">P23/3600</f>
        <v>4.42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36.4008</v>
      </c>
      <c r="M24" s="64" t="n">
        <v>37.0801</v>
      </c>
      <c r="N24" s="64" t="n">
        <v>39.9674</v>
      </c>
      <c r="O24" s="64" t="n">
        <v>40.8855</v>
      </c>
      <c r="P24" s="64" t="n">
        <v>12965.7</v>
      </c>
      <c r="Q24" s="64" t="n">
        <v>23.741</v>
      </c>
      <c r="R24" s="49" t="n">
        <f aca="false">P24/3600</f>
        <v>3.6015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56.3224</v>
      </c>
      <c r="M25" s="64" t="n">
        <v>34.2853</v>
      </c>
      <c r="N25" s="64" t="n">
        <v>38.3584</v>
      </c>
      <c r="O25" s="64" t="n">
        <v>39.486</v>
      </c>
      <c r="P25" s="64" t="n">
        <v>11092.5</v>
      </c>
      <c r="Q25" s="64" t="n">
        <v>19.407</v>
      </c>
      <c r="R25" s="49" t="n">
        <f aca="false">P25/3600</f>
        <v>3.081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3.688</v>
      </c>
      <c r="M26" s="66" t="n">
        <v>31.6941</v>
      </c>
      <c r="N26" s="66" t="n">
        <v>37.264</v>
      </c>
      <c r="O26" s="66" t="n">
        <v>38.7043</v>
      </c>
      <c r="P26" s="66" t="n">
        <v>9847.71</v>
      </c>
      <c r="Q26" s="66" t="n">
        <v>17.31</v>
      </c>
      <c r="R26" s="55" t="n">
        <f aca="false">P26/3600</f>
        <v>2.7354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792.1184</v>
      </c>
      <c r="M27" s="62" t="n">
        <v>38.7304</v>
      </c>
      <c r="N27" s="62" t="n">
        <v>40.1523</v>
      </c>
      <c r="O27" s="62" t="n">
        <v>43.3542</v>
      </c>
      <c r="P27" s="62" t="n">
        <v>32578.6</v>
      </c>
      <c r="Q27" s="62" t="n">
        <v>64.247</v>
      </c>
      <c r="R27" s="44" t="n">
        <f aca="false">P27/3600</f>
        <v>9.0496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6013.5504</v>
      </c>
      <c r="M28" s="64" t="n">
        <v>36.7801</v>
      </c>
      <c r="N28" s="64" t="n">
        <v>38.956</v>
      </c>
      <c r="O28" s="64" t="n">
        <v>41.4814</v>
      </c>
      <c r="P28" s="64" t="n">
        <v>25055.9</v>
      </c>
      <c r="Q28" s="64" t="n">
        <v>42.322</v>
      </c>
      <c r="R28" s="49" t="n">
        <f aca="false">P28/3600</f>
        <v>6.9599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61.4784</v>
      </c>
      <c r="M29" s="64" t="n">
        <v>34.6493</v>
      </c>
      <c r="N29" s="64" t="n">
        <v>38.0162</v>
      </c>
      <c r="O29" s="64" t="n">
        <v>39.8723</v>
      </c>
      <c r="P29" s="64" t="n">
        <v>22044.6</v>
      </c>
      <c r="Q29" s="64" t="n">
        <v>36.998</v>
      </c>
      <c r="R29" s="49" t="n">
        <f aca="false">P29/3600</f>
        <v>6.123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7.552</v>
      </c>
      <c r="M30" s="66" t="n">
        <v>32.3714</v>
      </c>
      <c r="N30" s="66" t="n">
        <v>37.2769</v>
      </c>
      <c r="O30" s="66" t="n">
        <v>38.6682</v>
      </c>
      <c r="P30" s="66" t="n">
        <v>19654.6</v>
      </c>
      <c r="Q30" s="66" t="n">
        <v>31.831</v>
      </c>
      <c r="R30" s="55" t="n">
        <f aca="false">P30/3600</f>
        <v>5.4596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47.1112</v>
      </c>
      <c r="M31" s="62" t="n">
        <v>39.5263</v>
      </c>
      <c r="N31" s="62" t="n">
        <v>43.8653</v>
      </c>
      <c r="O31" s="62" t="n">
        <v>45.2084</v>
      </c>
      <c r="P31" s="62" t="n">
        <v>40534.1</v>
      </c>
      <c r="Q31" s="62" t="n">
        <v>68.249</v>
      </c>
      <c r="R31" s="44" t="n">
        <f aca="false">P31/3600</f>
        <v>11.259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7010.7192</v>
      </c>
      <c r="M32" s="64" t="n">
        <v>37.6179</v>
      </c>
      <c r="N32" s="64" t="n">
        <v>42.4775</v>
      </c>
      <c r="O32" s="64" t="n">
        <v>43.0732</v>
      </c>
      <c r="P32" s="64" t="n">
        <v>32616.9</v>
      </c>
      <c r="Q32" s="64" t="n">
        <v>54.54</v>
      </c>
      <c r="R32" s="49" t="n">
        <f aca="false">P32/3600</f>
        <v>9.060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208.3808</v>
      </c>
      <c r="M33" s="64" t="n">
        <v>35.662</v>
      </c>
      <c r="N33" s="64" t="n">
        <v>41.199</v>
      </c>
      <c r="O33" s="64" t="n">
        <v>41.2033</v>
      </c>
      <c r="P33" s="64" t="n">
        <v>27848.1</v>
      </c>
      <c r="Q33" s="64" t="n">
        <v>46.777</v>
      </c>
      <c r="R33" s="49" t="n">
        <f aca="false">P33/3600</f>
        <v>7.7355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24.0496</v>
      </c>
      <c r="M34" s="66" t="n">
        <v>33.5771</v>
      </c>
      <c r="N34" s="66" t="n">
        <v>40.1558</v>
      </c>
      <c r="O34" s="66" t="n">
        <v>39.7542</v>
      </c>
      <c r="P34" s="66" t="n">
        <v>24390.1</v>
      </c>
      <c r="Q34" s="66" t="n">
        <v>42.671</v>
      </c>
      <c r="R34" s="55" t="n">
        <f aca="false">P34/3600</f>
        <v>6.77502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2788.712</v>
      </c>
      <c r="M35" s="62" t="n">
        <v>38.4183</v>
      </c>
      <c r="N35" s="62" t="n">
        <v>41.9899</v>
      </c>
      <c r="O35" s="62" t="n">
        <v>44.0984</v>
      </c>
      <c r="P35" s="62" t="n">
        <v>47641.5</v>
      </c>
      <c r="Q35" s="62" t="n">
        <v>112.575</v>
      </c>
      <c r="R35" s="44" t="n">
        <f aca="false">P35/3600</f>
        <v>13.233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213.744</v>
      </c>
      <c r="M36" s="64" t="n">
        <v>35.2837</v>
      </c>
      <c r="N36" s="64" t="n">
        <v>40.6384</v>
      </c>
      <c r="O36" s="64" t="n">
        <v>42.9986</v>
      </c>
      <c r="P36" s="64" t="n">
        <v>32212.7</v>
      </c>
      <c r="Q36" s="64" t="n">
        <v>63.164</v>
      </c>
      <c r="R36" s="49" t="n">
        <f aca="false">P36/3600</f>
        <v>8.94797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46.6672</v>
      </c>
      <c r="M37" s="64" t="n">
        <v>33.5949</v>
      </c>
      <c r="N37" s="64" t="n">
        <v>39.4544</v>
      </c>
      <c r="O37" s="64" t="n">
        <v>41.992</v>
      </c>
      <c r="P37" s="64" t="n">
        <v>25877.5</v>
      </c>
      <c r="Q37" s="64" t="n">
        <v>46.007</v>
      </c>
      <c r="R37" s="49" t="n">
        <f aca="false">P37/3600</f>
        <v>7.1881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30.2256</v>
      </c>
      <c r="M38" s="66" t="n">
        <v>31.5649</v>
      </c>
      <c r="N38" s="66" t="n">
        <v>38.5455</v>
      </c>
      <c r="O38" s="66" t="n">
        <v>41.2518</v>
      </c>
      <c r="P38" s="66" t="n">
        <v>23566</v>
      </c>
      <c r="Q38" s="66" t="n">
        <v>35.047</v>
      </c>
      <c r="R38" s="55" t="n">
        <f aca="false">P38/3600</f>
        <v>6.5461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13.8576</v>
      </c>
      <c r="M39" s="62" t="n">
        <v>40.2974</v>
      </c>
      <c r="N39" s="62" t="n">
        <v>42.9663</v>
      </c>
      <c r="O39" s="62" t="n">
        <v>43.5838</v>
      </c>
      <c r="P39" s="62" t="n">
        <v>8361.69</v>
      </c>
      <c r="Q39" s="62" t="n">
        <v>17.67</v>
      </c>
      <c r="R39" s="44" t="n">
        <f aca="false">P39/3600</f>
        <v>2.322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10.7312</v>
      </c>
      <c r="M40" s="64" t="n">
        <v>37.074</v>
      </c>
      <c r="N40" s="64" t="n">
        <v>40.3746</v>
      </c>
      <c r="O40" s="64" t="n">
        <v>40.6967</v>
      </c>
      <c r="P40" s="64" t="n">
        <v>7036.03</v>
      </c>
      <c r="Q40" s="64" t="n">
        <v>14.482</v>
      </c>
      <c r="R40" s="49" t="n">
        <f aca="false">P40/3600</f>
        <v>1.9544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0.512</v>
      </c>
      <c r="M41" s="64" t="n">
        <v>34.2715</v>
      </c>
      <c r="N41" s="64" t="n">
        <v>38.3443</v>
      </c>
      <c r="O41" s="64" t="n">
        <v>38.421</v>
      </c>
      <c r="P41" s="64" t="n">
        <v>6030.1</v>
      </c>
      <c r="Q41" s="64" t="n">
        <v>11.969</v>
      </c>
      <c r="R41" s="49" t="n">
        <f aca="false">P41/3600</f>
        <v>1.675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9.0424</v>
      </c>
      <c r="M42" s="66" t="n">
        <v>31.8163</v>
      </c>
      <c r="N42" s="66" t="n">
        <v>36.7041</v>
      </c>
      <c r="O42" s="66" t="n">
        <v>36.7415</v>
      </c>
      <c r="P42" s="66" t="n">
        <v>5296.82</v>
      </c>
      <c r="Q42" s="66" t="n">
        <v>10.007</v>
      </c>
      <c r="R42" s="55" t="n">
        <f aca="false">P42/3600</f>
        <v>1.4713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28.6256</v>
      </c>
      <c r="M43" s="62" t="n">
        <v>40.2295</v>
      </c>
      <c r="N43" s="62" t="n">
        <v>43.2966</v>
      </c>
      <c r="O43" s="62" t="n">
        <v>44.7194</v>
      </c>
      <c r="P43" s="62" t="n">
        <v>10638.1</v>
      </c>
      <c r="Q43" s="62" t="n">
        <v>20.788</v>
      </c>
      <c r="R43" s="44" t="n">
        <f aca="false">P43/3600</f>
        <v>2.9550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62.6264</v>
      </c>
      <c r="M44" s="64" t="n">
        <v>37.3512</v>
      </c>
      <c r="N44" s="64" t="n">
        <v>41.2114</v>
      </c>
      <c r="O44" s="64" t="n">
        <v>42.3219</v>
      </c>
      <c r="P44" s="64" t="n">
        <v>8845.67</v>
      </c>
      <c r="Q44" s="64" t="n">
        <v>16.798</v>
      </c>
      <c r="R44" s="49" t="n">
        <f aca="false">P44/3600</f>
        <v>2.4571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32.2664</v>
      </c>
      <c r="M45" s="64" t="n">
        <v>34.4328</v>
      </c>
      <c r="N45" s="64" t="n">
        <v>39.4267</v>
      </c>
      <c r="O45" s="64" t="n">
        <v>40.3721</v>
      </c>
      <c r="P45" s="64" t="n">
        <v>7691.63</v>
      </c>
      <c r="Q45" s="64" t="n">
        <v>13.877</v>
      </c>
      <c r="R45" s="49" t="n">
        <f aca="false">P45/3600</f>
        <v>2.13656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9.2392</v>
      </c>
      <c r="M46" s="66" t="n">
        <v>31.5748</v>
      </c>
      <c r="N46" s="66" t="n">
        <v>38.0825</v>
      </c>
      <c r="O46" s="66" t="n">
        <v>38.9372</v>
      </c>
      <c r="P46" s="66" t="n">
        <v>6903.55</v>
      </c>
      <c r="Q46" s="66" t="n">
        <v>11.429</v>
      </c>
      <c r="R46" s="55" t="n">
        <f aca="false">P46/3600</f>
        <v>1.91765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4.3776</v>
      </c>
      <c r="M47" s="62" t="n">
        <v>38.3015</v>
      </c>
      <c r="N47" s="62" t="n">
        <v>41.1076</v>
      </c>
      <c r="O47" s="62" t="n">
        <v>42.0461</v>
      </c>
      <c r="P47" s="62" t="n">
        <v>10005.5</v>
      </c>
      <c r="Q47" s="62" t="n">
        <v>23.148</v>
      </c>
      <c r="R47" s="44" t="n">
        <f aca="false">P47/3600</f>
        <v>2.7793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5.256</v>
      </c>
      <c r="M48" s="64" t="n">
        <v>34.416</v>
      </c>
      <c r="N48" s="64" t="n">
        <v>38.4036</v>
      </c>
      <c r="O48" s="64" t="n">
        <v>39.2461</v>
      </c>
      <c r="P48" s="64" t="n">
        <v>7810.15</v>
      </c>
      <c r="Q48" s="64" t="n">
        <v>17.607</v>
      </c>
      <c r="R48" s="49" t="n">
        <f aca="false">P48/3600</f>
        <v>2.1694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7.0736</v>
      </c>
      <c r="M49" s="64" t="n">
        <v>31.0481</v>
      </c>
      <c r="N49" s="64" t="n">
        <v>36.4562</v>
      </c>
      <c r="O49" s="64" t="n">
        <v>37.2403</v>
      </c>
      <c r="P49" s="64" t="n">
        <v>6399.97</v>
      </c>
      <c r="Q49" s="64" t="n">
        <v>13.655</v>
      </c>
      <c r="R49" s="49" t="n">
        <f aca="false">P49/3600</f>
        <v>1.77776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6.544</v>
      </c>
      <c r="M50" s="66" t="n">
        <v>27.8902</v>
      </c>
      <c r="N50" s="66" t="n">
        <v>35.0955</v>
      </c>
      <c r="O50" s="66" t="n">
        <v>35.8428</v>
      </c>
      <c r="P50" s="66" t="n">
        <v>5450.06</v>
      </c>
      <c r="Q50" s="66" t="n">
        <v>10.472</v>
      </c>
      <c r="R50" s="55" t="n">
        <f aca="false">P50/3600</f>
        <v>1.5139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09.6432</v>
      </c>
      <c r="M51" s="62" t="n">
        <v>40.1066</v>
      </c>
      <c r="N51" s="62" t="n">
        <v>41.5705</v>
      </c>
      <c r="O51" s="62" t="n">
        <v>42.8979</v>
      </c>
      <c r="P51" s="62" t="n">
        <v>7433.46</v>
      </c>
      <c r="Q51" s="62" t="n">
        <v>14.881</v>
      </c>
      <c r="R51" s="44" t="n">
        <f aca="false">P51/3600</f>
        <v>2.0648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71.9416</v>
      </c>
      <c r="M52" s="64" t="n">
        <v>36.2651</v>
      </c>
      <c r="N52" s="64" t="n">
        <v>38.9236</v>
      </c>
      <c r="O52" s="64" t="n">
        <v>40.5063</v>
      </c>
      <c r="P52" s="64" t="n">
        <v>6082.66</v>
      </c>
      <c r="Q52" s="64" t="n">
        <v>12.238</v>
      </c>
      <c r="R52" s="49" t="n">
        <f aca="false">P52/3600</f>
        <v>1.6896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2.0328</v>
      </c>
      <c r="M53" s="64" t="n">
        <v>33.0892</v>
      </c>
      <c r="N53" s="64" t="n">
        <v>37.0399</v>
      </c>
      <c r="O53" s="64" t="n">
        <v>38.7266</v>
      </c>
      <c r="P53" s="64" t="n">
        <v>5035.19</v>
      </c>
      <c r="Q53" s="64" t="n">
        <v>9.986</v>
      </c>
      <c r="R53" s="49" t="n">
        <f aca="false">P53/3600</f>
        <v>1.3986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61.444</v>
      </c>
      <c r="M54" s="66" t="n">
        <v>30.2432</v>
      </c>
      <c r="N54" s="66" t="n">
        <v>35.7359</v>
      </c>
      <c r="O54" s="66" t="n">
        <v>37.4432</v>
      </c>
      <c r="P54" s="66" t="n">
        <v>4295.39</v>
      </c>
      <c r="Q54" s="66" t="n">
        <v>8.386</v>
      </c>
      <c r="R54" s="55" t="n">
        <f aca="false">P54/3600</f>
        <v>1.19316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8.74</v>
      </c>
      <c r="M55" s="62" t="n">
        <v>41.0784</v>
      </c>
      <c r="N55" s="62" t="n">
        <v>43.8155</v>
      </c>
      <c r="O55" s="62" t="n">
        <v>43.2019</v>
      </c>
      <c r="P55" s="62" t="n">
        <v>2359.18</v>
      </c>
      <c r="Q55" s="62" t="n">
        <v>5.014</v>
      </c>
      <c r="R55" s="44" t="n">
        <f aca="false">P55/3600</f>
        <v>0.6553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2.6688</v>
      </c>
      <c r="M56" s="64" t="n">
        <v>37.1205</v>
      </c>
      <c r="N56" s="64" t="n">
        <v>40.9726</v>
      </c>
      <c r="O56" s="64" t="n">
        <v>39.9776</v>
      </c>
      <c r="P56" s="64" t="n">
        <v>2019.42</v>
      </c>
      <c r="Q56" s="64" t="n">
        <v>4.083</v>
      </c>
      <c r="R56" s="49" t="n">
        <f aca="false">P56/3600</f>
        <v>0.5609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8.1752</v>
      </c>
      <c r="M57" s="64" t="n">
        <v>33.6282</v>
      </c>
      <c r="N57" s="64" t="n">
        <v>38.8399</v>
      </c>
      <c r="O57" s="64" t="n">
        <v>37.5865</v>
      </c>
      <c r="P57" s="64" t="n">
        <v>1731.69</v>
      </c>
      <c r="Q57" s="64" t="n">
        <v>3.428</v>
      </c>
      <c r="R57" s="49" t="n">
        <f aca="false">P57/3600</f>
        <v>0.4810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6.2288</v>
      </c>
      <c r="M58" s="66" t="n">
        <v>30.6865</v>
      </c>
      <c r="N58" s="66" t="n">
        <v>37.3689</v>
      </c>
      <c r="O58" s="66" t="n">
        <v>35.9124</v>
      </c>
      <c r="P58" s="66" t="n">
        <v>1517.11</v>
      </c>
      <c r="Q58" s="66" t="n">
        <v>2.724</v>
      </c>
      <c r="R58" s="55" t="n">
        <f aca="false">P58/3600</f>
        <v>0.4214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1.0904</v>
      </c>
      <c r="M59" s="62" t="n">
        <v>38.303</v>
      </c>
      <c r="N59" s="62" t="n">
        <v>42.7682</v>
      </c>
      <c r="O59" s="62" t="n">
        <v>43.8452</v>
      </c>
      <c r="P59" s="62" t="n">
        <v>2716.69</v>
      </c>
      <c r="Q59" s="62" t="n">
        <v>6.101</v>
      </c>
      <c r="R59" s="44" t="n">
        <f aca="false">P59/3600</f>
        <v>0.7546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3.9496</v>
      </c>
      <c r="M60" s="64" t="n">
        <v>34.2713</v>
      </c>
      <c r="N60" s="64" t="n">
        <v>40.7296</v>
      </c>
      <c r="O60" s="64" t="n">
        <v>41.6811</v>
      </c>
      <c r="P60" s="64" t="n">
        <v>2065.17</v>
      </c>
      <c r="Q60" s="64" t="n">
        <v>4.554</v>
      </c>
      <c r="R60" s="49" t="n">
        <f aca="false">P60/3600</f>
        <v>0.5736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8.072</v>
      </c>
      <c r="M61" s="64" t="n">
        <v>31.2035</v>
      </c>
      <c r="N61" s="64" t="n">
        <v>39.2718</v>
      </c>
      <c r="O61" s="64" t="n">
        <v>40.2031</v>
      </c>
      <c r="P61" s="64" t="n">
        <v>1681.72</v>
      </c>
      <c r="Q61" s="64" t="n">
        <v>3.256</v>
      </c>
      <c r="R61" s="49" t="n">
        <f aca="false">P61/3600</f>
        <v>0.4671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30.2816</v>
      </c>
      <c r="M62" s="66" t="n">
        <v>28.3752</v>
      </c>
      <c r="N62" s="66" t="n">
        <v>38.3442</v>
      </c>
      <c r="O62" s="66" t="n">
        <v>39.1362</v>
      </c>
      <c r="P62" s="66" t="n">
        <v>1465.98</v>
      </c>
      <c r="Q62" s="66" t="n">
        <v>2.584</v>
      </c>
      <c r="R62" s="55" t="n">
        <f aca="false">P62/3600</f>
        <v>0.4072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5.7136</v>
      </c>
      <c r="M63" s="62" t="n">
        <v>38.0221</v>
      </c>
      <c r="N63" s="62" t="n">
        <v>40.8011</v>
      </c>
      <c r="O63" s="62" t="n">
        <v>41.5292</v>
      </c>
      <c r="P63" s="62" t="n">
        <v>2211.32</v>
      </c>
      <c r="Q63" s="62" t="n">
        <v>5.127</v>
      </c>
      <c r="R63" s="44" t="n">
        <f aca="false">P63/3600</f>
        <v>0.6142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7.708</v>
      </c>
      <c r="M64" s="64" t="n">
        <v>34.2759</v>
      </c>
      <c r="N64" s="64" t="n">
        <v>38.0587</v>
      </c>
      <c r="O64" s="64" t="n">
        <v>38.6441</v>
      </c>
      <c r="P64" s="64" t="n">
        <v>1711.47</v>
      </c>
      <c r="Q64" s="64" t="n">
        <v>3.754</v>
      </c>
      <c r="R64" s="49" t="n">
        <f aca="false">P64/3600</f>
        <v>0.4754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7.8296</v>
      </c>
      <c r="M65" s="64" t="n">
        <v>30.8795</v>
      </c>
      <c r="N65" s="64" t="n">
        <v>36.0642</v>
      </c>
      <c r="O65" s="64" t="n">
        <v>36.5618</v>
      </c>
      <c r="P65" s="64" t="n">
        <v>1403.18</v>
      </c>
      <c r="Q65" s="64" t="n">
        <v>2.766</v>
      </c>
      <c r="R65" s="49" t="n">
        <f aca="false">P65/3600</f>
        <v>0.3897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6056</v>
      </c>
      <c r="M66" s="66" t="n">
        <v>27.8864</v>
      </c>
      <c r="N66" s="66" t="n">
        <v>34.6472</v>
      </c>
      <c r="O66" s="66" t="n">
        <v>35.1761</v>
      </c>
      <c r="P66" s="66" t="n">
        <v>1208.38</v>
      </c>
      <c r="Q66" s="66" t="n">
        <v>2.166</v>
      </c>
      <c r="R66" s="55" t="n">
        <f aca="false">P66/3600</f>
        <v>0.3356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8.096</v>
      </c>
      <c r="M67" s="62" t="n">
        <v>39.9976</v>
      </c>
      <c r="N67" s="62" t="n">
        <v>41.3826</v>
      </c>
      <c r="O67" s="62" t="n">
        <v>42.4123</v>
      </c>
      <c r="P67" s="62" t="n">
        <v>1740.95</v>
      </c>
      <c r="Q67" s="62" t="n">
        <v>3.793</v>
      </c>
      <c r="R67" s="44" t="n">
        <f aca="false">P67/3600</f>
        <v>0.4835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0.684</v>
      </c>
      <c r="M68" s="64" t="n">
        <v>35.8929</v>
      </c>
      <c r="N68" s="64" t="n">
        <v>38.5029</v>
      </c>
      <c r="O68" s="64" t="n">
        <v>39.6547</v>
      </c>
      <c r="P68" s="64" t="n">
        <v>1461.33</v>
      </c>
      <c r="Q68" s="64" t="n">
        <v>3.114</v>
      </c>
      <c r="R68" s="49" t="n">
        <f aca="false">P68/3600</f>
        <v>0.4059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3.6192</v>
      </c>
      <c r="M69" s="64" t="n">
        <v>32.2726</v>
      </c>
      <c r="N69" s="64" t="n">
        <v>36.4645</v>
      </c>
      <c r="O69" s="64" t="n">
        <v>37.5811</v>
      </c>
      <c r="P69" s="64" t="n">
        <v>1214.77</v>
      </c>
      <c r="Q69" s="64" t="n">
        <v>2.327</v>
      </c>
      <c r="R69" s="49" t="n">
        <f aca="false">P69/3600</f>
        <v>0.33743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5.52</v>
      </c>
      <c r="M70" s="66" t="n">
        <v>29.4215</v>
      </c>
      <c r="N70" s="66" t="n">
        <v>35.0266</v>
      </c>
      <c r="O70" s="66" t="n">
        <v>36.0475</v>
      </c>
      <c r="P70" s="66" t="n">
        <v>1035.92</v>
      </c>
      <c r="Q70" s="66" t="n">
        <v>1.875</v>
      </c>
      <c r="R70" s="55" t="n">
        <f aca="false">P70/3600</f>
        <v>0.2877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45.9088</v>
      </c>
      <c r="M71" s="62" t="n">
        <v>43.6447</v>
      </c>
      <c r="N71" s="62" t="n">
        <v>47.0603</v>
      </c>
      <c r="O71" s="62" t="n">
        <v>48.0594</v>
      </c>
      <c r="P71" s="62" t="n">
        <v>13584.5</v>
      </c>
      <c r="Q71" s="62" t="n">
        <v>30.497</v>
      </c>
      <c r="R71" s="44" t="n">
        <f aca="false">P71/3600</f>
        <v>3.7734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5.0232</v>
      </c>
      <c r="M72" s="64" t="n">
        <v>41.3579</v>
      </c>
      <c r="N72" s="64" t="n">
        <v>45.7083</v>
      </c>
      <c r="O72" s="64" t="n">
        <v>46.3595</v>
      </c>
      <c r="P72" s="64" t="n">
        <v>11813.4</v>
      </c>
      <c r="Q72" s="64" t="n">
        <v>22.12</v>
      </c>
      <c r="R72" s="49" t="n">
        <f aca="false">P72/3600</f>
        <v>3.281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61.0304</v>
      </c>
      <c r="M73" s="64" t="n">
        <v>38.8551</v>
      </c>
      <c r="N73" s="64" t="n">
        <v>44.3588</v>
      </c>
      <c r="O73" s="64" t="n">
        <v>44.7446</v>
      </c>
      <c r="P73" s="64" t="n">
        <v>11043.6</v>
      </c>
      <c r="Q73" s="64" t="n">
        <v>17.916</v>
      </c>
      <c r="R73" s="49" t="n">
        <f aca="false">P73/3600</f>
        <v>3.0676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8208</v>
      </c>
      <c r="M74" s="66" t="n">
        <v>36.1219</v>
      </c>
      <c r="N74" s="66" t="n">
        <v>43.2093</v>
      </c>
      <c r="O74" s="66" t="n">
        <v>43.5076</v>
      </c>
      <c r="P74" s="66" t="n">
        <v>10586</v>
      </c>
      <c r="Q74" s="66" t="n">
        <v>15.007</v>
      </c>
      <c r="R74" s="55" t="n">
        <f aca="false">P74/3600</f>
        <v>2.9405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66.2672</v>
      </c>
      <c r="M75" s="62" t="n">
        <v>43.4945</v>
      </c>
      <c r="N75" s="62" t="n">
        <v>48.6377</v>
      </c>
      <c r="O75" s="62" t="n">
        <v>48.3677</v>
      </c>
      <c r="P75" s="62" t="n">
        <v>13888.8</v>
      </c>
      <c r="Q75" s="62" t="n">
        <v>30.062</v>
      </c>
      <c r="R75" s="44" t="n">
        <f aca="false">P75/3600</f>
        <v>3.85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4.7048</v>
      </c>
      <c r="M76" s="64" t="n">
        <v>41.1529</v>
      </c>
      <c r="N76" s="64" t="n">
        <v>47.1926</v>
      </c>
      <c r="O76" s="64" t="n">
        <v>46.4442</v>
      </c>
      <c r="P76" s="64" t="n">
        <v>12070.7</v>
      </c>
      <c r="Q76" s="64" t="n">
        <v>23.69</v>
      </c>
      <c r="R76" s="49" t="n">
        <f aca="false">P76/3600</f>
        <v>3.35297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1.1848</v>
      </c>
      <c r="M77" s="64" t="n">
        <v>38.6481</v>
      </c>
      <c r="N77" s="64" t="n">
        <v>45.9116</v>
      </c>
      <c r="O77" s="64" t="n">
        <v>44.4338</v>
      </c>
      <c r="P77" s="64" t="n">
        <v>11213.9</v>
      </c>
      <c r="Q77" s="64" t="n">
        <v>19.673</v>
      </c>
      <c r="R77" s="49" t="n">
        <f aca="false">P77/3600</f>
        <v>3.1149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3.9752</v>
      </c>
      <c r="M78" s="66" t="n">
        <v>35.7197</v>
      </c>
      <c r="N78" s="66" t="n">
        <v>45.0879</v>
      </c>
      <c r="O78" s="66" t="n">
        <v>43.0412</v>
      </c>
      <c r="P78" s="66" t="n">
        <v>10666.7</v>
      </c>
      <c r="Q78" s="66" t="n">
        <v>16.702</v>
      </c>
      <c r="R78" s="55" t="n">
        <f aca="false">P78/3600</f>
        <v>2.9629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31.6704</v>
      </c>
      <c r="M79" s="62" t="n">
        <v>43.3855</v>
      </c>
      <c r="N79" s="62" t="n">
        <v>48.4666</v>
      </c>
      <c r="O79" s="62" t="n">
        <v>48.6853</v>
      </c>
      <c r="P79" s="62" t="n">
        <v>14021.7</v>
      </c>
      <c r="Q79" s="62" t="n">
        <v>28.866</v>
      </c>
      <c r="R79" s="44" t="n">
        <f aca="false">P79/3600</f>
        <v>3.8949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0.0544</v>
      </c>
      <c r="M80" s="64" t="n">
        <v>40.9709</v>
      </c>
      <c r="N80" s="64" t="n">
        <v>46.5711</v>
      </c>
      <c r="O80" s="64" t="n">
        <v>46.739</v>
      </c>
      <c r="P80" s="64" t="n">
        <v>12154.4</v>
      </c>
      <c r="Q80" s="64" t="n">
        <v>23.054</v>
      </c>
      <c r="R80" s="49" t="n">
        <f aca="false">P80/3600</f>
        <v>3.3762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9.032</v>
      </c>
      <c r="M81" s="64" t="n">
        <v>38.4299</v>
      </c>
      <c r="N81" s="64" t="n">
        <v>44.8958</v>
      </c>
      <c r="O81" s="64" t="n">
        <v>44.904</v>
      </c>
      <c r="P81" s="64" t="n">
        <v>11221</v>
      </c>
      <c r="Q81" s="64" t="n">
        <v>18.455</v>
      </c>
      <c r="R81" s="49" t="n">
        <f aca="false">P81/3600</f>
        <v>3.1169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8.9664</v>
      </c>
      <c r="M82" s="66" t="n">
        <v>35.7466</v>
      </c>
      <c r="N82" s="66" t="n">
        <v>43.5725</v>
      </c>
      <c r="O82" s="66" t="n">
        <v>43.4647</v>
      </c>
      <c r="P82" s="66" t="n">
        <v>10709.6</v>
      </c>
      <c r="Q82" s="66" t="n">
        <v>15.108</v>
      </c>
      <c r="R82" s="55" t="n">
        <f aca="false">P82/3600</f>
        <v>2.97488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4.1924759084528</v>
      </c>
      <c r="R89" s="70" t="n">
        <f aca="false">GEOMEAN(R3:R82)</f>
        <v>2.097138233251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281254826253</v>
      </c>
      <c r="R90" s="71" t="n">
        <f aca="false">R89/J89</f>
        <v>1.001709428806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381035555555556</v>
      </c>
      <c r="R91" s="70" t="n">
        <f aca="false">SUM(R3:R82)</f>
        <v>206.24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1:30:25Z</dcterms:modified>
  <cp:revision>0</cp:revision>
  <dc:subject/>
  <dc:title/>
</cp:coreProperties>
</file>