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0125"/>
        <c:axId val="54075004"/>
      </c:scatterChart>
      <c:valAx>
        <c:axId val="134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004"/>
        <c:crossesAt val="0"/>
        <c:crossBetween val="midCat"/>
      </c:valAx>
      <c:valAx>
        <c:axId val="54075004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032841"/>
        <c:axId val="51365236"/>
      </c:scatterChart>
      <c:valAx>
        <c:axId val="7703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236"/>
        <c:crossesAt val="0"/>
        <c:crossBetween val="midCat"/>
      </c:valAx>
      <c:valAx>
        <c:axId val="51365236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545026"/>
        <c:axId val="94121496"/>
      </c:scatterChart>
      <c:valAx>
        <c:axId val="5554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496"/>
        <c:crossesAt val="0"/>
        <c:crossBetween val="midCat"/>
      </c:valAx>
      <c:valAx>
        <c:axId val="94121496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52489"/>
        <c:axId val="97549344"/>
      </c:scatterChart>
      <c:valAx>
        <c:axId val="401524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344"/>
        <c:crossesAt val="0"/>
        <c:crossBetween val="midCat"/>
      </c:valAx>
      <c:valAx>
        <c:axId val="97549344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4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2314689835006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1395291477124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43934750688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904251050757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37948783962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1373123943538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0577452160423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1018645273183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617.9</v>
      </c>
      <c r="I19" s="62" t="n">
        <v>20.49</v>
      </c>
      <c r="J19" s="44" t="n">
        <f aca="false">H19/3600</f>
        <v>4.0605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268.3</v>
      </c>
      <c r="I20" s="64" t="n">
        <v>16.989</v>
      </c>
      <c r="J20" s="49" t="n">
        <f aca="false">H20/3600</f>
        <v>3.407861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519.3</v>
      </c>
      <c r="I21" s="64" t="n">
        <v>14.8</v>
      </c>
      <c r="J21" s="49" t="n">
        <f aca="false">H21/3600</f>
        <v>2.92202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125.07</v>
      </c>
      <c r="I22" s="66" t="n">
        <v>12.928</v>
      </c>
      <c r="J22" s="55" t="n">
        <f aca="false">H22/3600</f>
        <v>2.534741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358.8</v>
      </c>
      <c r="I23" s="62" t="n">
        <v>22.543</v>
      </c>
      <c r="J23" s="44" t="n">
        <f aca="false">H23/3600</f>
        <v>3.71077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809.6</v>
      </c>
      <c r="I24" s="64" t="n">
        <v>16.676</v>
      </c>
      <c r="J24" s="49" t="n">
        <f aca="false">H24/3600</f>
        <v>3.0026666666666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161.95</v>
      </c>
      <c r="I25" s="64" t="n">
        <v>13.388</v>
      </c>
      <c r="J25" s="49" t="n">
        <f aca="false">H25/3600</f>
        <v>2.544986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043.31</v>
      </c>
      <c r="I26" s="66" t="n">
        <v>11.483</v>
      </c>
      <c r="J26" s="55" t="n">
        <f aca="false">H26/3600</f>
        <v>2.234252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6715.2</v>
      </c>
      <c r="I27" s="62" t="n">
        <v>45.565</v>
      </c>
      <c r="J27" s="44" t="n">
        <f aca="false">H27/3600</f>
        <v>7.420888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035.9</v>
      </c>
      <c r="I28" s="64" t="n">
        <v>31.389</v>
      </c>
      <c r="J28" s="49" t="n">
        <f aca="false">H28/3600</f>
        <v>5.84330555555556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8342.1</v>
      </c>
      <c r="I29" s="64" t="n">
        <v>26.148</v>
      </c>
      <c r="J29" s="49" t="n">
        <f aca="false">H29/3600</f>
        <v>5.095027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462.3</v>
      </c>
      <c r="I30" s="66" t="n">
        <v>24.013</v>
      </c>
      <c r="J30" s="55" t="n">
        <f aca="false">H30/3600</f>
        <v>4.5728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162.4</v>
      </c>
      <c r="I31" s="62" t="n">
        <v>49.207</v>
      </c>
      <c r="J31" s="44" t="n">
        <f aca="false">H31/3600</f>
        <v>9.48955555555556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435.5</v>
      </c>
      <c r="I32" s="64" t="n">
        <v>38.28</v>
      </c>
      <c r="J32" s="49" t="n">
        <f aca="false">H32/3600</f>
        <v>7.6209722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268.5</v>
      </c>
      <c r="I33" s="64" t="n">
        <v>32.048</v>
      </c>
      <c r="J33" s="49" t="n">
        <f aca="false">H33/3600</f>
        <v>6.463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303.2</v>
      </c>
      <c r="I34" s="66" t="n">
        <v>28.303</v>
      </c>
      <c r="J34" s="55" t="n">
        <f aca="false">H34/3600</f>
        <v>5.639777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8900.1</v>
      </c>
      <c r="I35" s="62" t="n">
        <v>79.42</v>
      </c>
      <c r="J35" s="44" t="n">
        <f aca="false">H35/3600</f>
        <v>10.805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5045.4</v>
      </c>
      <c r="I36" s="64" t="n">
        <v>40.336</v>
      </c>
      <c r="J36" s="49" t="n">
        <f aca="false">H36/3600</f>
        <v>6.9570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579.4</v>
      </c>
      <c r="I37" s="64" t="n">
        <v>29.194</v>
      </c>
      <c r="J37" s="49" t="n">
        <f aca="false">H37/3600</f>
        <v>5.716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703</v>
      </c>
      <c r="I38" s="66" t="n">
        <v>25.085</v>
      </c>
      <c r="J38" s="55" t="n">
        <f aca="false">H38/3600</f>
        <v>5.195277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1035578926224</v>
      </c>
      <c r="J89" s="70" t="n">
        <f aca="false">GEOMEAN(J3:J82)</f>
        <v>1.7278763455965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81792222222222</v>
      </c>
      <c r="J91" s="70" t="n">
        <f aca="false">SUM(J3:J82)</f>
        <v>169.8384091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919.71</v>
      </c>
      <c r="I3" s="43" t="n">
        <v>68.325</v>
      </c>
      <c r="J3" s="44" t="n">
        <f aca="false">H3/3600</f>
        <v>1.92214166666667</v>
      </c>
      <c r="L3" s="42" t="n">
        <v>103746.8224</v>
      </c>
      <c r="M3" s="43" t="n">
        <v>43.6908</v>
      </c>
      <c r="N3" s="43" t="n">
        <v>43.1012</v>
      </c>
      <c r="O3" s="43" t="n">
        <v>44.9995</v>
      </c>
      <c r="P3" s="43" t="n">
        <v>6642.25</v>
      </c>
      <c r="Q3" s="43" t="n">
        <v>67.959</v>
      </c>
      <c r="R3" s="45" t="n">
        <f aca="false">P3/3600</f>
        <v>1.84506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377.71</v>
      </c>
      <c r="I4" s="48" t="n">
        <v>60.077</v>
      </c>
      <c r="J4" s="49" t="n">
        <f aca="false">H4/3600</f>
        <v>1.77158611111111</v>
      </c>
      <c r="L4" s="47" t="n">
        <v>58145.1888</v>
      </c>
      <c r="M4" s="48" t="n">
        <v>40.4811</v>
      </c>
      <c r="N4" s="48" t="n">
        <v>40.4513</v>
      </c>
      <c r="O4" s="48" t="n">
        <v>42.3804</v>
      </c>
      <c r="P4" s="48" t="n">
        <v>6138.28</v>
      </c>
      <c r="Q4" s="48" t="n">
        <v>60.018</v>
      </c>
      <c r="R4" s="50" t="n">
        <f aca="false">P4/3600</f>
        <v>1.705077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969.02</v>
      </c>
      <c r="I5" s="48" t="n">
        <v>53.698</v>
      </c>
      <c r="J5" s="49" t="n">
        <f aca="false">H5/3600</f>
        <v>1.65806111111111</v>
      </c>
      <c r="L5" s="47" t="n">
        <v>32937.96</v>
      </c>
      <c r="M5" s="48" t="n">
        <v>37.402</v>
      </c>
      <c r="N5" s="48" t="n">
        <v>38.6893</v>
      </c>
      <c r="O5" s="48" t="n">
        <v>40.5303</v>
      </c>
      <c r="P5" s="48" t="n">
        <v>6034.4</v>
      </c>
      <c r="Q5" s="48" t="n">
        <v>54.583</v>
      </c>
      <c r="R5" s="50" t="n">
        <f aca="false">P5/3600</f>
        <v>1.67622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626.3</v>
      </c>
      <c r="I6" s="54" t="n">
        <v>47.079</v>
      </c>
      <c r="J6" s="55" t="n">
        <f aca="false">H6/3600</f>
        <v>1.56286111111111</v>
      </c>
      <c r="L6" s="53" t="n">
        <v>18552.3936</v>
      </c>
      <c r="M6" s="54" t="n">
        <v>34.3319</v>
      </c>
      <c r="N6" s="54" t="n">
        <v>37.482</v>
      </c>
      <c r="O6" s="54" t="n">
        <v>39.3378</v>
      </c>
      <c r="P6" s="54" t="n">
        <v>5668.24</v>
      </c>
      <c r="Q6" s="54" t="n">
        <v>51.014</v>
      </c>
      <c r="R6" s="56" t="n">
        <f aca="false">P6/3600</f>
        <v>1.57451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688.2</v>
      </c>
      <c r="I7" s="43" t="n">
        <v>65.981</v>
      </c>
      <c r="J7" s="44" t="n">
        <f aca="false">H7/3600</f>
        <v>1.85783333333333</v>
      </c>
      <c r="L7" s="42" t="n">
        <v>106945.5776</v>
      </c>
      <c r="M7" s="43" t="n">
        <v>43.6113</v>
      </c>
      <c r="N7" s="43" t="n">
        <v>46.0006</v>
      </c>
      <c r="O7" s="43" t="n">
        <v>45.4643</v>
      </c>
      <c r="P7" s="43" t="n">
        <v>6717.14</v>
      </c>
      <c r="Q7" s="43" t="n">
        <v>69.012</v>
      </c>
      <c r="R7" s="45" t="n">
        <f aca="false">P7/3600</f>
        <v>1.86587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384.4</v>
      </c>
      <c r="I8" s="48" t="n">
        <v>61.756</v>
      </c>
      <c r="J8" s="49" t="n">
        <f aca="false">H8/3600</f>
        <v>1.77344444444444</v>
      </c>
      <c r="L8" s="47" t="n">
        <v>62386.1056</v>
      </c>
      <c r="M8" s="48" t="n">
        <v>40.1739</v>
      </c>
      <c r="N8" s="48" t="n">
        <v>43.5987</v>
      </c>
      <c r="O8" s="48" t="n">
        <v>43.6155</v>
      </c>
      <c r="P8" s="48" t="n">
        <v>6223.77</v>
      </c>
      <c r="Q8" s="48" t="n">
        <v>62.349</v>
      </c>
      <c r="R8" s="50" t="n">
        <f aca="false">P8/3600</f>
        <v>1.72882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018.79</v>
      </c>
      <c r="I9" s="48" t="n">
        <v>57.806</v>
      </c>
      <c r="J9" s="49" t="n">
        <f aca="false">H9/3600</f>
        <v>1.67188611111111</v>
      </c>
      <c r="L9" s="47" t="n">
        <v>35511.4032</v>
      </c>
      <c r="M9" s="48" t="n">
        <v>37.0532</v>
      </c>
      <c r="N9" s="48" t="n">
        <v>41.5664</v>
      </c>
      <c r="O9" s="48" t="n">
        <v>41.9236</v>
      </c>
      <c r="P9" s="48" t="n">
        <v>6034.09</v>
      </c>
      <c r="Q9" s="48" t="n">
        <v>64.174</v>
      </c>
      <c r="R9" s="50" t="n">
        <f aca="false">P9/3600</f>
        <v>1.676136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682.88</v>
      </c>
      <c r="I10" s="54" t="n">
        <v>52.305</v>
      </c>
      <c r="J10" s="55" t="n">
        <f aca="false">H10/3600</f>
        <v>1.57857777777778</v>
      </c>
      <c r="L10" s="53" t="n">
        <v>20728.0816</v>
      </c>
      <c r="M10" s="54" t="n">
        <v>34.1992</v>
      </c>
      <c r="N10" s="54" t="n">
        <v>40.0681</v>
      </c>
      <c r="O10" s="54" t="n">
        <v>40.6275</v>
      </c>
      <c r="P10" s="54" t="n">
        <v>5813.23</v>
      </c>
      <c r="Q10" s="54" t="n">
        <v>53.789</v>
      </c>
      <c r="R10" s="56" t="n">
        <f aca="false">P10/3600</f>
        <v>1.614786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76.9</v>
      </c>
      <c r="I11" s="43" t="n">
        <v>126.691</v>
      </c>
      <c r="J11" s="44" t="n">
        <f aca="false">H11/3600</f>
        <v>4.07691666666667</v>
      </c>
      <c r="L11" s="42" t="n">
        <v>383715.1728</v>
      </c>
      <c r="M11" s="43" t="n">
        <v>42.8011</v>
      </c>
      <c r="N11" s="43" t="n">
        <v>43.1514</v>
      </c>
      <c r="O11" s="43" t="n">
        <v>41.6176</v>
      </c>
      <c r="P11" s="43" t="n">
        <v>15391.6</v>
      </c>
      <c r="Q11" s="43" t="n">
        <v>124.661</v>
      </c>
      <c r="R11" s="45" t="n">
        <f aca="false">P11/3600</f>
        <v>4.27544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397.5</v>
      </c>
      <c r="I12" s="48" t="n">
        <v>112.176</v>
      </c>
      <c r="J12" s="49" t="n">
        <f aca="false">H12/3600</f>
        <v>3.72152777777778</v>
      </c>
      <c r="L12" s="47" t="n">
        <v>246685.1136</v>
      </c>
      <c r="M12" s="48" t="n">
        <v>39.1583</v>
      </c>
      <c r="N12" s="48" t="n">
        <v>40.2946</v>
      </c>
      <c r="O12" s="48" t="n">
        <v>38.0167</v>
      </c>
      <c r="P12" s="48" t="n">
        <v>13552.9</v>
      </c>
      <c r="Q12" s="48" t="n">
        <v>110.087</v>
      </c>
      <c r="R12" s="50" t="n">
        <f aca="false">P12/3600</f>
        <v>3.7646944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385</v>
      </c>
      <c r="I13" s="48" t="n">
        <v>100.912</v>
      </c>
      <c r="J13" s="49" t="n">
        <f aca="false">H13/3600</f>
        <v>3.44027777777778</v>
      </c>
      <c r="L13" s="47" t="n">
        <v>153693.728</v>
      </c>
      <c r="M13" s="48" t="n">
        <v>35.1307</v>
      </c>
      <c r="N13" s="48" t="n">
        <v>38.5624</v>
      </c>
      <c r="O13" s="48" t="n">
        <v>36.3502</v>
      </c>
      <c r="P13" s="48" t="n">
        <v>12403.6</v>
      </c>
      <c r="Q13" s="48" t="n">
        <v>99.019</v>
      </c>
      <c r="R13" s="50" t="n">
        <f aca="false">P13/3600</f>
        <v>3.445444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388.7</v>
      </c>
      <c r="I14" s="54" t="n">
        <v>93.09</v>
      </c>
      <c r="J14" s="55" t="n">
        <f aca="false">H14/3600</f>
        <v>3.16352777777778</v>
      </c>
      <c r="L14" s="53" t="n">
        <v>82356.272</v>
      </c>
      <c r="M14" s="54" t="n">
        <v>30.9383</v>
      </c>
      <c r="N14" s="54" t="n">
        <v>37.185</v>
      </c>
      <c r="O14" s="54" t="n">
        <v>35.0406</v>
      </c>
      <c r="P14" s="54" t="n">
        <v>11509.4</v>
      </c>
      <c r="Q14" s="54" t="n">
        <v>96.343</v>
      </c>
      <c r="R14" s="56" t="n">
        <f aca="false">P14/3600</f>
        <v>3.197055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52.1</v>
      </c>
      <c r="I15" s="43" t="n">
        <v>89.076</v>
      </c>
      <c r="J15" s="44" t="n">
        <f aca="false">H15/3600</f>
        <v>3.07002777777778</v>
      </c>
      <c r="L15" s="42" t="n">
        <v>99757.0496</v>
      </c>
      <c r="M15" s="43" t="n">
        <v>43.9926</v>
      </c>
      <c r="N15" s="43" t="n">
        <v>47.2127</v>
      </c>
      <c r="O15" s="43" t="n">
        <v>46.7485</v>
      </c>
      <c r="P15" s="43" t="n">
        <v>11093.9</v>
      </c>
      <c r="Q15" s="43" t="n">
        <v>87.017</v>
      </c>
      <c r="R15" s="45" t="n">
        <f aca="false">P15/3600</f>
        <v>3.08163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913.46</v>
      </c>
      <c r="I16" s="48" t="n">
        <v>82.31</v>
      </c>
      <c r="J16" s="49" t="n">
        <f aca="false">H16/3600</f>
        <v>2.75373888888889</v>
      </c>
      <c r="L16" s="47" t="n">
        <v>47482.3536</v>
      </c>
      <c r="M16" s="48" t="n">
        <v>41.5777</v>
      </c>
      <c r="N16" s="48" t="n">
        <v>46.2043</v>
      </c>
      <c r="O16" s="48" t="n">
        <v>45.9149</v>
      </c>
      <c r="P16" s="48" t="n">
        <v>9876.17</v>
      </c>
      <c r="Q16" s="48" t="n">
        <v>83.159</v>
      </c>
      <c r="R16" s="50" t="n">
        <f aca="false">P16/3600</f>
        <v>2.743380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99.69</v>
      </c>
      <c r="I17" s="48" t="n">
        <v>79.389</v>
      </c>
      <c r="J17" s="49" t="n">
        <f aca="false">H17/3600</f>
        <v>2.72213611111111</v>
      </c>
      <c r="L17" s="47" t="n">
        <v>26764.0192</v>
      </c>
      <c r="M17" s="48" t="n">
        <v>40.0016</v>
      </c>
      <c r="N17" s="48" t="n">
        <v>45.4859</v>
      </c>
      <c r="O17" s="48" t="n">
        <v>45.3891</v>
      </c>
      <c r="P17" s="48" t="n">
        <v>9694.06</v>
      </c>
      <c r="Q17" s="48" t="n">
        <v>75.171</v>
      </c>
      <c r="R17" s="50" t="n">
        <f aca="false">P17/3600</f>
        <v>2.69279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391.68</v>
      </c>
      <c r="I18" s="54" t="n">
        <v>70.928</v>
      </c>
      <c r="J18" s="55" t="n">
        <f aca="false">H18/3600</f>
        <v>2.6088</v>
      </c>
      <c r="L18" s="53" t="n">
        <v>14858.1792</v>
      </c>
      <c r="M18" s="54" t="n">
        <v>38.2784</v>
      </c>
      <c r="N18" s="54" t="n">
        <v>45.0029</v>
      </c>
      <c r="O18" s="54" t="n">
        <v>45.0414</v>
      </c>
      <c r="P18" s="54" t="n">
        <v>9321.81</v>
      </c>
      <c r="Q18" s="54" t="n">
        <v>71.159</v>
      </c>
      <c r="R18" s="56" t="n">
        <f aca="false">P18/3600</f>
        <v>2.589391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883.71</v>
      </c>
      <c r="I19" s="62" t="n">
        <v>40.378</v>
      </c>
      <c r="J19" s="44" t="n">
        <f aca="false">H19/3600</f>
        <v>1.35658611111111</v>
      </c>
      <c r="L19" s="61" t="n">
        <v>22377.6696</v>
      </c>
      <c r="M19" s="62" t="n">
        <v>42.905</v>
      </c>
      <c r="N19" s="62" t="n">
        <v>44.755</v>
      </c>
      <c r="O19" s="62" t="n">
        <v>46.267</v>
      </c>
      <c r="P19" s="62" t="n">
        <v>4934.68</v>
      </c>
      <c r="Q19" s="62" t="n">
        <v>40.785</v>
      </c>
      <c r="R19" s="44" t="n">
        <f aca="false">P19/3600</f>
        <v>1.37074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0.85</v>
      </c>
      <c r="I20" s="64" t="n">
        <v>37.49</v>
      </c>
      <c r="J20" s="49" t="n">
        <f aca="false">H20/3600</f>
        <v>1.24745833333333</v>
      </c>
      <c r="L20" s="63" t="n">
        <v>12234.98</v>
      </c>
      <c r="M20" s="64" t="n">
        <v>41.2307</v>
      </c>
      <c r="N20" s="64" t="n">
        <v>42.9519</v>
      </c>
      <c r="O20" s="64" t="n">
        <v>43.8378</v>
      </c>
      <c r="P20" s="64" t="n">
        <v>4589.47</v>
      </c>
      <c r="Q20" s="64" t="n">
        <v>37.378</v>
      </c>
      <c r="R20" s="49" t="n">
        <f aca="false">P20/3600</f>
        <v>1.27485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72.88</v>
      </c>
      <c r="I21" s="64" t="n">
        <v>33.795</v>
      </c>
      <c r="J21" s="49" t="n">
        <f aca="false">H21/3600</f>
        <v>1.18691111111111</v>
      </c>
      <c r="L21" s="63" t="n">
        <v>6880.1768</v>
      </c>
      <c r="M21" s="64" t="n">
        <v>39.1588</v>
      </c>
      <c r="N21" s="64" t="n">
        <v>41.5611</v>
      </c>
      <c r="O21" s="64" t="n">
        <v>42.2127</v>
      </c>
      <c r="P21" s="64" t="n">
        <v>4338.9</v>
      </c>
      <c r="Q21" s="64" t="n">
        <v>34.17</v>
      </c>
      <c r="R21" s="49" t="n">
        <f aca="false">P21/3600</f>
        <v>1.205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16.15</v>
      </c>
      <c r="I22" s="66" t="n">
        <v>31.864</v>
      </c>
      <c r="J22" s="55" t="n">
        <f aca="false">H22/3600</f>
        <v>1.143375</v>
      </c>
      <c r="L22" s="65" t="n">
        <v>3827.08</v>
      </c>
      <c r="M22" s="66" t="n">
        <v>36.6937</v>
      </c>
      <c r="N22" s="66" t="n">
        <v>40.5473</v>
      </c>
      <c r="O22" s="66" t="n">
        <v>41.2513</v>
      </c>
      <c r="P22" s="66" t="n">
        <v>4160.33</v>
      </c>
      <c r="Q22" s="66" t="n">
        <v>32.102</v>
      </c>
      <c r="R22" s="55" t="n">
        <f aca="false">P22/3600</f>
        <v>1.15564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468.39</v>
      </c>
      <c r="I23" s="62" t="n">
        <v>57.267</v>
      </c>
      <c r="J23" s="44" t="n">
        <f aca="false">H23/3600</f>
        <v>1.51899722222222</v>
      </c>
      <c r="L23" s="61" t="n">
        <v>53357.9736</v>
      </c>
      <c r="M23" s="62" t="n">
        <v>41.9362</v>
      </c>
      <c r="N23" s="62" t="n">
        <v>43.6464</v>
      </c>
      <c r="O23" s="62" t="n">
        <v>44.301</v>
      </c>
      <c r="P23" s="62" t="n">
        <v>5502.81</v>
      </c>
      <c r="Q23" s="62" t="n">
        <v>58.083</v>
      </c>
      <c r="R23" s="44" t="n">
        <f aca="false">P23/3600</f>
        <v>1.52855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861.72</v>
      </c>
      <c r="I24" s="64" t="n">
        <v>50.53</v>
      </c>
      <c r="J24" s="49" t="n">
        <f aca="false">H24/3600</f>
        <v>1.35047777777778</v>
      </c>
      <c r="L24" s="63" t="n">
        <v>28843.0688</v>
      </c>
      <c r="M24" s="64" t="n">
        <v>38.8279</v>
      </c>
      <c r="N24" s="64" t="n">
        <v>41.1506</v>
      </c>
      <c r="O24" s="64" t="n">
        <v>41.3767</v>
      </c>
      <c r="P24" s="64" t="n">
        <v>4936.22</v>
      </c>
      <c r="Q24" s="64" t="n">
        <v>51.072</v>
      </c>
      <c r="R24" s="49" t="n">
        <f aca="false">P24/3600</f>
        <v>1.3711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500.32</v>
      </c>
      <c r="I25" s="64" t="n">
        <v>44.41</v>
      </c>
      <c r="J25" s="49" t="n">
        <f aca="false">H25/3600</f>
        <v>1.25008888888889</v>
      </c>
      <c r="L25" s="63" t="n">
        <v>14912.9664</v>
      </c>
      <c r="M25" s="64" t="n">
        <v>35.7708</v>
      </c>
      <c r="N25" s="64" t="n">
        <v>39.3373</v>
      </c>
      <c r="O25" s="64" t="n">
        <v>39.7007</v>
      </c>
      <c r="P25" s="64" t="n">
        <v>4473.25</v>
      </c>
      <c r="Q25" s="64" t="n">
        <v>45.21</v>
      </c>
      <c r="R25" s="49" t="n">
        <f aca="false">P25/3600</f>
        <v>1.24256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1.77</v>
      </c>
      <c r="I26" s="66" t="n">
        <v>37.489</v>
      </c>
      <c r="J26" s="55" t="n">
        <f aca="false">H26/3600</f>
        <v>1.208825</v>
      </c>
      <c r="L26" s="65" t="n">
        <v>7323.3528</v>
      </c>
      <c r="M26" s="66" t="n">
        <v>32.9002</v>
      </c>
      <c r="N26" s="66" t="n">
        <v>38.0792</v>
      </c>
      <c r="O26" s="66" t="n">
        <v>38.8619</v>
      </c>
      <c r="P26" s="66" t="n">
        <v>4380.16</v>
      </c>
      <c r="Q26" s="66" t="n">
        <v>38.787</v>
      </c>
      <c r="R26" s="55" t="n">
        <f aca="false">P26/3600</f>
        <v>1.21671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542.9</v>
      </c>
      <c r="I27" s="62" t="n">
        <v>117.265</v>
      </c>
      <c r="J27" s="44" t="n">
        <f aca="false">H27/3600</f>
        <v>3.20636111111111</v>
      </c>
      <c r="L27" s="61" t="n">
        <v>107102.0608</v>
      </c>
      <c r="M27" s="62" t="n">
        <v>40.7206</v>
      </c>
      <c r="N27" s="62" t="n">
        <v>41.8887</v>
      </c>
      <c r="O27" s="62" t="n">
        <v>44.3638</v>
      </c>
      <c r="P27" s="62" t="n">
        <v>11709.4</v>
      </c>
      <c r="Q27" s="62" t="n">
        <v>119.272</v>
      </c>
      <c r="R27" s="44" t="n">
        <f aca="false">P27/3600</f>
        <v>3.25261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112.8</v>
      </c>
      <c r="I28" s="64" t="n">
        <v>98.625</v>
      </c>
      <c r="J28" s="49" t="n">
        <f aca="false">H28/3600</f>
        <v>2.80911111111111</v>
      </c>
      <c r="L28" s="63" t="n">
        <v>49533.9608</v>
      </c>
      <c r="M28" s="64" t="n">
        <v>38.0914</v>
      </c>
      <c r="N28" s="64" t="n">
        <v>39.599</v>
      </c>
      <c r="O28" s="64" t="n">
        <v>42.2849</v>
      </c>
      <c r="P28" s="64" t="n">
        <v>10171</v>
      </c>
      <c r="Q28" s="64" t="n">
        <v>103.782</v>
      </c>
      <c r="R28" s="49" t="n">
        <f aca="false">P28/3600</f>
        <v>2.82527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235.85</v>
      </c>
      <c r="I29" s="64" t="n">
        <v>87.693</v>
      </c>
      <c r="J29" s="49" t="n">
        <f aca="false">H29/3600</f>
        <v>2.56551388888889</v>
      </c>
      <c r="L29" s="63" t="n">
        <v>26759.1648</v>
      </c>
      <c r="M29" s="64" t="n">
        <v>35.8591</v>
      </c>
      <c r="N29" s="64" t="n">
        <v>38.518</v>
      </c>
      <c r="O29" s="64" t="n">
        <v>40.6134</v>
      </c>
      <c r="P29" s="64" t="n">
        <v>9412.16</v>
      </c>
      <c r="Q29" s="64" t="n">
        <v>92.606</v>
      </c>
      <c r="R29" s="49" t="n">
        <f aca="false">P29/3600</f>
        <v>2.61448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486.2</v>
      </c>
      <c r="I30" s="66" t="n">
        <v>79.804</v>
      </c>
      <c r="J30" s="55" t="n">
        <f aca="false">H30/3600</f>
        <v>2.35727777777778</v>
      </c>
      <c r="L30" s="65" t="n">
        <v>14441.4928</v>
      </c>
      <c r="M30" s="66" t="n">
        <v>33.4246</v>
      </c>
      <c r="N30" s="66" t="n">
        <v>37.6851</v>
      </c>
      <c r="O30" s="66" t="n">
        <v>39.3554</v>
      </c>
      <c r="P30" s="66" t="n">
        <v>8832.6</v>
      </c>
      <c r="Q30" s="66" t="n">
        <v>80.318</v>
      </c>
      <c r="R30" s="55" t="n">
        <f aca="false">P30/3600</f>
        <v>2.453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792.7</v>
      </c>
      <c r="I31" s="62" t="n">
        <v>102.859</v>
      </c>
      <c r="J31" s="44" t="n">
        <f aca="false">H31/3600</f>
        <v>2.99797222222222</v>
      </c>
      <c r="L31" s="61" t="n">
        <v>72535.5488</v>
      </c>
      <c r="M31" s="62" t="n">
        <v>41.4336</v>
      </c>
      <c r="N31" s="62" t="n">
        <v>44.5358</v>
      </c>
      <c r="O31" s="62" t="n">
        <v>46.2269</v>
      </c>
      <c r="P31" s="62" t="n">
        <v>11006.3</v>
      </c>
      <c r="Q31" s="62" t="n">
        <v>105.032</v>
      </c>
      <c r="R31" s="44" t="n">
        <f aca="false">P31/3600</f>
        <v>3.0573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669.57</v>
      </c>
      <c r="I32" s="64" t="n">
        <v>85.988</v>
      </c>
      <c r="J32" s="49" t="n">
        <f aca="false">H32/3600</f>
        <v>2.68599166666667</v>
      </c>
      <c r="L32" s="63" t="n">
        <v>29469.9408</v>
      </c>
      <c r="M32" s="64" t="n">
        <v>38.8307</v>
      </c>
      <c r="N32" s="64" t="n">
        <v>43.0102</v>
      </c>
      <c r="O32" s="64" t="n">
        <v>44.0402</v>
      </c>
      <c r="P32" s="64" t="n">
        <v>9955.47</v>
      </c>
      <c r="Q32" s="64" t="n">
        <v>92.341</v>
      </c>
      <c r="R32" s="49" t="n">
        <f aca="false">P32/3600</f>
        <v>2.76540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937.55</v>
      </c>
      <c r="I33" s="64" t="n">
        <v>77.662</v>
      </c>
      <c r="J33" s="49" t="n">
        <f aca="false">H33/3600</f>
        <v>2.48265277777778</v>
      </c>
      <c r="L33" s="63" t="n">
        <v>15200.32</v>
      </c>
      <c r="M33" s="64" t="n">
        <v>37.0647</v>
      </c>
      <c r="N33" s="64" t="n">
        <v>41.6524</v>
      </c>
      <c r="O33" s="64" t="n">
        <v>42.1673</v>
      </c>
      <c r="P33" s="64" t="n">
        <v>9247.39</v>
      </c>
      <c r="Q33" s="64" t="n">
        <v>79.547</v>
      </c>
      <c r="R33" s="49" t="n">
        <f aca="false">P33/3600</f>
        <v>2.56871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56.36</v>
      </c>
      <c r="I34" s="66" t="n">
        <v>71.121</v>
      </c>
      <c r="J34" s="55" t="n">
        <f aca="false">H34/3600</f>
        <v>2.34898888888889</v>
      </c>
      <c r="L34" s="65" t="n">
        <v>8463.9944</v>
      </c>
      <c r="M34" s="66" t="n">
        <v>35.1115</v>
      </c>
      <c r="N34" s="66" t="n">
        <v>40.5758</v>
      </c>
      <c r="O34" s="66" t="n">
        <v>40.7515</v>
      </c>
      <c r="P34" s="66" t="n">
        <v>8688.09</v>
      </c>
      <c r="Q34" s="66" t="n">
        <v>71.787</v>
      </c>
      <c r="R34" s="55" t="n">
        <f aca="false">P34/3600</f>
        <v>2.41335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4417.3</v>
      </c>
      <c r="I35" s="62" t="n">
        <v>147.338</v>
      </c>
      <c r="J35" s="44" t="n">
        <f aca="false">H35/3600</f>
        <v>4.00480555555556</v>
      </c>
      <c r="L35" s="61" t="n">
        <v>184054.3832</v>
      </c>
      <c r="M35" s="62" t="n">
        <v>42.7503</v>
      </c>
      <c r="N35" s="62" t="n">
        <v>42.8799</v>
      </c>
      <c r="O35" s="62" t="n">
        <v>44.5052</v>
      </c>
      <c r="P35" s="62" t="n">
        <v>14813.2</v>
      </c>
      <c r="Q35" s="62" t="n">
        <v>149.327</v>
      </c>
      <c r="R35" s="44" t="n">
        <f aca="false">P35/3600</f>
        <v>4.11477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904.5</v>
      </c>
      <c r="I36" s="64" t="n">
        <v>124.258</v>
      </c>
      <c r="J36" s="49" t="n">
        <f aca="false">H36/3600</f>
        <v>3.58458333333333</v>
      </c>
      <c r="L36" s="63" t="n">
        <v>81375.9592</v>
      </c>
      <c r="M36" s="64" t="n">
        <v>37.2337</v>
      </c>
      <c r="N36" s="64" t="n">
        <v>40.9157</v>
      </c>
      <c r="O36" s="64" t="n">
        <v>42.9518</v>
      </c>
      <c r="P36" s="64" t="n">
        <v>12930.9</v>
      </c>
      <c r="Q36" s="64" t="n">
        <v>124.994</v>
      </c>
      <c r="R36" s="49" t="n">
        <f aca="false">P36/3600</f>
        <v>3.59191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904.2</v>
      </c>
      <c r="I37" s="64" t="n">
        <v>109.624</v>
      </c>
      <c r="J37" s="49" t="n">
        <f aca="false">H37/3600</f>
        <v>3.30672222222222</v>
      </c>
      <c r="L37" s="63" t="n">
        <v>41099.5128</v>
      </c>
      <c r="M37" s="64" t="n">
        <v>34.6634</v>
      </c>
      <c r="N37" s="64" t="n">
        <v>39.4187</v>
      </c>
      <c r="O37" s="64" t="n">
        <v>41.7482</v>
      </c>
      <c r="P37" s="64" t="n">
        <v>12038.3</v>
      </c>
      <c r="Q37" s="64" t="n">
        <v>113.868</v>
      </c>
      <c r="R37" s="49" t="n">
        <f aca="false">P37/3600</f>
        <v>3.34397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75.3</v>
      </c>
      <c r="I38" s="66" t="n">
        <v>107.239</v>
      </c>
      <c r="J38" s="55" t="n">
        <f aca="false">H38/3600</f>
        <v>3.10425</v>
      </c>
      <c r="L38" s="65" t="n">
        <v>22064.3176</v>
      </c>
      <c r="M38" s="66" t="n">
        <v>32.2671</v>
      </c>
      <c r="N38" s="66" t="n">
        <v>38.3939</v>
      </c>
      <c r="O38" s="66" t="n">
        <v>40.8664</v>
      </c>
      <c r="P38" s="66" t="n">
        <v>11283.5</v>
      </c>
      <c r="Q38" s="66" t="n">
        <v>101.482</v>
      </c>
      <c r="R38" s="55" t="n">
        <f aca="false">P38/3600</f>
        <v>3.13430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 t="n">
        <v>20948.884</v>
      </c>
      <c r="M39" s="62" t="n">
        <v>41.9969</v>
      </c>
      <c r="N39" s="62" t="n">
        <v>44.0728</v>
      </c>
      <c r="O39" s="62" t="n">
        <v>44.7691</v>
      </c>
      <c r="P39" s="62" t="n">
        <v>3175.03</v>
      </c>
      <c r="Q39" s="62" t="n">
        <v>34.696</v>
      </c>
      <c r="R39" s="44" t="n">
        <f aca="false">P39/3600</f>
        <v>0.88195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 t="n">
        <v>11244.6024</v>
      </c>
      <c r="M40" s="64" t="n">
        <v>38.5693</v>
      </c>
      <c r="N40" s="64" t="n">
        <v>41.4007</v>
      </c>
      <c r="O40" s="64" t="n">
        <v>41.8265</v>
      </c>
      <c r="P40" s="64" t="n">
        <v>2884.58</v>
      </c>
      <c r="Q40" s="64" t="n">
        <v>30.712</v>
      </c>
      <c r="R40" s="49" t="n">
        <f aca="false">P40/3600</f>
        <v>0.801272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 t="n">
        <v>5964.2128</v>
      </c>
      <c r="M41" s="64" t="n">
        <v>35.569</v>
      </c>
      <c r="N41" s="64" t="n">
        <v>39.467</v>
      </c>
      <c r="O41" s="64" t="n">
        <v>39.6605</v>
      </c>
      <c r="P41" s="64" t="n">
        <v>2634.8</v>
      </c>
      <c r="Q41" s="64" t="n">
        <v>26.718</v>
      </c>
      <c r="R41" s="49" t="n">
        <f aca="false">P41/3600</f>
        <v>0.731888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 t="n">
        <v>3309.4696</v>
      </c>
      <c r="M42" s="66" t="n">
        <v>32.9522</v>
      </c>
      <c r="N42" s="66" t="n">
        <v>37.968</v>
      </c>
      <c r="O42" s="66" t="n">
        <v>37.9713</v>
      </c>
      <c r="P42" s="66" t="n">
        <v>2423.8</v>
      </c>
      <c r="Q42" s="66" t="n">
        <v>23.018</v>
      </c>
      <c r="R42" s="55" t="n">
        <f aca="false">P42/3600</f>
        <v>0.673277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 t="n">
        <v>23714.9704</v>
      </c>
      <c r="M43" s="62" t="n">
        <v>42.132</v>
      </c>
      <c r="N43" s="62" t="n">
        <v>44.279</v>
      </c>
      <c r="O43" s="62" t="n">
        <v>45.7359</v>
      </c>
      <c r="P43" s="62" t="n">
        <v>3543.89</v>
      </c>
      <c r="Q43" s="62" t="n">
        <v>38.118</v>
      </c>
      <c r="R43" s="44" t="n">
        <f aca="false">P43/3600</f>
        <v>0.98441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 t="n">
        <v>14152.8848</v>
      </c>
      <c r="M44" s="64" t="n">
        <v>39.2178</v>
      </c>
      <c r="N44" s="64" t="n">
        <v>41.9041</v>
      </c>
      <c r="O44" s="64" t="n">
        <v>43.0736</v>
      </c>
      <c r="P44" s="64" t="n">
        <v>3282.31</v>
      </c>
      <c r="Q44" s="64" t="n">
        <v>34.678</v>
      </c>
      <c r="R44" s="49" t="n">
        <f aca="false">P44/3600</f>
        <v>0.911752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 t="n">
        <v>8312.9576</v>
      </c>
      <c r="M45" s="64" t="n">
        <v>36.1549</v>
      </c>
      <c r="N45" s="64" t="n">
        <v>40.0099</v>
      </c>
      <c r="O45" s="64" t="n">
        <v>40.9986</v>
      </c>
      <c r="P45" s="64" t="n">
        <v>3105.19</v>
      </c>
      <c r="Q45" s="64" t="n">
        <v>31.518</v>
      </c>
      <c r="R45" s="49" t="n">
        <f aca="false">P45/3600</f>
        <v>0.86255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 t="n">
        <v>4734.2408</v>
      </c>
      <c r="M46" s="66" t="n">
        <v>33.0555</v>
      </c>
      <c r="N46" s="66" t="n">
        <v>38.5891</v>
      </c>
      <c r="O46" s="66" t="n">
        <v>39.4726</v>
      </c>
      <c r="P46" s="66" t="n">
        <v>2886.29</v>
      </c>
      <c r="Q46" s="66" t="n">
        <v>28.379</v>
      </c>
      <c r="R46" s="55" t="n">
        <f aca="false">P46/3600</f>
        <v>0.80174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 t="n">
        <v>44325.4928</v>
      </c>
      <c r="M47" s="62" t="n">
        <v>41.2142</v>
      </c>
      <c r="N47" s="62" t="n">
        <v>42.6828</v>
      </c>
      <c r="O47" s="62" t="n">
        <v>43.5716</v>
      </c>
      <c r="P47" s="62" t="n">
        <v>3363.8</v>
      </c>
      <c r="Q47" s="62" t="n">
        <v>40.893</v>
      </c>
      <c r="R47" s="44" t="n">
        <f aca="false">P47/3600</f>
        <v>0.93438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 t="n">
        <v>27456.1176</v>
      </c>
      <c r="M48" s="64" t="n">
        <v>36.9857</v>
      </c>
      <c r="N48" s="64" t="n">
        <v>39.4746</v>
      </c>
      <c r="O48" s="64" t="n">
        <v>40.3082</v>
      </c>
      <c r="P48" s="64" t="n">
        <v>3064.27</v>
      </c>
      <c r="Q48" s="64" t="n">
        <v>36.483</v>
      </c>
      <c r="R48" s="49" t="n">
        <f aca="false">P48/3600</f>
        <v>0.85118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 t="n">
        <v>16368.8952</v>
      </c>
      <c r="M49" s="64" t="n">
        <v>33.1812</v>
      </c>
      <c r="N49" s="64" t="n">
        <v>37.3599</v>
      </c>
      <c r="O49" s="64" t="n">
        <v>38.0689</v>
      </c>
      <c r="P49" s="64" t="n">
        <v>2792.42</v>
      </c>
      <c r="Q49" s="64" t="n">
        <v>32.436</v>
      </c>
      <c r="R49" s="49" t="n">
        <f aca="false">P49/3600</f>
        <v>0.775672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 t="n">
        <v>8866.68</v>
      </c>
      <c r="M50" s="66" t="n">
        <v>29.4937</v>
      </c>
      <c r="N50" s="66" t="n">
        <v>35.9098</v>
      </c>
      <c r="O50" s="66" t="n">
        <v>36.5494</v>
      </c>
      <c r="P50" s="66" t="n">
        <v>2537.5</v>
      </c>
      <c r="Q50" s="66" t="n">
        <v>29.364</v>
      </c>
      <c r="R50" s="55" t="n">
        <f aca="false">P50/3600</f>
        <v>0.704861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 t="n">
        <v>15267.3608</v>
      </c>
      <c r="M51" s="62" t="n">
        <v>42.5925</v>
      </c>
      <c r="N51" s="62" t="n">
        <v>43.967</v>
      </c>
      <c r="O51" s="62" t="n">
        <v>44.743</v>
      </c>
      <c r="P51" s="62" t="n">
        <v>1826.35</v>
      </c>
      <c r="Q51" s="62" t="n">
        <v>18.708</v>
      </c>
      <c r="R51" s="44" t="n">
        <f aca="false">P51/3600</f>
        <v>0.50731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 t="n">
        <v>9142.3048</v>
      </c>
      <c r="M52" s="64" t="n">
        <v>39.1854</v>
      </c>
      <c r="N52" s="64" t="n">
        <v>40.6054</v>
      </c>
      <c r="O52" s="64" t="n">
        <v>41.9349</v>
      </c>
      <c r="P52" s="64" t="n">
        <v>1652.05</v>
      </c>
      <c r="Q52" s="64" t="n">
        <v>16.581</v>
      </c>
      <c r="R52" s="49" t="n">
        <f aca="false">P52/3600</f>
        <v>0.45890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 t="n">
        <v>5208.8784</v>
      </c>
      <c r="M53" s="64" t="n">
        <v>35.7473</v>
      </c>
      <c r="N53" s="64" t="n">
        <v>38.2472</v>
      </c>
      <c r="O53" s="64" t="n">
        <v>39.9918</v>
      </c>
      <c r="P53" s="64" t="n">
        <v>1506.77</v>
      </c>
      <c r="Q53" s="64" t="n">
        <v>15.289</v>
      </c>
      <c r="R53" s="49" t="n">
        <f aca="false">P53/3600</f>
        <v>0.418547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 t="n">
        <v>2615.3864</v>
      </c>
      <c r="M54" s="66" t="n">
        <v>32.287</v>
      </c>
      <c r="N54" s="66" t="n">
        <v>36.7814</v>
      </c>
      <c r="O54" s="66" t="n">
        <v>38.5375</v>
      </c>
      <c r="P54" s="66" t="n">
        <v>1404.91</v>
      </c>
      <c r="Q54" s="66" t="n">
        <v>13.587</v>
      </c>
      <c r="R54" s="55" t="n">
        <f aca="false">P54/3600</f>
        <v>0.39025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 t="n">
        <v>5384.9096</v>
      </c>
      <c r="M55" s="62" t="n">
        <v>43.259</v>
      </c>
      <c r="N55" s="62" t="n">
        <v>45.4112</v>
      </c>
      <c r="O55" s="62" t="n">
        <v>45.1984</v>
      </c>
      <c r="P55" s="62" t="n">
        <v>765.208</v>
      </c>
      <c r="Q55" s="62" t="n">
        <v>7.767</v>
      </c>
      <c r="R55" s="44" t="n">
        <f aca="false">P55/3600</f>
        <v>0.21255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 t="n">
        <v>3201.0984</v>
      </c>
      <c r="M56" s="64" t="n">
        <v>39.6059</v>
      </c>
      <c r="N56" s="64" t="n">
        <v>42.3366</v>
      </c>
      <c r="O56" s="64" t="n">
        <v>41.8972</v>
      </c>
      <c r="P56" s="64" t="n">
        <v>702.814</v>
      </c>
      <c r="Q56" s="64" t="n">
        <v>6.963</v>
      </c>
      <c r="R56" s="49" t="n">
        <f aca="false">P56/3600</f>
        <v>0.19522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 t="n">
        <v>1828.4304</v>
      </c>
      <c r="M57" s="64" t="n">
        <v>36.1528</v>
      </c>
      <c r="N57" s="64" t="n">
        <v>40.0294</v>
      </c>
      <c r="O57" s="64" t="n">
        <v>39.4556</v>
      </c>
      <c r="P57" s="64" t="n">
        <v>647.4</v>
      </c>
      <c r="Q57" s="64" t="n">
        <v>6.37</v>
      </c>
      <c r="R57" s="49" t="n">
        <f aca="false">P57/3600</f>
        <v>0.17983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 t="n">
        <v>1016.8416</v>
      </c>
      <c r="M58" s="66" t="n">
        <v>32.9377</v>
      </c>
      <c r="N58" s="66" t="n">
        <v>38.4128</v>
      </c>
      <c r="O58" s="66" t="n">
        <v>37.6979</v>
      </c>
      <c r="P58" s="66" t="n">
        <v>587.946</v>
      </c>
      <c r="Q58" s="66" t="n">
        <v>5.618</v>
      </c>
      <c r="R58" s="55" t="n">
        <f aca="false">P58/3600</f>
        <v>0.16331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 t="n">
        <v>13253.8488</v>
      </c>
      <c r="M59" s="62" t="n">
        <v>41.3177</v>
      </c>
      <c r="N59" s="62" t="n">
        <v>43.3871</v>
      </c>
      <c r="O59" s="62" t="n">
        <v>44.3189</v>
      </c>
      <c r="P59" s="62" t="n">
        <v>1011.54</v>
      </c>
      <c r="Q59" s="62" t="n">
        <v>10.833</v>
      </c>
      <c r="R59" s="44" t="n">
        <f aca="false">P59/3600</f>
        <v>0.28098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 t="n">
        <v>8440.9928</v>
      </c>
      <c r="M60" s="64" t="n">
        <v>36.9131</v>
      </c>
      <c r="N60" s="64" t="n">
        <v>40.6737</v>
      </c>
      <c r="O60" s="64" t="n">
        <v>41.733</v>
      </c>
      <c r="P60" s="64" t="n">
        <v>914.227</v>
      </c>
      <c r="Q60" s="64" t="n">
        <v>10.092</v>
      </c>
      <c r="R60" s="49" t="n">
        <f aca="false">P60/3600</f>
        <v>0.2539519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 t="n">
        <v>5186.148</v>
      </c>
      <c r="M61" s="64" t="n">
        <v>33.1381</v>
      </c>
      <c r="N61" s="64" t="n">
        <v>39.0139</v>
      </c>
      <c r="O61" s="64" t="n">
        <v>39.9557</v>
      </c>
      <c r="P61" s="64" t="n">
        <v>853.509</v>
      </c>
      <c r="Q61" s="64" t="n">
        <v>8.957</v>
      </c>
      <c r="R61" s="49" t="n">
        <f aca="false">P61/3600</f>
        <v>0.2370858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 t="n">
        <v>3083.0208</v>
      </c>
      <c r="M62" s="66" t="n">
        <v>29.6712</v>
      </c>
      <c r="N62" s="66" t="n">
        <v>37.9236</v>
      </c>
      <c r="O62" s="66" t="n">
        <v>38.7402</v>
      </c>
      <c r="P62" s="66" t="n">
        <v>800.031</v>
      </c>
      <c r="Q62" s="66" t="n">
        <v>8.258</v>
      </c>
      <c r="R62" s="55" t="n">
        <f aca="false">P62/3600</f>
        <v>0.2222308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 t="n">
        <v>11633.1224</v>
      </c>
      <c r="M63" s="62" t="n">
        <v>41.1959</v>
      </c>
      <c r="N63" s="62" t="n">
        <v>42.3454</v>
      </c>
      <c r="O63" s="62" t="n">
        <v>43.0761</v>
      </c>
      <c r="P63" s="62" t="n">
        <v>868.877</v>
      </c>
      <c r="Q63" s="62" t="n">
        <v>10.43</v>
      </c>
      <c r="R63" s="44" t="n">
        <f aca="false">P63/3600</f>
        <v>0.241354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 t="n">
        <v>7177.6104</v>
      </c>
      <c r="M64" s="64" t="n">
        <v>36.8656</v>
      </c>
      <c r="N64" s="64" t="n">
        <v>39.221</v>
      </c>
      <c r="O64" s="64" t="n">
        <v>39.7387</v>
      </c>
      <c r="P64" s="64" t="n">
        <v>801.539</v>
      </c>
      <c r="Q64" s="64" t="n">
        <v>9.372</v>
      </c>
      <c r="R64" s="49" t="n">
        <f aca="false">P64/3600</f>
        <v>0.2226497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 t="n">
        <v>4079.0112</v>
      </c>
      <c r="M65" s="64" t="n">
        <v>32.8799</v>
      </c>
      <c r="N65" s="64" t="n">
        <v>36.9702</v>
      </c>
      <c r="O65" s="64" t="n">
        <v>37.4224</v>
      </c>
      <c r="P65" s="64" t="n">
        <v>736.538</v>
      </c>
      <c r="Q65" s="64" t="n">
        <v>8.145</v>
      </c>
      <c r="R65" s="49" t="n">
        <f aca="false">P65/3600</f>
        <v>0.20459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 t="n">
        <v>2100.7552</v>
      </c>
      <c r="M66" s="66" t="n">
        <v>29.3299</v>
      </c>
      <c r="N66" s="66" t="n">
        <v>35.4439</v>
      </c>
      <c r="O66" s="66" t="n">
        <v>35.8594</v>
      </c>
      <c r="P66" s="66" t="n">
        <v>653.361</v>
      </c>
      <c r="Q66" s="66" t="n">
        <v>6.975</v>
      </c>
      <c r="R66" s="55" t="n">
        <f aca="false">P66/3600</f>
        <v>0.181489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 t="n">
        <v>4553.1664</v>
      </c>
      <c r="M67" s="62" t="n">
        <v>42.7776</v>
      </c>
      <c r="N67" s="62" t="n">
        <v>43.4852</v>
      </c>
      <c r="O67" s="62" t="n">
        <v>44.3045</v>
      </c>
      <c r="P67" s="62" t="n">
        <v>478.353</v>
      </c>
      <c r="Q67" s="62" t="n">
        <v>5.171</v>
      </c>
      <c r="R67" s="44" t="n">
        <f aca="false">P67/3600</f>
        <v>0.132875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 t="n">
        <v>2742.5376</v>
      </c>
      <c r="M68" s="64" t="n">
        <v>38.6935</v>
      </c>
      <c r="N68" s="64" t="n">
        <v>40.0819</v>
      </c>
      <c r="O68" s="64" t="n">
        <v>41.3067</v>
      </c>
      <c r="P68" s="64" t="n">
        <v>441.954</v>
      </c>
      <c r="Q68" s="64" t="n">
        <v>4.594</v>
      </c>
      <c r="R68" s="49" t="n">
        <f aca="false">P68/3600</f>
        <v>0.12276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 t="n">
        <v>1503.028</v>
      </c>
      <c r="M69" s="64" t="n">
        <v>34.789</v>
      </c>
      <c r="N69" s="64" t="n">
        <v>37.8741</v>
      </c>
      <c r="O69" s="64" t="n">
        <v>39.0311</v>
      </c>
      <c r="P69" s="64" t="n">
        <v>411.547</v>
      </c>
      <c r="Q69" s="64" t="n">
        <v>4.13</v>
      </c>
      <c r="R69" s="49" t="n">
        <f aca="false">P69/3600</f>
        <v>0.1143186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 t="n">
        <v>759.052</v>
      </c>
      <c r="M70" s="66" t="n">
        <v>31.4656</v>
      </c>
      <c r="N70" s="66" t="n">
        <v>36.2946</v>
      </c>
      <c r="O70" s="66" t="n">
        <v>37.3081</v>
      </c>
      <c r="P70" s="66" t="n">
        <v>374.201</v>
      </c>
      <c r="Q70" s="66" t="n">
        <v>3.632</v>
      </c>
      <c r="R70" s="55" t="n">
        <f aca="false">P70/3600</f>
        <v>0.1039447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 t="n">
        <v>21465.9096</v>
      </c>
      <c r="M71" s="62" t="n">
        <v>44.9591</v>
      </c>
      <c r="N71" s="62" t="n">
        <v>47.6276</v>
      </c>
      <c r="O71" s="62" t="n">
        <v>48.5796</v>
      </c>
      <c r="P71" s="62" t="n">
        <v>7233.94</v>
      </c>
      <c r="Q71" s="62" t="n">
        <v>70.942</v>
      </c>
      <c r="R71" s="44" t="n">
        <f aca="false">P71/3600</f>
        <v>2.00942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 t="n">
        <v>12545.8984</v>
      </c>
      <c r="M72" s="64" t="n">
        <v>42.5474</v>
      </c>
      <c r="N72" s="64" t="n">
        <v>45.8879</v>
      </c>
      <c r="O72" s="64" t="n">
        <v>46.5916</v>
      </c>
      <c r="P72" s="64" t="n">
        <v>6849.42</v>
      </c>
      <c r="Q72" s="64" t="n">
        <v>63.968</v>
      </c>
      <c r="R72" s="49" t="n">
        <f aca="false">P72/3600</f>
        <v>1.90261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 t="n">
        <v>7473.212</v>
      </c>
      <c r="M73" s="64" t="n">
        <v>39.8475</v>
      </c>
      <c r="N73" s="64" t="n">
        <v>44.1969</v>
      </c>
      <c r="O73" s="64" t="n">
        <v>44.7704</v>
      </c>
      <c r="P73" s="64" t="n">
        <v>6463.09</v>
      </c>
      <c r="Q73" s="64" t="n">
        <v>59.453</v>
      </c>
      <c r="R73" s="49" t="n">
        <f aca="false">P73/3600</f>
        <v>1.795302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 t="n">
        <v>4491.8384</v>
      </c>
      <c r="M74" s="66" t="n">
        <v>36.9183</v>
      </c>
      <c r="N74" s="66" t="n">
        <v>42.962</v>
      </c>
      <c r="O74" s="66" t="n">
        <v>43.4033</v>
      </c>
      <c r="P74" s="66" t="n">
        <v>6005.44</v>
      </c>
      <c r="Q74" s="66" t="n">
        <v>55.304</v>
      </c>
      <c r="R74" s="55" t="n">
        <f aca="false">P74/3600</f>
        <v>1.66817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 t="n">
        <v>22294.4128</v>
      </c>
      <c r="M75" s="62" t="n">
        <v>44.9105</v>
      </c>
      <c r="N75" s="62" t="n">
        <v>48.8748</v>
      </c>
      <c r="O75" s="62" t="n">
        <v>48.8556</v>
      </c>
      <c r="P75" s="62" t="n">
        <v>7115.51</v>
      </c>
      <c r="Q75" s="62" t="n">
        <v>67.398</v>
      </c>
      <c r="R75" s="44" t="n">
        <f aca="false">P75/3600</f>
        <v>1.97653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 t="n">
        <v>13553.8448</v>
      </c>
      <c r="M76" s="64" t="n">
        <v>42.5066</v>
      </c>
      <c r="N76" s="64" t="n">
        <v>47.0859</v>
      </c>
      <c r="O76" s="64" t="n">
        <v>46.4204</v>
      </c>
      <c r="P76" s="64" t="n">
        <v>6721.89</v>
      </c>
      <c r="Q76" s="64" t="n">
        <v>63.985</v>
      </c>
      <c r="R76" s="49" t="n">
        <f aca="false">P76/3600</f>
        <v>1.86719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 t="n">
        <v>8361.4336</v>
      </c>
      <c r="M77" s="64" t="n">
        <v>39.7209</v>
      </c>
      <c r="N77" s="64" t="n">
        <v>45.8016</v>
      </c>
      <c r="O77" s="64" t="n">
        <v>44.2673</v>
      </c>
      <c r="P77" s="64" t="n">
        <v>6337.26</v>
      </c>
      <c r="Q77" s="64" t="n">
        <v>60.186</v>
      </c>
      <c r="R77" s="49" t="n">
        <f aca="false">P77/3600</f>
        <v>1.7603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 t="n">
        <v>5007.58</v>
      </c>
      <c r="M78" s="66" t="n">
        <v>36.5872</v>
      </c>
      <c r="N78" s="66" t="n">
        <v>44.7455</v>
      </c>
      <c r="O78" s="66" t="n">
        <v>42.7234</v>
      </c>
      <c r="P78" s="66" t="n">
        <v>5959.95</v>
      </c>
      <c r="Q78" s="66" t="n">
        <v>53.475</v>
      </c>
      <c r="R78" s="55" t="n">
        <f aca="false">P78/3600</f>
        <v>1.655541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 t="n">
        <v>23682.3384</v>
      </c>
      <c r="M79" s="62" t="n">
        <v>44.9265</v>
      </c>
      <c r="N79" s="62" t="n">
        <v>48.9753</v>
      </c>
      <c r="O79" s="62" t="n">
        <v>49.1783</v>
      </c>
      <c r="P79" s="62" t="n">
        <v>7224.8</v>
      </c>
      <c r="Q79" s="62" t="n">
        <v>66.944</v>
      </c>
      <c r="R79" s="44" t="n">
        <f aca="false">P79/3600</f>
        <v>2.00688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 t="n">
        <v>13626.4584</v>
      </c>
      <c r="M80" s="64" t="n">
        <v>42.1561</v>
      </c>
      <c r="N80" s="64" t="n">
        <v>46.8572</v>
      </c>
      <c r="O80" s="64" t="n">
        <v>47.0762</v>
      </c>
      <c r="P80" s="64" t="n">
        <v>6812.02</v>
      </c>
      <c r="Q80" s="64" t="n">
        <v>62.809</v>
      </c>
      <c r="R80" s="49" t="n">
        <f aca="false">P80/3600</f>
        <v>1.89222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 t="n">
        <v>7783.5016</v>
      </c>
      <c r="M81" s="64" t="n">
        <v>39.3289</v>
      </c>
      <c r="N81" s="64" t="n">
        <v>45.0399</v>
      </c>
      <c r="O81" s="64" t="n">
        <v>45.209</v>
      </c>
      <c r="P81" s="64" t="n">
        <v>6471.62</v>
      </c>
      <c r="Q81" s="64" t="n">
        <v>58.597</v>
      </c>
      <c r="R81" s="49" t="n">
        <f aca="false">P81/3600</f>
        <v>1.79767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 t="n">
        <v>4404.3256</v>
      </c>
      <c r="M82" s="66" t="n">
        <v>36.4947</v>
      </c>
      <c r="N82" s="66" t="n">
        <v>43.5909</v>
      </c>
      <c r="O82" s="66" t="n">
        <v>43.7562</v>
      </c>
      <c r="P82" s="66" t="n">
        <v>6085.18</v>
      </c>
      <c r="Q82" s="66" t="n">
        <v>54.775</v>
      </c>
      <c r="R82" s="55" t="n">
        <f aca="false">P82/3600</f>
        <v>1.69032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7061573518351</v>
      </c>
      <c r="J89" s="70" t="n">
        <f aca="false">GEOMEAN(J3:J82)</f>
        <v>1.01759256661652</v>
      </c>
      <c r="Q89" s="70" t="n">
        <f aca="false">GEOMEAN(Q3:Q82)</f>
        <v>36.2043623221738</v>
      </c>
      <c r="R89" s="70" t="n">
        <f aca="false">GEOMEAN(R3:R82)</f>
        <v>1.0411466783177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395291477124</v>
      </c>
      <c r="R90" s="71" t="n">
        <f aca="false">R89/J89</f>
        <v>1.0231468983500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2531166666667</v>
      </c>
      <c r="J91" s="70" t="n">
        <f aca="false">SUM(J3:J82)</f>
        <v>120.672133611111</v>
      </c>
      <c r="Q91" s="70" t="n">
        <f aca="false">SUM(Q3:Q82)/3600</f>
        <v>1.14104944444444</v>
      </c>
      <c r="R91" s="70" t="n">
        <f aca="false">SUM(R3:R82)</f>
        <v>122.7589152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74.36</v>
      </c>
      <c r="I3" s="43" t="n">
        <v>50.131</v>
      </c>
      <c r="J3" s="44" t="n">
        <f aca="false">H3/3600</f>
        <v>1.15954444444444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632.82</v>
      </c>
      <c r="I4" s="48" t="n">
        <v>45.086</v>
      </c>
      <c r="J4" s="49" t="n">
        <f aca="false">H4/3600</f>
        <v>1.00911666666667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263.01</v>
      </c>
      <c r="I5" s="48" t="n">
        <v>40.453</v>
      </c>
      <c r="J5" s="49" t="n">
        <f aca="false">H5/3600</f>
        <v>0.906391666666667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990.24</v>
      </c>
      <c r="I6" s="54" t="n">
        <v>40.508</v>
      </c>
      <c r="J6" s="55" t="n">
        <f aca="false">H6/3600</f>
        <v>0.8306222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98.61</v>
      </c>
      <c r="I7" s="43" t="n">
        <v>48.859</v>
      </c>
      <c r="J7" s="44" t="n">
        <f aca="false">H7/3600</f>
        <v>1.16628055555556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681.46</v>
      </c>
      <c r="I8" s="48" t="n">
        <v>46.025</v>
      </c>
      <c r="J8" s="49" t="n">
        <f aca="false">H8/3600</f>
        <v>1.02262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304.9</v>
      </c>
      <c r="I9" s="48" t="n">
        <v>43.016</v>
      </c>
      <c r="J9" s="49" t="n">
        <f aca="false">H9/3600</f>
        <v>0.918027777777778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040.82</v>
      </c>
      <c r="I10" s="54" t="n">
        <v>39.383</v>
      </c>
      <c r="J10" s="55" t="n">
        <f aca="false">H10/3600</f>
        <v>0.844672222222222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883.28</v>
      </c>
      <c r="I11" s="43" t="n">
        <v>79.789</v>
      </c>
      <c r="J11" s="44" t="n">
        <f aca="false">H11/3600</f>
        <v>2.7453555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464.7</v>
      </c>
      <c r="I12" s="48" t="n">
        <v>72.796</v>
      </c>
      <c r="J12" s="49" t="n">
        <f aca="false">H12/3600</f>
        <v>2.35130555555556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66.9</v>
      </c>
      <c r="I13" s="48" t="n">
        <v>67.93</v>
      </c>
      <c r="J13" s="49" t="n">
        <f aca="false">H13/3600</f>
        <v>2.074138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573.67</v>
      </c>
      <c r="I14" s="54" t="n">
        <v>69.299</v>
      </c>
      <c r="J14" s="55" t="n">
        <f aca="false">H14/3600</f>
        <v>1.82601944444444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41.03</v>
      </c>
      <c r="I15" s="43" t="n">
        <v>62.577</v>
      </c>
      <c r="J15" s="44" t="n">
        <f aca="false">H15/3600</f>
        <v>1.8447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704.02</v>
      </c>
      <c r="I16" s="48" t="n">
        <v>60.454</v>
      </c>
      <c r="J16" s="49" t="n">
        <f aca="false">H16/3600</f>
        <v>1.5844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78.15</v>
      </c>
      <c r="I17" s="48" t="n">
        <v>57.494</v>
      </c>
      <c r="J17" s="49" t="n">
        <f aca="false">H17/3600</f>
        <v>1.466152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011.17</v>
      </c>
      <c r="I18" s="54" t="n">
        <v>54.846</v>
      </c>
      <c r="J18" s="55" t="n">
        <f aca="false">H18/3600</f>
        <v>1.39199166666667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937.5</v>
      </c>
      <c r="I19" s="62" t="n">
        <v>30.447</v>
      </c>
      <c r="J19" s="44" t="n">
        <f aca="false">H19/3600</f>
        <v>0.8159722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570.39</v>
      </c>
      <c r="I20" s="64" t="n">
        <v>27.104</v>
      </c>
      <c r="J20" s="49" t="n">
        <f aca="false">H20/3600</f>
        <v>0.7139972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369.68</v>
      </c>
      <c r="I21" s="64" t="n">
        <v>25.428</v>
      </c>
      <c r="J21" s="49" t="n">
        <f aca="false">H21/3600</f>
        <v>0.658244444444444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30.35</v>
      </c>
      <c r="I22" s="66" t="n">
        <v>26.983</v>
      </c>
      <c r="J22" s="55" t="n">
        <f aca="false">H22/3600</f>
        <v>0.619541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599.65</v>
      </c>
      <c r="I23" s="62" t="n">
        <v>42.932</v>
      </c>
      <c r="J23" s="44" t="n">
        <f aca="false">H23/3600</f>
        <v>0.999902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047.16</v>
      </c>
      <c r="I24" s="64" t="n">
        <v>38.113</v>
      </c>
      <c r="J24" s="49" t="n">
        <f aca="false">H24/3600</f>
        <v>0.846433333333333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645.46</v>
      </c>
      <c r="I25" s="64" t="n">
        <v>32.621</v>
      </c>
      <c r="J25" s="49" t="n">
        <f aca="false">H25/3600</f>
        <v>0.7348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6.99</v>
      </c>
      <c r="I26" s="66" t="n">
        <v>27.835</v>
      </c>
      <c r="J26" s="55" t="n">
        <f aca="false">H26/3600</f>
        <v>0.66027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629.85</v>
      </c>
      <c r="I27" s="62" t="n">
        <v>86.037</v>
      </c>
      <c r="J27" s="44" t="n">
        <f aca="false">H27/3600</f>
        <v>2.119402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6149.17</v>
      </c>
      <c r="I28" s="64" t="n">
        <v>74.32</v>
      </c>
      <c r="J28" s="49" t="n">
        <f aca="false">H28/3600</f>
        <v>1.70810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398.03</v>
      </c>
      <c r="I29" s="64" t="n">
        <v>66.383</v>
      </c>
      <c r="J29" s="49" t="n">
        <f aca="false">H29/3600</f>
        <v>1.499452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945.91</v>
      </c>
      <c r="I30" s="66" t="n">
        <v>59.585</v>
      </c>
      <c r="J30" s="55" t="n">
        <f aca="false">H30/3600</f>
        <v>1.37386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927.87</v>
      </c>
      <c r="I31" s="62" t="n">
        <v>81.492</v>
      </c>
      <c r="J31" s="44" t="n">
        <f aca="false">H31/3600</f>
        <v>1.92440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631.42</v>
      </c>
      <c r="I32" s="64" t="n">
        <v>74.508</v>
      </c>
      <c r="J32" s="49" t="n">
        <f aca="false">H32/3600</f>
        <v>1.56428333333333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049.59</v>
      </c>
      <c r="I33" s="64" t="n">
        <v>60.296</v>
      </c>
      <c r="J33" s="49" t="n">
        <f aca="false">H33/3600</f>
        <v>1.402663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717.56</v>
      </c>
      <c r="I34" s="66" t="n">
        <v>54.74</v>
      </c>
      <c r="J34" s="55" t="n">
        <f aca="false">H34/3600</f>
        <v>1.310433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910.43</v>
      </c>
      <c r="I35" s="62" t="n">
        <v>110.434</v>
      </c>
      <c r="J35" s="44" t="n">
        <f aca="false">H35/3600</f>
        <v>2.7528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928.24</v>
      </c>
      <c r="I36" s="64" t="n">
        <v>95.819</v>
      </c>
      <c r="J36" s="49" t="n">
        <f aca="false">H36/3600</f>
        <v>2.20228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747.04</v>
      </c>
      <c r="I37" s="64" t="n">
        <v>90.396</v>
      </c>
      <c r="J37" s="49" t="n">
        <f aca="false">H37/3600</f>
        <v>1.8741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087</v>
      </c>
      <c r="I38" s="66" t="n">
        <v>75.875</v>
      </c>
      <c r="J38" s="55" t="n">
        <f aca="false">H38/3600</f>
        <v>1.690833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4458772259667</v>
      </c>
      <c r="J89" s="70" t="n">
        <f aca="false">GEOMEAN(J3:J82)</f>
        <v>0.61048038856461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49665277777778</v>
      </c>
      <c r="J91" s="70" t="n">
        <f aca="false">SUM(J3:J82)</f>
        <v>71.724703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778.6</v>
      </c>
      <c r="I3" s="62" t="n">
        <v>34.956</v>
      </c>
      <c r="J3" s="44" t="n">
        <f aca="false">H3/3600</f>
        <v>4.66072222222222</v>
      </c>
      <c r="L3" s="61" t="n">
        <v>13013.7152</v>
      </c>
      <c r="M3" s="62" t="n">
        <v>41.9052</v>
      </c>
      <c r="N3" s="62" t="n">
        <v>41.7172</v>
      </c>
      <c r="O3" s="62" t="n">
        <v>44.4032</v>
      </c>
      <c r="P3" s="62" t="n">
        <v>17027.5</v>
      </c>
      <c r="Q3" s="62" t="n">
        <v>35.414</v>
      </c>
      <c r="R3" s="45" t="n">
        <f aca="false">P3/3600</f>
        <v>4.72986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786.1</v>
      </c>
      <c r="I4" s="64" t="n">
        <v>29.709</v>
      </c>
      <c r="J4" s="49" t="n">
        <f aca="false">H4/3600</f>
        <v>4.10725</v>
      </c>
      <c r="L4" s="63" t="n">
        <v>5286.1376</v>
      </c>
      <c r="M4" s="64" t="n">
        <v>39.3786</v>
      </c>
      <c r="N4" s="64" t="n">
        <v>40.0195</v>
      </c>
      <c r="O4" s="64" t="n">
        <v>42.4466</v>
      </c>
      <c r="P4" s="64" t="n">
        <v>15250.3</v>
      </c>
      <c r="Q4" s="64" t="n">
        <v>29.437</v>
      </c>
      <c r="R4" s="50" t="n">
        <f aca="false">P4/3600</f>
        <v>4.236194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787.2</v>
      </c>
      <c r="I5" s="64" t="n">
        <v>26.331</v>
      </c>
      <c r="J5" s="49" t="n">
        <f aca="false">H5/3600</f>
        <v>3.82977777777778</v>
      </c>
      <c r="L5" s="63" t="n">
        <v>2541.2</v>
      </c>
      <c r="M5" s="64" t="n">
        <v>36.8036</v>
      </c>
      <c r="N5" s="64" t="n">
        <v>38.745</v>
      </c>
      <c r="O5" s="64" t="n">
        <v>40.9151</v>
      </c>
      <c r="P5" s="64" t="n">
        <v>13749</v>
      </c>
      <c r="Q5" s="64" t="n">
        <v>25.828</v>
      </c>
      <c r="R5" s="50" t="n">
        <f aca="false">P5/3600</f>
        <v>3.81916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3036.8</v>
      </c>
      <c r="I6" s="66" t="n">
        <v>22.146</v>
      </c>
      <c r="J6" s="55" t="n">
        <f aca="false">H6/3600</f>
        <v>3.62133333333333</v>
      </c>
      <c r="L6" s="65" t="n">
        <v>1319.5424</v>
      </c>
      <c r="M6" s="66" t="n">
        <v>34.1301</v>
      </c>
      <c r="N6" s="66" t="n">
        <v>37.7522</v>
      </c>
      <c r="O6" s="66" t="n">
        <v>39.8079</v>
      </c>
      <c r="P6" s="66" t="n">
        <v>13086.5</v>
      </c>
      <c r="Q6" s="66" t="n">
        <v>21.953</v>
      </c>
      <c r="R6" s="56" t="n">
        <f aca="false">P6/3600</f>
        <v>3.635138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3636</v>
      </c>
      <c r="I7" s="62" t="n">
        <v>49.295</v>
      </c>
      <c r="J7" s="44" t="n">
        <f aca="false">H7/3600</f>
        <v>6.56555555555556</v>
      </c>
      <c r="L7" s="61" t="n">
        <v>33073.7664</v>
      </c>
      <c r="M7" s="62" t="n">
        <v>40.508</v>
      </c>
      <c r="N7" s="62" t="n">
        <v>45.2739</v>
      </c>
      <c r="O7" s="62" t="n">
        <v>44.877</v>
      </c>
      <c r="P7" s="62" t="n">
        <v>23692.8</v>
      </c>
      <c r="Q7" s="62" t="n">
        <v>50.216</v>
      </c>
      <c r="R7" s="45" t="n">
        <f aca="false">P7/3600</f>
        <v>6.5813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0458.9</v>
      </c>
      <c r="I8" s="64" t="n">
        <v>41.395</v>
      </c>
      <c r="J8" s="49" t="n">
        <f aca="false">H8/3600</f>
        <v>5.68302777777778</v>
      </c>
      <c r="L8" s="63" t="n">
        <v>15853.2112</v>
      </c>
      <c r="M8" s="64" t="n">
        <v>37.507</v>
      </c>
      <c r="N8" s="64" t="n">
        <v>43.3468</v>
      </c>
      <c r="O8" s="64" t="n">
        <v>43.4854</v>
      </c>
      <c r="P8" s="64" t="n">
        <v>20645.8</v>
      </c>
      <c r="Q8" s="64" t="n">
        <v>42.987</v>
      </c>
      <c r="R8" s="50" t="n">
        <f aca="false">P8/3600</f>
        <v>5.73494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8523</v>
      </c>
      <c r="I9" s="64" t="n">
        <v>36.359</v>
      </c>
      <c r="J9" s="49" t="n">
        <f aca="false">H9/3600</f>
        <v>5.14527777777778</v>
      </c>
      <c r="L9" s="63" t="n">
        <v>8325.9344</v>
      </c>
      <c r="M9" s="64" t="n">
        <v>34.5431</v>
      </c>
      <c r="N9" s="64" t="n">
        <v>41.7283</v>
      </c>
      <c r="O9" s="64" t="n">
        <v>42.163</v>
      </c>
      <c r="P9" s="64" t="n">
        <v>18557.2</v>
      </c>
      <c r="Q9" s="64" t="n">
        <v>36.909</v>
      </c>
      <c r="R9" s="50" t="n">
        <f aca="false">P9/3600</f>
        <v>5.15477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7344.2</v>
      </c>
      <c r="I10" s="66" t="n">
        <v>32.561</v>
      </c>
      <c r="J10" s="55" t="n">
        <f aca="false">H10/3600</f>
        <v>4.81783333333333</v>
      </c>
      <c r="L10" s="65" t="n">
        <v>4661.1472</v>
      </c>
      <c r="M10" s="66" t="n">
        <v>31.7494</v>
      </c>
      <c r="N10" s="66" t="n">
        <v>40.4659</v>
      </c>
      <c r="O10" s="66" t="n">
        <v>41.1036</v>
      </c>
      <c r="P10" s="66" t="n">
        <v>17219.6</v>
      </c>
      <c r="Q10" s="66" t="n">
        <v>32.801</v>
      </c>
      <c r="R10" s="56" t="n">
        <f aca="false">P10/3600</f>
        <v>4.78322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2362.7</v>
      </c>
      <c r="I11" s="43" t="n">
        <v>117.015</v>
      </c>
      <c r="J11" s="44" t="n">
        <f aca="false">H11/3600</f>
        <v>17.3229722222222</v>
      </c>
      <c r="L11" s="61" t="n">
        <v>218556.256</v>
      </c>
      <c r="M11" s="62" t="n">
        <v>39.6971</v>
      </c>
      <c r="N11" s="62" t="n">
        <v>39.816</v>
      </c>
      <c r="O11" s="62" t="n">
        <v>38.1505</v>
      </c>
      <c r="P11" s="43" t="n">
        <v>62168.2</v>
      </c>
      <c r="Q11" s="43" t="n">
        <v>110.89</v>
      </c>
      <c r="R11" s="45" t="n">
        <f aca="false">P11/3600</f>
        <v>17.2689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2188.3</v>
      </c>
      <c r="I12" s="48" t="n">
        <v>105.494</v>
      </c>
      <c r="J12" s="49" t="n">
        <f aca="false">H12/3600</f>
        <v>14.49675</v>
      </c>
      <c r="L12" s="63" t="n">
        <v>94514.0176</v>
      </c>
      <c r="M12" s="64" t="n">
        <v>33.7534</v>
      </c>
      <c r="N12" s="64" t="n">
        <v>38.4271</v>
      </c>
      <c r="O12" s="64" t="n">
        <v>36.7562</v>
      </c>
      <c r="P12" s="48" t="n">
        <v>52112.6</v>
      </c>
      <c r="Q12" s="48" t="n">
        <v>101.075</v>
      </c>
      <c r="R12" s="50" t="n">
        <f aca="false">P12/3600</f>
        <v>14.47572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8231</v>
      </c>
      <c r="I13" s="48" t="n">
        <v>80.002</v>
      </c>
      <c r="J13" s="49" t="n">
        <f aca="false">H13/3600</f>
        <v>10.6197222222222</v>
      </c>
      <c r="L13" s="63" t="n">
        <v>28509.096</v>
      </c>
      <c r="M13" s="64" t="n">
        <v>29.7094</v>
      </c>
      <c r="N13" s="64" t="n">
        <v>37.483</v>
      </c>
      <c r="O13" s="64" t="n">
        <v>35.7454</v>
      </c>
      <c r="P13" s="48" t="n">
        <v>38560.1</v>
      </c>
      <c r="Q13" s="48" t="n">
        <v>84.527</v>
      </c>
      <c r="R13" s="50" t="n">
        <f aca="false">P13/3600</f>
        <v>10.71113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0868.4</v>
      </c>
      <c r="I14" s="54" t="n">
        <v>59.022</v>
      </c>
      <c r="J14" s="55" t="n">
        <f aca="false">H14/3600</f>
        <v>8.57455555555556</v>
      </c>
      <c r="L14" s="65" t="n">
        <v>7104.6256</v>
      </c>
      <c r="M14" s="66" t="n">
        <v>28.091</v>
      </c>
      <c r="N14" s="66" t="n">
        <v>36.6942</v>
      </c>
      <c r="O14" s="66" t="n">
        <v>34.8991</v>
      </c>
      <c r="P14" s="54" t="n">
        <v>31079.5</v>
      </c>
      <c r="Q14" s="54" t="n">
        <v>55.433</v>
      </c>
      <c r="R14" s="56" t="n">
        <f aca="false">P14/3600</f>
        <v>8.6331944444444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0740.4</v>
      </c>
      <c r="I15" s="43" t="n">
        <v>69.918</v>
      </c>
      <c r="J15" s="44" t="n">
        <f aca="false">H15/3600</f>
        <v>11.3167777777778</v>
      </c>
      <c r="L15" s="61" t="n">
        <v>23414.8432</v>
      </c>
      <c r="M15" s="62" t="n">
        <v>41.6693</v>
      </c>
      <c r="N15" s="62" t="n">
        <v>46.9123</v>
      </c>
      <c r="O15" s="62" t="n">
        <v>46.5319</v>
      </c>
      <c r="P15" s="43" t="n">
        <v>40005.8</v>
      </c>
      <c r="Q15" s="43" t="n">
        <v>67.033</v>
      </c>
      <c r="R15" s="45" t="n">
        <f aca="false">P15/3600</f>
        <v>11.1127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3261.2</v>
      </c>
      <c r="I16" s="48" t="n">
        <v>53.348</v>
      </c>
      <c r="J16" s="49" t="n">
        <f aca="false">H16/3600</f>
        <v>9.23922222222222</v>
      </c>
      <c r="L16" s="63" t="n">
        <v>5997.6752</v>
      </c>
      <c r="M16" s="64" t="n">
        <v>40.2443</v>
      </c>
      <c r="N16" s="64" t="n">
        <v>46.1157</v>
      </c>
      <c r="O16" s="64" t="n">
        <v>45.922</v>
      </c>
      <c r="P16" s="48" t="n">
        <v>33133</v>
      </c>
      <c r="Q16" s="48" t="n">
        <v>53.118</v>
      </c>
      <c r="R16" s="50" t="n">
        <f aca="false">P16/3600</f>
        <v>9.203611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0202.1</v>
      </c>
      <c r="I17" s="48" t="n">
        <v>46.19</v>
      </c>
      <c r="J17" s="49" t="n">
        <f aca="false">H17/3600</f>
        <v>8.38947222222222</v>
      </c>
      <c r="L17" s="63" t="n">
        <v>2504.912</v>
      </c>
      <c r="M17" s="64" t="n">
        <v>38.9452</v>
      </c>
      <c r="N17" s="64" t="n">
        <v>45.4654</v>
      </c>
      <c r="O17" s="64" t="n">
        <v>45.4118</v>
      </c>
      <c r="P17" s="48" t="n">
        <v>30449.2</v>
      </c>
      <c r="Q17" s="48" t="n">
        <v>45.547</v>
      </c>
      <c r="R17" s="50" t="n">
        <f aca="false">P17/3600</f>
        <v>8.458111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8200.6</v>
      </c>
      <c r="I18" s="54" t="n">
        <v>38.469</v>
      </c>
      <c r="J18" s="55" t="n">
        <f aca="false">H18/3600</f>
        <v>7.8335</v>
      </c>
      <c r="L18" s="65" t="n">
        <v>1195.416</v>
      </c>
      <c r="M18" s="66" t="n">
        <v>37.2177</v>
      </c>
      <c r="N18" s="66" t="n">
        <v>44.9873</v>
      </c>
      <c r="O18" s="66" t="n">
        <v>45.0928</v>
      </c>
      <c r="P18" s="54" t="n">
        <v>28425.5</v>
      </c>
      <c r="Q18" s="54" t="n">
        <v>45.165</v>
      </c>
      <c r="R18" s="56" t="n">
        <f aca="false">P18/3600</f>
        <v>7.89597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186.5</v>
      </c>
      <c r="I19" s="62" t="n">
        <v>28.656</v>
      </c>
      <c r="J19" s="44" t="n">
        <f aca="false">H19/3600</f>
        <v>4.21847222222222</v>
      </c>
      <c r="L19" s="61" t="n">
        <v>4786.2424</v>
      </c>
      <c r="M19" s="62" t="n">
        <v>41.8719</v>
      </c>
      <c r="N19" s="62" t="n">
        <v>43.7781</v>
      </c>
      <c r="O19" s="62" t="n">
        <v>45.58</v>
      </c>
      <c r="P19" s="62" t="n">
        <v>15368.8</v>
      </c>
      <c r="Q19" s="62" t="n">
        <v>29.357</v>
      </c>
      <c r="R19" s="44" t="n">
        <f aca="false">P19/3600</f>
        <v>4.2691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468.4</v>
      </c>
      <c r="I20" s="64" t="n">
        <v>24.414</v>
      </c>
      <c r="J20" s="49" t="n">
        <f aca="false">H20/3600</f>
        <v>3.74122222222222</v>
      </c>
      <c r="L20" s="63" t="n">
        <v>2201.4624</v>
      </c>
      <c r="M20" s="64" t="n">
        <v>39.9835</v>
      </c>
      <c r="N20" s="64" t="n">
        <v>42.4331</v>
      </c>
      <c r="O20" s="64" t="n">
        <v>43.6343</v>
      </c>
      <c r="P20" s="64" t="n">
        <v>13607.2</v>
      </c>
      <c r="Q20" s="64" t="n">
        <v>24.344</v>
      </c>
      <c r="R20" s="49" t="n">
        <f aca="false">P20/3600</f>
        <v>3.77977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340.1</v>
      </c>
      <c r="I21" s="64" t="n">
        <v>20.609</v>
      </c>
      <c r="J21" s="49" t="n">
        <f aca="false">H21/3600</f>
        <v>3.42780555555556</v>
      </c>
      <c r="L21" s="63" t="n">
        <v>1079.4872</v>
      </c>
      <c r="M21" s="64" t="n">
        <v>37.6289</v>
      </c>
      <c r="N21" s="64" t="n">
        <v>41.288</v>
      </c>
      <c r="O21" s="64" t="n">
        <v>42.2459</v>
      </c>
      <c r="P21" s="64" t="n">
        <v>12340.5</v>
      </c>
      <c r="Q21" s="64" t="n">
        <v>20.472</v>
      </c>
      <c r="R21" s="49" t="n">
        <f aca="false">P21/3600</f>
        <v>3.42791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552.9</v>
      </c>
      <c r="I22" s="66" t="n">
        <v>17.183</v>
      </c>
      <c r="J22" s="55" t="n">
        <f aca="false">H22/3600</f>
        <v>3.20913888888889</v>
      </c>
      <c r="L22" s="65" t="n">
        <v>544.716</v>
      </c>
      <c r="M22" s="66" t="n">
        <v>35.1968</v>
      </c>
      <c r="N22" s="66" t="n">
        <v>40.4394</v>
      </c>
      <c r="O22" s="66" t="n">
        <v>41.3712</v>
      </c>
      <c r="P22" s="66" t="n">
        <v>11683</v>
      </c>
      <c r="Q22" s="66" t="n">
        <v>17.052</v>
      </c>
      <c r="R22" s="55" t="n">
        <f aca="false">P22/3600</f>
        <v>3.24527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442.3</v>
      </c>
      <c r="I23" s="62" t="n">
        <v>30.018</v>
      </c>
      <c r="J23" s="44" t="n">
        <f aca="false">H23/3600</f>
        <v>4.01175</v>
      </c>
      <c r="L23" s="61" t="n">
        <v>7667.6432</v>
      </c>
      <c r="M23" s="62" t="n">
        <v>40.2446</v>
      </c>
      <c r="N23" s="62" t="n">
        <v>42.6738</v>
      </c>
      <c r="O23" s="62" t="n">
        <v>44.0478</v>
      </c>
      <c r="P23" s="62" t="n">
        <v>14418.1</v>
      </c>
      <c r="Q23" s="62" t="n">
        <v>30.388</v>
      </c>
      <c r="R23" s="44" t="n">
        <f aca="false">P23/3600</f>
        <v>4.0050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538.4</v>
      </c>
      <c r="I24" s="64" t="n">
        <v>25.704</v>
      </c>
      <c r="J24" s="49" t="n">
        <f aca="false">H24/3600</f>
        <v>3.48288888888889</v>
      </c>
      <c r="L24" s="63" t="n">
        <v>3352.1128</v>
      </c>
      <c r="M24" s="64" t="n">
        <v>37.711</v>
      </c>
      <c r="N24" s="64" t="n">
        <v>40.877</v>
      </c>
      <c r="O24" s="64" t="n">
        <v>41.6378</v>
      </c>
      <c r="P24" s="64" t="n">
        <v>12614.4</v>
      </c>
      <c r="Q24" s="64" t="n">
        <v>25.9</v>
      </c>
      <c r="R24" s="49" t="n">
        <f aca="false">P24/3600</f>
        <v>3.50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489.9</v>
      </c>
      <c r="I25" s="64" t="n">
        <v>21.201</v>
      </c>
      <c r="J25" s="49" t="n">
        <f aca="false">H25/3600</f>
        <v>3.19163888888889</v>
      </c>
      <c r="L25" s="63" t="n">
        <v>1548.2184</v>
      </c>
      <c r="M25" s="64" t="n">
        <v>35.0769</v>
      </c>
      <c r="N25" s="64" t="n">
        <v>39.376</v>
      </c>
      <c r="O25" s="64" t="n">
        <v>40.0221</v>
      </c>
      <c r="P25" s="64" t="n">
        <v>11560.5</v>
      </c>
      <c r="Q25" s="64" t="n">
        <v>21.347</v>
      </c>
      <c r="R25" s="49" t="n">
        <f aca="false">P25/3600</f>
        <v>3.211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838.5</v>
      </c>
      <c r="I26" s="66" t="n">
        <v>17.426</v>
      </c>
      <c r="J26" s="55" t="n">
        <f aca="false">H26/3600</f>
        <v>3.01069444444444</v>
      </c>
      <c r="L26" s="65" t="n">
        <v>721.0504</v>
      </c>
      <c r="M26" s="66" t="n">
        <v>32.5394</v>
      </c>
      <c r="N26" s="66" t="n">
        <v>38.2305</v>
      </c>
      <c r="O26" s="66" t="n">
        <v>39.1233</v>
      </c>
      <c r="P26" s="66" t="n">
        <v>10969.5</v>
      </c>
      <c r="Q26" s="66" t="n">
        <v>17.131</v>
      </c>
      <c r="R26" s="55" t="n">
        <f aca="false">P26/3600</f>
        <v>3.0470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0</v>
      </c>
      <c r="I27" s="62" t="n">
        <v>62.573</v>
      </c>
      <c r="J27" s="44" t="n">
        <f aca="false">H27/3600</f>
        <v>9.05555555555556</v>
      </c>
      <c r="L27" s="61" t="n">
        <v>18110.4128</v>
      </c>
      <c r="M27" s="62" t="n">
        <v>38.6353</v>
      </c>
      <c r="N27" s="62" t="n">
        <v>40.2051</v>
      </c>
      <c r="O27" s="62" t="n">
        <v>43.7638</v>
      </c>
      <c r="P27" s="62" t="n">
        <v>32315.7</v>
      </c>
      <c r="Q27" s="62" t="n">
        <v>66.877</v>
      </c>
      <c r="R27" s="44" t="n">
        <f aca="false">P27/3600</f>
        <v>8.9765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421.1</v>
      </c>
      <c r="I28" s="64" t="n">
        <v>48.059</v>
      </c>
      <c r="J28" s="49" t="n">
        <f aca="false">H28/3600</f>
        <v>7.33919444444444</v>
      </c>
      <c r="L28" s="63" t="n">
        <v>5787.44</v>
      </c>
      <c r="M28" s="64" t="n">
        <v>37.009</v>
      </c>
      <c r="N28" s="64" t="n">
        <v>39.235</v>
      </c>
      <c r="O28" s="64" t="n">
        <v>42.0814</v>
      </c>
      <c r="P28" s="64" t="n">
        <v>26360.1</v>
      </c>
      <c r="Q28" s="64" t="n">
        <v>49.777</v>
      </c>
      <c r="R28" s="49" t="n">
        <f aca="false">P28/3600</f>
        <v>7.3222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3820.5</v>
      </c>
      <c r="I29" s="64" t="n">
        <v>42.292</v>
      </c>
      <c r="J29" s="49" t="n">
        <f aca="false">H29/3600</f>
        <v>6.61680555555556</v>
      </c>
      <c r="L29" s="63" t="n">
        <v>2720.4168</v>
      </c>
      <c r="M29" s="64" t="n">
        <v>35.0977</v>
      </c>
      <c r="N29" s="64" t="n">
        <v>38.4167</v>
      </c>
      <c r="O29" s="64" t="n">
        <v>40.565</v>
      </c>
      <c r="P29" s="64" t="n">
        <v>24261.3</v>
      </c>
      <c r="Q29" s="64" t="n">
        <v>40.486</v>
      </c>
      <c r="R29" s="49" t="n">
        <f aca="false">P29/3600</f>
        <v>6.7392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46.6</v>
      </c>
      <c r="I30" s="66" t="n">
        <v>34.603</v>
      </c>
      <c r="J30" s="55" t="n">
        <f aca="false">H30/3600</f>
        <v>6.23516666666667</v>
      </c>
      <c r="L30" s="65" t="n">
        <v>1394.324</v>
      </c>
      <c r="M30" s="66" t="n">
        <v>32.9174</v>
      </c>
      <c r="N30" s="66" t="n">
        <v>37.713</v>
      </c>
      <c r="O30" s="66" t="n">
        <v>39.4142</v>
      </c>
      <c r="P30" s="66" t="n">
        <v>22861.6</v>
      </c>
      <c r="Q30" s="66" t="n">
        <v>39.303</v>
      </c>
      <c r="R30" s="55" t="n">
        <f aca="false">P30/3600</f>
        <v>6.35044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7697.5</v>
      </c>
      <c r="I31" s="62" t="n">
        <v>68.237</v>
      </c>
      <c r="J31" s="44" t="n">
        <f aca="false">H31/3600</f>
        <v>10.4715277777778</v>
      </c>
      <c r="L31" s="61" t="n">
        <v>17370.3648</v>
      </c>
      <c r="M31" s="62" t="n">
        <v>39.3324</v>
      </c>
      <c r="N31" s="62" t="n">
        <v>44.0577</v>
      </c>
      <c r="O31" s="62" t="n">
        <v>45.4331</v>
      </c>
      <c r="P31" s="62" t="n">
        <v>37762.1</v>
      </c>
      <c r="Q31" s="62" t="n">
        <v>68.805</v>
      </c>
      <c r="R31" s="44" t="n">
        <f aca="false">P31/3600</f>
        <v>10.4894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1660.7</v>
      </c>
      <c r="I32" s="64" t="n">
        <v>54.94</v>
      </c>
      <c r="J32" s="49" t="n">
        <f aca="false">H32/3600</f>
        <v>8.79463888888889</v>
      </c>
      <c r="L32" s="63" t="n">
        <v>6076.9008</v>
      </c>
      <c r="M32" s="64" t="n">
        <v>37.6514</v>
      </c>
      <c r="N32" s="64" t="n">
        <v>42.8094</v>
      </c>
      <c r="O32" s="64" t="n">
        <v>43.4656</v>
      </c>
      <c r="P32" s="64" t="n">
        <v>32055.6</v>
      </c>
      <c r="Q32" s="64" t="n">
        <v>56.367</v>
      </c>
      <c r="R32" s="49" t="n">
        <f aca="false">P32/3600</f>
        <v>8.90433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8783.7</v>
      </c>
      <c r="I33" s="64" t="n">
        <v>48.134</v>
      </c>
      <c r="J33" s="49" t="n">
        <f aca="false">H33/3600</f>
        <v>7.99547222222222</v>
      </c>
      <c r="L33" s="63" t="n">
        <v>2850.0424</v>
      </c>
      <c r="M33" s="64" t="n">
        <v>35.8126</v>
      </c>
      <c r="N33" s="64" t="n">
        <v>41.5808</v>
      </c>
      <c r="O33" s="64" t="n">
        <v>41.6265</v>
      </c>
      <c r="P33" s="64" t="n">
        <v>28884.9</v>
      </c>
      <c r="Q33" s="64" t="n">
        <v>49.814</v>
      </c>
      <c r="R33" s="49" t="n">
        <f aca="false">P33/3600</f>
        <v>8.0235833333333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909.2</v>
      </c>
      <c r="I34" s="66" t="n">
        <v>43.763</v>
      </c>
      <c r="J34" s="55" t="n">
        <f aca="false">H34/3600</f>
        <v>7.47477777777778</v>
      </c>
      <c r="L34" s="65" t="n">
        <v>1491.5864</v>
      </c>
      <c r="M34" s="66" t="n">
        <v>33.8356</v>
      </c>
      <c r="N34" s="66" t="n">
        <v>40.5882</v>
      </c>
      <c r="O34" s="66" t="n">
        <v>40.2535</v>
      </c>
      <c r="P34" s="66" t="n">
        <v>27217.6</v>
      </c>
      <c r="Q34" s="66" t="n">
        <v>44.039</v>
      </c>
      <c r="R34" s="55" t="n">
        <f aca="false">P34/3600</f>
        <v>7.56044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4700.1</v>
      </c>
      <c r="I35" s="62" t="n">
        <v>96.942</v>
      </c>
      <c r="J35" s="44" t="n">
        <f aca="false">H35/3600</f>
        <v>12.4166944444444</v>
      </c>
      <c r="L35" s="61" t="n">
        <v>39687.1128</v>
      </c>
      <c r="M35" s="62" t="n">
        <v>37.5957</v>
      </c>
      <c r="N35" s="62" t="n">
        <v>42.381</v>
      </c>
      <c r="O35" s="62" t="n">
        <v>44.4606</v>
      </c>
      <c r="P35" s="62" t="n">
        <v>44891.8</v>
      </c>
      <c r="Q35" s="62" t="n">
        <v>101.491</v>
      </c>
      <c r="R35" s="44" t="n">
        <f aca="false">P35/3600</f>
        <v>12.4699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2852</v>
      </c>
      <c r="I36" s="64" t="n">
        <v>60.308</v>
      </c>
      <c r="J36" s="49" t="n">
        <f aca="false">H36/3600</f>
        <v>9.12555555555556</v>
      </c>
      <c r="L36" s="63" t="n">
        <v>7283.6936</v>
      </c>
      <c r="M36" s="64" t="n">
        <v>35.431</v>
      </c>
      <c r="N36" s="64" t="n">
        <v>41.0983</v>
      </c>
      <c r="O36" s="64" t="n">
        <v>43.2658</v>
      </c>
      <c r="P36" s="64" t="n">
        <v>32861.5</v>
      </c>
      <c r="Q36" s="64" t="n">
        <v>61.306</v>
      </c>
      <c r="R36" s="49" t="n">
        <f aca="false">P36/3600</f>
        <v>9.12819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8946.7</v>
      </c>
      <c r="I37" s="64" t="n">
        <v>50.947</v>
      </c>
      <c r="J37" s="49" t="n">
        <f aca="false">H37/3600</f>
        <v>8.04075</v>
      </c>
      <c r="L37" s="63" t="n">
        <v>2273.104</v>
      </c>
      <c r="M37" s="64" t="n">
        <v>33.9921</v>
      </c>
      <c r="N37" s="64" t="n">
        <v>39.8344</v>
      </c>
      <c r="O37" s="64" t="n">
        <v>42.2388</v>
      </c>
      <c r="P37" s="64" t="n">
        <v>29180.7</v>
      </c>
      <c r="Q37" s="64" t="n">
        <v>49.095</v>
      </c>
      <c r="R37" s="49" t="n">
        <f aca="false">P37/3600</f>
        <v>8.105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7443.8</v>
      </c>
      <c r="I38" s="66" t="n">
        <v>42.872</v>
      </c>
      <c r="J38" s="55" t="n">
        <f aca="false">H38/3600</f>
        <v>7.62327777777778</v>
      </c>
      <c r="L38" s="65" t="n">
        <v>979.3656</v>
      </c>
      <c r="M38" s="66" t="n">
        <v>32.1973</v>
      </c>
      <c r="N38" s="66" t="n">
        <v>38.844</v>
      </c>
      <c r="O38" s="66" t="n">
        <v>41.4248</v>
      </c>
      <c r="P38" s="66" t="n">
        <v>27616.4</v>
      </c>
      <c r="Q38" s="66" t="n">
        <v>43.404</v>
      </c>
      <c r="R38" s="55" t="n">
        <f aca="false">P38/3600</f>
        <v>7.67122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76.0336</v>
      </c>
      <c r="M39" s="62" t="n">
        <v>40.6686</v>
      </c>
      <c r="N39" s="62" t="n">
        <v>43.3651</v>
      </c>
      <c r="O39" s="62" t="n">
        <v>44.0244</v>
      </c>
      <c r="P39" s="62" t="n">
        <v>8602.02</v>
      </c>
      <c r="Q39" s="62" t="n">
        <v>17.749</v>
      </c>
      <c r="R39" s="44" t="n">
        <f aca="false">P39/3600</f>
        <v>2.389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74.5056</v>
      </c>
      <c r="M40" s="64" t="n">
        <v>37.5036</v>
      </c>
      <c r="N40" s="64" t="n">
        <v>40.9892</v>
      </c>
      <c r="O40" s="64" t="n">
        <v>41.301</v>
      </c>
      <c r="P40" s="64" t="n">
        <v>7480.62</v>
      </c>
      <c r="Q40" s="64" t="n">
        <v>14.385</v>
      </c>
      <c r="R40" s="49" t="n">
        <f aca="false">P40/3600</f>
        <v>2.0779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3.4616</v>
      </c>
      <c r="M41" s="64" t="n">
        <v>34.5758</v>
      </c>
      <c r="N41" s="64" t="n">
        <v>39.0599</v>
      </c>
      <c r="O41" s="64" t="n">
        <v>39.1394</v>
      </c>
      <c r="P41" s="64" t="n">
        <v>6692.04</v>
      </c>
      <c r="Q41" s="64" t="n">
        <v>11.651</v>
      </c>
      <c r="R41" s="49" t="n">
        <f aca="false">P41/3600</f>
        <v>1.85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4.7112</v>
      </c>
      <c r="M42" s="66" t="n">
        <v>32.0863</v>
      </c>
      <c r="N42" s="66" t="n">
        <v>37.6258</v>
      </c>
      <c r="O42" s="66" t="n">
        <v>37.521</v>
      </c>
      <c r="P42" s="66" t="n">
        <v>6130.08</v>
      </c>
      <c r="Q42" s="66" t="n">
        <v>9.538</v>
      </c>
      <c r="R42" s="55" t="n">
        <f aca="false">P42/3600</f>
        <v>1.702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50.364</v>
      </c>
      <c r="M43" s="62" t="n">
        <v>40.4322</v>
      </c>
      <c r="N43" s="62" t="n">
        <v>43.8324</v>
      </c>
      <c r="O43" s="62" t="n">
        <v>45.4108</v>
      </c>
      <c r="P43" s="62" t="n">
        <v>9868.28</v>
      </c>
      <c r="Q43" s="62" t="n">
        <v>20.158</v>
      </c>
      <c r="R43" s="44" t="n">
        <f aca="false">P43/3600</f>
        <v>2.7411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17.3832</v>
      </c>
      <c r="M44" s="64" t="n">
        <v>37.8985</v>
      </c>
      <c r="N44" s="64" t="n">
        <v>41.8722</v>
      </c>
      <c r="O44" s="64" t="n">
        <v>43.0589</v>
      </c>
      <c r="P44" s="64" t="n">
        <v>8694.23</v>
      </c>
      <c r="Q44" s="64" t="n">
        <v>16.722</v>
      </c>
      <c r="R44" s="49" t="n">
        <f aca="false">P44/3600</f>
        <v>2.415063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4.4104</v>
      </c>
      <c r="M45" s="64" t="n">
        <v>35.1172</v>
      </c>
      <c r="N45" s="64" t="n">
        <v>40.1722</v>
      </c>
      <c r="O45" s="64" t="n">
        <v>41.1524</v>
      </c>
      <c r="P45" s="64" t="n">
        <v>7931.72</v>
      </c>
      <c r="Q45" s="64" t="n">
        <v>14.023</v>
      </c>
      <c r="R45" s="49" t="n">
        <f aca="false">P45/3600</f>
        <v>2.20325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6.5584</v>
      </c>
      <c r="M46" s="66" t="n">
        <v>32.3386</v>
      </c>
      <c r="N46" s="66" t="n">
        <v>38.8476</v>
      </c>
      <c r="O46" s="66" t="n">
        <v>39.7248</v>
      </c>
      <c r="P46" s="66" t="n">
        <v>7450.05</v>
      </c>
      <c r="Q46" s="66" t="n">
        <v>11.396</v>
      </c>
      <c r="R46" s="55" t="n">
        <f aca="false">P46/3600</f>
        <v>2.06945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69.06</v>
      </c>
      <c r="M47" s="62" t="n">
        <v>38.5264</v>
      </c>
      <c r="N47" s="62" t="n">
        <v>41.6896</v>
      </c>
      <c r="O47" s="62" t="n">
        <v>42.7513</v>
      </c>
      <c r="P47" s="62" t="n">
        <v>9500.42</v>
      </c>
      <c r="Q47" s="62" t="n">
        <v>20.968</v>
      </c>
      <c r="R47" s="44" t="n">
        <f aca="false">P47/3600</f>
        <v>2.6390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26.9456</v>
      </c>
      <c r="M48" s="64" t="n">
        <v>34.9812</v>
      </c>
      <c r="N48" s="64" t="n">
        <v>39.0781</v>
      </c>
      <c r="O48" s="64" t="n">
        <v>40.0053</v>
      </c>
      <c r="P48" s="64" t="n">
        <v>7995.13</v>
      </c>
      <c r="Q48" s="64" t="n">
        <v>17.099</v>
      </c>
      <c r="R48" s="49" t="n">
        <f aca="false">P48/3600</f>
        <v>2.2208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79.092</v>
      </c>
      <c r="M49" s="64" t="n">
        <v>31.7704</v>
      </c>
      <c r="N49" s="64" t="n">
        <v>37.1886</v>
      </c>
      <c r="O49" s="64" t="n">
        <v>38.0188</v>
      </c>
      <c r="P49" s="64" t="n">
        <v>7045.95</v>
      </c>
      <c r="Q49" s="64" t="n">
        <v>14.811</v>
      </c>
      <c r="R49" s="49" t="n">
        <f aca="false">P49/3600</f>
        <v>1.95720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699.668</v>
      </c>
      <c r="M50" s="66" t="n">
        <v>28.7901</v>
      </c>
      <c r="N50" s="66" t="n">
        <v>35.8867</v>
      </c>
      <c r="O50" s="66" t="n">
        <v>36.6224</v>
      </c>
      <c r="P50" s="66" t="n">
        <v>6429.27</v>
      </c>
      <c r="Q50" s="66" t="n">
        <v>12.098</v>
      </c>
      <c r="R50" s="55" t="n">
        <f aca="false">P50/3600</f>
        <v>1.78590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44.6608</v>
      </c>
      <c r="M51" s="62" t="n">
        <v>39.24</v>
      </c>
      <c r="N51" s="62" t="n">
        <v>41.6703</v>
      </c>
      <c r="O51" s="62" t="n">
        <v>43.1274</v>
      </c>
      <c r="P51" s="62" t="n">
        <v>6767.97</v>
      </c>
      <c r="Q51" s="62" t="n">
        <v>14.927</v>
      </c>
      <c r="R51" s="44" t="n">
        <f aca="false">P51/3600</f>
        <v>1.8799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52.0352</v>
      </c>
      <c r="M52" s="64" t="n">
        <v>35.9886</v>
      </c>
      <c r="N52" s="64" t="n">
        <v>39.3845</v>
      </c>
      <c r="O52" s="64" t="n">
        <v>40.9625</v>
      </c>
      <c r="P52" s="64" t="n">
        <v>5721.53</v>
      </c>
      <c r="Q52" s="64" t="n">
        <v>12.068</v>
      </c>
      <c r="R52" s="49" t="n">
        <f aca="false">P52/3600</f>
        <v>1.5893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61.5856</v>
      </c>
      <c r="M53" s="64" t="n">
        <v>33.1123</v>
      </c>
      <c r="N53" s="64" t="n">
        <v>37.5155</v>
      </c>
      <c r="O53" s="64" t="n">
        <v>39.2299</v>
      </c>
      <c r="P53" s="64" t="n">
        <v>4974.11</v>
      </c>
      <c r="Q53" s="64" t="n">
        <v>9.634</v>
      </c>
      <c r="R53" s="49" t="n">
        <f aca="false">P53/3600</f>
        <v>1.38169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69.792</v>
      </c>
      <c r="M54" s="66" t="n">
        <v>30.4501</v>
      </c>
      <c r="N54" s="66" t="n">
        <v>36.194</v>
      </c>
      <c r="O54" s="66" t="n">
        <v>37.9241</v>
      </c>
      <c r="P54" s="66" t="n">
        <v>4458.53</v>
      </c>
      <c r="Q54" s="66" t="n">
        <v>7.891</v>
      </c>
      <c r="R54" s="55" t="n">
        <f aca="false">P54/3600</f>
        <v>1.23848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3.9512</v>
      </c>
      <c r="M55" s="62" t="n">
        <v>40.9333</v>
      </c>
      <c r="N55" s="62" t="n">
        <v>44.3022</v>
      </c>
      <c r="O55" s="62" t="n">
        <v>43.4537</v>
      </c>
      <c r="P55" s="62" t="n">
        <v>2340.1</v>
      </c>
      <c r="Q55" s="62" t="n">
        <v>5.092</v>
      </c>
      <c r="R55" s="44" t="n">
        <f aca="false">P55/3600</f>
        <v>0.6500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3.1448</v>
      </c>
      <c r="M56" s="64" t="n">
        <v>37.0955</v>
      </c>
      <c r="N56" s="64" t="n">
        <v>41.605</v>
      </c>
      <c r="O56" s="64" t="n">
        <v>40.3941</v>
      </c>
      <c r="P56" s="64" t="n">
        <v>2064.18</v>
      </c>
      <c r="Q56" s="64" t="n">
        <v>4.11</v>
      </c>
      <c r="R56" s="49" t="n">
        <f aca="false">P56/3600</f>
        <v>0.57338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7.7848</v>
      </c>
      <c r="M57" s="64" t="n">
        <v>33.6856</v>
      </c>
      <c r="N57" s="64" t="n">
        <v>39.5176</v>
      </c>
      <c r="O57" s="64" t="n">
        <v>38.0414</v>
      </c>
      <c r="P57" s="64" t="n">
        <v>1842.68</v>
      </c>
      <c r="Q57" s="64" t="n">
        <v>3.249</v>
      </c>
      <c r="R57" s="49" t="n">
        <f aca="false">P57/3600</f>
        <v>0.511855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6.8808</v>
      </c>
      <c r="M58" s="66" t="n">
        <v>30.8594</v>
      </c>
      <c r="N58" s="66" t="n">
        <v>38.0745</v>
      </c>
      <c r="O58" s="66" t="n">
        <v>36.4184</v>
      </c>
      <c r="P58" s="66" t="n">
        <v>1677.77</v>
      </c>
      <c r="Q58" s="66" t="n">
        <v>2.712</v>
      </c>
      <c r="R58" s="55" t="n">
        <f aca="false">P58/3600</f>
        <v>0.46604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18.0576</v>
      </c>
      <c r="M59" s="62" t="n">
        <v>38.3147</v>
      </c>
      <c r="N59" s="62" t="n">
        <v>43.3946</v>
      </c>
      <c r="O59" s="62" t="n">
        <v>44.5364</v>
      </c>
      <c r="P59" s="62" t="n">
        <v>2617.61</v>
      </c>
      <c r="Q59" s="62" t="n">
        <v>5.873</v>
      </c>
      <c r="R59" s="44" t="n">
        <f aca="false">P59/3600</f>
        <v>0.7271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3.7336</v>
      </c>
      <c r="M60" s="64" t="n">
        <v>35.0256</v>
      </c>
      <c r="N60" s="64" t="n">
        <v>41.1202</v>
      </c>
      <c r="O60" s="64" t="n">
        <v>42.1261</v>
      </c>
      <c r="P60" s="64" t="n">
        <v>2169.44</v>
      </c>
      <c r="Q60" s="64" t="n">
        <v>4.607</v>
      </c>
      <c r="R60" s="49" t="n">
        <f aca="false">P60/3600</f>
        <v>0.60262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6.076</v>
      </c>
      <c r="M61" s="64" t="n">
        <v>32.1535</v>
      </c>
      <c r="N61" s="64" t="n">
        <v>39.5481</v>
      </c>
      <c r="O61" s="64" t="n">
        <v>40.497</v>
      </c>
      <c r="P61" s="64" t="n">
        <v>1930.93</v>
      </c>
      <c r="Q61" s="64" t="n">
        <v>3.957</v>
      </c>
      <c r="R61" s="49" t="n">
        <f aca="false">P61/3600</f>
        <v>0.536369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1.98</v>
      </c>
      <c r="M62" s="66" t="n">
        <v>29.4055</v>
      </c>
      <c r="N62" s="66" t="n">
        <v>38.4577</v>
      </c>
      <c r="O62" s="66" t="n">
        <v>39.3033</v>
      </c>
      <c r="P62" s="66" t="n">
        <v>1794.92</v>
      </c>
      <c r="Q62" s="66" t="n">
        <v>3.165</v>
      </c>
      <c r="R62" s="55" t="n">
        <f aca="false">P62/3600</f>
        <v>0.49858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7.9576</v>
      </c>
      <c r="M63" s="62" t="n">
        <v>38.446</v>
      </c>
      <c r="N63" s="62" t="n">
        <v>41.5156</v>
      </c>
      <c r="O63" s="62" t="n">
        <v>42.472</v>
      </c>
      <c r="P63" s="62" t="n">
        <v>2160.3</v>
      </c>
      <c r="Q63" s="62" t="n">
        <v>4.956</v>
      </c>
      <c r="R63" s="44" t="n">
        <f aca="false">P63/3600</f>
        <v>0.6000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61.2328</v>
      </c>
      <c r="M64" s="64" t="n">
        <v>35.0448</v>
      </c>
      <c r="N64" s="64" t="n">
        <v>38.8726</v>
      </c>
      <c r="O64" s="64" t="n">
        <v>39.6083</v>
      </c>
      <c r="P64" s="64" t="n">
        <v>1834.46</v>
      </c>
      <c r="Q64" s="64" t="n">
        <v>3.868</v>
      </c>
      <c r="R64" s="49" t="n">
        <f aca="false">P64/3600</f>
        <v>0.50957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6.088</v>
      </c>
      <c r="M65" s="64" t="n">
        <v>31.7792</v>
      </c>
      <c r="N65" s="64" t="n">
        <v>36.879</v>
      </c>
      <c r="O65" s="64" t="n">
        <v>37.52</v>
      </c>
      <c r="P65" s="64" t="n">
        <v>1615.63</v>
      </c>
      <c r="Q65" s="64" t="n">
        <v>2.956</v>
      </c>
      <c r="R65" s="49" t="n">
        <f aca="false">P65/3600</f>
        <v>0.44878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6.4144</v>
      </c>
      <c r="M66" s="66" t="n">
        <v>28.8251</v>
      </c>
      <c r="N66" s="66" t="n">
        <v>35.4727</v>
      </c>
      <c r="O66" s="66" t="n">
        <v>36.0547</v>
      </c>
      <c r="P66" s="66" t="n">
        <v>1473.07</v>
      </c>
      <c r="Q66" s="66" t="n">
        <v>2.361</v>
      </c>
      <c r="R66" s="55" t="n">
        <f aca="false">P66/3600</f>
        <v>0.40918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5.3376</v>
      </c>
      <c r="M67" s="62" t="n">
        <v>39.6954</v>
      </c>
      <c r="N67" s="62" t="n">
        <v>41.8048</v>
      </c>
      <c r="O67" s="62" t="n">
        <v>42.8744</v>
      </c>
      <c r="P67" s="62" t="n">
        <v>1595.56</v>
      </c>
      <c r="Q67" s="62" t="n">
        <v>3.655</v>
      </c>
      <c r="R67" s="44" t="n">
        <f aca="false">P67/3600</f>
        <v>0.44321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6.3608</v>
      </c>
      <c r="M68" s="64" t="n">
        <v>35.8872</v>
      </c>
      <c r="N68" s="64" t="n">
        <v>39.0898</v>
      </c>
      <c r="O68" s="64" t="n">
        <v>40.2854</v>
      </c>
      <c r="P68" s="64" t="n">
        <v>1363.3</v>
      </c>
      <c r="Q68" s="64" t="n">
        <v>2.877</v>
      </c>
      <c r="R68" s="49" t="n">
        <f aca="false">P68/3600</f>
        <v>0.37869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0.5696</v>
      </c>
      <c r="M69" s="64" t="n">
        <v>32.4411</v>
      </c>
      <c r="N69" s="64" t="n">
        <v>37.1328</v>
      </c>
      <c r="O69" s="64" t="n">
        <v>38.3197</v>
      </c>
      <c r="P69" s="64" t="n">
        <v>1187.15</v>
      </c>
      <c r="Q69" s="64" t="n">
        <v>2.238</v>
      </c>
      <c r="R69" s="49" t="n">
        <f aca="false">P69/3600</f>
        <v>0.3297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3.568</v>
      </c>
      <c r="M70" s="66" t="n">
        <v>29.6328</v>
      </c>
      <c r="N70" s="66" t="n">
        <v>35.6818</v>
      </c>
      <c r="O70" s="66" t="n">
        <v>36.7668</v>
      </c>
      <c r="P70" s="66" t="n">
        <v>1065.3</v>
      </c>
      <c r="Q70" s="66" t="n">
        <v>1.823</v>
      </c>
      <c r="R70" s="55" t="n">
        <f aca="false">P70/3600</f>
        <v>0.2959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6770787416326</v>
      </c>
      <c r="J89" s="70" t="n">
        <f aca="false">GEOMEAN(J3:J82)</f>
        <v>2.63417950158202</v>
      </c>
      <c r="Q89" s="70" t="n">
        <f aca="false">GEOMEAN(Q3:Q82)</f>
        <v>17.8369239118969</v>
      </c>
      <c r="R89" s="70" t="n">
        <f aca="false">GEOMEAN(R3:R82)</f>
        <v>2.6457527035489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904251050757</v>
      </c>
      <c r="R90" s="71" t="n">
        <f aca="false">R89/J89</f>
        <v>1.004393475068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5329166666667</v>
      </c>
      <c r="J91" s="70" t="n">
        <f aca="false">SUM(J3:J82)</f>
        <v>295.7124625</v>
      </c>
      <c r="Q91" s="70" t="n">
        <f aca="false">SUM(Q3:Q82)/3600</f>
        <v>0.5493625</v>
      </c>
      <c r="R91" s="70" t="n">
        <f aca="false">SUM(R3:R82)</f>
        <v>296.7967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4238.6</v>
      </c>
      <c r="I3" s="62" t="n">
        <v>24.435</v>
      </c>
      <c r="J3" s="44" t="n">
        <f aca="false">H3/3600</f>
        <v>3.95516666666667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2387</v>
      </c>
      <c r="I4" s="64" t="n">
        <v>19.533</v>
      </c>
      <c r="J4" s="49" t="n">
        <f aca="false">H4/3600</f>
        <v>3.440833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1369.5</v>
      </c>
      <c r="I5" s="64" t="n">
        <v>16.406</v>
      </c>
      <c r="J5" s="49" t="n">
        <f aca="false">H5/3600</f>
        <v>3.15819444444444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728.9</v>
      </c>
      <c r="I6" s="66" t="n">
        <v>15.269</v>
      </c>
      <c r="J6" s="55" t="n">
        <f aca="false">H6/3600</f>
        <v>2.98025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0602.4</v>
      </c>
      <c r="I7" s="62" t="n">
        <v>38.238</v>
      </c>
      <c r="J7" s="44" t="n">
        <f aca="false">H7/3600</f>
        <v>5.7228888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8092.7</v>
      </c>
      <c r="I8" s="64" t="n">
        <v>32.03</v>
      </c>
      <c r="J8" s="49" t="n">
        <f aca="false">H8/3600</f>
        <v>5.0257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6184.1</v>
      </c>
      <c r="I9" s="64" t="n">
        <v>27.219</v>
      </c>
      <c r="J9" s="49" t="n">
        <f aca="false">H9/3600</f>
        <v>4.49558333333333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769.9</v>
      </c>
      <c r="I10" s="66" t="n">
        <v>23.901</v>
      </c>
      <c r="J10" s="55" t="n">
        <f aca="false">H10/3600</f>
        <v>4.10275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050.1</v>
      </c>
      <c r="I19" s="62" t="n">
        <v>21.215</v>
      </c>
      <c r="J19" s="44" t="n">
        <f aca="false">H19/3600</f>
        <v>3.6250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534.4</v>
      </c>
      <c r="I20" s="64" t="n">
        <v>17.951</v>
      </c>
      <c r="J20" s="49" t="n">
        <f aca="false">H20/3600</f>
        <v>3.204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431.4</v>
      </c>
      <c r="I21" s="64" t="n">
        <v>17.459</v>
      </c>
      <c r="J21" s="49" t="n">
        <f aca="false">H21/3600</f>
        <v>2.89761111111111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728.93</v>
      </c>
      <c r="I22" s="66" t="n">
        <v>14.561</v>
      </c>
      <c r="J22" s="55" t="n">
        <f aca="false">H22/3600</f>
        <v>2.70248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260.2</v>
      </c>
      <c r="I23" s="62" t="n">
        <v>23.406</v>
      </c>
      <c r="J23" s="44" t="n">
        <f aca="false">H23/3600</f>
        <v>3.4056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531.1</v>
      </c>
      <c r="I24" s="64" t="n">
        <v>18.217</v>
      </c>
      <c r="J24" s="49" t="n">
        <f aca="false">H24/3600</f>
        <v>2.92530555555556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609.34</v>
      </c>
      <c r="I25" s="64" t="n">
        <v>15.111</v>
      </c>
      <c r="J25" s="49" t="n">
        <f aca="false">H25/3600</f>
        <v>2.66926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065.81</v>
      </c>
      <c r="I26" s="66" t="n">
        <v>13.67</v>
      </c>
      <c r="J26" s="55" t="n">
        <f aca="false">H26/3600</f>
        <v>2.518280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7525.8</v>
      </c>
      <c r="I27" s="62" t="n">
        <v>45.913</v>
      </c>
      <c r="J27" s="44" t="n">
        <f aca="false">H27/3600</f>
        <v>7.64605555555556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2681.8</v>
      </c>
      <c r="I28" s="64" t="n">
        <v>34.596</v>
      </c>
      <c r="J28" s="49" t="n">
        <f aca="false">H28/3600</f>
        <v>6.300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0464.8</v>
      </c>
      <c r="I29" s="64" t="n">
        <v>30.088</v>
      </c>
      <c r="J29" s="49" t="n">
        <f aca="false">H29/3600</f>
        <v>5.68466666666667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9185.5</v>
      </c>
      <c r="I30" s="66" t="n">
        <v>27.904</v>
      </c>
      <c r="J30" s="55" t="n">
        <f aca="false">H30/3600</f>
        <v>5.329305555555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2089.6</v>
      </c>
      <c r="I31" s="62" t="n">
        <v>49.618</v>
      </c>
      <c r="J31" s="44" t="n">
        <f aca="false">H31/3600</f>
        <v>8.91377777777778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7560.1</v>
      </c>
      <c r="I32" s="64" t="n">
        <v>39.828</v>
      </c>
      <c r="J32" s="49" t="n">
        <f aca="false">H32/3600</f>
        <v>7.65558333333333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4737.9</v>
      </c>
      <c r="I33" s="64" t="n">
        <v>34.965</v>
      </c>
      <c r="J33" s="49" t="n">
        <f aca="false">H33/3600</f>
        <v>6.871638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851.7</v>
      </c>
      <c r="I34" s="66" t="n">
        <v>32.149</v>
      </c>
      <c r="J34" s="55" t="n">
        <f aca="false">H34/3600</f>
        <v>6.34769444444444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6998.1</v>
      </c>
      <c r="I35" s="62" t="n">
        <v>70.163</v>
      </c>
      <c r="J35" s="44" t="n">
        <f aca="false">H35/3600</f>
        <v>10.27725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987.6</v>
      </c>
      <c r="I36" s="64" t="n">
        <v>41.518</v>
      </c>
      <c r="J36" s="49" t="n">
        <f aca="false">H36/3600</f>
        <v>7.4965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4180.4</v>
      </c>
      <c r="I37" s="64" t="n">
        <v>34.715</v>
      </c>
      <c r="J37" s="49" t="n">
        <f aca="false">H37/3600</f>
        <v>6.7167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824.2</v>
      </c>
      <c r="I38" s="66" t="n">
        <v>32.386</v>
      </c>
      <c r="J38" s="55" t="n">
        <f aca="false">H38/3600</f>
        <v>6.34005555555556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7678986153013</v>
      </c>
      <c r="J89" s="70" t="n">
        <f aca="false">GEOMEAN(J3:J82)</f>
        <v>2.2372756580408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3231111111111</v>
      </c>
      <c r="J91" s="70" t="n">
        <f aca="false">SUM(J3:J82)</f>
        <v>252.0516947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2465.2</v>
      </c>
      <c r="I19" s="62" t="n">
        <v>30.14</v>
      </c>
      <c r="J19" s="44" t="n">
        <f aca="false">H19/3600</f>
        <v>6.24033333333333</v>
      </c>
      <c r="L19" s="61" t="n">
        <v>5202.3976</v>
      </c>
      <c r="M19" s="62" t="n">
        <v>41.9328</v>
      </c>
      <c r="N19" s="62" t="n">
        <v>43.5596</v>
      </c>
      <c r="O19" s="62" t="n">
        <v>45.0046</v>
      </c>
      <c r="P19" s="62" t="n">
        <v>22732.1</v>
      </c>
      <c r="Q19" s="62" t="n">
        <v>32.866</v>
      </c>
      <c r="R19" s="44" t="n">
        <f aca="false">P19/3600</f>
        <v>6.3144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783.8</v>
      </c>
      <c r="I20" s="64" t="n">
        <v>25.605</v>
      </c>
      <c r="J20" s="49" t="n">
        <f aca="false">H20/3600</f>
        <v>5.4955</v>
      </c>
      <c r="L20" s="63" t="n">
        <v>2427.372</v>
      </c>
      <c r="M20" s="64" t="n">
        <v>39.9001</v>
      </c>
      <c r="N20" s="64" t="n">
        <v>41.8954</v>
      </c>
      <c r="O20" s="64" t="n">
        <v>42.9565</v>
      </c>
      <c r="P20" s="64" t="n">
        <v>19932.9</v>
      </c>
      <c r="Q20" s="64" t="n">
        <v>25.743</v>
      </c>
      <c r="R20" s="49" t="n">
        <f aca="false">P20/3600</f>
        <v>5.5369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824.2</v>
      </c>
      <c r="I21" s="64" t="n">
        <v>21.995</v>
      </c>
      <c r="J21" s="49" t="n">
        <f aca="false">H21/3600</f>
        <v>4.95116666666667</v>
      </c>
      <c r="L21" s="63" t="n">
        <v>1166.2472</v>
      </c>
      <c r="M21" s="64" t="n">
        <v>37.3158</v>
      </c>
      <c r="N21" s="64" t="n">
        <v>40.6409</v>
      </c>
      <c r="O21" s="64" t="n">
        <v>41.6486</v>
      </c>
      <c r="P21" s="64" t="n">
        <v>17877.5</v>
      </c>
      <c r="Q21" s="64" t="n">
        <v>22.67</v>
      </c>
      <c r="R21" s="49" t="n">
        <f aca="false">P21/3600</f>
        <v>4.9659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6253.3</v>
      </c>
      <c r="I22" s="66" t="n">
        <v>19.402</v>
      </c>
      <c r="J22" s="55" t="n">
        <f aca="false">H22/3600</f>
        <v>4.51480555555556</v>
      </c>
      <c r="L22" s="65" t="n">
        <v>567.7192</v>
      </c>
      <c r="M22" s="66" t="n">
        <v>34.6851</v>
      </c>
      <c r="N22" s="66" t="n">
        <v>39.7455</v>
      </c>
      <c r="O22" s="66" t="n">
        <v>40.8544</v>
      </c>
      <c r="P22" s="66" t="n">
        <v>16395.2</v>
      </c>
      <c r="Q22" s="66" t="n">
        <v>20.814</v>
      </c>
      <c r="R22" s="55" t="n">
        <f aca="false">P22/3600</f>
        <v>4.55422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1866.2</v>
      </c>
      <c r="I23" s="62" t="n">
        <v>36.737</v>
      </c>
      <c r="J23" s="44" t="n">
        <f aca="false">H23/3600</f>
        <v>6.07394444444445</v>
      </c>
      <c r="L23" s="61" t="n">
        <v>7903.7424</v>
      </c>
      <c r="M23" s="62" t="n">
        <v>40.039</v>
      </c>
      <c r="N23" s="62" t="n">
        <v>42.1392</v>
      </c>
      <c r="O23" s="62" t="n">
        <v>43.2422</v>
      </c>
      <c r="P23" s="62" t="n">
        <v>21736.5</v>
      </c>
      <c r="Q23" s="62" t="n">
        <v>34.749</v>
      </c>
      <c r="R23" s="44" t="n">
        <f aca="false">P23/3600</f>
        <v>6.0379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8588.3</v>
      </c>
      <c r="I24" s="64" t="n">
        <v>26.405</v>
      </c>
      <c r="J24" s="49" t="n">
        <f aca="false">H24/3600</f>
        <v>5.16341666666667</v>
      </c>
      <c r="L24" s="63" t="n">
        <v>3173.9968</v>
      </c>
      <c r="M24" s="64" t="n">
        <v>37.0966</v>
      </c>
      <c r="N24" s="64" t="n">
        <v>39.9779</v>
      </c>
      <c r="O24" s="64" t="n">
        <v>40.9022</v>
      </c>
      <c r="P24" s="64" t="n">
        <v>18658.1</v>
      </c>
      <c r="Q24" s="64" t="n">
        <v>26.739</v>
      </c>
      <c r="R24" s="49" t="n">
        <f aca="false">P24/3600</f>
        <v>5.1828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6543.8</v>
      </c>
      <c r="I25" s="64" t="n">
        <v>22.138</v>
      </c>
      <c r="J25" s="49" t="n">
        <f aca="false">H25/3600</f>
        <v>4.5955</v>
      </c>
      <c r="L25" s="63" t="n">
        <v>1344.5864</v>
      </c>
      <c r="M25" s="64" t="n">
        <v>34.276</v>
      </c>
      <c r="N25" s="64" t="n">
        <v>38.3617</v>
      </c>
      <c r="O25" s="64" t="n">
        <v>39.4858</v>
      </c>
      <c r="P25" s="64" t="n">
        <v>16559.2</v>
      </c>
      <c r="Q25" s="64" t="n">
        <v>23.088</v>
      </c>
      <c r="R25" s="49" t="n">
        <f aca="false">P25/3600</f>
        <v>4.5997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176.2</v>
      </c>
      <c r="I26" s="66" t="n">
        <v>17.682</v>
      </c>
      <c r="J26" s="55" t="n">
        <f aca="false">H26/3600</f>
        <v>4.21561111111111</v>
      </c>
      <c r="L26" s="65" t="n">
        <v>580.0016</v>
      </c>
      <c r="M26" s="66" t="n">
        <v>31.6843</v>
      </c>
      <c r="N26" s="66" t="n">
        <v>37.2621</v>
      </c>
      <c r="O26" s="66" t="n">
        <v>38.7152</v>
      </c>
      <c r="P26" s="66" t="n">
        <v>15347.1</v>
      </c>
      <c r="Q26" s="66" t="n">
        <v>18.051</v>
      </c>
      <c r="R26" s="55" t="n">
        <f aca="false">P26/3600</f>
        <v>4.2630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4038.3</v>
      </c>
      <c r="I27" s="62" t="n">
        <v>68.152</v>
      </c>
      <c r="J27" s="44" t="n">
        <f aca="false">H27/3600</f>
        <v>12.2328611111111</v>
      </c>
      <c r="L27" s="61" t="n">
        <v>19506.468</v>
      </c>
      <c r="M27" s="62" t="n">
        <v>38.7914</v>
      </c>
      <c r="N27" s="62" t="n">
        <v>40.1974</v>
      </c>
      <c r="O27" s="62" t="n">
        <v>43.4372</v>
      </c>
      <c r="P27" s="62" t="n">
        <v>43962.3</v>
      </c>
      <c r="Q27" s="62" t="n">
        <v>69.32</v>
      </c>
      <c r="R27" s="44" t="n">
        <f aca="false">P27/3600</f>
        <v>12.211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5830.8</v>
      </c>
      <c r="I28" s="64" t="n">
        <v>48.848</v>
      </c>
      <c r="J28" s="49" t="n">
        <f aca="false">H28/3600</f>
        <v>9.953</v>
      </c>
      <c r="L28" s="63" t="n">
        <v>5762.2592</v>
      </c>
      <c r="M28" s="64" t="n">
        <v>36.837</v>
      </c>
      <c r="N28" s="64" t="n">
        <v>38.9671</v>
      </c>
      <c r="O28" s="64" t="n">
        <v>41.4843</v>
      </c>
      <c r="P28" s="64" t="n">
        <v>36361.4</v>
      </c>
      <c r="Q28" s="64" t="n">
        <v>50.022</v>
      </c>
      <c r="R28" s="49" t="n">
        <f aca="false">P28/3600</f>
        <v>10.100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2433.7</v>
      </c>
      <c r="I29" s="64" t="n">
        <v>41.859</v>
      </c>
      <c r="J29" s="49" t="n">
        <f aca="false">H29/3600</f>
        <v>9.00936111111111</v>
      </c>
      <c r="L29" s="63" t="n">
        <v>2608.6888</v>
      </c>
      <c r="M29" s="64" t="n">
        <v>34.6929</v>
      </c>
      <c r="N29" s="64" t="n">
        <v>38.0302</v>
      </c>
      <c r="O29" s="64" t="n">
        <v>39.8931</v>
      </c>
      <c r="P29" s="64" t="n">
        <v>32638.1</v>
      </c>
      <c r="Q29" s="64" t="n">
        <v>42.331</v>
      </c>
      <c r="R29" s="49" t="n">
        <f aca="false">P29/3600</f>
        <v>9.0661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0242.9</v>
      </c>
      <c r="I30" s="66" t="n">
        <v>36.259</v>
      </c>
      <c r="J30" s="55" t="n">
        <f aca="false">H30/3600</f>
        <v>8.40080555555556</v>
      </c>
      <c r="L30" s="65" t="n">
        <v>1294.1256</v>
      </c>
      <c r="M30" s="66" t="n">
        <v>32.3906</v>
      </c>
      <c r="N30" s="66" t="n">
        <v>37.2916</v>
      </c>
      <c r="O30" s="66" t="n">
        <v>38.6965</v>
      </c>
      <c r="P30" s="66" t="n">
        <v>30241.1</v>
      </c>
      <c r="Q30" s="66" t="n">
        <v>37.879</v>
      </c>
      <c r="R30" s="55" t="n">
        <f aca="false">P30/3600</f>
        <v>8.40030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2263.1</v>
      </c>
      <c r="I31" s="62" t="n">
        <v>73.185</v>
      </c>
      <c r="J31" s="44" t="n">
        <f aca="false">H31/3600</f>
        <v>14.5175277777778</v>
      </c>
      <c r="L31" s="61" t="n">
        <v>19716.8704</v>
      </c>
      <c r="M31" s="62" t="n">
        <v>39.5497</v>
      </c>
      <c r="N31" s="62" t="n">
        <v>43.9159</v>
      </c>
      <c r="O31" s="62" t="n">
        <v>45.2753</v>
      </c>
      <c r="P31" s="62" t="n">
        <v>52459.2</v>
      </c>
      <c r="Q31" s="62" t="n">
        <v>75.333</v>
      </c>
      <c r="R31" s="44" t="n">
        <f aca="false">P31/3600</f>
        <v>14.57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4008.6</v>
      </c>
      <c r="I32" s="64" t="n">
        <v>58.807</v>
      </c>
      <c r="J32" s="49" t="n">
        <f aca="false">H32/3600</f>
        <v>12.2246111111111</v>
      </c>
      <c r="L32" s="63" t="n">
        <v>6751.636</v>
      </c>
      <c r="M32" s="64" t="n">
        <v>37.6584</v>
      </c>
      <c r="N32" s="64" t="n">
        <v>42.5223</v>
      </c>
      <c r="O32" s="64" t="n">
        <v>43.1401</v>
      </c>
      <c r="P32" s="64" t="n">
        <v>44176.2</v>
      </c>
      <c r="Q32" s="64" t="n">
        <v>60.215</v>
      </c>
      <c r="R32" s="49" t="n">
        <f aca="false">P32/3600</f>
        <v>12.2711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9029.7</v>
      </c>
      <c r="I33" s="64" t="n">
        <v>51.568</v>
      </c>
      <c r="J33" s="49" t="n">
        <f aca="false">H33/3600</f>
        <v>10.8415833333333</v>
      </c>
      <c r="L33" s="63" t="n">
        <v>3132.6224</v>
      </c>
      <c r="M33" s="64" t="n">
        <v>35.7035</v>
      </c>
      <c r="N33" s="64" t="n">
        <v>41.2354</v>
      </c>
      <c r="O33" s="64" t="n">
        <v>41.2539</v>
      </c>
      <c r="P33" s="64" t="n">
        <v>39159.4</v>
      </c>
      <c r="Q33" s="64" t="n">
        <v>52.876</v>
      </c>
      <c r="R33" s="49" t="n">
        <f aca="false">P33/3600</f>
        <v>10.8776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5593.5</v>
      </c>
      <c r="I34" s="66" t="n">
        <v>47.672</v>
      </c>
      <c r="J34" s="55" t="n">
        <f aca="false">H34/3600</f>
        <v>9.88708333333333</v>
      </c>
      <c r="L34" s="65" t="n">
        <v>1597.9744</v>
      </c>
      <c r="M34" s="66" t="n">
        <v>33.6024</v>
      </c>
      <c r="N34" s="66" t="n">
        <v>40.181</v>
      </c>
      <c r="O34" s="66" t="n">
        <v>39.7898</v>
      </c>
      <c r="P34" s="66" t="n">
        <v>35776.2</v>
      </c>
      <c r="Q34" s="66" t="n">
        <v>48.105</v>
      </c>
      <c r="R34" s="55" t="n">
        <f aca="false">P34/3600</f>
        <v>9.93783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1615.8</v>
      </c>
      <c r="I35" s="62" t="n">
        <v>113.683</v>
      </c>
      <c r="J35" s="44" t="n">
        <f aca="false">H35/3600</f>
        <v>17.1155</v>
      </c>
      <c r="L35" s="61" t="n">
        <v>52261.128</v>
      </c>
      <c r="M35" s="62" t="n">
        <v>38.3285</v>
      </c>
      <c r="N35" s="62" t="n">
        <v>42.1602</v>
      </c>
      <c r="O35" s="62" t="n">
        <v>44.2514</v>
      </c>
      <c r="P35" s="62" t="n">
        <v>62401.3</v>
      </c>
      <c r="Q35" s="62" t="n">
        <v>109.142</v>
      </c>
      <c r="R35" s="44" t="n">
        <f aca="false">P35/3600</f>
        <v>17.333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5142.7</v>
      </c>
      <c r="I36" s="64" t="n">
        <v>64.98</v>
      </c>
      <c r="J36" s="49" t="n">
        <f aca="false">H36/3600</f>
        <v>12.5396388888889</v>
      </c>
      <c r="L36" s="63" t="n">
        <v>7394.7408</v>
      </c>
      <c r="M36" s="64" t="n">
        <v>35.4882</v>
      </c>
      <c r="N36" s="64" t="n">
        <v>40.7316</v>
      </c>
      <c r="O36" s="64" t="n">
        <v>43.0606</v>
      </c>
      <c r="P36" s="64" t="n">
        <v>45067.9</v>
      </c>
      <c r="Q36" s="64" t="n">
        <v>66.95</v>
      </c>
      <c r="R36" s="49" t="n">
        <f aca="false">P36/3600</f>
        <v>12.5188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9022.3</v>
      </c>
      <c r="I37" s="64" t="n">
        <v>49.316</v>
      </c>
      <c r="J37" s="49" t="n">
        <f aca="false">H37/3600</f>
        <v>10.8395277777778</v>
      </c>
      <c r="L37" s="63" t="n">
        <v>1932.9304</v>
      </c>
      <c r="M37" s="64" t="n">
        <v>33.6996</v>
      </c>
      <c r="N37" s="64" t="n">
        <v>39.4774</v>
      </c>
      <c r="O37" s="64" t="n">
        <v>42.0116</v>
      </c>
      <c r="P37" s="64" t="n">
        <v>39169.2</v>
      </c>
      <c r="Q37" s="64" t="n">
        <v>49.802</v>
      </c>
      <c r="R37" s="49" t="n">
        <f aca="false">P37/3600</f>
        <v>10.8803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541.5</v>
      </c>
      <c r="I38" s="66" t="n">
        <v>49.758</v>
      </c>
      <c r="J38" s="55" t="n">
        <f aca="false">H38/3600</f>
        <v>10.1504166666667</v>
      </c>
      <c r="L38" s="65" t="n">
        <v>762.584</v>
      </c>
      <c r="M38" s="66" t="n">
        <v>31.5945</v>
      </c>
      <c r="N38" s="66" t="n">
        <v>38.5285</v>
      </c>
      <c r="O38" s="66" t="n">
        <v>41.2077</v>
      </c>
      <c r="P38" s="66" t="n">
        <v>36670.1</v>
      </c>
      <c r="Q38" s="66" t="n">
        <v>41.415</v>
      </c>
      <c r="R38" s="55" t="n">
        <f aca="false">P38/3600</f>
        <v>10.1861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62.304</v>
      </c>
      <c r="M39" s="62" t="n">
        <v>40.3801</v>
      </c>
      <c r="N39" s="62" t="n">
        <v>43.0384</v>
      </c>
      <c r="O39" s="62" t="n">
        <v>43.6707</v>
      </c>
      <c r="P39" s="62" t="n">
        <v>11507.3</v>
      </c>
      <c r="Q39" s="62" t="n">
        <v>19.25</v>
      </c>
      <c r="R39" s="44" t="n">
        <f aca="false">P39/3600</f>
        <v>3.1964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34.5424</v>
      </c>
      <c r="M40" s="64" t="n">
        <v>37.1582</v>
      </c>
      <c r="N40" s="64" t="n">
        <v>40.4521</v>
      </c>
      <c r="O40" s="64" t="n">
        <v>40.8072</v>
      </c>
      <c r="P40" s="64" t="n">
        <v>10105.9</v>
      </c>
      <c r="Q40" s="64" t="n">
        <v>19.056</v>
      </c>
      <c r="R40" s="49" t="n">
        <f aca="false">P40/3600</f>
        <v>2.80719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2.4976</v>
      </c>
      <c r="M41" s="64" t="n">
        <v>34.338</v>
      </c>
      <c r="N41" s="64" t="n">
        <v>38.3972</v>
      </c>
      <c r="O41" s="64" t="n">
        <v>38.5209</v>
      </c>
      <c r="P41" s="64" t="n">
        <v>9009.95</v>
      </c>
      <c r="Q41" s="64" t="n">
        <v>13.573</v>
      </c>
      <c r="R41" s="49" t="n">
        <f aca="false">P41/3600</f>
        <v>2.50276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29.0288</v>
      </c>
      <c r="M42" s="66" t="n">
        <v>31.8898</v>
      </c>
      <c r="N42" s="66" t="n">
        <v>36.7433</v>
      </c>
      <c r="O42" s="66" t="n">
        <v>36.7841</v>
      </c>
      <c r="P42" s="66" t="n">
        <v>8158.55</v>
      </c>
      <c r="Q42" s="66" t="n">
        <v>11.17</v>
      </c>
      <c r="R42" s="55" t="n">
        <f aca="false">P42/3600</f>
        <v>2.26626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52.5224</v>
      </c>
      <c r="M43" s="62" t="n">
        <v>40.3067</v>
      </c>
      <c r="N43" s="62" t="n">
        <v>43.3276</v>
      </c>
      <c r="O43" s="62" t="n">
        <v>44.7659</v>
      </c>
      <c r="P43" s="62" t="n">
        <v>14199.7</v>
      </c>
      <c r="Q43" s="62" t="n">
        <v>22.804</v>
      </c>
      <c r="R43" s="44" t="n">
        <f aca="false">P43/3600</f>
        <v>3.9443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5.9376</v>
      </c>
      <c r="M44" s="64" t="n">
        <v>37.4366</v>
      </c>
      <c r="N44" s="64" t="n">
        <v>41.1893</v>
      </c>
      <c r="O44" s="64" t="n">
        <v>42.33</v>
      </c>
      <c r="P44" s="64" t="n">
        <v>12419.1</v>
      </c>
      <c r="Q44" s="64" t="n">
        <v>18.879</v>
      </c>
      <c r="R44" s="49" t="n">
        <f aca="false">P44/3600</f>
        <v>3.449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6.56</v>
      </c>
      <c r="M45" s="64" t="n">
        <v>34.4698</v>
      </c>
      <c r="N45" s="64" t="n">
        <v>39.4062</v>
      </c>
      <c r="O45" s="64" t="n">
        <v>40.3601</v>
      </c>
      <c r="P45" s="64" t="n">
        <v>11163.3</v>
      </c>
      <c r="Q45" s="64" t="n">
        <v>15.821</v>
      </c>
      <c r="R45" s="49" t="n">
        <f aca="false">P45/3600</f>
        <v>3.1009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2.3592</v>
      </c>
      <c r="M46" s="66" t="n">
        <v>31.5815</v>
      </c>
      <c r="N46" s="66" t="n">
        <v>38.0929</v>
      </c>
      <c r="O46" s="66" t="n">
        <v>38.9199</v>
      </c>
      <c r="P46" s="66" t="n">
        <v>10255.2</v>
      </c>
      <c r="Q46" s="66" t="n">
        <v>13.133</v>
      </c>
      <c r="R46" s="55" t="n">
        <f aca="false">P46/3600</f>
        <v>2.8486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65.6336</v>
      </c>
      <c r="M47" s="62" t="n">
        <v>38.4948</v>
      </c>
      <c r="N47" s="62" t="n">
        <v>41.1889</v>
      </c>
      <c r="O47" s="62" t="n">
        <v>42.1188</v>
      </c>
      <c r="P47" s="62" t="n">
        <v>13325.1</v>
      </c>
      <c r="Q47" s="62" t="n">
        <v>24.781</v>
      </c>
      <c r="R47" s="44" t="n">
        <f aca="false">P47/3600</f>
        <v>3.7014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9.552</v>
      </c>
      <c r="M48" s="64" t="n">
        <v>34.6308</v>
      </c>
      <c r="N48" s="64" t="n">
        <v>38.4249</v>
      </c>
      <c r="O48" s="64" t="n">
        <v>39.2636</v>
      </c>
      <c r="P48" s="64" t="n">
        <v>11174.7</v>
      </c>
      <c r="Q48" s="64" t="n">
        <v>19.42</v>
      </c>
      <c r="R48" s="49" t="n">
        <f aca="false">P48/3600</f>
        <v>3.10408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91.4608</v>
      </c>
      <c r="M49" s="64" t="n">
        <v>31.123</v>
      </c>
      <c r="N49" s="64" t="n">
        <v>36.4505</v>
      </c>
      <c r="O49" s="64" t="n">
        <v>37.227</v>
      </c>
      <c r="P49" s="64" t="n">
        <v>9637.65</v>
      </c>
      <c r="Q49" s="64" t="n">
        <v>15.978</v>
      </c>
      <c r="R49" s="49" t="n">
        <f aca="false">P49/3600</f>
        <v>2.67712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6.92</v>
      </c>
      <c r="M50" s="66" t="n">
        <v>27.9123</v>
      </c>
      <c r="N50" s="66" t="n">
        <v>35.1052</v>
      </c>
      <c r="O50" s="66" t="n">
        <v>35.8394</v>
      </c>
      <c r="P50" s="66" t="n">
        <v>8538.53</v>
      </c>
      <c r="Q50" s="66" t="n">
        <v>12.461</v>
      </c>
      <c r="R50" s="55" t="n">
        <f aca="false">P50/3600</f>
        <v>2.37181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796.3</v>
      </c>
      <c r="M51" s="62" t="n">
        <v>40.0879</v>
      </c>
      <c r="N51" s="62" t="n">
        <v>41.6482</v>
      </c>
      <c r="O51" s="62" t="n">
        <v>42.965</v>
      </c>
      <c r="P51" s="62" t="n">
        <v>9410.79</v>
      </c>
      <c r="Q51" s="62" t="n">
        <v>15.972</v>
      </c>
      <c r="R51" s="44" t="n">
        <f aca="false">P51/3600</f>
        <v>2.61410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89.496</v>
      </c>
      <c r="M52" s="64" t="n">
        <v>36.3479</v>
      </c>
      <c r="N52" s="64" t="n">
        <v>38.976</v>
      </c>
      <c r="O52" s="64" t="n">
        <v>40.5538</v>
      </c>
      <c r="P52" s="64" t="n">
        <v>8024.2</v>
      </c>
      <c r="Q52" s="64" t="n">
        <v>13.189</v>
      </c>
      <c r="R52" s="49" t="n">
        <f aca="false">P52/3600</f>
        <v>2.22894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07.3136</v>
      </c>
      <c r="M53" s="64" t="n">
        <v>33.1512</v>
      </c>
      <c r="N53" s="64" t="n">
        <v>37.0485</v>
      </c>
      <c r="O53" s="64" t="n">
        <v>38.751</v>
      </c>
      <c r="P53" s="64" t="n">
        <v>6960.2</v>
      </c>
      <c r="Q53" s="64" t="n">
        <v>10.902</v>
      </c>
      <c r="R53" s="49" t="n">
        <f aca="false">P53/3600</f>
        <v>1.93338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1.132</v>
      </c>
      <c r="M54" s="66" t="n">
        <v>30.2611</v>
      </c>
      <c r="N54" s="66" t="n">
        <v>35.7409</v>
      </c>
      <c r="O54" s="66" t="n">
        <v>37.4542</v>
      </c>
      <c r="P54" s="66" t="n">
        <v>6141.55</v>
      </c>
      <c r="Q54" s="66" t="n">
        <v>8.699</v>
      </c>
      <c r="R54" s="55" t="n">
        <f aca="false">P54/3600</f>
        <v>1.70598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54.5544</v>
      </c>
      <c r="M55" s="62" t="n">
        <v>41.1293</v>
      </c>
      <c r="N55" s="62" t="n">
        <v>43.8146</v>
      </c>
      <c r="O55" s="62" t="n">
        <v>43.2213</v>
      </c>
      <c r="P55" s="62" t="n">
        <v>3135.2</v>
      </c>
      <c r="Q55" s="62" t="n">
        <v>5.649</v>
      </c>
      <c r="R55" s="44" t="n">
        <f aca="false">P55/3600</f>
        <v>0.8708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1.4624</v>
      </c>
      <c r="M56" s="64" t="n">
        <v>37.1547</v>
      </c>
      <c r="N56" s="64" t="n">
        <v>40.9471</v>
      </c>
      <c r="O56" s="64" t="n">
        <v>39.9556</v>
      </c>
      <c r="P56" s="64" t="n">
        <v>2794.02</v>
      </c>
      <c r="Q56" s="64" t="n">
        <v>4.734</v>
      </c>
      <c r="R56" s="49" t="n">
        <f aca="false">P56/3600</f>
        <v>0.77611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5.3296</v>
      </c>
      <c r="M57" s="64" t="n">
        <v>33.6277</v>
      </c>
      <c r="N57" s="64" t="n">
        <v>38.861</v>
      </c>
      <c r="O57" s="64" t="n">
        <v>37.5571</v>
      </c>
      <c r="P57" s="64" t="n">
        <v>2473.13</v>
      </c>
      <c r="Q57" s="64" t="n">
        <v>3.858</v>
      </c>
      <c r="R57" s="49" t="n">
        <f aca="false">P57/3600</f>
        <v>0.68698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5.3344</v>
      </c>
      <c r="M58" s="66" t="n">
        <v>30.6588</v>
      </c>
      <c r="N58" s="66" t="n">
        <v>37.4193</v>
      </c>
      <c r="O58" s="66" t="n">
        <v>35.8865</v>
      </c>
      <c r="P58" s="66" t="n">
        <v>2241.38</v>
      </c>
      <c r="Q58" s="66" t="n">
        <v>3.127</v>
      </c>
      <c r="R58" s="55" t="n">
        <f aca="false">P58/3600</f>
        <v>0.62260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73.5144</v>
      </c>
      <c r="M59" s="62" t="n">
        <v>38.4272</v>
      </c>
      <c r="N59" s="62" t="n">
        <v>42.8377</v>
      </c>
      <c r="O59" s="62" t="n">
        <v>43.9511</v>
      </c>
      <c r="P59" s="62" t="n">
        <v>3647.04</v>
      </c>
      <c r="Q59" s="62" t="n">
        <v>7.14</v>
      </c>
      <c r="R59" s="44" t="n">
        <f aca="false">P59/3600</f>
        <v>1.0130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5.2464</v>
      </c>
      <c r="M60" s="64" t="n">
        <v>34.6075</v>
      </c>
      <c r="N60" s="64" t="n">
        <v>40.7755</v>
      </c>
      <c r="O60" s="64" t="n">
        <v>41.7603</v>
      </c>
      <c r="P60" s="64" t="n">
        <v>3018.38</v>
      </c>
      <c r="Q60" s="64" t="n">
        <v>5.389</v>
      </c>
      <c r="R60" s="49" t="n">
        <f aca="false">P60/3600</f>
        <v>0.838438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7.9928</v>
      </c>
      <c r="M61" s="64" t="n">
        <v>31.4081</v>
      </c>
      <c r="N61" s="64" t="n">
        <v>39.2551</v>
      </c>
      <c r="O61" s="64" t="n">
        <v>40.2141</v>
      </c>
      <c r="P61" s="64" t="n">
        <v>2624.38</v>
      </c>
      <c r="Q61" s="64" t="n">
        <v>4.357</v>
      </c>
      <c r="R61" s="49" t="n">
        <f aca="false">P61/3600</f>
        <v>0.72899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7.6472</v>
      </c>
      <c r="M62" s="66" t="n">
        <v>28.4138</v>
      </c>
      <c r="N62" s="66" t="n">
        <v>38.3662</v>
      </c>
      <c r="O62" s="66" t="n">
        <v>39.0547</v>
      </c>
      <c r="P62" s="66" t="n">
        <v>2347.89</v>
      </c>
      <c r="Q62" s="66" t="n">
        <v>3.82</v>
      </c>
      <c r="R62" s="55" t="n">
        <f aca="false">P62/3600</f>
        <v>0.65219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10.028</v>
      </c>
      <c r="M63" s="62" t="n">
        <v>38.1691</v>
      </c>
      <c r="N63" s="62" t="n">
        <v>40.8432</v>
      </c>
      <c r="O63" s="62" t="n">
        <v>41.5616</v>
      </c>
      <c r="P63" s="62" t="n">
        <v>3017.33</v>
      </c>
      <c r="Q63" s="62" t="n">
        <v>5.986</v>
      </c>
      <c r="R63" s="44" t="n">
        <f aca="false">P63/3600</f>
        <v>0.83814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5.26</v>
      </c>
      <c r="M64" s="64" t="n">
        <v>34.405</v>
      </c>
      <c r="N64" s="64" t="n">
        <v>38.0992</v>
      </c>
      <c r="O64" s="64" t="n">
        <v>38.6459</v>
      </c>
      <c r="P64" s="64" t="n">
        <v>2516.64</v>
      </c>
      <c r="Q64" s="64" t="n">
        <v>4.63</v>
      </c>
      <c r="R64" s="49" t="n">
        <f aca="false">P64/3600</f>
        <v>0.69906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51.2296</v>
      </c>
      <c r="M65" s="64" t="n">
        <v>30.9249</v>
      </c>
      <c r="N65" s="64" t="n">
        <v>36.0705</v>
      </c>
      <c r="O65" s="64" t="n">
        <v>36.5741</v>
      </c>
      <c r="P65" s="64" t="n">
        <v>2171.72</v>
      </c>
      <c r="Q65" s="64" t="n">
        <v>3.352</v>
      </c>
      <c r="R65" s="49" t="n">
        <f aca="false">P65/3600</f>
        <v>0.60325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50.4784</v>
      </c>
      <c r="M66" s="66" t="n">
        <v>27.8798</v>
      </c>
      <c r="N66" s="66" t="n">
        <v>34.6433</v>
      </c>
      <c r="O66" s="66" t="n">
        <v>35.1153</v>
      </c>
      <c r="P66" s="66" t="n">
        <v>1924.9</v>
      </c>
      <c r="Q66" s="66" t="n">
        <v>2.823</v>
      </c>
      <c r="R66" s="55" t="n">
        <f aca="false">P66/3600</f>
        <v>0.53469444444444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7.66</v>
      </c>
      <c r="M67" s="62" t="n">
        <v>40.0913</v>
      </c>
      <c r="N67" s="62" t="n">
        <v>41.4216</v>
      </c>
      <c r="O67" s="62" t="n">
        <v>42.4646</v>
      </c>
      <c r="P67" s="62" t="n">
        <v>2247.33</v>
      </c>
      <c r="Q67" s="62" t="n">
        <v>4.166</v>
      </c>
      <c r="R67" s="44" t="n">
        <f aca="false">P67/3600</f>
        <v>0.62425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5.2312</v>
      </c>
      <c r="M68" s="64" t="n">
        <v>35.9446</v>
      </c>
      <c r="N68" s="64" t="n">
        <v>38.521</v>
      </c>
      <c r="O68" s="64" t="n">
        <v>39.6886</v>
      </c>
      <c r="P68" s="64" t="n">
        <v>1951.47</v>
      </c>
      <c r="Q68" s="64" t="n">
        <v>3.376</v>
      </c>
      <c r="R68" s="49" t="n">
        <f aca="false">P68/3600</f>
        <v>0.5420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3.5136</v>
      </c>
      <c r="M69" s="64" t="n">
        <v>32.2883</v>
      </c>
      <c r="N69" s="64" t="n">
        <v>36.4687</v>
      </c>
      <c r="O69" s="64" t="n">
        <v>37.599</v>
      </c>
      <c r="P69" s="64" t="n">
        <v>1694.69</v>
      </c>
      <c r="Q69" s="64" t="n">
        <v>2.584</v>
      </c>
      <c r="R69" s="49" t="n">
        <f aca="false">P69/3600</f>
        <v>0.47074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6.1576</v>
      </c>
      <c r="M70" s="66" t="n">
        <v>29.4181</v>
      </c>
      <c r="N70" s="66" t="n">
        <v>35.0275</v>
      </c>
      <c r="O70" s="66" t="n">
        <v>36.0708</v>
      </c>
      <c r="P70" s="66" t="n">
        <v>1490.52</v>
      </c>
      <c r="Q70" s="66" t="n">
        <v>2.045</v>
      </c>
      <c r="R70" s="55" t="n">
        <f aca="false">P70/3600</f>
        <v>0.41403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29.6792</v>
      </c>
      <c r="M71" s="62" t="n">
        <v>43.703</v>
      </c>
      <c r="N71" s="62" t="n">
        <v>47.0982</v>
      </c>
      <c r="O71" s="62" t="n">
        <v>48.0634</v>
      </c>
      <c r="P71" s="62" t="n">
        <v>21179.9</v>
      </c>
      <c r="Q71" s="62" t="n">
        <v>33.711</v>
      </c>
      <c r="R71" s="44" t="n">
        <f aca="false">P71/3600</f>
        <v>5.88330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5.2272</v>
      </c>
      <c r="M72" s="64" t="n">
        <v>41.4284</v>
      </c>
      <c r="N72" s="64" t="n">
        <v>45.7147</v>
      </c>
      <c r="O72" s="64" t="n">
        <v>46.3498</v>
      </c>
      <c r="P72" s="64" t="n">
        <v>19304.9</v>
      </c>
      <c r="Q72" s="64" t="n">
        <v>26.912</v>
      </c>
      <c r="R72" s="49" t="n">
        <f aca="false">P72/3600</f>
        <v>5.36247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5.1544</v>
      </c>
      <c r="M73" s="64" t="n">
        <v>38.9029</v>
      </c>
      <c r="N73" s="64" t="n">
        <v>44.3892</v>
      </c>
      <c r="O73" s="64" t="n">
        <v>44.7644</v>
      </c>
      <c r="P73" s="64" t="n">
        <v>18381.4</v>
      </c>
      <c r="Q73" s="64" t="n">
        <v>23.003</v>
      </c>
      <c r="R73" s="49" t="n">
        <f aca="false">P73/3600</f>
        <v>5.1059444444444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88.5152</v>
      </c>
      <c r="M74" s="66" t="n">
        <v>36.1273</v>
      </c>
      <c r="N74" s="66" t="n">
        <v>43.2359</v>
      </c>
      <c r="O74" s="66" t="n">
        <v>43.5266</v>
      </c>
      <c r="P74" s="66" t="n">
        <v>17684.3</v>
      </c>
      <c r="Q74" s="66" t="n">
        <v>21.852</v>
      </c>
      <c r="R74" s="55" t="n">
        <f aca="false">P74/3600</f>
        <v>4.91230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06.7312</v>
      </c>
      <c r="M75" s="62" t="n">
        <v>43.5601</v>
      </c>
      <c r="N75" s="62" t="n">
        <v>48.6703</v>
      </c>
      <c r="O75" s="62" t="n">
        <v>48.3393</v>
      </c>
      <c r="P75" s="62" t="n">
        <v>21600</v>
      </c>
      <c r="Q75" s="62" t="n">
        <v>35.589</v>
      </c>
      <c r="R75" s="44" t="n">
        <f aca="false">P75/3600</f>
        <v>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86.1296</v>
      </c>
      <c r="M76" s="64" t="n">
        <v>41.2542</v>
      </c>
      <c r="N76" s="64" t="n">
        <v>47.1812</v>
      </c>
      <c r="O76" s="64" t="n">
        <v>46.4303</v>
      </c>
      <c r="P76" s="64" t="n">
        <v>19531.9</v>
      </c>
      <c r="Q76" s="64" t="n">
        <v>28.533</v>
      </c>
      <c r="R76" s="49" t="n">
        <f aca="false">P76/3600</f>
        <v>5.4255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7.5</v>
      </c>
      <c r="M77" s="64" t="n">
        <v>38.6752</v>
      </c>
      <c r="N77" s="64" t="n">
        <v>45.9715</v>
      </c>
      <c r="O77" s="64" t="n">
        <v>44.3815</v>
      </c>
      <c r="P77" s="64" t="n">
        <v>18539.4</v>
      </c>
      <c r="Q77" s="64" t="n">
        <v>24.493</v>
      </c>
      <c r="R77" s="49" t="n">
        <f aca="false">P77/3600</f>
        <v>5.149833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2.8896</v>
      </c>
      <c r="M78" s="66" t="n">
        <v>35.7143</v>
      </c>
      <c r="N78" s="66" t="n">
        <v>45.0831</v>
      </c>
      <c r="O78" s="66" t="n">
        <v>43.0103</v>
      </c>
      <c r="P78" s="66" t="n">
        <v>17792.2</v>
      </c>
      <c r="Q78" s="66" t="n">
        <v>21.625</v>
      </c>
      <c r="R78" s="55" t="n">
        <f aca="false">P78/3600</f>
        <v>4.94227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26.552</v>
      </c>
      <c r="M79" s="62" t="n">
        <v>43.4494</v>
      </c>
      <c r="N79" s="62" t="n">
        <v>48.4723</v>
      </c>
      <c r="O79" s="62" t="n">
        <v>48.7006</v>
      </c>
      <c r="P79" s="62" t="n">
        <v>21584.4</v>
      </c>
      <c r="Q79" s="62" t="n">
        <v>33.14</v>
      </c>
      <c r="R79" s="44" t="n">
        <f aca="false">P79/3600</f>
        <v>5.99566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5.5728</v>
      </c>
      <c r="M80" s="64" t="n">
        <v>41.0418</v>
      </c>
      <c r="N80" s="64" t="n">
        <v>46.566</v>
      </c>
      <c r="O80" s="64" t="n">
        <v>46.6988</v>
      </c>
      <c r="P80" s="64" t="n">
        <v>19476.4</v>
      </c>
      <c r="Q80" s="64" t="n">
        <v>27.758</v>
      </c>
      <c r="R80" s="49" t="n">
        <f aca="false">P80/3600</f>
        <v>5.4101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4.4776</v>
      </c>
      <c r="M81" s="64" t="n">
        <v>38.454</v>
      </c>
      <c r="N81" s="64" t="n">
        <v>44.8945</v>
      </c>
      <c r="O81" s="64" t="n">
        <v>44.9548</v>
      </c>
      <c r="P81" s="64" t="n">
        <v>18399.8</v>
      </c>
      <c r="Q81" s="64" t="n">
        <v>23.695</v>
      </c>
      <c r="R81" s="49" t="n">
        <f aca="false">P81/3600</f>
        <v>5.1110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8.1824</v>
      </c>
      <c r="M82" s="66" t="n">
        <v>35.7656</v>
      </c>
      <c r="N82" s="66" t="n">
        <v>43.5575</v>
      </c>
      <c r="O82" s="66" t="n">
        <v>43.5375</v>
      </c>
      <c r="P82" s="66" t="n">
        <v>17733.3</v>
      </c>
      <c r="Q82" s="66" t="n">
        <v>19.901</v>
      </c>
      <c r="R82" s="55" t="n">
        <f aca="false">P82/3600</f>
        <v>4.92591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1983751863271</v>
      </c>
      <c r="J89" s="70" t="n">
        <f aca="false">GEOMEAN(J3:J82)</f>
        <v>3.05556072749022</v>
      </c>
      <c r="Q89" s="70" t="n">
        <f aca="false">GEOMEAN(Q3:Q82)</f>
        <v>16.4207989544746</v>
      </c>
      <c r="R89" s="70" t="n">
        <f aca="false">GEOMEAN(R3:R82)</f>
        <v>3.0671562088832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373123943538</v>
      </c>
      <c r="R90" s="71" t="n">
        <f aca="false">R89/J89</f>
        <v>1.003794878396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7215</v>
      </c>
      <c r="J91" s="70" t="n">
        <f aca="false">SUM(J3:J82)</f>
        <v>298.108447222222</v>
      </c>
      <c r="Q91" s="70" t="n">
        <f aca="false">SUM(Q3:Q82)/3600</f>
        <v>0.430679444444444</v>
      </c>
      <c r="R91" s="70" t="n">
        <f aca="false">SUM(R3:R82)</f>
        <v>299.4046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086.7</v>
      </c>
      <c r="I19" s="62" t="n">
        <v>23.989</v>
      </c>
      <c r="J19" s="44" t="n">
        <f aca="false">H19/3600</f>
        <v>5.57963888888889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790.8</v>
      </c>
      <c r="I20" s="64" t="n">
        <v>20.159</v>
      </c>
      <c r="J20" s="49" t="n">
        <f aca="false">H20/3600</f>
        <v>4.941888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955.2</v>
      </c>
      <c r="I21" s="64" t="n">
        <v>17.596</v>
      </c>
      <c r="J21" s="49" t="n">
        <f aca="false">H21/3600</f>
        <v>4.43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483.6</v>
      </c>
      <c r="I22" s="66" t="n">
        <v>15.581</v>
      </c>
      <c r="J22" s="55" t="n">
        <f aca="false">H22/3600</f>
        <v>4.0232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9202.7</v>
      </c>
      <c r="I23" s="62" t="n">
        <v>25.997</v>
      </c>
      <c r="J23" s="44" t="n">
        <f aca="false">H23/3600</f>
        <v>5.33408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6384.3</v>
      </c>
      <c r="I24" s="64" t="n">
        <v>19.591</v>
      </c>
      <c r="J24" s="49" t="n">
        <f aca="false">H24/3600</f>
        <v>4.55119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781.7</v>
      </c>
      <c r="I25" s="64" t="n">
        <v>16.507</v>
      </c>
      <c r="J25" s="49" t="n">
        <f aca="false">H25/3600</f>
        <v>4.1060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3413.6</v>
      </c>
      <c r="I26" s="66" t="n">
        <v>14.125</v>
      </c>
      <c r="J26" s="55" t="n">
        <f aca="false">H26/3600</f>
        <v>3.72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8435.8</v>
      </c>
      <c r="I27" s="62" t="n">
        <v>51.933</v>
      </c>
      <c r="J27" s="44" t="n">
        <f aca="false">H27/3600</f>
        <v>10.67661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2058.7</v>
      </c>
      <c r="I28" s="64" t="n">
        <v>38.723</v>
      </c>
      <c r="J28" s="49" t="n">
        <f aca="false">H28/3600</f>
        <v>8.9051944444444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9100.4</v>
      </c>
      <c r="I29" s="64" t="n">
        <v>39.288</v>
      </c>
      <c r="J29" s="49" t="n">
        <f aca="false">H29/3600</f>
        <v>8.08344444444444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794.4</v>
      </c>
      <c r="I30" s="66" t="n">
        <v>30.442</v>
      </c>
      <c r="J30" s="55" t="n">
        <f aca="false">H30/3600</f>
        <v>7.442888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6258.7</v>
      </c>
      <c r="I31" s="62" t="n">
        <v>55.393</v>
      </c>
      <c r="J31" s="44" t="n">
        <f aca="false">H31/3600</f>
        <v>12.84963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9143.4</v>
      </c>
      <c r="I32" s="64" t="n">
        <v>44.32</v>
      </c>
      <c r="J32" s="49" t="n">
        <f aca="false">H32/3600</f>
        <v>10.8731666666667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4996.7</v>
      </c>
      <c r="I33" s="64" t="n">
        <v>43.942</v>
      </c>
      <c r="J33" s="49" t="n">
        <f aca="false">H33/3600</f>
        <v>9.72130555555556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1505.6</v>
      </c>
      <c r="I34" s="66" t="n">
        <v>33.691</v>
      </c>
      <c r="J34" s="55" t="n">
        <f aca="false">H34/3600</f>
        <v>8.751555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2937.9</v>
      </c>
      <c r="I35" s="62" t="n">
        <v>80.366</v>
      </c>
      <c r="J35" s="44" t="n">
        <f aca="false">H35/3600</f>
        <v>14.704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8756.1</v>
      </c>
      <c r="I36" s="64" t="n">
        <v>45.37</v>
      </c>
      <c r="J36" s="49" t="n">
        <f aca="false">H36/3600</f>
        <v>10.7655833333333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3783.3</v>
      </c>
      <c r="I37" s="64" t="n">
        <v>35.799</v>
      </c>
      <c r="J37" s="49" t="n">
        <f aca="false">H37/3600</f>
        <v>9.3842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1642.9</v>
      </c>
      <c r="I38" s="66" t="n">
        <v>38.392</v>
      </c>
      <c r="J38" s="55" t="n">
        <f aca="false">H38/3600</f>
        <v>8.7896944444444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2765960733703</v>
      </c>
      <c r="J89" s="70" t="n">
        <f aca="false">GEOMEAN(J3:J82)</f>
        <v>2.6952070477810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39053055555556</v>
      </c>
      <c r="J91" s="70" t="n">
        <f aca="false">SUM(J3:J82)</f>
        <v>262.9914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866.5</v>
      </c>
      <c r="I19" s="62" t="n">
        <v>29.553</v>
      </c>
      <c r="J19" s="44" t="n">
        <f aca="false">H19/3600</f>
        <v>4.68513888888889</v>
      </c>
      <c r="L19" s="61" t="n">
        <v>5313.6512</v>
      </c>
      <c r="M19" s="62" t="n">
        <v>41.9132</v>
      </c>
      <c r="N19" s="62" t="n">
        <v>43.554</v>
      </c>
      <c r="O19" s="62" t="n">
        <v>44.9944</v>
      </c>
      <c r="P19" s="62" t="n">
        <v>16946.5</v>
      </c>
      <c r="Q19" s="62" t="n">
        <v>28.067</v>
      </c>
      <c r="R19" s="44" t="n">
        <f aca="false">P19/3600</f>
        <v>4.7073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285.2</v>
      </c>
      <c r="I20" s="64" t="n">
        <v>26.588</v>
      </c>
      <c r="J20" s="49" t="n">
        <f aca="false">H20/3600</f>
        <v>3.96811111111111</v>
      </c>
      <c r="L20" s="63" t="n">
        <v>2454.6192</v>
      </c>
      <c r="M20" s="64" t="n">
        <v>39.8917</v>
      </c>
      <c r="N20" s="64" t="n">
        <v>41.9014</v>
      </c>
      <c r="O20" s="64" t="n">
        <v>42.9554</v>
      </c>
      <c r="P20" s="64" t="n">
        <v>14441.3</v>
      </c>
      <c r="Q20" s="64" t="n">
        <v>23.615</v>
      </c>
      <c r="R20" s="49" t="n">
        <f aca="false">P20/3600</f>
        <v>4.0114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446</v>
      </c>
      <c r="I21" s="64" t="n">
        <v>20.092</v>
      </c>
      <c r="J21" s="49" t="n">
        <f aca="false">H21/3600</f>
        <v>3.45722222222222</v>
      </c>
      <c r="L21" s="63" t="n">
        <v>1176.1992</v>
      </c>
      <c r="M21" s="64" t="n">
        <v>37.3195</v>
      </c>
      <c r="N21" s="64" t="n">
        <v>40.6495</v>
      </c>
      <c r="O21" s="64" t="n">
        <v>41.6476</v>
      </c>
      <c r="P21" s="64" t="n">
        <v>12481.3</v>
      </c>
      <c r="Q21" s="64" t="n">
        <v>20.592</v>
      </c>
      <c r="R21" s="49" t="n">
        <f aca="false">P21/3600</f>
        <v>3.46702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049.6</v>
      </c>
      <c r="I22" s="66" t="n">
        <v>17.489</v>
      </c>
      <c r="J22" s="55" t="n">
        <f aca="false">H22/3600</f>
        <v>3.06933333333333</v>
      </c>
      <c r="L22" s="65" t="n">
        <v>571.088</v>
      </c>
      <c r="M22" s="66" t="n">
        <v>34.704</v>
      </c>
      <c r="N22" s="66" t="n">
        <v>39.748</v>
      </c>
      <c r="O22" s="66" t="n">
        <v>40.8439</v>
      </c>
      <c r="P22" s="66" t="n">
        <v>11126.4</v>
      </c>
      <c r="Q22" s="66" t="n">
        <v>17.56</v>
      </c>
      <c r="R22" s="55" t="n">
        <f aca="false">P22/3600</f>
        <v>3.09066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985.3</v>
      </c>
      <c r="I23" s="62" t="n">
        <v>30.242</v>
      </c>
      <c r="J23" s="44" t="n">
        <f aca="false">H23/3600</f>
        <v>4.44036111111111</v>
      </c>
      <c r="L23" s="61" t="n">
        <v>8285.3176</v>
      </c>
      <c r="M23" s="62" t="n">
        <v>39.9878</v>
      </c>
      <c r="N23" s="62" t="n">
        <v>42.0907</v>
      </c>
      <c r="O23" s="62" t="n">
        <v>43.2064</v>
      </c>
      <c r="P23" s="62" t="n">
        <v>16169.5</v>
      </c>
      <c r="Q23" s="62" t="n">
        <v>30.858</v>
      </c>
      <c r="R23" s="44" t="n">
        <f aca="false">P23/3600</f>
        <v>4.4915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973.4</v>
      </c>
      <c r="I24" s="64" t="n">
        <v>23.599</v>
      </c>
      <c r="J24" s="49" t="n">
        <f aca="false">H24/3600</f>
        <v>3.60372222222222</v>
      </c>
      <c r="L24" s="63" t="n">
        <v>3234.2616</v>
      </c>
      <c r="M24" s="64" t="n">
        <v>37.0814</v>
      </c>
      <c r="N24" s="64" t="n">
        <v>39.9665</v>
      </c>
      <c r="O24" s="64" t="n">
        <v>40.8926</v>
      </c>
      <c r="P24" s="64" t="n">
        <v>12979.5</v>
      </c>
      <c r="Q24" s="64" t="n">
        <v>23.866</v>
      </c>
      <c r="R24" s="49" t="n">
        <f aca="false">P24/3600</f>
        <v>3.60541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072</v>
      </c>
      <c r="I25" s="64" t="n">
        <v>19.344</v>
      </c>
      <c r="J25" s="49" t="n">
        <f aca="false">H25/3600</f>
        <v>3.07555555555556</v>
      </c>
      <c r="L25" s="63" t="n">
        <v>1356.2488</v>
      </c>
      <c r="M25" s="64" t="n">
        <v>34.2836</v>
      </c>
      <c r="N25" s="64" t="n">
        <v>38.3605</v>
      </c>
      <c r="O25" s="64" t="n">
        <v>39.492</v>
      </c>
      <c r="P25" s="64" t="n">
        <v>11086.3</v>
      </c>
      <c r="Q25" s="64" t="n">
        <v>19.335</v>
      </c>
      <c r="R25" s="49" t="n">
        <f aca="false">P25/3600</f>
        <v>3.0795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831.54</v>
      </c>
      <c r="I26" s="66" t="n">
        <v>17.082</v>
      </c>
      <c r="J26" s="55" t="n">
        <f aca="false">H26/3600</f>
        <v>2.73098333333333</v>
      </c>
      <c r="L26" s="65" t="n">
        <v>584.5824</v>
      </c>
      <c r="M26" s="66" t="n">
        <v>31.6958</v>
      </c>
      <c r="N26" s="66" t="n">
        <v>37.2643</v>
      </c>
      <c r="O26" s="66" t="n">
        <v>38.7124</v>
      </c>
      <c r="P26" s="66" t="n">
        <v>9898.05</v>
      </c>
      <c r="Q26" s="66" t="n">
        <v>17.171</v>
      </c>
      <c r="R26" s="55" t="n">
        <f aca="false">P26/3600</f>
        <v>2.74945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554.5</v>
      </c>
      <c r="I27" s="62" t="n">
        <v>63.371</v>
      </c>
      <c r="J27" s="44" t="n">
        <f aca="false">H27/3600</f>
        <v>9.04291666666667</v>
      </c>
      <c r="L27" s="61" t="n">
        <v>21784.7296</v>
      </c>
      <c r="M27" s="62" t="n">
        <v>38.7305</v>
      </c>
      <c r="N27" s="62" t="n">
        <v>40.1534</v>
      </c>
      <c r="O27" s="62" t="n">
        <v>43.3485</v>
      </c>
      <c r="P27" s="62" t="n">
        <v>32799.3</v>
      </c>
      <c r="Q27" s="62" t="n">
        <v>64.493</v>
      </c>
      <c r="R27" s="44" t="n">
        <f aca="false">P27/3600</f>
        <v>9.11091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026.6</v>
      </c>
      <c r="I28" s="64" t="n">
        <v>42.079</v>
      </c>
      <c r="J28" s="49" t="n">
        <f aca="false">H28/3600</f>
        <v>6.95183333333333</v>
      </c>
      <c r="L28" s="63" t="n">
        <v>6012.4624</v>
      </c>
      <c r="M28" s="64" t="n">
        <v>36.7845</v>
      </c>
      <c r="N28" s="64" t="n">
        <v>38.9544</v>
      </c>
      <c r="O28" s="64" t="n">
        <v>41.4796</v>
      </c>
      <c r="P28" s="64" t="n">
        <v>25294.8</v>
      </c>
      <c r="Q28" s="64" t="n">
        <v>46.992</v>
      </c>
      <c r="R28" s="49" t="n">
        <f aca="false">P28/3600</f>
        <v>7.02633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879.3</v>
      </c>
      <c r="I29" s="64" t="n">
        <v>36.351</v>
      </c>
      <c r="J29" s="49" t="n">
        <f aca="false">H29/3600</f>
        <v>6.07758333333333</v>
      </c>
      <c r="L29" s="63" t="n">
        <v>2660.8208</v>
      </c>
      <c r="M29" s="64" t="n">
        <v>34.6594</v>
      </c>
      <c r="N29" s="64" t="n">
        <v>38.0119</v>
      </c>
      <c r="O29" s="64" t="n">
        <v>39.8663</v>
      </c>
      <c r="P29" s="64" t="n">
        <v>22082.3</v>
      </c>
      <c r="Q29" s="64" t="n">
        <v>38.542</v>
      </c>
      <c r="R29" s="49" t="n">
        <f aca="false">P29/3600</f>
        <v>6.1339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675.5</v>
      </c>
      <c r="I30" s="66" t="n">
        <v>31.749</v>
      </c>
      <c r="J30" s="55" t="n">
        <f aca="false">H30/3600</f>
        <v>5.46541666666667</v>
      </c>
      <c r="L30" s="65" t="n">
        <v>1308.0688</v>
      </c>
      <c r="M30" s="66" t="n">
        <v>32.3802</v>
      </c>
      <c r="N30" s="66" t="n">
        <v>37.2739</v>
      </c>
      <c r="O30" s="66" t="n">
        <v>38.6683</v>
      </c>
      <c r="P30" s="66" t="n">
        <v>19750.5</v>
      </c>
      <c r="Q30" s="66" t="n">
        <v>32.187</v>
      </c>
      <c r="R30" s="55" t="n">
        <f aca="false">P30/3600</f>
        <v>5.486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561.2</v>
      </c>
      <c r="I31" s="62" t="n">
        <v>69.789</v>
      </c>
      <c r="J31" s="44" t="n">
        <f aca="false">H31/3600</f>
        <v>11.267</v>
      </c>
      <c r="L31" s="61" t="n">
        <v>20836.4896</v>
      </c>
      <c r="M31" s="62" t="n">
        <v>39.526</v>
      </c>
      <c r="N31" s="62" t="n">
        <v>43.8619</v>
      </c>
      <c r="O31" s="62" t="n">
        <v>45.2035</v>
      </c>
      <c r="P31" s="62" t="n">
        <v>40797.3</v>
      </c>
      <c r="Q31" s="62" t="n">
        <v>68.635</v>
      </c>
      <c r="R31" s="44" t="n">
        <f aca="false">P31/3600</f>
        <v>11.33258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478.2</v>
      </c>
      <c r="I32" s="64" t="n">
        <v>54.024</v>
      </c>
      <c r="J32" s="49" t="n">
        <f aca="false">H32/3600</f>
        <v>9.02172222222222</v>
      </c>
      <c r="L32" s="63" t="n">
        <v>7004.1576</v>
      </c>
      <c r="M32" s="64" t="n">
        <v>37.6223</v>
      </c>
      <c r="N32" s="64" t="n">
        <v>42.4775</v>
      </c>
      <c r="O32" s="64" t="n">
        <v>43.0692</v>
      </c>
      <c r="P32" s="64" t="n">
        <v>32684.7</v>
      </c>
      <c r="Q32" s="64" t="n">
        <v>56.385</v>
      </c>
      <c r="R32" s="49" t="n">
        <f aca="false">P32/3600</f>
        <v>9.07908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7594.1</v>
      </c>
      <c r="I33" s="64" t="n">
        <v>47.34</v>
      </c>
      <c r="J33" s="49" t="n">
        <f aca="false">H33/3600</f>
        <v>7.66502777777778</v>
      </c>
      <c r="L33" s="63" t="n">
        <v>3205.2416</v>
      </c>
      <c r="M33" s="64" t="n">
        <v>35.6657</v>
      </c>
      <c r="N33" s="64" t="n">
        <v>41.2031</v>
      </c>
      <c r="O33" s="64" t="n">
        <v>41.2028</v>
      </c>
      <c r="P33" s="64" t="n">
        <v>27892.9</v>
      </c>
      <c r="Q33" s="64" t="n">
        <v>48.838</v>
      </c>
      <c r="R33" s="49" t="n">
        <f aca="false">P33/3600</f>
        <v>7.74802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317.4</v>
      </c>
      <c r="I34" s="66" t="n">
        <v>42.221</v>
      </c>
      <c r="J34" s="55" t="n">
        <f aca="false">H34/3600</f>
        <v>6.75483333333333</v>
      </c>
      <c r="L34" s="65" t="n">
        <v>1623.696</v>
      </c>
      <c r="M34" s="66" t="n">
        <v>33.5787</v>
      </c>
      <c r="N34" s="66" t="n">
        <v>40.1485</v>
      </c>
      <c r="O34" s="66" t="n">
        <v>39.7561</v>
      </c>
      <c r="P34" s="66" t="n">
        <v>24693.6</v>
      </c>
      <c r="Q34" s="66" t="n">
        <v>43.882</v>
      </c>
      <c r="R34" s="55" t="n">
        <f aca="false">P34/3600</f>
        <v>6.85933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649.9</v>
      </c>
      <c r="I35" s="62" t="n">
        <v>105.501</v>
      </c>
      <c r="J35" s="44" t="n">
        <f aca="false">H35/3600</f>
        <v>13.2360833333333</v>
      </c>
      <c r="L35" s="61" t="n">
        <v>62860.0856</v>
      </c>
      <c r="M35" s="62" t="n">
        <v>38.4173</v>
      </c>
      <c r="N35" s="62" t="n">
        <v>41.9859</v>
      </c>
      <c r="O35" s="62" t="n">
        <v>44.1002</v>
      </c>
      <c r="P35" s="62" t="n">
        <v>47542</v>
      </c>
      <c r="Q35" s="62" t="n">
        <v>106.835</v>
      </c>
      <c r="R35" s="44" t="n">
        <f aca="false">P35/3600</f>
        <v>13.2061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020.8</v>
      </c>
      <c r="I36" s="64" t="n">
        <v>61.381</v>
      </c>
      <c r="J36" s="49" t="n">
        <f aca="false">H36/3600</f>
        <v>8.89466666666667</v>
      </c>
      <c r="L36" s="63" t="n">
        <v>9197.0056</v>
      </c>
      <c r="M36" s="64" t="n">
        <v>35.2867</v>
      </c>
      <c r="N36" s="64" t="n">
        <v>40.6378</v>
      </c>
      <c r="O36" s="64" t="n">
        <v>43.0014</v>
      </c>
      <c r="P36" s="64" t="n">
        <v>32038.9</v>
      </c>
      <c r="Q36" s="64" t="n">
        <v>61.861</v>
      </c>
      <c r="R36" s="49" t="n">
        <f aca="false">P36/3600</f>
        <v>8.89969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004.3</v>
      </c>
      <c r="I37" s="64" t="n">
        <v>42.976</v>
      </c>
      <c r="J37" s="49" t="n">
        <f aca="false">H37/3600</f>
        <v>7.22341666666667</v>
      </c>
      <c r="L37" s="63" t="n">
        <v>2247.172</v>
      </c>
      <c r="M37" s="64" t="n">
        <v>33.5976</v>
      </c>
      <c r="N37" s="64" t="n">
        <v>39.4558</v>
      </c>
      <c r="O37" s="64" t="n">
        <v>41.9944</v>
      </c>
      <c r="P37" s="64" t="n">
        <v>26266.6</v>
      </c>
      <c r="Q37" s="64" t="n">
        <v>43.344</v>
      </c>
      <c r="R37" s="49" t="n">
        <f aca="false">P37/3600</f>
        <v>7.29627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3571</v>
      </c>
      <c r="I38" s="66" t="n">
        <v>35.51</v>
      </c>
      <c r="J38" s="55" t="n">
        <f aca="false">H38/3600</f>
        <v>6.5475</v>
      </c>
      <c r="L38" s="65" t="n">
        <v>828.1104</v>
      </c>
      <c r="M38" s="66" t="n">
        <v>31.5623</v>
      </c>
      <c r="N38" s="66" t="n">
        <v>38.5285</v>
      </c>
      <c r="O38" s="66" t="n">
        <v>41.2172</v>
      </c>
      <c r="P38" s="66" t="n">
        <v>23948.5</v>
      </c>
      <c r="Q38" s="66" t="n">
        <v>35.236</v>
      </c>
      <c r="R38" s="55" t="n">
        <f aca="false">P38/3600</f>
        <v>6.65236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 t="n">
        <v>3910.884</v>
      </c>
      <c r="M39" s="62" t="n">
        <v>40.3037</v>
      </c>
      <c r="N39" s="62" t="n">
        <v>42.9663</v>
      </c>
      <c r="O39" s="62" t="n">
        <v>43.5666</v>
      </c>
      <c r="P39" s="62" t="n">
        <v>8356.24</v>
      </c>
      <c r="Q39" s="62" t="n">
        <v>17.792</v>
      </c>
      <c r="R39" s="44" t="n">
        <f aca="false">P39/3600</f>
        <v>2.32117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 t="n">
        <v>1807.6632</v>
      </c>
      <c r="M40" s="64" t="n">
        <v>37.0842</v>
      </c>
      <c r="N40" s="64" t="n">
        <v>40.3723</v>
      </c>
      <c r="O40" s="64" t="n">
        <v>40.6711</v>
      </c>
      <c r="P40" s="64" t="n">
        <v>7073.49</v>
      </c>
      <c r="Q40" s="64" t="n">
        <v>14.944</v>
      </c>
      <c r="R40" s="49" t="n">
        <f aca="false">P40/3600</f>
        <v>1.9648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 t="n">
        <v>860.152</v>
      </c>
      <c r="M41" s="64" t="n">
        <v>34.2807</v>
      </c>
      <c r="N41" s="64" t="n">
        <v>38.3291</v>
      </c>
      <c r="O41" s="64" t="n">
        <v>38.3848</v>
      </c>
      <c r="P41" s="64" t="n">
        <v>6073.31</v>
      </c>
      <c r="Q41" s="64" t="n">
        <v>11.911</v>
      </c>
      <c r="R41" s="49" t="n">
        <f aca="false">P41/3600</f>
        <v>1.68703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 t="n">
        <v>439.5304</v>
      </c>
      <c r="M42" s="66" t="n">
        <v>31.8215</v>
      </c>
      <c r="N42" s="66" t="n">
        <v>36.6585</v>
      </c>
      <c r="O42" s="66" t="n">
        <v>36.7717</v>
      </c>
      <c r="P42" s="66" t="n">
        <v>5302.53</v>
      </c>
      <c r="Q42" s="66" t="n">
        <v>10.046</v>
      </c>
      <c r="R42" s="55" t="n">
        <f aca="false">P42/3600</f>
        <v>1.4729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 t="n">
        <v>4524.7712</v>
      </c>
      <c r="M43" s="62" t="n">
        <v>40.2302</v>
      </c>
      <c r="N43" s="62" t="n">
        <v>43.2977</v>
      </c>
      <c r="O43" s="62" t="n">
        <v>44.7184</v>
      </c>
      <c r="P43" s="62" t="n">
        <v>10634.4</v>
      </c>
      <c r="Q43" s="62" t="n">
        <v>21.67</v>
      </c>
      <c r="R43" s="44" t="n">
        <f aca="false">P43/3600</f>
        <v>2.95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 t="n">
        <v>1962.3648</v>
      </c>
      <c r="M44" s="64" t="n">
        <v>37.3578</v>
      </c>
      <c r="N44" s="64" t="n">
        <v>41.2037</v>
      </c>
      <c r="O44" s="64" t="n">
        <v>42.3266</v>
      </c>
      <c r="P44" s="64" t="n">
        <v>8879.27</v>
      </c>
      <c r="Q44" s="64" t="n">
        <v>16.804</v>
      </c>
      <c r="R44" s="49" t="n">
        <f aca="false">P44/3600</f>
        <v>2.466463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 t="n">
        <v>932.5144</v>
      </c>
      <c r="M45" s="64" t="n">
        <v>34.4322</v>
      </c>
      <c r="N45" s="64" t="n">
        <v>39.4188</v>
      </c>
      <c r="O45" s="64" t="n">
        <v>40.3736</v>
      </c>
      <c r="P45" s="64" t="n">
        <v>7701.23</v>
      </c>
      <c r="Q45" s="64" t="n">
        <v>13.868</v>
      </c>
      <c r="R45" s="49" t="n">
        <f aca="false">P45/3600</f>
        <v>2.13923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 t="n">
        <v>468.4232</v>
      </c>
      <c r="M46" s="66" t="n">
        <v>31.5743</v>
      </c>
      <c r="N46" s="66" t="n">
        <v>38.0788</v>
      </c>
      <c r="O46" s="66" t="n">
        <v>38.9646</v>
      </c>
      <c r="P46" s="66" t="n">
        <v>6907.05</v>
      </c>
      <c r="Q46" s="66" t="n">
        <v>11.527</v>
      </c>
      <c r="R46" s="55" t="n">
        <f aca="false">P46/3600</f>
        <v>1.9186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 t="n">
        <v>9297.348</v>
      </c>
      <c r="M47" s="62" t="n">
        <v>38.3012</v>
      </c>
      <c r="N47" s="62" t="n">
        <v>41.1104</v>
      </c>
      <c r="O47" s="62" t="n">
        <v>42.0483</v>
      </c>
      <c r="P47" s="62" t="n">
        <v>9970.01</v>
      </c>
      <c r="Q47" s="62" t="n">
        <v>22.812</v>
      </c>
      <c r="R47" s="44" t="n">
        <f aca="false">P47/3600</f>
        <v>2.76944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 t="n">
        <v>3692.9552</v>
      </c>
      <c r="M48" s="64" t="n">
        <v>34.4151</v>
      </c>
      <c r="N48" s="64" t="n">
        <v>38.4006</v>
      </c>
      <c r="O48" s="64" t="n">
        <v>39.2458</v>
      </c>
      <c r="P48" s="64" t="n">
        <v>7805.08</v>
      </c>
      <c r="Q48" s="64" t="n">
        <v>17.643</v>
      </c>
      <c r="R48" s="49" t="n">
        <f aca="false">P48/3600</f>
        <v>2.16807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 t="n">
        <v>1556.0072</v>
      </c>
      <c r="M49" s="64" t="n">
        <v>31.0546</v>
      </c>
      <c r="N49" s="64" t="n">
        <v>36.4449</v>
      </c>
      <c r="O49" s="64" t="n">
        <v>37.2331</v>
      </c>
      <c r="P49" s="64" t="n">
        <v>6437.12</v>
      </c>
      <c r="Q49" s="64" t="n">
        <v>13.839</v>
      </c>
      <c r="R49" s="49" t="n">
        <f aca="false">P49/3600</f>
        <v>1.78808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 t="n">
        <v>657.2952</v>
      </c>
      <c r="M50" s="66" t="n">
        <v>27.8974</v>
      </c>
      <c r="N50" s="66" t="n">
        <v>35.1015</v>
      </c>
      <c r="O50" s="66" t="n">
        <v>35.8336</v>
      </c>
      <c r="P50" s="66" t="n">
        <v>5475.18</v>
      </c>
      <c r="Q50" s="66" t="n">
        <v>10.574</v>
      </c>
      <c r="R50" s="55" t="n">
        <f aca="false">P50/3600</f>
        <v>1.5208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 t="n">
        <v>6109.4672</v>
      </c>
      <c r="M51" s="62" t="n">
        <v>40.1073</v>
      </c>
      <c r="N51" s="62" t="n">
        <v>41.5715</v>
      </c>
      <c r="O51" s="62" t="n">
        <v>42.8987</v>
      </c>
      <c r="P51" s="62" t="n">
        <v>7425.12</v>
      </c>
      <c r="Q51" s="62" t="n">
        <v>14.987</v>
      </c>
      <c r="R51" s="44" t="n">
        <f aca="false">P51/3600</f>
        <v>2.0625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 t="n">
        <v>2369.7224</v>
      </c>
      <c r="M52" s="64" t="n">
        <v>36.271</v>
      </c>
      <c r="N52" s="64" t="n">
        <v>38.9219</v>
      </c>
      <c r="O52" s="64" t="n">
        <v>40.5044</v>
      </c>
      <c r="P52" s="64" t="n">
        <v>6084.06</v>
      </c>
      <c r="Q52" s="64" t="n">
        <v>12.388</v>
      </c>
      <c r="R52" s="49" t="n">
        <f aca="false">P52/3600</f>
        <v>1.69001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 t="n">
        <v>1020.3856</v>
      </c>
      <c r="M53" s="64" t="n">
        <v>33.1002</v>
      </c>
      <c r="N53" s="64" t="n">
        <v>37.0422</v>
      </c>
      <c r="O53" s="64" t="n">
        <v>38.7309</v>
      </c>
      <c r="P53" s="64" t="n">
        <v>5060.97</v>
      </c>
      <c r="Q53" s="64" t="n">
        <v>10.349</v>
      </c>
      <c r="R53" s="49" t="n">
        <f aca="false">P53/3600</f>
        <v>1.4058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 t="n">
        <v>462.3184</v>
      </c>
      <c r="M54" s="66" t="n">
        <v>30.2598</v>
      </c>
      <c r="N54" s="66" t="n">
        <v>35.7332</v>
      </c>
      <c r="O54" s="66" t="n">
        <v>37.4482</v>
      </c>
      <c r="P54" s="66" t="n">
        <v>4300.67</v>
      </c>
      <c r="Q54" s="66" t="n">
        <v>8.563</v>
      </c>
      <c r="R54" s="55" t="n">
        <f aca="false">P54/3600</f>
        <v>1.19463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 t="n">
        <v>1786.9032</v>
      </c>
      <c r="M55" s="62" t="n">
        <v>41.0918</v>
      </c>
      <c r="N55" s="62" t="n">
        <v>43.7988</v>
      </c>
      <c r="O55" s="62" t="n">
        <v>43.2169</v>
      </c>
      <c r="P55" s="62" t="n">
        <v>2362.37</v>
      </c>
      <c r="Q55" s="62" t="n">
        <v>5.12</v>
      </c>
      <c r="R55" s="44" t="n">
        <f aca="false">P55/3600</f>
        <v>0.65621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 t="n">
        <v>882.7264</v>
      </c>
      <c r="M56" s="64" t="n">
        <v>37.1379</v>
      </c>
      <c r="N56" s="64" t="n">
        <v>40.9689</v>
      </c>
      <c r="O56" s="64" t="n">
        <v>39.9516</v>
      </c>
      <c r="P56" s="64" t="n">
        <v>2027.77</v>
      </c>
      <c r="Q56" s="64" t="n">
        <v>4.351</v>
      </c>
      <c r="R56" s="49" t="n">
        <f aca="false">P56/3600</f>
        <v>0.563269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 t="n">
        <v>428.9656</v>
      </c>
      <c r="M57" s="64" t="n">
        <v>33.6297</v>
      </c>
      <c r="N57" s="64" t="n">
        <v>38.844</v>
      </c>
      <c r="O57" s="64" t="n">
        <v>37.6064</v>
      </c>
      <c r="P57" s="64" t="n">
        <v>1741.4</v>
      </c>
      <c r="Q57" s="64" t="n">
        <v>3.515</v>
      </c>
      <c r="R57" s="49" t="n">
        <f aca="false">P57/3600</f>
        <v>0.48372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 t="n">
        <v>216.9624</v>
      </c>
      <c r="M58" s="66" t="n">
        <v>30.6883</v>
      </c>
      <c r="N58" s="66" t="n">
        <v>37.4048</v>
      </c>
      <c r="O58" s="66" t="n">
        <v>35.9041</v>
      </c>
      <c r="P58" s="66" t="n">
        <v>1523.2</v>
      </c>
      <c r="Q58" s="66" t="n">
        <v>2.884</v>
      </c>
      <c r="R58" s="55" t="n">
        <f aca="false">P58/3600</f>
        <v>0.42311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 t="n">
        <v>2741.3024</v>
      </c>
      <c r="M59" s="62" t="n">
        <v>38.3127</v>
      </c>
      <c r="N59" s="62" t="n">
        <v>42.7767</v>
      </c>
      <c r="O59" s="62" t="n">
        <v>43.8494</v>
      </c>
      <c r="P59" s="62" t="n">
        <v>2722.71</v>
      </c>
      <c r="Q59" s="62" t="n">
        <v>6.148</v>
      </c>
      <c r="R59" s="44" t="n">
        <f aca="false">P59/3600</f>
        <v>0.7563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 t="n">
        <v>904.82</v>
      </c>
      <c r="M60" s="64" t="n">
        <v>34.2763</v>
      </c>
      <c r="N60" s="64" t="n">
        <v>40.735</v>
      </c>
      <c r="O60" s="64" t="n">
        <v>41.7056</v>
      </c>
      <c r="P60" s="64" t="n">
        <v>2091.26</v>
      </c>
      <c r="Q60" s="64" t="n">
        <v>4.598</v>
      </c>
      <c r="R60" s="49" t="n">
        <f aca="false">P60/3600</f>
        <v>0.58090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 t="n">
        <v>329.0568</v>
      </c>
      <c r="M61" s="64" t="n">
        <v>31.2232</v>
      </c>
      <c r="N61" s="64" t="n">
        <v>39.2979</v>
      </c>
      <c r="O61" s="64" t="n">
        <v>40.2492</v>
      </c>
      <c r="P61" s="64" t="n">
        <v>1684.7</v>
      </c>
      <c r="Q61" s="64" t="n">
        <v>3.311</v>
      </c>
      <c r="R61" s="49" t="n">
        <f aca="false">P61/3600</f>
        <v>0.46797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 t="n">
        <v>130.3528</v>
      </c>
      <c r="M62" s="66" t="n">
        <v>28.3893</v>
      </c>
      <c r="N62" s="66" t="n">
        <v>38.2942</v>
      </c>
      <c r="O62" s="66" t="n">
        <v>39.095</v>
      </c>
      <c r="P62" s="66" t="n">
        <v>1467</v>
      </c>
      <c r="Q62" s="66" t="n">
        <v>2.617</v>
      </c>
      <c r="R62" s="55" t="n">
        <f aca="false">P62/3600</f>
        <v>0.40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 t="n">
        <v>2136.3272</v>
      </c>
      <c r="M63" s="62" t="n">
        <v>38.0323</v>
      </c>
      <c r="N63" s="62" t="n">
        <v>40.7981</v>
      </c>
      <c r="O63" s="62" t="n">
        <v>41.5241</v>
      </c>
      <c r="P63" s="62" t="n">
        <v>2220.17</v>
      </c>
      <c r="Q63" s="62" t="n">
        <v>5.311</v>
      </c>
      <c r="R63" s="44" t="n">
        <f aca="false">P63/3600</f>
        <v>0.6167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 t="n">
        <v>857.0576</v>
      </c>
      <c r="M64" s="64" t="n">
        <v>34.2924</v>
      </c>
      <c r="N64" s="64" t="n">
        <v>38.0653</v>
      </c>
      <c r="O64" s="64" t="n">
        <v>38.6508</v>
      </c>
      <c r="P64" s="64" t="n">
        <v>1722.64</v>
      </c>
      <c r="Q64" s="64" t="n">
        <v>3.861</v>
      </c>
      <c r="R64" s="49" t="n">
        <f aca="false">P64/3600</f>
        <v>0.47851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 t="n">
        <v>358.3088</v>
      </c>
      <c r="M65" s="64" t="n">
        <v>30.8968</v>
      </c>
      <c r="N65" s="64" t="n">
        <v>36.0788</v>
      </c>
      <c r="O65" s="64" t="n">
        <v>36.5853</v>
      </c>
      <c r="P65" s="64" t="n">
        <v>1412.69</v>
      </c>
      <c r="Q65" s="64" t="n">
        <v>2.885</v>
      </c>
      <c r="R65" s="49" t="n">
        <f aca="false">P65/3600</f>
        <v>0.39241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 t="n">
        <v>151.8416</v>
      </c>
      <c r="M66" s="66" t="n">
        <v>27.911</v>
      </c>
      <c r="N66" s="66" t="n">
        <v>34.6352</v>
      </c>
      <c r="O66" s="66" t="n">
        <v>35.1597</v>
      </c>
      <c r="P66" s="66" t="n">
        <v>1212.78</v>
      </c>
      <c r="Q66" s="66" t="n">
        <v>2.222</v>
      </c>
      <c r="R66" s="55" t="n">
        <f aca="false">P66/3600</f>
        <v>0.3368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 t="n">
        <v>1387.8328</v>
      </c>
      <c r="M67" s="62" t="n">
        <v>40.0047</v>
      </c>
      <c r="N67" s="62" t="n">
        <v>41.3801</v>
      </c>
      <c r="O67" s="62" t="n">
        <v>42.4217</v>
      </c>
      <c r="P67" s="62" t="n">
        <v>1750.66</v>
      </c>
      <c r="Q67" s="62" t="n">
        <v>3.821</v>
      </c>
      <c r="R67" s="44" t="n">
        <f aca="false">P67/3600</f>
        <v>0.486294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 t="n">
        <v>650.5576</v>
      </c>
      <c r="M68" s="64" t="n">
        <v>35.9079</v>
      </c>
      <c r="N68" s="64" t="n">
        <v>38.4831</v>
      </c>
      <c r="O68" s="64" t="n">
        <v>39.6567</v>
      </c>
      <c r="P68" s="64" t="n">
        <v>1471.75</v>
      </c>
      <c r="Q68" s="64" t="n">
        <v>3.183</v>
      </c>
      <c r="R68" s="49" t="n">
        <f aca="false">P68/3600</f>
        <v>0.40881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 t="n">
        <v>303.9856</v>
      </c>
      <c r="M69" s="64" t="n">
        <v>32.2962</v>
      </c>
      <c r="N69" s="64" t="n">
        <v>36.4632</v>
      </c>
      <c r="O69" s="64" t="n">
        <v>37.58</v>
      </c>
      <c r="P69" s="64" t="n">
        <v>1218.79</v>
      </c>
      <c r="Q69" s="64" t="n">
        <v>2.442</v>
      </c>
      <c r="R69" s="49" t="n">
        <f aca="false">P69/3600</f>
        <v>0.33855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 t="n">
        <v>145.7536</v>
      </c>
      <c r="M70" s="66" t="n">
        <v>29.4461</v>
      </c>
      <c r="N70" s="66" t="n">
        <v>35.0154</v>
      </c>
      <c r="O70" s="66" t="n">
        <v>36.0848</v>
      </c>
      <c r="P70" s="66" t="n">
        <v>1040.19</v>
      </c>
      <c r="Q70" s="66" t="n">
        <v>1.881</v>
      </c>
      <c r="R70" s="55" t="n">
        <f aca="false">P70/3600</f>
        <v>0.2889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 t="n">
        <v>2236.8248</v>
      </c>
      <c r="M71" s="62" t="n">
        <v>43.6544</v>
      </c>
      <c r="N71" s="62" t="n">
        <v>47.0604</v>
      </c>
      <c r="O71" s="62" t="n">
        <v>48.0471</v>
      </c>
      <c r="P71" s="62" t="n">
        <v>13638</v>
      </c>
      <c r="Q71" s="62" t="n">
        <v>30.099</v>
      </c>
      <c r="R71" s="44" t="n">
        <f aca="false">P71/3600</f>
        <v>3.7883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 t="n">
        <v>773.2712</v>
      </c>
      <c r="M72" s="64" t="n">
        <v>41.374</v>
      </c>
      <c r="N72" s="64" t="n">
        <v>45.7157</v>
      </c>
      <c r="O72" s="64" t="n">
        <v>46.3648</v>
      </c>
      <c r="P72" s="64" t="n">
        <v>11903.7</v>
      </c>
      <c r="Q72" s="64" t="n">
        <v>22.226</v>
      </c>
      <c r="R72" s="49" t="n">
        <f aca="false">P72/3600</f>
        <v>3.30658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 t="n">
        <v>360.2888</v>
      </c>
      <c r="M73" s="64" t="n">
        <v>38.8721</v>
      </c>
      <c r="N73" s="64" t="n">
        <v>44.3914</v>
      </c>
      <c r="O73" s="64" t="n">
        <v>44.7441</v>
      </c>
      <c r="P73" s="64" t="n">
        <v>11054.3</v>
      </c>
      <c r="Q73" s="64" t="n">
        <v>18.102</v>
      </c>
      <c r="R73" s="49" t="n">
        <f aca="false">P73/3600</f>
        <v>3.0706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 t="n">
        <v>189.7704</v>
      </c>
      <c r="M74" s="66" t="n">
        <v>36.1294</v>
      </c>
      <c r="N74" s="66" t="n">
        <v>43.2209</v>
      </c>
      <c r="O74" s="66" t="n">
        <v>43.4992</v>
      </c>
      <c r="P74" s="66" t="n">
        <v>10611.5</v>
      </c>
      <c r="Q74" s="66" t="n">
        <v>14.953</v>
      </c>
      <c r="R74" s="55" t="n">
        <f aca="false">P74/3600</f>
        <v>2.9476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 t="n">
        <v>3158.6416</v>
      </c>
      <c r="M75" s="62" t="n">
        <v>43.4999</v>
      </c>
      <c r="N75" s="62" t="n">
        <v>48.6394</v>
      </c>
      <c r="O75" s="62" t="n">
        <v>48.3447</v>
      </c>
      <c r="P75" s="62" t="n">
        <v>13936.9</v>
      </c>
      <c r="Q75" s="62" t="n">
        <v>30.719</v>
      </c>
      <c r="R75" s="44" t="n">
        <f aca="false">P75/3600</f>
        <v>3.87136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 t="n">
        <v>971.5272</v>
      </c>
      <c r="M76" s="64" t="n">
        <v>41.1703</v>
      </c>
      <c r="N76" s="64" t="n">
        <v>47.208</v>
      </c>
      <c r="O76" s="64" t="n">
        <v>46.4649</v>
      </c>
      <c r="P76" s="64" t="n">
        <v>12132.4</v>
      </c>
      <c r="Q76" s="64" t="n">
        <v>23.817</v>
      </c>
      <c r="R76" s="49" t="n">
        <f aca="false">P76/3600</f>
        <v>3.37011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 t="n">
        <v>431.0256</v>
      </c>
      <c r="M77" s="64" t="n">
        <v>38.666</v>
      </c>
      <c r="N77" s="64" t="n">
        <v>45.9174</v>
      </c>
      <c r="O77" s="64" t="n">
        <v>44.4234</v>
      </c>
      <c r="P77" s="64" t="n">
        <v>11256.7</v>
      </c>
      <c r="Q77" s="64" t="n">
        <v>19.742</v>
      </c>
      <c r="R77" s="49" t="n">
        <f aca="false">P77/3600</f>
        <v>3.12686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 t="n">
        <v>223.5968</v>
      </c>
      <c r="M78" s="66" t="n">
        <v>35.7381</v>
      </c>
      <c r="N78" s="66" t="n">
        <v>45.1137</v>
      </c>
      <c r="O78" s="66" t="n">
        <v>43.0062</v>
      </c>
      <c r="P78" s="66" t="n">
        <v>10671.6</v>
      </c>
      <c r="Q78" s="66" t="n">
        <v>16.755</v>
      </c>
      <c r="R78" s="55" t="n">
        <f aca="false">P78/3600</f>
        <v>2.96433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 t="n">
        <v>2634.116</v>
      </c>
      <c r="M79" s="62" t="n">
        <v>43.3903</v>
      </c>
      <c r="N79" s="62" t="n">
        <v>48.4607</v>
      </c>
      <c r="O79" s="62" t="n">
        <v>48.668</v>
      </c>
      <c r="P79" s="62" t="n">
        <v>14083.4</v>
      </c>
      <c r="Q79" s="62" t="n">
        <v>29.144</v>
      </c>
      <c r="R79" s="44" t="n">
        <f aca="false">P79/3600</f>
        <v>3.91205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 t="n">
        <v>781.4656</v>
      </c>
      <c r="M80" s="64" t="n">
        <v>40.9694</v>
      </c>
      <c r="N80" s="64" t="n">
        <v>46.5649</v>
      </c>
      <c r="O80" s="64" t="n">
        <v>46.747</v>
      </c>
      <c r="P80" s="64" t="n">
        <v>12253.6</v>
      </c>
      <c r="Q80" s="64" t="n">
        <v>22.876</v>
      </c>
      <c r="R80" s="49" t="n">
        <f aca="false">P80/3600</f>
        <v>3.40377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 t="n">
        <v>329.56</v>
      </c>
      <c r="M81" s="64" t="n">
        <v>38.4289</v>
      </c>
      <c r="N81" s="64" t="n">
        <v>44.8877</v>
      </c>
      <c r="O81" s="64" t="n">
        <v>44.8905</v>
      </c>
      <c r="P81" s="64" t="n">
        <v>11299.1</v>
      </c>
      <c r="Q81" s="64" t="n">
        <v>18.433</v>
      </c>
      <c r="R81" s="49" t="n">
        <f aca="false">P81/3600</f>
        <v>3.13863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 t="n">
        <v>168.9416</v>
      </c>
      <c r="M82" s="66" t="n">
        <v>35.75</v>
      </c>
      <c r="N82" s="66" t="n">
        <v>43.5246</v>
      </c>
      <c r="O82" s="66" t="n">
        <v>43.4362</v>
      </c>
      <c r="P82" s="66" t="n">
        <v>10758.5</v>
      </c>
      <c r="Q82" s="66" t="n">
        <v>14.915</v>
      </c>
      <c r="R82" s="55" t="n">
        <f aca="false">P82/3600</f>
        <v>2.9884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2026840190458</v>
      </c>
      <c r="J89" s="70" t="n">
        <f aca="false">GEOMEAN(J3:J82)</f>
        <v>2.09355944243327</v>
      </c>
      <c r="Q89" s="70" t="n">
        <f aca="false">GEOMEAN(Q3:Q82)</f>
        <v>14.3473589884709</v>
      </c>
      <c r="R89" s="70" t="n">
        <f aca="false">GEOMEAN(R3:R82)</f>
        <v>2.1056487466633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018645273183</v>
      </c>
      <c r="R90" s="71" t="n">
        <f aca="false">R89/J89</f>
        <v>1.0057745216042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8586666666667</v>
      </c>
      <c r="J91" s="70" t="n">
        <f aca="false">SUM(J3:J82)</f>
        <v>205.888677777778</v>
      </c>
      <c r="Q91" s="70" t="n">
        <f aca="false">SUM(Q3:Q82)/3600</f>
        <v>0.382761666666667</v>
      </c>
      <c r="R91" s="70" t="n">
        <f aca="false">SUM(R3:R82)</f>
        <v>207.1321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11T11:31:49Z</dcterms:modified>
  <cp:revision>0</cp:revision>
  <dc:subject/>
  <dc:title/>
</cp:coreProperties>
</file>