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77773"/>
        <c:axId val="32683081"/>
      </c:scatterChart>
      <c:valAx>
        <c:axId val="4807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81"/>
        <c:crossesAt val="0"/>
        <c:crossBetween val="midCat"/>
      </c:valAx>
      <c:valAx>
        <c:axId val="32683081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9721737533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63860"/>
        <c:axId val="86182470"/>
      </c:scatterChart>
      <c:valAx>
        <c:axId val="4006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70"/>
        <c:crossesAt val="0"/>
        <c:crossBetween val="midCat"/>
      </c:valAx>
      <c:valAx>
        <c:axId val="86182470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8910194509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3898"/>
        <c:axId val="22288662"/>
      </c:scatterChart>
      <c:valAx>
        <c:axId val="439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662"/>
        <c:crossesAt val="0"/>
        <c:crossBetween val="midCat"/>
      </c:valAx>
      <c:valAx>
        <c:axId val="2228866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2178691313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12140"/>
        <c:axId val="31882720"/>
      </c:scatterChart>
      <c:valAx>
        <c:axId val="4481214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20"/>
        <c:crossesAt val="0"/>
        <c:crossBetween val="midCat"/>
      </c:valAx>
      <c:valAx>
        <c:axId val="3188272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0900059699245136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7779966655741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047489688972260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4297995835198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096320553670609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540938096889613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192646326234054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690791214237795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1355688914969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546327830940738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1080023259334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54599959766072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0.972441416646147</v>
      </c>
      <c r="D11" s="23"/>
      <c r="E11" s="23"/>
      <c r="F11" s="23"/>
      <c r="G11" s="24" t="n">
        <f aca="false">'AI-LC'!V90</f>
        <v>0.958160158059421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1.00640357570209</v>
      </c>
      <c r="D12" s="25"/>
      <c r="E12" s="25"/>
      <c r="F12" s="25"/>
      <c r="G12" s="26" t="n">
        <f aca="false">'AI-LC'!T90</f>
        <v>1.0050545530659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1054985146568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686209444041386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64139070625445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55556522779718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129465996718451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677960276469889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21390055817482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772209262225753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12566829285665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6607894529023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0.980670745145115</v>
      </c>
      <c r="D23" s="33"/>
      <c r="E23" s="33"/>
      <c r="F23" s="33"/>
      <c r="G23" s="34" t="n">
        <f aca="false">'RA-LC'!V90</f>
        <v>0.972596570428399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04102337501918</v>
      </c>
      <c r="D24" s="26"/>
      <c r="E24" s="26"/>
      <c r="F24" s="26"/>
      <c r="G24" s="35" t="n">
        <f aca="false">'RA-LC'!T90</f>
        <v>1.0558842463152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8413887294713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608607350741873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4546489109546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715486080303631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214078933848535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8060924920609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31341002076491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78264976912868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7494373292540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2888831265542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0.92148598193078</v>
      </c>
      <c r="D35" s="41"/>
      <c r="E35" s="41"/>
      <c r="F35" s="41"/>
      <c r="G35" s="33" t="n">
        <f aca="false">'LB-LC'!V90</f>
        <v>0.918367714835163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0.970772797484362</v>
      </c>
      <c r="D36" s="25"/>
      <c r="E36" s="25"/>
      <c r="F36" s="25"/>
      <c r="G36" s="26" t="n">
        <f aca="false">'LB-LC'!T90</f>
        <v>0.98059837123733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6850.18</v>
      </c>
      <c r="J3" s="59" t="n">
        <v>67.452</v>
      </c>
      <c r="K3" s="60" t="n">
        <f aca="false">IF(D3&lt;&gt;0,H3/D3,0)</f>
        <v>0.024201307353078</v>
      </c>
      <c r="L3" s="61" t="n">
        <f aca="false">I3/3600</f>
        <v>1.90282777777778</v>
      </c>
      <c r="N3" s="62" t="n">
        <v>118423.3728</v>
      </c>
      <c r="O3" s="63" t="n">
        <v>43.6765</v>
      </c>
      <c r="P3" s="63" t="n">
        <v>43.0809</v>
      </c>
      <c r="Q3" s="63" t="n">
        <v>44.9808</v>
      </c>
      <c r="R3" s="64" t="n">
        <v>2856.465</v>
      </c>
      <c r="S3" s="63" t="n">
        <v>8033.31</v>
      </c>
      <c r="T3" s="63" t="n">
        <v>81.157</v>
      </c>
      <c r="U3" s="60" t="n">
        <f aca="false">IF(N3&lt;&gt;0,R3/N3,0)</f>
        <v>0.0241207874126686</v>
      </c>
      <c r="V3" s="65" t="n">
        <f aca="false">S3/3600</f>
        <v>2.231475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0358838155515364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341.64</v>
      </c>
      <c r="J4" s="59" t="n">
        <v>59.558</v>
      </c>
      <c r="K4" s="60" t="n">
        <f aca="false">IF(D4&lt;&gt;0,H4/D4,0)</f>
        <v>0.0372083294748476</v>
      </c>
      <c r="L4" s="68" t="n">
        <f aca="false">I4/3600</f>
        <v>1.76156666666667</v>
      </c>
      <c r="N4" s="69" t="n">
        <v>67092.0528</v>
      </c>
      <c r="O4" s="70" t="n">
        <v>40.4999</v>
      </c>
      <c r="P4" s="70" t="n">
        <v>40.443</v>
      </c>
      <c r="Q4" s="70" t="n">
        <v>42.3428</v>
      </c>
      <c r="R4" s="71" t="n">
        <v>2483.778</v>
      </c>
      <c r="S4" s="70" t="n">
        <v>7349.04</v>
      </c>
      <c r="T4" s="70" t="n">
        <v>73.178</v>
      </c>
      <c r="U4" s="60" t="n">
        <f aca="false">IF(N4&lt;&gt;0,R4/N4,0)</f>
        <v>0.0370204502074797</v>
      </c>
      <c r="V4" s="72" t="n">
        <f aca="false">S4/3600</f>
        <v>2.0414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-0.0052784227848447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936.82</v>
      </c>
      <c r="J5" s="59" t="n">
        <v>53.534</v>
      </c>
      <c r="K5" s="60" t="n">
        <f aca="false">IF(D5&lt;&gt;0,H5/D5,0)</f>
        <v>0.0528560760994792</v>
      </c>
      <c r="L5" s="68" t="n">
        <f aca="false">I5/3600</f>
        <v>1.64911666666667</v>
      </c>
      <c r="N5" s="69" t="n">
        <v>38422.248</v>
      </c>
      <c r="O5" s="70" t="n">
        <v>37.3967</v>
      </c>
      <c r="P5" s="70" t="n">
        <v>38.6648</v>
      </c>
      <c r="Q5" s="70" t="n">
        <v>40.4924</v>
      </c>
      <c r="R5" s="71" t="n">
        <v>2020.87</v>
      </c>
      <c r="S5" s="70" t="n">
        <v>6826.86</v>
      </c>
      <c r="T5" s="70" t="n">
        <v>66.192</v>
      </c>
      <c r="U5" s="60" t="n">
        <f aca="false">IF(N5&lt;&gt;0,R5/N5,0)</f>
        <v>0.0525963499064396</v>
      </c>
      <c r="V5" s="72" t="n">
        <f aca="false">S5/3600</f>
        <v>1.89635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-0.0053070112401140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5565.73</v>
      </c>
      <c r="J6" s="76" t="n">
        <v>46.34</v>
      </c>
      <c r="K6" s="77" t="n">
        <f aca="false">IF(D6&lt;&gt;0,H6/D6,0)</f>
        <v>0.0689602632592435</v>
      </c>
      <c r="L6" s="78" t="n">
        <f aca="false">I6/3600</f>
        <v>1.54603611111111</v>
      </c>
      <c r="N6" s="79" t="n">
        <v>21694.768</v>
      </c>
      <c r="O6" s="80" t="n">
        <v>34.2731</v>
      </c>
      <c r="P6" s="80" t="n">
        <v>37.4801</v>
      </c>
      <c r="Q6" s="80" t="n">
        <v>39.3206</v>
      </c>
      <c r="R6" s="81" t="n">
        <v>1489.64</v>
      </c>
      <c r="S6" s="80" t="n">
        <v>6399.56</v>
      </c>
      <c r="T6" s="80" t="n">
        <v>58.104</v>
      </c>
      <c r="U6" s="77" t="n">
        <f aca="false">IF(N6&lt;&gt;0,R6/N6,0)</f>
        <v>0.0686635598039122</v>
      </c>
      <c r="V6" s="82" t="n">
        <f aca="false">S6/3600</f>
        <v>1.77765555555556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-0.004683793806167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6635.56</v>
      </c>
      <c r="J7" s="59" t="n">
        <v>65.126</v>
      </c>
      <c r="K7" s="60" t="n">
        <f aca="false">IF(D7&lt;&gt;0,H7/D7,0)</f>
        <v>0.0279270283005306</v>
      </c>
      <c r="L7" s="61" t="n">
        <f aca="false">I7/3600</f>
        <v>1.84321111111111</v>
      </c>
      <c r="N7" s="62" t="n">
        <v>119311.7168</v>
      </c>
      <c r="O7" s="63" t="n">
        <v>43.3848</v>
      </c>
      <c r="P7" s="63" t="n">
        <v>45.8366</v>
      </c>
      <c r="Q7" s="63" t="n">
        <v>45.3347</v>
      </c>
      <c r="R7" s="64" t="n">
        <v>3276.676</v>
      </c>
      <c r="S7" s="63" t="n">
        <v>7750.79</v>
      </c>
      <c r="T7" s="63" t="n">
        <v>78.634</v>
      </c>
      <c r="U7" s="60" t="n">
        <f aca="false">IF(N7&lt;&gt;0,R7/N7,0)</f>
        <v>0.0274631535601204</v>
      </c>
      <c r="V7" s="65" t="n">
        <f aca="false">S7/3600</f>
        <v>2.15299722222222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17112984090474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370.11</v>
      </c>
      <c r="J8" s="59" t="n">
        <v>62.222</v>
      </c>
      <c r="K8" s="60" t="n">
        <f aca="false">IF(D8&lt;&gt;0,H8/D8,0)</f>
        <v>0.0461650847160741</v>
      </c>
      <c r="L8" s="68" t="n">
        <f aca="false">I8/3600</f>
        <v>1.769475</v>
      </c>
      <c r="N8" s="69" t="n">
        <v>69831.5472</v>
      </c>
      <c r="O8" s="70" t="n">
        <v>39.9215</v>
      </c>
      <c r="P8" s="70" t="n">
        <v>43.4561</v>
      </c>
      <c r="Q8" s="70" t="n">
        <v>43.4607</v>
      </c>
      <c r="R8" s="71" t="n">
        <v>3174.616</v>
      </c>
      <c r="S8" s="70" t="n">
        <v>7370.96</v>
      </c>
      <c r="T8" s="70" t="n">
        <v>74.416</v>
      </c>
      <c r="U8" s="60" t="n">
        <f aca="false">IF(N8&lt;&gt;0,R8/N8,0)</f>
        <v>0.0454610577495554</v>
      </c>
      <c r="V8" s="72" t="n">
        <f aca="false">S8/3600</f>
        <v>2.04748888888889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-0.016160472944704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933.23</v>
      </c>
      <c r="J9" s="59" t="n">
        <v>58.104</v>
      </c>
      <c r="K9" s="60" t="n">
        <f aca="false">IF(D9&lt;&gt;0,H9/D9,0)</f>
        <v>0.0697276727163156</v>
      </c>
      <c r="L9" s="68" t="n">
        <f aca="false">I9/3600</f>
        <v>1.64811944444444</v>
      </c>
      <c r="N9" s="69" t="n">
        <v>40607.7408</v>
      </c>
      <c r="O9" s="70" t="n">
        <v>36.8384</v>
      </c>
      <c r="P9" s="70" t="n">
        <v>41.4475</v>
      </c>
      <c r="Q9" s="70" t="n">
        <v>41.7838</v>
      </c>
      <c r="R9" s="71" t="n">
        <v>2792.671</v>
      </c>
      <c r="S9" s="70" t="n">
        <v>6914.06</v>
      </c>
      <c r="T9" s="70" t="n">
        <v>69.977</v>
      </c>
      <c r="U9" s="60" t="n">
        <f aca="false">IF(N9&lt;&gt;0,R9/N9,0)</f>
        <v>0.0687718879450688</v>
      </c>
      <c r="V9" s="72" t="n">
        <f aca="false">S9/3600</f>
        <v>1.92057222222222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-0.014808193048376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5587.94</v>
      </c>
      <c r="J10" s="76" t="n">
        <v>51.615</v>
      </c>
      <c r="K10" s="77" t="n">
        <f aca="false">IF(D10&lt;&gt;0,H10/D10,0)</f>
        <v>0.0891392941101764</v>
      </c>
      <c r="L10" s="78" t="n">
        <f aca="false">I10/3600</f>
        <v>1.55220555555556</v>
      </c>
      <c r="N10" s="79" t="n">
        <v>24154.7152</v>
      </c>
      <c r="O10" s="80" t="n">
        <v>34.0319</v>
      </c>
      <c r="P10" s="80" t="n">
        <v>39.999</v>
      </c>
      <c r="Q10" s="80" t="n">
        <v>40.5417</v>
      </c>
      <c r="R10" s="81" t="n">
        <v>2120.849</v>
      </c>
      <c r="S10" s="80" t="n">
        <v>6469.3</v>
      </c>
      <c r="T10" s="80" t="n">
        <v>65.455</v>
      </c>
      <c r="U10" s="77" t="n">
        <f aca="false">IF(N10&lt;&gt;0,R10/N10,0)</f>
        <v>0.0878026912111967</v>
      </c>
      <c r="V10" s="82" t="n">
        <f aca="false">S10/3600</f>
        <v>1.79702777777778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163786242604923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026.2</v>
      </c>
      <c r="J11" s="59" t="n">
        <v>123.322</v>
      </c>
      <c r="K11" s="60" t="n">
        <f aca="false">IF(D11&lt;&gt;0,H11/D11,0)</f>
        <v>0.00488266148588423</v>
      </c>
      <c r="L11" s="61" t="n">
        <f aca="false">I11/3600</f>
        <v>4.17394444444444</v>
      </c>
      <c r="N11" s="62" t="n">
        <v>427484.0176</v>
      </c>
      <c r="O11" s="63" t="n">
        <v>42.7412</v>
      </c>
      <c r="P11" s="63" t="n">
        <v>43.0582</v>
      </c>
      <c r="Q11" s="63" t="n">
        <v>41.6595</v>
      </c>
      <c r="R11" s="64" t="n">
        <v>2059.392</v>
      </c>
      <c r="S11" s="63" t="n">
        <v>17845.7</v>
      </c>
      <c r="T11" s="63" t="n">
        <v>150.63</v>
      </c>
      <c r="U11" s="60" t="n">
        <f aca="false">IF(N11&lt;&gt;0,R11/N11,0)</f>
        <v>0.00481747133275749</v>
      </c>
      <c r="V11" s="65" t="n">
        <f aca="false">S11/3600</f>
        <v>4.95713888888889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13448841801495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3877.8</v>
      </c>
      <c r="J12" s="59" t="n">
        <v>110.277</v>
      </c>
      <c r="K12" s="60" t="n">
        <f aca="false">IF(D12&lt;&gt;0,H12/D12,0)</f>
        <v>0.00634827108412682</v>
      </c>
      <c r="L12" s="68" t="n">
        <f aca="false">I12/3600</f>
        <v>3.85494444444444</v>
      </c>
      <c r="N12" s="69" t="n">
        <v>275024.1104</v>
      </c>
      <c r="O12" s="70" t="n">
        <v>39.1203</v>
      </c>
      <c r="P12" s="70" t="n">
        <v>40.2416</v>
      </c>
      <c r="Q12" s="70" t="n">
        <v>37.8609</v>
      </c>
      <c r="R12" s="71" t="n">
        <v>1716.158</v>
      </c>
      <c r="S12" s="70" t="n">
        <v>16267.2</v>
      </c>
      <c r="T12" s="70" t="n">
        <v>134.992</v>
      </c>
      <c r="U12" s="60" t="n">
        <f aca="false">IF(N12&lt;&gt;0,R12/N12,0)</f>
        <v>0.0062400274561528</v>
      </c>
      <c r="V12" s="72" t="n">
        <f aca="false">S12/3600</f>
        <v>4.51866666666667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17193521175639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2819.2</v>
      </c>
      <c r="J13" s="59" t="n">
        <v>99.283</v>
      </c>
      <c r="K13" s="60" t="n">
        <f aca="false">IF(D13&lt;&gt;0,H13/D13,0)</f>
        <v>0.0110777535150678</v>
      </c>
      <c r="L13" s="68" t="n">
        <f aca="false">I13/3600</f>
        <v>3.56088888888889</v>
      </c>
      <c r="N13" s="69" t="n">
        <v>174405.9408</v>
      </c>
      <c r="O13" s="70" t="n">
        <v>35.1493</v>
      </c>
      <c r="P13" s="70" t="n">
        <v>38.5</v>
      </c>
      <c r="Q13" s="70" t="n">
        <v>36.1656</v>
      </c>
      <c r="R13" s="71" t="n">
        <v>1898.892</v>
      </c>
      <c r="S13" s="70" t="n">
        <v>14901.6</v>
      </c>
      <c r="T13" s="70" t="n">
        <v>122.228</v>
      </c>
      <c r="U13" s="60" t="n">
        <f aca="false">IF(N13&lt;&gt;0,R13/N13,0)</f>
        <v>0.0108877713183954</v>
      </c>
      <c r="V13" s="72" t="n">
        <f aca="false">S13/3600</f>
        <v>4.13933333333333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17478900983249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11654</v>
      </c>
      <c r="J14" s="76" t="n">
        <v>92.699</v>
      </c>
      <c r="K14" s="77" t="n">
        <f aca="false">IF(D14&lt;&gt;0,H14/D14,0)</f>
        <v>0.0305040682458235</v>
      </c>
      <c r="L14" s="78" t="n">
        <f aca="false">I14/3600</f>
        <v>3.23722222222222</v>
      </c>
      <c r="N14" s="79" t="n">
        <v>91020.6352</v>
      </c>
      <c r="O14" s="80" t="n">
        <v>30.7357</v>
      </c>
      <c r="P14" s="80" t="n">
        <v>37.1021</v>
      </c>
      <c r="Q14" s="80" t="n">
        <v>34.8818</v>
      </c>
      <c r="R14" s="81" t="n">
        <v>2735.916</v>
      </c>
      <c r="S14" s="80" t="n">
        <v>13642.2</v>
      </c>
      <c r="T14" s="80" t="n">
        <v>116.951</v>
      </c>
      <c r="U14" s="77" t="n">
        <f aca="false">IF(N14&lt;&gt;0,R14/N14,0)</f>
        <v>0.030058194979505</v>
      </c>
      <c r="V14" s="82" t="n">
        <f aca="false">S14/3600</f>
        <v>3.7895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150001080076901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11309.6</v>
      </c>
      <c r="J15" s="59" t="n">
        <v>88.696</v>
      </c>
      <c r="K15" s="60" t="n">
        <f aca="false">IF(D15&lt;&gt;0,H15/D15,0)</f>
        <v>0.0116475670618006</v>
      </c>
      <c r="L15" s="61" t="n">
        <f aca="false">I15/3600</f>
        <v>3.14155555555556</v>
      </c>
      <c r="N15" s="62" t="n">
        <v>104919.792</v>
      </c>
      <c r="O15" s="63" t="n">
        <v>43.7684</v>
      </c>
      <c r="P15" s="63" t="n">
        <v>47.0781</v>
      </c>
      <c r="Q15" s="63" t="n">
        <v>46.6593</v>
      </c>
      <c r="R15" s="64" t="n">
        <v>1228.163</v>
      </c>
      <c r="S15" s="63" t="n">
        <v>13212.7</v>
      </c>
      <c r="T15" s="63" t="n">
        <v>107.603</v>
      </c>
      <c r="U15" s="60" t="n">
        <f aca="false">IF(N15&lt;&gt;0,R15/N15,0)</f>
        <v>0.0117057323178834</v>
      </c>
      <c r="V15" s="65" t="n">
        <f aca="false">S15/3600</f>
        <v>3.67019444444444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0051963719518682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209.2</v>
      </c>
      <c r="J16" s="59" t="n">
        <v>83.448</v>
      </c>
      <c r="K16" s="60" t="n">
        <f aca="false">IF(D16&lt;&gt;0,H16/D16,0)</f>
        <v>0.0203267948673536</v>
      </c>
      <c r="L16" s="68" t="n">
        <f aca="false">I16/3600</f>
        <v>2.83588888888889</v>
      </c>
      <c r="N16" s="69" t="n">
        <v>50624.2624</v>
      </c>
      <c r="O16" s="70" t="n">
        <v>41.4698</v>
      </c>
      <c r="P16" s="70" t="n">
        <v>46.1123</v>
      </c>
      <c r="Q16" s="70" t="n">
        <v>45.8641</v>
      </c>
      <c r="R16" s="71" t="n">
        <v>1029.021</v>
      </c>
      <c r="S16" s="70" t="n">
        <v>11703.4</v>
      </c>
      <c r="T16" s="70" t="n">
        <v>99.159</v>
      </c>
      <c r="U16" s="60" t="n">
        <f aca="false">IF(N16&lt;&gt;0,R16/N16,0)</f>
        <v>0.0203266368973309</v>
      </c>
      <c r="V16" s="72" t="n">
        <f aca="false">S16/3600</f>
        <v>3.25094444444444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5.73393380902007E-00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9979.57</v>
      </c>
      <c r="J17" s="59" t="n">
        <v>78.16</v>
      </c>
      <c r="K17" s="60" t="n">
        <f aca="false">IF(D17&lt;&gt;0,H17/D17,0)</f>
        <v>0.0299121019545396</v>
      </c>
      <c r="L17" s="68" t="n">
        <f aca="false">I17/3600</f>
        <v>2.77210277777778</v>
      </c>
      <c r="N17" s="69" t="n">
        <v>29052.3984</v>
      </c>
      <c r="O17" s="70" t="n">
        <v>39.8936</v>
      </c>
      <c r="P17" s="70" t="n">
        <v>45.4192</v>
      </c>
      <c r="Q17" s="70" t="n">
        <v>45.3449</v>
      </c>
      <c r="R17" s="71" t="n">
        <v>866.647</v>
      </c>
      <c r="S17" s="70" t="n">
        <v>11501.2</v>
      </c>
      <c r="T17" s="70" t="n">
        <v>93.734</v>
      </c>
      <c r="U17" s="60" t="n">
        <f aca="false">IF(N17&lt;&gt;0,R17/N17,0)</f>
        <v>0.0298304803640583</v>
      </c>
      <c r="V17" s="72" t="n">
        <f aca="false">S17/3600</f>
        <v>3.19477777777778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026376995393231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9548.56</v>
      </c>
      <c r="J18" s="76" t="n">
        <v>72.114</v>
      </c>
      <c r="K18" s="77" t="n">
        <f aca="false">IF(D18&lt;&gt;0,H18/D18,0)</f>
        <v>0.0433553330801826</v>
      </c>
      <c r="L18" s="78" t="n">
        <f aca="false">I18/3600</f>
        <v>2.65237777777778</v>
      </c>
      <c r="N18" s="79" t="n">
        <v>16215.5952</v>
      </c>
      <c r="O18" s="80" t="n">
        <v>38.1203</v>
      </c>
      <c r="P18" s="80" t="n">
        <v>44.9576</v>
      </c>
      <c r="Q18" s="80" t="n">
        <v>45.0276</v>
      </c>
      <c r="R18" s="81" t="n">
        <v>703.006</v>
      </c>
      <c r="S18" s="80" t="n">
        <v>10960.9</v>
      </c>
      <c r="T18" s="80" t="n">
        <v>88.565</v>
      </c>
      <c r="U18" s="77" t="n">
        <f aca="false">IF(N18&lt;&gt;0,R18/N18,0)</f>
        <v>0.0433536969398447</v>
      </c>
      <c r="V18" s="82" t="n">
        <f aca="false">S18/3600</f>
        <v>3.04469444444444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00186307931455708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113.9</v>
      </c>
      <c r="J19" s="59" t="n">
        <v>40.548</v>
      </c>
      <c r="K19" s="60" t="n">
        <f aca="false">IF(D19&lt;&gt;0,H19/D19,0)</f>
        <v>0.0188511252924569</v>
      </c>
      <c r="L19" s="61" t="n">
        <f aca="false">I19/3600</f>
        <v>1.42052777777778</v>
      </c>
      <c r="N19" s="87" t="n">
        <v>25674.6264</v>
      </c>
      <c r="O19" s="88" t="n">
        <v>42.9689</v>
      </c>
      <c r="P19" s="88" t="n">
        <v>44.8059</v>
      </c>
      <c r="Q19" s="88" t="n">
        <v>46.2807</v>
      </c>
      <c r="R19" s="89" t="n">
        <v>484.271</v>
      </c>
      <c r="S19" s="88" t="n">
        <v>5650.27</v>
      </c>
      <c r="T19" s="88" t="n">
        <v>48.827</v>
      </c>
      <c r="U19" s="60" t="n">
        <f aca="false">IF(N19&lt;&gt;0,R19/N19,0)</f>
        <v>0.0188618518709974</v>
      </c>
      <c r="V19" s="61" t="n">
        <f aca="false">S19/3600</f>
        <v>1.56951944444444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00051857361266070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721.91</v>
      </c>
      <c r="J20" s="59" t="n">
        <v>36.669</v>
      </c>
      <c r="K20" s="60" t="n">
        <f aca="false">IF(D20&lt;&gt;0,H20/D20,0)</f>
        <v>0.0270320512238913</v>
      </c>
      <c r="L20" s="68" t="n">
        <f aca="false">I20/3600</f>
        <v>1.31164166666667</v>
      </c>
      <c r="N20" s="90" t="n">
        <v>13929.48</v>
      </c>
      <c r="O20" s="91" t="n">
        <v>41.2795</v>
      </c>
      <c r="P20" s="91" t="n">
        <v>42.9756</v>
      </c>
      <c r="Q20" s="91" t="n">
        <v>43.8121</v>
      </c>
      <c r="R20" s="92" t="n">
        <v>374.95</v>
      </c>
      <c r="S20" s="91" t="n">
        <v>5154.33</v>
      </c>
      <c r="T20" s="91" t="n">
        <v>44.712</v>
      </c>
      <c r="U20" s="60" t="n">
        <f aca="false">IF(N20&lt;&gt;0,R20/N20,0)</f>
        <v>0.0269177313151675</v>
      </c>
      <c r="V20" s="68" t="n">
        <f aca="false">S20/3600</f>
        <v>1.43175833333333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043733752525909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416.51</v>
      </c>
      <c r="J21" s="59" t="n">
        <v>34.263</v>
      </c>
      <c r="K21" s="60" t="n">
        <f aca="false">IF(D21&lt;&gt;0,H21/D21,0)</f>
        <v>0.0377249382631857</v>
      </c>
      <c r="L21" s="68" t="n">
        <f aca="false">I21/3600</f>
        <v>1.22680833333333</v>
      </c>
      <c r="N21" s="90" t="n">
        <v>7882.3088</v>
      </c>
      <c r="O21" s="91" t="n">
        <v>39.2218</v>
      </c>
      <c r="P21" s="91" t="n">
        <v>41.5684</v>
      </c>
      <c r="Q21" s="91" t="n">
        <v>42.1704</v>
      </c>
      <c r="R21" s="92" t="n">
        <v>295.105</v>
      </c>
      <c r="S21" s="91" t="n">
        <v>4854.02</v>
      </c>
      <c r="T21" s="91" t="n">
        <v>41.023</v>
      </c>
      <c r="U21" s="60" t="n">
        <f aca="false">IF(N21&lt;&gt;0,R21/N21,0)</f>
        <v>0.0374389036877114</v>
      </c>
      <c r="V21" s="68" t="n">
        <f aca="false">S21/3600</f>
        <v>1.34833888888889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0768684997192249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4218.18</v>
      </c>
      <c r="J22" s="76" t="n">
        <v>32.074</v>
      </c>
      <c r="K22" s="77" t="n">
        <f aca="false">IF(D22&lt;&gt;0,H22/D22,0)</f>
        <v>0.0498061602012276</v>
      </c>
      <c r="L22" s="78" t="n">
        <f aca="false">I22/3600</f>
        <v>1.17171666666667</v>
      </c>
      <c r="N22" s="93" t="n">
        <v>4406.0848</v>
      </c>
      <c r="O22" s="94" t="n">
        <v>36.7494</v>
      </c>
      <c r="P22" s="94" t="n">
        <v>40.54</v>
      </c>
      <c r="Q22" s="94" t="n">
        <v>41.2083</v>
      </c>
      <c r="R22" s="95" t="n">
        <v>217.45</v>
      </c>
      <c r="S22" s="94" t="n">
        <v>4648.32</v>
      </c>
      <c r="T22" s="94" t="n">
        <v>39.15</v>
      </c>
      <c r="U22" s="77" t="n">
        <f aca="false">IF(N22&lt;&gt;0,R22/N22,0)</f>
        <v>0.0493522049325969</v>
      </c>
      <c r="V22" s="78" t="n">
        <f aca="false">S22/3600</f>
        <v>1.2912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0986266938656576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5693.18</v>
      </c>
      <c r="J23" s="85" t="n">
        <v>58.089</v>
      </c>
      <c r="K23" s="60" t="n">
        <f aca="false">IF(D23&lt;&gt;0,H23/D23,0)</f>
        <v>0.0191196342710001</v>
      </c>
      <c r="L23" s="61" t="n">
        <f aca="false">I23/3600</f>
        <v>1.58143888888889</v>
      </c>
      <c r="N23" s="87" t="n">
        <v>57109.2704</v>
      </c>
      <c r="O23" s="88" t="n">
        <v>41.761</v>
      </c>
      <c r="P23" s="88" t="n">
        <v>43.6654</v>
      </c>
      <c r="Q23" s="88" t="n">
        <v>44.3308</v>
      </c>
      <c r="R23" s="89" t="n">
        <v>1103.78</v>
      </c>
      <c r="S23" s="88" t="n">
        <v>6372.23</v>
      </c>
      <c r="T23" s="88" t="n">
        <v>68.527</v>
      </c>
      <c r="U23" s="60" t="n">
        <f aca="false">IF(N23&lt;&gt;0,R23/N23,0)</f>
        <v>0.0193275100919517</v>
      </c>
      <c r="V23" s="61" t="n">
        <f aca="false">S23/3600</f>
        <v>1.770063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01111347247464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07.11</v>
      </c>
      <c r="J24" s="59" t="n">
        <v>50.545</v>
      </c>
      <c r="K24" s="60" t="n">
        <f aca="false">IF(D24&lt;&gt;0,H24/D24,0)</f>
        <v>0.0312965021256712</v>
      </c>
      <c r="L24" s="68" t="n">
        <f aca="false">I24/3600</f>
        <v>1.41864166666667</v>
      </c>
      <c r="N24" s="90" t="n">
        <v>30975.0336</v>
      </c>
      <c r="O24" s="91" t="n">
        <v>38.6568</v>
      </c>
      <c r="P24" s="91" t="n">
        <v>41.1945</v>
      </c>
      <c r="Q24" s="91" t="n">
        <v>41.4214</v>
      </c>
      <c r="R24" s="92" t="n">
        <v>977.443</v>
      </c>
      <c r="S24" s="91" t="n">
        <v>5620.84</v>
      </c>
      <c r="T24" s="91" t="n">
        <v>60.698</v>
      </c>
      <c r="U24" s="60" t="n">
        <f aca="false">IF(N24&lt;&gt;0,R24/N24,0)</f>
        <v>0.0315558334051331</v>
      </c>
      <c r="V24" s="68" t="n">
        <f aca="false">S24/3600</f>
        <v>1.56134444444444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0.0084997497949349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632.91</v>
      </c>
      <c r="J25" s="59" t="n">
        <v>44.093</v>
      </c>
      <c r="K25" s="60" t="n">
        <f aca="false">IF(D25&lt;&gt;0,H25/D25,0)</f>
        <v>0.0463016701691411</v>
      </c>
      <c r="L25" s="68" t="n">
        <f aca="false">I25/3600</f>
        <v>1.28691944444444</v>
      </c>
      <c r="N25" s="90" t="n">
        <v>16303.056</v>
      </c>
      <c r="O25" s="91" t="n">
        <v>35.648</v>
      </c>
      <c r="P25" s="91" t="n">
        <v>39.4013</v>
      </c>
      <c r="Q25" s="91" t="n">
        <v>39.734</v>
      </c>
      <c r="R25" s="92" t="n">
        <v>759.897</v>
      </c>
      <c r="S25" s="91" t="n">
        <v>5163.53</v>
      </c>
      <c r="T25" s="91" t="n">
        <v>54.561</v>
      </c>
      <c r="U25" s="60" t="n">
        <f aca="false">IF(N25&lt;&gt;0,R25/N25,0)</f>
        <v>0.0466107090597002</v>
      </c>
      <c r="V25" s="68" t="n">
        <f aca="false">S25/3600</f>
        <v>1.43431388888889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0.0068808433505057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4439.02</v>
      </c>
      <c r="J26" s="76" t="n">
        <v>37.812</v>
      </c>
      <c r="K26" s="77" t="n">
        <f aca="false">IF(D26&lt;&gt;0,H26/D26,0)</f>
        <v>0.0611801352834976</v>
      </c>
      <c r="L26" s="78" t="n">
        <f aca="false">I26/3600</f>
        <v>1.23306111111111</v>
      </c>
      <c r="N26" s="93" t="n">
        <v>8111.5224</v>
      </c>
      <c r="O26" s="94" t="n">
        <v>32.8225</v>
      </c>
      <c r="P26" s="94" t="n">
        <v>38.1105</v>
      </c>
      <c r="Q26" s="94" t="n">
        <v>38.8676</v>
      </c>
      <c r="R26" s="95" t="n">
        <v>497.807</v>
      </c>
      <c r="S26" s="94" t="n">
        <v>4938.5</v>
      </c>
      <c r="T26" s="94" t="n">
        <v>45.803</v>
      </c>
      <c r="U26" s="77" t="n">
        <f aca="false">IF(N26&lt;&gt;0,R26/N26,0)</f>
        <v>0.0613703538561393</v>
      </c>
      <c r="V26" s="78" t="n">
        <f aca="false">S26/3600</f>
        <v>1.37180555555556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0.00336802812132156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11772.6</v>
      </c>
      <c r="J27" s="85" t="n">
        <v>119.041</v>
      </c>
      <c r="K27" s="60" t="n">
        <f aca="false">IF(D27&lt;&gt;0,H27/D27,0)</f>
        <v>0.018672699737462</v>
      </c>
      <c r="L27" s="61" t="n">
        <f aca="false">I27/3600</f>
        <v>3.27016666666667</v>
      </c>
      <c r="N27" s="87" t="n">
        <v>123562.4032</v>
      </c>
      <c r="O27" s="88" t="n">
        <v>40.76</v>
      </c>
      <c r="P27" s="88" t="n">
        <v>41.9953</v>
      </c>
      <c r="Q27" s="88" t="n">
        <v>44.3836</v>
      </c>
      <c r="R27" s="89" t="n">
        <v>2303.152</v>
      </c>
      <c r="S27" s="88" t="n">
        <v>13389.9</v>
      </c>
      <c r="T27" s="88" t="n">
        <v>140.412</v>
      </c>
      <c r="U27" s="60" t="n">
        <f aca="false">IF(N27&lt;&gt;0,R27/N27,0)</f>
        <v>0.0186395856696967</v>
      </c>
      <c r="V27" s="61" t="n">
        <f aca="false">S27/3600</f>
        <v>3.719416666666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001842763555926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0549</v>
      </c>
      <c r="J28" s="59" t="n">
        <v>99.576</v>
      </c>
      <c r="K28" s="60" t="n">
        <f aca="false">IF(D28&lt;&gt;0,H28/D28,0)</f>
        <v>0.0324988267711485</v>
      </c>
      <c r="L28" s="68" t="n">
        <f aca="false">I28/3600</f>
        <v>2.93027777777778</v>
      </c>
      <c r="N28" s="90" t="n">
        <v>58821.3216</v>
      </c>
      <c r="O28" s="91" t="n">
        <v>38.1948</v>
      </c>
      <c r="P28" s="91" t="n">
        <v>39.5758</v>
      </c>
      <c r="Q28" s="91" t="n">
        <v>42.3229</v>
      </c>
      <c r="R28" s="92" t="n">
        <v>1904.738</v>
      </c>
      <c r="S28" s="91" t="n">
        <v>11672</v>
      </c>
      <c r="T28" s="91" t="n">
        <v>119.469</v>
      </c>
      <c r="U28" s="60" t="n">
        <f aca="false">IF(N28&lt;&gt;0,R28/N28,0)</f>
        <v>0.0323817613781735</v>
      </c>
      <c r="V28" s="68" t="n">
        <f aca="false">S28/3600</f>
        <v>3.24222222222222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0036761821268921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646.3</v>
      </c>
      <c r="J29" s="59" t="n">
        <v>87.808</v>
      </c>
      <c r="K29" s="60" t="n">
        <f aca="false">IF(D29&lt;&gt;0,H29/D29,0)</f>
        <v>0.0489024903019729</v>
      </c>
      <c r="L29" s="68" t="n">
        <f aca="false">I29/3600</f>
        <v>2.67952777777778</v>
      </c>
      <c r="N29" s="90" t="n">
        <v>31927.1744</v>
      </c>
      <c r="O29" s="91" t="n">
        <v>35.9306</v>
      </c>
      <c r="P29" s="91" t="n">
        <v>38.4961</v>
      </c>
      <c r="Q29" s="91" t="n">
        <v>40.6479</v>
      </c>
      <c r="R29" s="92" t="n">
        <v>1553.889</v>
      </c>
      <c r="S29" s="91" t="n">
        <v>10460.1</v>
      </c>
      <c r="T29" s="91" t="n">
        <v>108.855</v>
      </c>
      <c r="U29" s="60" t="n">
        <f aca="false">IF(N29&lt;&gt;0,R29/N29,0)</f>
        <v>0.0486697939671103</v>
      </c>
      <c r="V29" s="68" t="n">
        <f aca="false">S29/3600</f>
        <v>2.90558333333333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0051869697072518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8919.27</v>
      </c>
      <c r="J30" s="76" t="n">
        <v>76.382</v>
      </c>
      <c r="K30" s="77" t="n">
        <f aca="false">IF(D30&lt;&gt;0,H30/D30,0)</f>
        <v>0.0674437319038696</v>
      </c>
      <c r="L30" s="78" t="n">
        <f aca="false">I30/3600</f>
        <v>2.477575</v>
      </c>
      <c r="N30" s="93" t="n">
        <v>17216.2584</v>
      </c>
      <c r="O30" s="94" t="n">
        <v>33.4112</v>
      </c>
      <c r="P30" s="94" t="n">
        <v>37.6711</v>
      </c>
      <c r="Q30" s="94" t="n">
        <v>39.4014</v>
      </c>
      <c r="R30" s="95" t="n">
        <v>1152.59</v>
      </c>
      <c r="S30" s="94" t="n">
        <v>9639.98</v>
      </c>
      <c r="T30" s="94" t="n">
        <v>94.109</v>
      </c>
      <c r="U30" s="77" t="n">
        <f aca="false">IF(N30&lt;&gt;0,R30/N30,0)</f>
        <v>0.0669477637487133</v>
      </c>
      <c r="V30" s="78" t="n">
        <f aca="false">S30/3600</f>
        <v>2.67777222222222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00825258716155239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10541</v>
      </c>
      <c r="J31" s="85" t="n">
        <v>100.552</v>
      </c>
      <c r="K31" s="60" t="n">
        <f aca="false">IF(D31&lt;&gt;0,H31/D31,0)</f>
        <v>0.0218023044918749</v>
      </c>
      <c r="L31" s="61" t="n">
        <f aca="false">I31/3600</f>
        <v>2.92805555555556</v>
      </c>
      <c r="N31" s="87" t="n">
        <v>80232.7704</v>
      </c>
      <c r="O31" s="88" t="n">
        <v>41.4537</v>
      </c>
      <c r="P31" s="88" t="n">
        <v>44.5232</v>
      </c>
      <c r="Q31" s="88" t="n">
        <v>46.2467</v>
      </c>
      <c r="R31" s="89" t="n">
        <v>1748.493</v>
      </c>
      <c r="S31" s="88" t="n">
        <v>12495.7</v>
      </c>
      <c r="T31" s="88" t="n">
        <v>123.746</v>
      </c>
      <c r="U31" s="60" t="n">
        <f aca="false">IF(N31&lt;&gt;0,R31/N31,0)</f>
        <v>0.0217927536501968</v>
      </c>
      <c r="V31" s="61" t="n">
        <f aca="false">S31/3600</f>
        <v>3.471027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003138861159423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866.18</v>
      </c>
      <c r="J32" s="59" t="n">
        <v>86.87</v>
      </c>
      <c r="K32" s="60" t="n">
        <f aca="false">IF(D32&lt;&gt;0,H32/D32,0)</f>
        <v>0.0409425311892748</v>
      </c>
      <c r="L32" s="68" t="n">
        <f aca="false">I32/3600</f>
        <v>2.74060555555556</v>
      </c>
      <c r="N32" s="90" t="n">
        <v>33045.936</v>
      </c>
      <c r="O32" s="91" t="n">
        <v>38.8093</v>
      </c>
      <c r="P32" s="91" t="n">
        <v>42.9875</v>
      </c>
      <c r="Q32" s="91" t="n">
        <v>44.051</v>
      </c>
      <c r="R32" s="92" t="n">
        <v>1346.546</v>
      </c>
      <c r="S32" s="91" t="n">
        <v>11156.4</v>
      </c>
      <c r="T32" s="91" t="n">
        <v>104.694</v>
      </c>
      <c r="U32" s="60" t="n">
        <f aca="false">IF(N32&lt;&gt;0,R32/N32,0)</f>
        <v>0.0407477034392368</v>
      </c>
      <c r="V32" s="68" t="n">
        <f aca="false">S32/3600</f>
        <v>3.099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047848516651638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132.15</v>
      </c>
      <c r="J33" s="59" t="n">
        <v>77.788</v>
      </c>
      <c r="K33" s="60" t="n">
        <f aca="false">IF(D33&lt;&gt;0,H33/D33,0)</f>
        <v>0.0617718339195492</v>
      </c>
      <c r="L33" s="68" t="n">
        <f aca="false">I33/3600</f>
        <v>2.53670833333333</v>
      </c>
      <c r="N33" s="90" t="n">
        <v>17234.0792</v>
      </c>
      <c r="O33" s="91" t="n">
        <v>37.0246</v>
      </c>
      <c r="P33" s="91" t="n">
        <v>41.6382</v>
      </c>
      <c r="Q33" s="91" t="n">
        <v>42.1943</v>
      </c>
      <c r="R33" s="92" t="n">
        <v>1056.271</v>
      </c>
      <c r="S33" s="91" t="n">
        <v>10186.7</v>
      </c>
      <c r="T33" s="91" t="n">
        <v>101.441</v>
      </c>
      <c r="U33" s="60" t="n">
        <f aca="false">IF(N33&lt;&gt;0,R33/N33,0)</f>
        <v>0.0612896684378705</v>
      </c>
      <c r="V33" s="68" t="n">
        <f aca="false">S33/3600</f>
        <v>2.82963888888889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08542556027378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8572.52</v>
      </c>
      <c r="J34" s="76" t="n">
        <v>71.122</v>
      </c>
      <c r="K34" s="77" t="n">
        <f aca="false">IF(D34&lt;&gt;0,H34/D34,0)</f>
        <v>0.081331110034865</v>
      </c>
      <c r="L34" s="78" t="n">
        <f aca="false">I34/3600</f>
        <v>2.38125555555556</v>
      </c>
      <c r="N34" s="93" t="n">
        <v>9724.5344</v>
      </c>
      <c r="O34" s="94" t="n">
        <v>35.0414</v>
      </c>
      <c r="P34" s="94" t="n">
        <v>40.561</v>
      </c>
      <c r="Q34" s="94" t="n">
        <v>40.7836</v>
      </c>
      <c r="R34" s="95" t="n">
        <v>782.87</v>
      </c>
      <c r="S34" s="94" t="n">
        <v>9577.02</v>
      </c>
      <c r="T34" s="94" t="n">
        <v>86.48</v>
      </c>
      <c r="U34" s="77" t="n">
        <f aca="false">IF(N34&lt;&gt;0,R34/N34,0)</f>
        <v>0.0805046254965173</v>
      </c>
      <c r="V34" s="78" t="n">
        <f aca="false">S34/3600</f>
        <v>2.66028333333333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111494675361912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4224.2</v>
      </c>
      <c r="J35" s="85" t="n">
        <v>149.53</v>
      </c>
      <c r="K35" s="60" t="n">
        <f aca="false">IF(D35&lt;&gt;0,H35/D35,0)</f>
        <v>0.0141982868426852</v>
      </c>
      <c r="L35" s="61" t="n">
        <f aca="false">I35/3600</f>
        <v>3.95116666666667</v>
      </c>
      <c r="N35" s="87" t="n">
        <v>192964.92</v>
      </c>
      <c r="O35" s="88" t="n">
        <v>42.2557</v>
      </c>
      <c r="P35" s="88" t="n">
        <v>42.8166</v>
      </c>
      <c r="Q35" s="88" t="n">
        <v>44.4706</v>
      </c>
      <c r="R35" s="89" t="n">
        <v>2704.015</v>
      </c>
      <c r="S35" s="88" t="n">
        <v>16671.4</v>
      </c>
      <c r="T35" s="88" t="n">
        <v>175.438</v>
      </c>
      <c r="U35" s="60" t="n">
        <f aca="false">IF(N35&lt;&gt;0,R35/N35,0)</f>
        <v>0.0140129874383385</v>
      </c>
      <c r="V35" s="61" t="n">
        <f aca="false">S35/3600</f>
        <v>4.63094444444445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1320920177314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130.2</v>
      </c>
      <c r="J36" s="59" t="n">
        <v>128.95</v>
      </c>
      <c r="K36" s="60" t="n">
        <f aca="false">IF(D36&lt;&gt;0,H36/D36,0)</f>
        <v>0.025774308641983</v>
      </c>
      <c r="L36" s="68" t="n">
        <f aca="false">I36/3600</f>
        <v>3.64727777777778</v>
      </c>
      <c r="N36" s="90" t="n">
        <v>87778.596</v>
      </c>
      <c r="O36" s="91" t="n">
        <v>37.1754</v>
      </c>
      <c r="P36" s="91" t="n">
        <v>40.8962</v>
      </c>
      <c r="Q36" s="91" t="n">
        <v>42.9374</v>
      </c>
      <c r="R36" s="92" t="n">
        <v>2228.663</v>
      </c>
      <c r="S36" s="91" t="n">
        <v>14912</v>
      </c>
      <c r="T36" s="91" t="n">
        <v>151.876</v>
      </c>
      <c r="U36" s="60" t="n">
        <f aca="false">IF(N36&lt;&gt;0,R36/N36,0)</f>
        <v>0.025389594975978</v>
      </c>
      <c r="V36" s="68" t="n">
        <f aca="false">S36/3600</f>
        <v>4.14222222222222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15168434314086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252.8</v>
      </c>
      <c r="J37" s="59" t="n">
        <v>118.479</v>
      </c>
      <c r="K37" s="60" t="n">
        <f aca="false">IF(D37&lt;&gt;0,H37/D37,0)</f>
        <v>0.0417017867201046</v>
      </c>
      <c r="L37" s="68" t="n">
        <f aca="false">I37/3600</f>
        <v>3.40355555555556</v>
      </c>
      <c r="N37" s="90" t="n">
        <v>45619.3728</v>
      </c>
      <c r="O37" s="91" t="n">
        <v>34.6437</v>
      </c>
      <c r="P37" s="91" t="n">
        <v>39.4057</v>
      </c>
      <c r="Q37" s="91" t="n">
        <v>41.7393</v>
      </c>
      <c r="R37" s="92" t="n">
        <v>1873.883</v>
      </c>
      <c r="S37" s="91" t="n">
        <v>13652.9</v>
      </c>
      <c r="T37" s="91" t="n">
        <v>139.668</v>
      </c>
      <c r="U37" s="60" t="n">
        <f aca="false">IF(N37&lt;&gt;0,R37/N37,0)</f>
        <v>0.041076474422726</v>
      </c>
      <c r="V37" s="68" t="n">
        <f aca="false">S37/3600</f>
        <v>3.79247222222222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15657486250387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11492</v>
      </c>
      <c r="J38" s="76" t="n">
        <v>98.66</v>
      </c>
      <c r="K38" s="77" t="n">
        <f aca="false">IF(D38&lt;&gt;0,H38/D38,0)</f>
        <v>0.061143054069397</v>
      </c>
      <c r="L38" s="78" t="n">
        <f aca="false">I38/3600</f>
        <v>3.19222222222222</v>
      </c>
      <c r="N38" s="93" t="n">
        <v>24779.1088</v>
      </c>
      <c r="O38" s="94" t="n">
        <v>32.2051</v>
      </c>
      <c r="P38" s="94" t="n">
        <v>38.3997</v>
      </c>
      <c r="Q38" s="94" t="n">
        <v>40.8709</v>
      </c>
      <c r="R38" s="95" t="n">
        <v>1492.925</v>
      </c>
      <c r="S38" s="94" t="n">
        <v>12734.8</v>
      </c>
      <c r="T38" s="94" t="n">
        <v>121.218</v>
      </c>
      <c r="U38" s="77" t="n">
        <f aca="false">IF(N38&lt;&gt;0,R38/N38,0)</f>
        <v>0.0602493419779488</v>
      </c>
      <c r="V38" s="78" t="n">
        <f aca="false">S38/3600</f>
        <v>3.53744444444444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156527644535873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3057.11</v>
      </c>
      <c r="J39" s="85" t="n">
        <v>34.933</v>
      </c>
      <c r="K39" s="60" t="n">
        <f aca="false">IF(D39&lt;&gt;0,H39/D39,0)</f>
        <v>0.0281188033799016</v>
      </c>
      <c r="L39" s="61" t="n">
        <f aca="false">I39/3600</f>
        <v>0.849197222222222</v>
      </c>
      <c r="N39" s="87" t="n">
        <v>22605.3728</v>
      </c>
      <c r="O39" s="88" t="n">
        <v>41.9528</v>
      </c>
      <c r="P39" s="88" t="n">
        <v>44.1297</v>
      </c>
      <c r="Q39" s="88" t="n">
        <v>44.93</v>
      </c>
      <c r="R39" s="89" t="n">
        <v>632.375</v>
      </c>
      <c r="S39" s="88" t="n">
        <v>2651.43</v>
      </c>
      <c r="T39" s="88" t="n">
        <v>29.994</v>
      </c>
      <c r="U39" s="60" t="n">
        <f aca="false">IF(N39&lt;&gt;0,R39/N39,0)</f>
        <v>0.0279745441756218</v>
      </c>
      <c r="V39" s="61" t="n">
        <f aca="false">S39/3600</f>
        <v>0.736508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050457690746433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830.44</v>
      </c>
      <c r="J40" s="59" t="n">
        <v>30.723</v>
      </c>
      <c r="K40" s="60" t="n">
        <f aca="false">IF(D40&lt;&gt;0,H40/D40,0)</f>
        <v>0.043286996054541</v>
      </c>
      <c r="L40" s="68" t="n">
        <f aca="false">I40/3600</f>
        <v>0.786233333333333</v>
      </c>
      <c r="N40" s="90" t="n">
        <v>12371.8088</v>
      </c>
      <c r="O40" s="91" t="n">
        <v>38.5354</v>
      </c>
      <c r="P40" s="91" t="n">
        <v>41.4625</v>
      </c>
      <c r="Q40" s="91" t="n">
        <v>41.9753</v>
      </c>
      <c r="R40" s="92" t="n">
        <v>532.212</v>
      </c>
      <c r="S40" s="91" t="n">
        <v>2416.66</v>
      </c>
      <c r="T40" s="91" t="n">
        <v>26.279</v>
      </c>
      <c r="U40" s="60" t="n">
        <f aca="false">IF(N40&lt;&gt;0,R40/N40,0)</f>
        <v>0.0430181235907881</v>
      </c>
      <c r="V40" s="68" t="n">
        <f aca="false">S40/3600</f>
        <v>0.671294444444444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06592700991518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595.65</v>
      </c>
      <c r="J41" s="59" t="n">
        <v>25.537</v>
      </c>
      <c r="K41" s="60" t="n">
        <f aca="false">IF(D41&lt;&gt;0,H41/D41,0)</f>
        <v>0.0591138199040187</v>
      </c>
      <c r="L41" s="68" t="n">
        <f aca="false">I41/3600</f>
        <v>0.721013888888889</v>
      </c>
      <c r="N41" s="90" t="n">
        <v>6699.1432</v>
      </c>
      <c r="O41" s="91" t="n">
        <v>35.5663</v>
      </c>
      <c r="P41" s="91" t="n">
        <v>39.5195</v>
      </c>
      <c r="Q41" s="91" t="n">
        <v>39.7704</v>
      </c>
      <c r="R41" s="92" t="n">
        <v>394.285</v>
      </c>
      <c r="S41" s="91" t="n">
        <v>2216.84</v>
      </c>
      <c r="T41" s="91" t="n">
        <v>21.993</v>
      </c>
      <c r="U41" s="60" t="n">
        <f aca="false">IF(N41&lt;&gt;0,R41/N41,0)</f>
        <v>0.0588560340074534</v>
      </c>
      <c r="V41" s="68" t="n">
        <f aca="false">S41/3600</f>
        <v>0.615788888888889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049790792867272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2379.28</v>
      </c>
      <c r="J42" s="76" t="n">
        <v>22.429</v>
      </c>
      <c r="K42" s="77" t="n">
        <f aca="false">IF(D42&lt;&gt;0,H42/D42,0)</f>
        <v>0.0758555954771552</v>
      </c>
      <c r="L42" s="78" t="n">
        <f aca="false">I42/3600</f>
        <v>0.660911111111111</v>
      </c>
      <c r="N42" s="93" t="n">
        <v>3754.9552</v>
      </c>
      <c r="O42" s="94" t="n">
        <v>32.9305</v>
      </c>
      <c r="P42" s="94" t="n">
        <v>38.0143</v>
      </c>
      <c r="Q42" s="94" t="n">
        <v>38.0673</v>
      </c>
      <c r="R42" s="95" t="n">
        <v>282.769</v>
      </c>
      <c r="S42" s="94" t="n">
        <v>2033.02</v>
      </c>
      <c r="T42" s="94" t="n">
        <v>19.451</v>
      </c>
      <c r="U42" s="77" t="n">
        <f aca="false">IF(N42&lt;&gt;0,R42/N42,0)</f>
        <v>0.0753055589052035</v>
      </c>
      <c r="V42" s="78" t="n">
        <f aca="false">S42/3600</f>
        <v>0.564727777777778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0741710602986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3563.71</v>
      </c>
      <c r="J43" s="85" t="n">
        <v>38.18</v>
      </c>
      <c r="K43" s="60" t="n">
        <f aca="false">IF(D43&lt;&gt;0,H43/D43,0)</f>
        <v>0.0285973887305804</v>
      </c>
      <c r="L43" s="61" t="n">
        <f aca="false">I43/3600</f>
        <v>0.989919444444445</v>
      </c>
      <c r="N43" s="87" t="n">
        <v>26641.0616</v>
      </c>
      <c r="O43" s="88" t="n">
        <v>42.1553</v>
      </c>
      <c r="P43" s="88" t="n">
        <v>44.1705</v>
      </c>
      <c r="Q43" s="88" t="n">
        <v>45.615</v>
      </c>
      <c r="R43" s="89" t="n">
        <v>752.063</v>
      </c>
      <c r="S43" s="88" t="n">
        <v>3067.23</v>
      </c>
      <c r="T43" s="88" t="n">
        <v>33.008</v>
      </c>
      <c r="U43" s="60" t="n">
        <f aca="false">IF(N43&lt;&gt;0,R43/N43,0)</f>
        <v>0.0282294681530259</v>
      </c>
      <c r="V43" s="61" t="n">
        <f aca="false">S43/3600</f>
        <v>0.852008333333333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013272472739343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3326.52</v>
      </c>
      <c r="J44" s="59" t="n">
        <v>34.749</v>
      </c>
      <c r="K44" s="60" t="n">
        <f aca="false">IF(D44&lt;&gt;0,H44/D44,0)</f>
        <v>0.0429904738158623</v>
      </c>
      <c r="L44" s="68" t="n">
        <f aca="false">I44/3600</f>
        <v>0.924033333333333</v>
      </c>
      <c r="N44" s="90" t="n">
        <v>16013.5248</v>
      </c>
      <c r="O44" s="91" t="n">
        <v>39.2012</v>
      </c>
      <c r="P44" s="91" t="n">
        <v>41.8158</v>
      </c>
      <c r="Q44" s="91" t="n">
        <v>42.9894</v>
      </c>
      <c r="R44" s="92" t="n">
        <v>678.708</v>
      </c>
      <c r="S44" s="91" t="n">
        <v>2820.31</v>
      </c>
      <c r="T44" s="91" t="n">
        <v>29.738</v>
      </c>
      <c r="U44" s="60" t="n">
        <f aca="false">IF(N44&lt;&gt;0,R44/N44,0)</f>
        <v>0.042383423292291</v>
      </c>
      <c r="V44" s="68" t="n">
        <f aca="false">S44/3600</f>
        <v>0.783419444444444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01473167106042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3076.89</v>
      </c>
      <c r="J45" s="59" t="n">
        <v>31.525</v>
      </c>
      <c r="K45" s="60" t="n">
        <f aca="false">IF(D45&lt;&gt;0,H45/D45,0)</f>
        <v>0.0618460675042073</v>
      </c>
      <c r="L45" s="68" t="n">
        <f aca="false">I45/3600</f>
        <v>0.854691666666667</v>
      </c>
      <c r="N45" s="90" t="n">
        <v>9500.7136</v>
      </c>
      <c r="O45" s="91" t="n">
        <v>36.0809</v>
      </c>
      <c r="P45" s="91" t="n">
        <v>39.9395</v>
      </c>
      <c r="Q45" s="91" t="n">
        <v>40.9347</v>
      </c>
      <c r="R45" s="92" t="n">
        <v>579.276</v>
      </c>
      <c r="S45" s="91" t="n">
        <v>2617.36</v>
      </c>
      <c r="T45" s="91" t="n">
        <v>27.066</v>
      </c>
      <c r="U45" s="60" t="n">
        <f aca="false">IF(N45&lt;&gt;0,R45/N45,0)</f>
        <v>0.0609718411046513</v>
      </c>
      <c r="V45" s="68" t="n">
        <f aca="false">S45/3600</f>
        <v>0.727044444444445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015019324649002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2857.42</v>
      </c>
      <c r="J46" s="76" t="n">
        <v>28.056</v>
      </c>
      <c r="K46" s="77" t="n">
        <f aca="false">IF(D46&lt;&gt;0,H46/D46,0)</f>
        <v>0.0823331560870429</v>
      </c>
      <c r="L46" s="78" t="n">
        <f aca="false">I46/3600</f>
        <v>0.793727777777778</v>
      </c>
      <c r="N46" s="93" t="n">
        <v>5435.2328</v>
      </c>
      <c r="O46" s="94" t="n">
        <v>32.9217</v>
      </c>
      <c r="P46" s="94" t="n">
        <v>38.551</v>
      </c>
      <c r="Q46" s="94" t="n">
        <v>39.4401</v>
      </c>
      <c r="R46" s="95" t="n">
        <v>439.916</v>
      </c>
      <c r="S46" s="94" t="n">
        <v>2423.84</v>
      </c>
      <c r="T46" s="94" t="n">
        <v>24.415</v>
      </c>
      <c r="U46" s="77" t="n">
        <f aca="false">IF(N46&lt;&gt;0,R46/N46,0)</f>
        <v>0.0809378394978776</v>
      </c>
      <c r="V46" s="78" t="n">
        <f aca="false">S46/3600</f>
        <v>0.673288888888889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0181279266490789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3360.69</v>
      </c>
      <c r="J47" s="85" t="n">
        <v>40.802</v>
      </c>
      <c r="K47" s="60" t="n">
        <f aca="false">IF(D47&lt;&gt;0,H47/D47,0)</f>
        <v>0.0162351982667215</v>
      </c>
      <c r="L47" s="61" t="n">
        <f aca="false">I47/3600</f>
        <v>0.933525</v>
      </c>
      <c r="N47" s="87" t="n">
        <v>48081.8896</v>
      </c>
      <c r="O47" s="88" t="n">
        <v>41.1408</v>
      </c>
      <c r="P47" s="88" t="n">
        <v>42.6229</v>
      </c>
      <c r="Q47" s="88" t="n">
        <v>43.5601</v>
      </c>
      <c r="R47" s="89" t="n">
        <v>776.626</v>
      </c>
      <c r="S47" s="88" t="n">
        <v>2949.57</v>
      </c>
      <c r="T47" s="88" t="n">
        <v>36.036</v>
      </c>
      <c r="U47" s="60" t="n">
        <f aca="false">IF(N47&lt;&gt;0,R47/N47,0)</f>
        <v>0.0161521522232354</v>
      </c>
      <c r="V47" s="61" t="n">
        <f aca="false">S47/3600</f>
        <v>0.819325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051483068488237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3089.93</v>
      </c>
      <c r="J48" s="59" t="n">
        <v>36.117</v>
      </c>
      <c r="K48" s="60" t="n">
        <f aca="false">IF(D48&lt;&gt;0,H48/D48,0)</f>
        <v>0.0246481128659887</v>
      </c>
      <c r="L48" s="68" t="n">
        <f aca="false">I48/3600</f>
        <v>0.858313888888889</v>
      </c>
      <c r="N48" s="90" t="n">
        <v>30419.4512</v>
      </c>
      <c r="O48" s="91" t="n">
        <v>37.0208</v>
      </c>
      <c r="P48" s="91" t="n">
        <v>39.4546</v>
      </c>
      <c r="Q48" s="91" t="n">
        <v>40.3518</v>
      </c>
      <c r="R48" s="92" t="n">
        <v>746.893</v>
      </c>
      <c r="S48" s="91" t="n">
        <v>2666.37</v>
      </c>
      <c r="T48" s="91" t="n">
        <v>31.593</v>
      </c>
      <c r="U48" s="60" t="n">
        <f aca="false">IF(N48&lt;&gt;0,R48/N48,0)</f>
        <v>0.0245531385523484</v>
      </c>
      <c r="V48" s="68" t="n">
        <f aca="false">S48/3600</f>
        <v>0.740658333333333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040138524582512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831.64</v>
      </c>
      <c r="J49" s="59" t="n">
        <v>33.222</v>
      </c>
      <c r="K49" s="60" t="n">
        <f aca="false">IF(D49&lt;&gt;0,H49/D49,0)</f>
        <v>0.0377309998259546</v>
      </c>
      <c r="L49" s="68" t="n">
        <f aca="false">I49/3600</f>
        <v>0.786566666666667</v>
      </c>
      <c r="N49" s="90" t="n">
        <v>18470.9392</v>
      </c>
      <c r="O49" s="91" t="n">
        <v>33.2205</v>
      </c>
      <c r="P49" s="91" t="n">
        <v>37.3505</v>
      </c>
      <c r="Q49" s="91" t="n">
        <v>38.1278</v>
      </c>
      <c r="R49" s="92" t="n">
        <v>692.941</v>
      </c>
      <c r="S49" s="91" t="n">
        <v>2421.97</v>
      </c>
      <c r="T49" s="91" t="n">
        <v>28.365</v>
      </c>
      <c r="U49" s="60" t="n">
        <f aca="false">IF(N49&lt;&gt;0,R49/N49,0)</f>
        <v>0.0375152011761264</v>
      </c>
      <c r="V49" s="68" t="n">
        <f aca="false">S49/3600</f>
        <v>0.672769444444444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0609589050920049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2571.78</v>
      </c>
      <c r="J50" s="76" t="n">
        <v>28.6</v>
      </c>
      <c r="K50" s="77" t="n">
        <f aca="false">IF(D50&lt;&gt;0,H50/D50,0)</f>
        <v>0.0595013821862639</v>
      </c>
      <c r="L50" s="78" t="n">
        <f aca="false">I50/3600</f>
        <v>0.714383333333333</v>
      </c>
      <c r="N50" s="93" t="n">
        <v>10062.9288</v>
      </c>
      <c r="O50" s="94" t="n">
        <v>29.443</v>
      </c>
      <c r="P50" s="94" t="n">
        <v>35.9113</v>
      </c>
      <c r="Q50" s="94" t="n">
        <v>36.5935</v>
      </c>
      <c r="R50" s="95" t="n">
        <v>594.953</v>
      </c>
      <c r="S50" s="94" t="n">
        <v>2202.97</v>
      </c>
      <c r="T50" s="94" t="n">
        <v>25.131</v>
      </c>
      <c r="U50" s="77" t="n">
        <f aca="false">IF(N50&lt;&gt;0,R50/N50,0)</f>
        <v>0.0591232445170436</v>
      </c>
      <c r="V50" s="78" t="n">
        <f aca="false">S50/3600</f>
        <v>0.611936111111111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066949043597016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862.31</v>
      </c>
      <c r="J51" s="85" t="n">
        <v>20.283</v>
      </c>
      <c r="K51" s="60" t="n">
        <f aca="false">IF(D51&lt;&gt;0,H51/D51,0)</f>
        <v>0.0196236733094306</v>
      </c>
      <c r="L51" s="61" t="n">
        <f aca="false">I51/3600</f>
        <v>0.517308333333333</v>
      </c>
      <c r="N51" s="87" t="n">
        <v>15871.4352</v>
      </c>
      <c r="O51" s="88" t="n">
        <v>42.3718</v>
      </c>
      <c r="P51" s="88" t="n">
        <v>43.5395</v>
      </c>
      <c r="Q51" s="88" t="n">
        <v>44.5431</v>
      </c>
      <c r="R51" s="89" t="n">
        <v>308.494</v>
      </c>
      <c r="S51" s="88" t="n">
        <v>1598.5</v>
      </c>
      <c r="T51" s="88" t="n">
        <v>16.634</v>
      </c>
      <c r="U51" s="60" t="n">
        <f aca="false">IF(N51&lt;&gt;0,R51/N51,0)</f>
        <v>0.0194370575888436</v>
      </c>
      <c r="V51" s="61" t="n">
        <f aca="false">S51/3600</f>
        <v>0.444027777777778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0096469009531330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688.1</v>
      </c>
      <c r="J52" s="59" t="n">
        <v>17.395</v>
      </c>
      <c r="K52" s="60" t="n">
        <f aca="false">IF(D52&lt;&gt;0,H52/D52,0)</f>
        <v>0.0310055804991701</v>
      </c>
      <c r="L52" s="68" t="n">
        <f aca="false">I52/3600</f>
        <v>0.468916666666667</v>
      </c>
      <c r="N52" s="90" t="n">
        <v>9496.088</v>
      </c>
      <c r="O52" s="91" t="n">
        <v>38.883</v>
      </c>
      <c r="P52" s="91" t="n">
        <v>40.3834</v>
      </c>
      <c r="Q52" s="91" t="n">
        <v>41.8977</v>
      </c>
      <c r="R52" s="92" t="n">
        <v>291.25</v>
      </c>
      <c r="S52" s="91" t="n">
        <v>1440.59</v>
      </c>
      <c r="T52" s="91" t="n">
        <v>14.355</v>
      </c>
      <c r="U52" s="60" t="n">
        <f aca="false">IF(N52&lt;&gt;0,R52/N52,0)</f>
        <v>0.0306705245359984</v>
      </c>
      <c r="V52" s="68" t="n">
        <f aca="false">S52/3600</f>
        <v>0.400163888888889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011102811354067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540.9</v>
      </c>
      <c r="J53" s="59" t="n">
        <v>15.597</v>
      </c>
      <c r="K53" s="60" t="n">
        <f aca="false">IF(D53&lt;&gt;0,H53/D53,0)</f>
        <v>0.0486969350174415</v>
      </c>
      <c r="L53" s="68" t="n">
        <f aca="false">I53/3600</f>
        <v>0.428027777777778</v>
      </c>
      <c r="N53" s="90" t="n">
        <v>5463.6928</v>
      </c>
      <c r="O53" s="91" t="n">
        <v>35.4171</v>
      </c>
      <c r="P53" s="91" t="n">
        <v>38.1803</v>
      </c>
      <c r="Q53" s="91" t="n">
        <v>39.9911</v>
      </c>
      <c r="R53" s="92" t="n">
        <v>262.831</v>
      </c>
      <c r="S53" s="91" t="n">
        <v>1314.88</v>
      </c>
      <c r="T53" s="91" t="n">
        <v>13.335</v>
      </c>
      <c r="U53" s="60" t="n">
        <f aca="false">IF(N53&lt;&gt;0,R53/N53,0)</f>
        <v>0.0481050105891752</v>
      </c>
      <c r="V53" s="68" t="n">
        <f aca="false">S53/3600</f>
        <v>0.365244444444445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12789404888895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1377.69</v>
      </c>
      <c r="J54" s="76" t="n">
        <v>13.819</v>
      </c>
      <c r="K54" s="77" t="n">
        <f aca="false">IF(D54&lt;&gt;0,H54/D54,0)</f>
        <v>0.076960315732281</v>
      </c>
      <c r="L54" s="78" t="n">
        <f aca="false">I54/3600</f>
        <v>0.382691666666667</v>
      </c>
      <c r="N54" s="93" t="n">
        <v>2793.7048</v>
      </c>
      <c r="O54" s="94" t="n">
        <v>31.993</v>
      </c>
      <c r="P54" s="94" t="n">
        <v>36.7551</v>
      </c>
      <c r="Q54" s="94" t="n">
        <v>38.5413</v>
      </c>
      <c r="R54" s="95" t="n">
        <v>212.297</v>
      </c>
      <c r="S54" s="94" t="n">
        <v>1183.36</v>
      </c>
      <c r="T54" s="94" t="n">
        <v>11.758</v>
      </c>
      <c r="U54" s="77" t="n">
        <f aca="false">IF(N54&lt;&gt;0,R54/N54,0)</f>
        <v>0.0759912070881648</v>
      </c>
      <c r="V54" s="78" t="n">
        <f aca="false">S54/3600</f>
        <v>0.328711111111111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134347640202985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749.519</v>
      </c>
      <c r="J55" s="85" t="n">
        <v>7.723</v>
      </c>
      <c r="K55" s="60" t="n">
        <f aca="false">IF(D55&lt;&gt;0,H55/D55,0)</f>
        <v>0.0250480167070635</v>
      </c>
      <c r="L55" s="61" t="n">
        <f aca="false">I55/3600</f>
        <v>0.208199722222222</v>
      </c>
      <c r="N55" s="87" t="n">
        <v>5959.684</v>
      </c>
      <c r="O55" s="88" t="n">
        <v>43.2535</v>
      </c>
      <c r="P55" s="88" t="n">
        <v>45.5194</v>
      </c>
      <c r="Q55" s="88" t="n">
        <v>45.4696</v>
      </c>
      <c r="R55" s="89" t="n">
        <v>146.506</v>
      </c>
      <c r="S55" s="88" t="n">
        <v>646.526</v>
      </c>
      <c r="T55" s="88" t="n">
        <v>6.63</v>
      </c>
      <c r="U55" s="60" t="n">
        <f aca="false">IF(N55&lt;&gt;0,R55/N55,0)</f>
        <v>0.0245828470100093</v>
      </c>
      <c r="V55" s="61" t="n">
        <f aca="false">S55/3600</f>
        <v>0.179590555555556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19035949353527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76.507</v>
      </c>
      <c r="J56" s="59" t="n">
        <v>6.877</v>
      </c>
      <c r="K56" s="60" t="n">
        <f aca="false">IF(D56&lt;&gt;0,H56/D56,0)</f>
        <v>0.0381350100093145</v>
      </c>
      <c r="L56" s="68" t="n">
        <f aca="false">I56/3600</f>
        <v>0.187918611111111</v>
      </c>
      <c r="N56" s="90" t="n">
        <v>3595.9104</v>
      </c>
      <c r="O56" s="91" t="n">
        <v>39.5744</v>
      </c>
      <c r="P56" s="91" t="n">
        <v>42.4017</v>
      </c>
      <c r="Q56" s="91" t="n">
        <v>42.1029</v>
      </c>
      <c r="R56" s="92" t="n">
        <v>134.486</v>
      </c>
      <c r="S56" s="91" t="n">
        <v>584.75</v>
      </c>
      <c r="T56" s="91" t="n">
        <v>5.814</v>
      </c>
      <c r="U56" s="60" t="n">
        <f aca="false">IF(N56&lt;&gt;0,R56/N56,0)</f>
        <v>0.0373997082908406</v>
      </c>
      <c r="V56" s="68" t="n">
        <f aca="false">S56/3600</f>
        <v>0.162430555555556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19809918078190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620.857</v>
      </c>
      <c r="J57" s="59" t="n">
        <v>6.185</v>
      </c>
      <c r="K57" s="60" t="n">
        <f aca="false">IF(D57&lt;&gt;0,H57/D57,0)</f>
        <v>0.0572967586853683</v>
      </c>
      <c r="L57" s="68" t="n">
        <f aca="false">I57/3600</f>
        <v>0.172460277777778</v>
      </c>
      <c r="N57" s="90" t="n">
        <v>2087.3168</v>
      </c>
      <c r="O57" s="91" t="n">
        <v>36.0939</v>
      </c>
      <c r="P57" s="91" t="n">
        <v>40.0822</v>
      </c>
      <c r="Q57" s="91" t="n">
        <v>39.6151</v>
      </c>
      <c r="R57" s="92" t="n">
        <v>117.253</v>
      </c>
      <c r="S57" s="91" t="n">
        <v>534.846</v>
      </c>
      <c r="T57" s="91" t="n">
        <v>5.199</v>
      </c>
      <c r="U57" s="60" t="n">
        <f aca="false">IF(N57&lt;&gt;0,R57/N57,0)</f>
        <v>0.0561740316563351</v>
      </c>
      <c r="V57" s="68" t="n">
        <f aca="false">S57/3600</f>
        <v>0.148568333333333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2041003876487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573.383</v>
      </c>
      <c r="J58" s="76" t="n">
        <v>5.445</v>
      </c>
      <c r="K58" s="77" t="n">
        <f aca="false">IF(D58&lt;&gt;0,H58/D58,0)</f>
        <v>0.0796730278683381</v>
      </c>
      <c r="L58" s="78" t="n">
        <f aca="false">I58/3600</f>
        <v>0.159273055555556</v>
      </c>
      <c r="N58" s="93" t="n">
        <v>1171.9264</v>
      </c>
      <c r="O58" s="94" t="n">
        <v>32.8647</v>
      </c>
      <c r="P58" s="94" t="n">
        <v>38.4446</v>
      </c>
      <c r="Q58" s="94" t="n">
        <v>37.8198</v>
      </c>
      <c r="R58" s="95" t="n">
        <v>91.268</v>
      </c>
      <c r="S58" s="94" t="n">
        <v>495.063</v>
      </c>
      <c r="T58" s="94" t="n">
        <v>4.639</v>
      </c>
      <c r="U58" s="77" t="n">
        <f aca="false">IF(N58&lt;&gt;0,R58/N58,0)</f>
        <v>0.0778786108069585</v>
      </c>
      <c r="V58" s="78" t="n">
        <f aca="false">S58/3600</f>
        <v>0.1375175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-0.023370286350211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1065.61</v>
      </c>
      <c r="J59" s="85" t="n">
        <v>10.557</v>
      </c>
      <c r="K59" s="60" t="n">
        <f aca="false">IF(D59&lt;&gt;0,H59/D59,0)</f>
        <v>0.0153270659901554</v>
      </c>
      <c r="L59" s="61" t="n">
        <f aca="false">I59/3600</f>
        <v>0.296002777777778</v>
      </c>
      <c r="N59" s="87" t="n">
        <v>14667.192</v>
      </c>
      <c r="O59" s="88" t="n">
        <v>41.4735</v>
      </c>
      <c r="P59" s="88" t="n">
        <v>43.4621</v>
      </c>
      <c r="Q59" s="88" t="n">
        <v>44.4137</v>
      </c>
      <c r="R59" s="89" t="n">
        <v>216.273</v>
      </c>
      <c r="S59" s="88" t="n">
        <v>884.063</v>
      </c>
      <c r="T59" s="88" t="n">
        <v>8.863</v>
      </c>
      <c r="U59" s="60" t="n">
        <f aca="false">IF(N59&lt;&gt;0,R59/N59,0)</f>
        <v>0.014745358211715</v>
      </c>
      <c r="V59" s="61" t="n">
        <f aca="false">S59/3600</f>
        <v>0.2455730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38504628024220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909.568</v>
      </c>
      <c r="J60" s="59" t="n">
        <v>10.441</v>
      </c>
      <c r="K60" s="60" t="n">
        <f aca="false">IF(D60&lt;&gt;0,H60/D60,0)</f>
        <v>0.0217059226585047</v>
      </c>
      <c r="L60" s="68" t="n">
        <f aca="false">I60/3600</f>
        <v>0.252657777777778</v>
      </c>
      <c r="N60" s="90" t="n">
        <v>9546.1024</v>
      </c>
      <c r="O60" s="91" t="n">
        <v>37.2479</v>
      </c>
      <c r="P60" s="91" t="n">
        <v>40.7023</v>
      </c>
      <c r="Q60" s="91" t="n">
        <v>41.8104</v>
      </c>
      <c r="R60" s="92" t="n">
        <v>199.766</v>
      </c>
      <c r="S60" s="91" t="n">
        <v>783.911</v>
      </c>
      <c r="T60" s="91" t="n">
        <v>8.586</v>
      </c>
      <c r="U60" s="60" t="n">
        <f aca="false">IF(N60&lt;&gt;0,R60/N60,0)</f>
        <v>0.020926446378786</v>
      </c>
      <c r="V60" s="68" t="n">
        <f aca="false">S60/3600</f>
        <v>0.217753055555556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3671520879544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851.176</v>
      </c>
      <c r="J61" s="59" t="n">
        <v>8.889</v>
      </c>
      <c r="K61" s="60" t="n">
        <f aca="false">IF(D61&lt;&gt;0,H61/D61,0)</f>
        <v>0.0316059456611444</v>
      </c>
      <c r="L61" s="68" t="n">
        <f aca="false">I61/3600</f>
        <v>0.236437777777778</v>
      </c>
      <c r="N61" s="90" t="n">
        <v>5967.9992</v>
      </c>
      <c r="O61" s="91" t="n">
        <v>33.4382</v>
      </c>
      <c r="P61" s="91" t="n">
        <v>39.0552</v>
      </c>
      <c r="Q61" s="91" t="n">
        <v>40.0389</v>
      </c>
      <c r="R61" s="92" t="n">
        <v>182.177</v>
      </c>
      <c r="S61" s="91" t="n">
        <v>721.865</v>
      </c>
      <c r="T61" s="91" t="n">
        <v>7.485</v>
      </c>
      <c r="U61" s="60" t="n">
        <f aca="false">IF(N61&lt;&gt;0,R61/N61,0)</f>
        <v>0.0305256408211315</v>
      </c>
      <c r="V61" s="68" t="n">
        <f aca="false">S61/3600</f>
        <v>0.200518055555556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35028338365379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784.045</v>
      </c>
      <c r="J62" s="76" t="n">
        <v>7.976</v>
      </c>
      <c r="K62" s="77" t="n">
        <f aca="false">IF(D62&lt;&gt;0,H62/D62,0)</f>
        <v>0.0476953733699375</v>
      </c>
      <c r="L62" s="78" t="n">
        <f aca="false">I62/3600</f>
        <v>0.217790277777778</v>
      </c>
      <c r="N62" s="93" t="n">
        <v>3540.3552</v>
      </c>
      <c r="O62" s="94" t="n">
        <v>29.7683</v>
      </c>
      <c r="P62" s="94" t="n">
        <v>37.9459</v>
      </c>
      <c r="Q62" s="94" t="n">
        <v>38.8077</v>
      </c>
      <c r="R62" s="95" t="n">
        <v>163.616</v>
      </c>
      <c r="S62" s="94" t="n">
        <v>665.547</v>
      </c>
      <c r="T62" s="94" t="n">
        <v>6.792</v>
      </c>
      <c r="U62" s="77" t="n">
        <f aca="false">IF(N62&lt;&gt;0,R62/N62,0)</f>
        <v>0.0462145719163998</v>
      </c>
      <c r="V62" s="78" t="n">
        <f aca="false">S62/3600</f>
        <v>0.184874166666667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-0.0323046168040785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860.117</v>
      </c>
      <c r="J63" s="85" t="n">
        <v>10.3</v>
      </c>
      <c r="K63" s="60" t="n">
        <f aca="false">IF(D63&lt;&gt;0,H63/D63,0)</f>
        <v>0.0186099875246094</v>
      </c>
      <c r="L63" s="61" t="n">
        <f aca="false">I63/3600</f>
        <v>0.238921388888889</v>
      </c>
      <c r="N63" s="87" t="n">
        <v>12511.6864</v>
      </c>
      <c r="O63" s="88" t="n">
        <v>41.0376</v>
      </c>
      <c r="P63" s="88" t="n">
        <v>41.945</v>
      </c>
      <c r="Q63" s="88" t="n">
        <v>42.7583</v>
      </c>
      <c r="R63" s="89" t="n">
        <v>231.006</v>
      </c>
      <c r="S63" s="88" t="n">
        <v>739.194</v>
      </c>
      <c r="T63" s="88" t="n">
        <v>8.714</v>
      </c>
      <c r="U63" s="60" t="n">
        <f aca="false">IF(N63&lt;&gt;0,R63/N63,0)</f>
        <v>0.0184632185154513</v>
      </c>
      <c r="V63" s="61" t="n">
        <f aca="false">S63/3600</f>
        <v>0.205331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0079363034347703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801.588</v>
      </c>
      <c r="J64" s="59" t="n">
        <v>9.362</v>
      </c>
      <c r="K64" s="60" t="n">
        <f aca="false">IF(D64&lt;&gt;0,H64/D64,0)</f>
        <v>0.0291074580466771</v>
      </c>
      <c r="L64" s="68" t="n">
        <f aca="false">I64/3600</f>
        <v>0.222663333333333</v>
      </c>
      <c r="N64" s="90" t="n">
        <v>7759.6288</v>
      </c>
      <c r="O64" s="91" t="n">
        <v>36.6762</v>
      </c>
      <c r="P64" s="91" t="n">
        <v>38.97</v>
      </c>
      <c r="Q64" s="91" t="n">
        <v>39.5957</v>
      </c>
      <c r="R64" s="92" t="n">
        <v>224.067</v>
      </c>
      <c r="S64" s="91" t="n">
        <v>685.054</v>
      </c>
      <c r="T64" s="91" t="n">
        <v>7.876</v>
      </c>
      <c r="U64" s="60" t="n">
        <f aca="false">IF(N64&lt;&gt;0,R64/N64,0)</f>
        <v>0.0288759946867562</v>
      </c>
      <c r="V64" s="68" t="n">
        <f aca="false">S64/3600</f>
        <v>0.190292777777778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0081098189899025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724.016</v>
      </c>
      <c r="J65" s="59" t="n">
        <v>8.143</v>
      </c>
      <c r="K65" s="60" t="n">
        <f aca="false">IF(D65&lt;&gt;0,H65/D65,0)</f>
        <v>0.0469746279000717</v>
      </c>
      <c r="L65" s="68" t="n">
        <f aca="false">I65/3600</f>
        <v>0.201115555555556</v>
      </c>
      <c r="N65" s="90" t="n">
        <v>4448.8744</v>
      </c>
      <c r="O65" s="91" t="n">
        <v>32.6706</v>
      </c>
      <c r="P65" s="91" t="n">
        <v>36.8174</v>
      </c>
      <c r="Q65" s="91" t="n">
        <v>37.3519</v>
      </c>
      <c r="R65" s="92" t="n">
        <v>207.339</v>
      </c>
      <c r="S65" s="91" t="n">
        <v>619.189</v>
      </c>
      <c r="T65" s="91" t="n">
        <v>6.924</v>
      </c>
      <c r="U65" s="60" t="n">
        <f aca="false">IF(N65&lt;&gt;0,R65/N65,0)</f>
        <v>0.0466048221096105</v>
      </c>
      <c r="V65" s="68" t="n">
        <f aca="false">S65/3600</f>
        <v>0.171996944444444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00836015629857423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647.461</v>
      </c>
      <c r="J66" s="76" t="n">
        <v>7.001</v>
      </c>
      <c r="K66" s="77" t="n">
        <f aca="false">IF(D66&lt;&gt;0,H66/D66,0)</f>
        <v>0.0739757417185409</v>
      </c>
      <c r="L66" s="78" t="n">
        <f aca="false">I66/3600</f>
        <v>0.179850277777778</v>
      </c>
      <c r="N66" s="93" t="n">
        <v>2319.7184</v>
      </c>
      <c r="O66" s="94" t="n">
        <v>29.1288</v>
      </c>
      <c r="P66" s="94" t="n">
        <v>35.3367</v>
      </c>
      <c r="Q66" s="94" t="n">
        <v>35.8037</v>
      </c>
      <c r="R66" s="95" t="n">
        <v>170.176</v>
      </c>
      <c r="S66" s="94" t="n">
        <v>551.565</v>
      </c>
      <c r="T66" s="94" t="n">
        <v>5.883</v>
      </c>
      <c r="U66" s="77" t="n">
        <f aca="false">IF(N66&lt;&gt;0,R66/N66,0)</f>
        <v>0.073360628600437</v>
      </c>
      <c r="V66" s="78" t="n">
        <f aca="false">S66/3600</f>
        <v>0.1532125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0847748949781807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483.698</v>
      </c>
      <c r="J67" s="85" t="n">
        <v>5.372</v>
      </c>
      <c r="K67" s="60" t="n">
        <f aca="false">IF(D67&lt;&gt;0,H67/D67,0)</f>
        <v>0.021973883946405</v>
      </c>
      <c r="L67" s="61" t="n">
        <f aca="false">I67/3600</f>
        <v>0.134360555555556</v>
      </c>
      <c r="N67" s="87" t="n">
        <v>4765.8976</v>
      </c>
      <c r="O67" s="88" t="n">
        <v>42.416</v>
      </c>
      <c r="P67" s="88" t="n">
        <v>43.1518</v>
      </c>
      <c r="Q67" s="88" t="n">
        <v>44.2183</v>
      </c>
      <c r="R67" s="89" t="n">
        <v>103.748</v>
      </c>
      <c r="S67" s="88" t="n">
        <v>417.379</v>
      </c>
      <c r="T67" s="88" t="n">
        <v>4.369</v>
      </c>
      <c r="U67" s="60" t="n">
        <f aca="false">IF(N67&lt;&gt;0,R67/N67,0)</f>
        <v>0.0217688269256981</v>
      </c>
      <c r="V67" s="61" t="n">
        <f aca="false">S67/3600</f>
        <v>0.115938611111111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009414325815876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445.127</v>
      </c>
      <c r="J68" s="59" t="n">
        <v>4.771</v>
      </c>
      <c r="K68" s="60" t="n">
        <f aca="false">IF(D68&lt;&gt;0,H68/D68,0)</f>
        <v>0.0352668239043561</v>
      </c>
      <c r="L68" s="68" t="n">
        <f aca="false">I68/3600</f>
        <v>0.123646388888889</v>
      </c>
      <c r="N68" s="90" t="n">
        <v>2900.2304</v>
      </c>
      <c r="O68" s="91" t="n">
        <v>38.3321</v>
      </c>
      <c r="P68" s="91" t="n">
        <v>40.0283</v>
      </c>
      <c r="Q68" s="91" t="n">
        <v>41.3465</v>
      </c>
      <c r="R68" s="92" t="n">
        <v>101.126</v>
      </c>
      <c r="S68" s="91" t="n">
        <v>381.351</v>
      </c>
      <c r="T68" s="91" t="n">
        <v>3.874</v>
      </c>
      <c r="U68" s="60" t="n">
        <f aca="false">IF(N68&lt;&gt;0,R68/N68,0)</f>
        <v>0.0348682642592809</v>
      </c>
      <c r="V68" s="68" t="n">
        <f aca="false">S68/3600</f>
        <v>0.105930833333333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011823796122576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97.011</v>
      </c>
      <c r="J69" s="59" t="n">
        <v>4.066</v>
      </c>
      <c r="K69" s="60" t="n">
        <f aca="false">IF(D69&lt;&gt;0,H69/D69,0)</f>
        <v>0.0578352726193329</v>
      </c>
      <c r="L69" s="68" t="n">
        <f aca="false">I69/3600</f>
        <v>0.110280833333333</v>
      </c>
      <c r="N69" s="90" t="n">
        <v>1621.0912</v>
      </c>
      <c r="O69" s="91" t="n">
        <v>34.4944</v>
      </c>
      <c r="P69" s="91" t="n">
        <v>37.8756</v>
      </c>
      <c r="Q69" s="91" t="n">
        <v>39.064</v>
      </c>
      <c r="R69" s="92" t="n">
        <v>92.642</v>
      </c>
      <c r="S69" s="91" t="n">
        <v>343.377</v>
      </c>
      <c r="T69" s="91" t="n">
        <v>3.468</v>
      </c>
      <c r="U69" s="60" t="n">
        <f aca="false">IF(N69&lt;&gt;0,R69/N69,0)</f>
        <v>0.0571479260389545</v>
      </c>
      <c r="V69" s="68" t="n">
        <f aca="false">S69/3600</f>
        <v>0.0953825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12713806149091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359.165</v>
      </c>
      <c r="J70" s="76" t="n">
        <v>3.47</v>
      </c>
      <c r="K70" s="77" t="n">
        <f aca="false">IF(D70&lt;&gt;0,H70/D70,0)</f>
        <v>0.0854718896457507</v>
      </c>
      <c r="L70" s="78" t="n">
        <f aca="false">I70/3600</f>
        <v>0.0997680555555556</v>
      </c>
      <c r="N70" s="93" t="n">
        <v>842.3888</v>
      </c>
      <c r="O70" s="94" t="n">
        <v>31.3004</v>
      </c>
      <c r="P70" s="94" t="n">
        <v>36.312</v>
      </c>
      <c r="Q70" s="94" t="n">
        <v>37.3513</v>
      </c>
      <c r="R70" s="95" t="n">
        <v>70.905</v>
      </c>
      <c r="S70" s="94" t="n">
        <v>310.52</v>
      </c>
      <c r="T70" s="94" t="n">
        <v>2.963</v>
      </c>
      <c r="U70" s="77" t="n">
        <f aca="false">IF(N70&lt;&gt;0,R70/N70,0)</f>
        <v>0.0841713470074626</v>
      </c>
      <c r="V70" s="78" t="n">
        <f aca="false">S70/3600</f>
        <v>0.0862555555555555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162194411299497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7522.77</v>
      </c>
      <c r="J71" s="85" t="n">
        <v>69.765</v>
      </c>
      <c r="K71" s="60" t="n">
        <f aca="false">IF(D71&lt;&gt;0,H71/D71,0)</f>
        <v>0.040600395486256</v>
      </c>
      <c r="L71" s="61" t="n">
        <f aca="false">I71/3600</f>
        <v>2.08965833333333</v>
      </c>
      <c r="N71" s="87" t="n">
        <v>24233.9672</v>
      </c>
      <c r="O71" s="88" t="n">
        <v>44.7991</v>
      </c>
      <c r="P71" s="88" t="n">
        <v>47.4678</v>
      </c>
      <c r="Q71" s="88" t="n">
        <v>48.4355</v>
      </c>
      <c r="R71" s="89" t="n">
        <v>965.881</v>
      </c>
      <c r="S71" s="88" t="n">
        <v>6335.1</v>
      </c>
      <c r="T71" s="88" t="n">
        <v>67.083</v>
      </c>
      <c r="U71" s="60" t="n">
        <f aca="false">IF(N71&lt;&gt;0,R71/N71,0)</f>
        <v>0.0398564953079577</v>
      </c>
      <c r="V71" s="61" t="n">
        <f aca="false">S71/3600</f>
        <v>1.75975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0191861085019421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976.19</v>
      </c>
      <c r="J72" s="59" t="n">
        <v>66.099</v>
      </c>
      <c r="K72" s="60" t="n">
        <f aca="false">IF(D72&lt;&gt;0,H72/D72,0)</f>
        <v>0.0582355725972233</v>
      </c>
      <c r="L72" s="68" t="n">
        <f aca="false">I72/3600</f>
        <v>1.93783055555556</v>
      </c>
      <c r="N72" s="90" t="n">
        <v>14395.34</v>
      </c>
      <c r="O72" s="91" t="n">
        <v>42.3782</v>
      </c>
      <c r="P72" s="91" t="n">
        <v>45.6962</v>
      </c>
      <c r="Q72" s="91" t="n">
        <v>46.4526</v>
      </c>
      <c r="R72" s="92" t="n">
        <v>821.163</v>
      </c>
      <c r="S72" s="91" t="n">
        <v>5930.57</v>
      </c>
      <c r="T72" s="91" t="n">
        <v>55.798</v>
      </c>
      <c r="U72" s="60" t="n">
        <f aca="false">IF(N72&lt;&gt;0,R72/N72,0)</f>
        <v>0.0570436682982132</v>
      </c>
      <c r="V72" s="68" t="n">
        <f aca="false">S72/3600</f>
        <v>1.64738055555556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021991882119224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6419.62</v>
      </c>
      <c r="J73" s="59" t="n">
        <v>61.523</v>
      </c>
      <c r="K73" s="60" t="n">
        <f aca="false">IF(D73&lt;&gt;0,H73/D73,0)</f>
        <v>0.0779097007753838</v>
      </c>
      <c r="L73" s="68" t="n">
        <f aca="false">I73/3600</f>
        <v>1.78322777777778</v>
      </c>
      <c r="N73" s="90" t="n">
        <v>8692.828</v>
      </c>
      <c r="O73" s="91" t="n">
        <v>39.6378</v>
      </c>
      <c r="P73" s="91" t="n">
        <v>44.0358</v>
      </c>
      <c r="Q73" s="91" t="n">
        <v>44.6659</v>
      </c>
      <c r="R73" s="92" t="n">
        <v>660.418</v>
      </c>
      <c r="S73" s="91" t="n">
        <v>5576.15</v>
      </c>
      <c r="T73" s="91" t="n">
        <v>58.929</v>
      </c>
      <c r="U73" s="60" t="n">
        <f aca="false">IF(N73&lt;&gt;0,R73/N73,0)</f>
        <v>0.0759727444279353</v>
      </c>
      <c r="V73" s="68" t="n">
        <f aca="false">S73/3600</f>
        <v>1.54893055555556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026715948513439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6015.17</v>
      </c>
      <c r="J74" s="76" t="n">
        <v>55.637</v>
      </c>
      <c r="K74" s="77" t="n">
        <f aca="false">IF(D74&lt;&gt;0,H74/D74,0)</f>
        <v>0.0971012884126244</v>
      </c>
      <c r="L74" s="78" t="n">
        <f aca="false">I74/3600</f>
        <v>1.67088055555556</v>
      </c>
      <c r="N74" s="93" t="n">
        <v>5243.688</v>
      </c>
      <c r="O74" s="94" t="n">
        <v>36.681</v>
      </c>
      <c r="P74" s="94" t="n">
        <v>42.8077</v>
      </c>
      <c r="Q74" s="94" t="n">
        <v>43.2926</v>
      </c>
      <c r="R74" s="95" t="n">
        <v>493.799</v>
      </c>
      <c r="S74" s="94" t="n">
        <v>5159.25</v>
      </c>
      <c r="T74" s="94" t="n">
        <v>48.654</v>
      </c>
      <c r="U74" s="77" t="n">
        <f aca="false">IF(N74&lt;&gt;0,R74/N74,0)</f>
        <v>0.0941701718332593</v>
      </c>
      <c r="V74" s="78" t="n">
        <f aca="false">S74/3600</f>
        <v>1.433125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-0.032804031754177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7228.28</v>
      </c>
      <c r="J75" s="85" t="n">
        <v>69.393</v>
      </c>
      <c r="K75" s="60" t="n">
        <f aca="false">IF(D75&lt;&gt;0,H75/D75,0)</f>
        <v>0.0296842372708125</v>
      </c>
      <c r="L75" s="61" t="n">
        <f aca="false">I75/3600</f>
        <v>2.00785555555556</v>
      </c>
      <c r="N75" s="87" t="n">
        <v>24114.564</v>
      </c>
      <c r="O75" s="88" t="n">
        <v>44.9536</v>
      </c>
      <c r="P75" s="88" t="n">
        <v>48.8325</v>
      </c>
      <c r="Q75" s="88" t="n">
        <v>48.7936</v>
      </c>
      <c r="R75" s="89" t="n">
        <v>716.571</v>
      </c>
      <c r="S75" s="88" t="n">
        <v>6150.53</v>
      </c>
      <c r="T75" s="88" t="n">
        <v>63.874</v>
      </c>
      <c r="U75" s="60" t="n">
        <f aca="false">IF(N75&lt;&gt;0,R75/N75,0)</f>
        <v>0.0297152791151439</v>
      </c>
      <c r="V75" s="61" t="n">
        <f aca="false">S75/3600</f>
        <v>1.70848055555556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0.00098901605474786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638.12</v>
      </c>
      <c r="J76" s="59" t="n">
        <v>63.426</v>
      </c>
      <c r="K76" s="60" t="n">
        <f aca="false">IF(D76&lt;&gt;0,H76/D76,0)</f>
        <v>0.0399485187671153</v>
      </c>
      <c r="L76" s="68" t="n">
        <f aca="false">I76/3600</f>
        <v>1.84392222222222</v>
      </c>
      <c r="N76" s="90" t="n">
        <v>14745.4944</v>
      </c>
      <c r="O76" s="91" t="n">
        <v>42.5207</v>
      </c>
      <c r="P76" s="91" t="n">
        <v>47.0877</v>
      </c>
      <c r="Q76" s="91" t="n">
        <v>46.3733</v>
      </c>
      <c r="R76" s="92" t="n">
        <v>589.761</v>
      </c>
      <c r="S76" s="91" t="n">
        <v>5763.63</v>
      </c>
      <c r="T76" s="91" t="n">
        <v>58.484</v>
      </c>
      <c r="U76" s="60" t="n">
        <f aca="false">IF(N76&lt;&gt;0,R76/N76,0)</f>
        <v>0.03999601396885</v>
      </c>
      <c r="V76" s="68" t="n">
        <f aca="false">S76/3600</f>
        <v>1.60100833333333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0.0011628380718276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6141.84</v>
      </c>
      <c r="J77" s="59" t="n">
        <v>58.063</v>
      </c>
      <c r="K77" s="60" t="n">
        <f aca="false">IF(D77&lt;&gt;0,H77/D77,0)</f>
        <v>0.0510792670053893</v>
      </c>
      <c r="L77" s="68" t="n">
        <f aca="false">I77/3600</f>
        <v>1.70606666666667</v>
      </c>
      <c r="N77" s="90" t="n">
        <v>9165.8528</v>
      </c>
      <c r="O77" s="91" t="n">
        <v>39.7415</v>
      </c>
      <c r="P77" s="91" t="n">
        <v>45.8151</v>
      </c>
      <c r="Q77" s="91" t="n">
        <v>44.2633</v>
      </c>
      <c r="R77" s="92" t="n">
        <v>467.76</v>
      </c>
      <c r="S77" s="91" t="n">
        <v>5288.23</v>
      </c>
      <c r="T77" s="91" t="n">
        <v>51.109</v>
      </c>
      <c r="U77" s="60" t="n">
        <f aca="false">IF(N77&lt;&gt;0,R77/N77,0)</f>
        <v>0.0510328946151088</v>
      </c>
      <c r="V77" s="68" t="n">
        <f aca="false">S77/3600</f>
        <v>1.46895277777778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000980310495729569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5856.3</v>
      </c>
      <c r="J78" s="76" t="n">
        <v>54.699</v>
      </c>
      <c r="K78" s="77" t="n">
        <f aca="false">IF(D78&lt;&gt;0,H78/D78,0)</f>
        <v>0.062295766062519</v>
      </c>
      <c r="L78" s="78" t="n">
        <f aca="false">I78/3600</f>
        <v>1.62675</v>
      </c>
      <c r="N78" s="93" t="n">
        <v>5493.216</v>
      </c>
      <c r="O78" s="94" t="n">
        <v>36.5544</v>
      </c>
      <c r="P78" s="94" t="n">
        <v>44.7306</v>
      </c>
      <c r="Q78" s="94" t="n">
        <v>42.6744</v>
      </c>
      <c r="R78" s="95" t="n">
        <v>342.419</v>
      </c>
      <c r="S78" s="94" t="n">
        <v>5073.25</v>
      </c>
      <c r="T78" s="94" t="n">
        <v>46.487</v>
      </c>
      <c r="U78" s="77" t="n">
        <f aca="false">IF(N78&lt;&gt;0,R78/N78,0)</f>
        <v>0.0623348872500189</v>
      </c>
      <c r="V78" s="78" t="n">
        <f aca="false">S78/3600</f>
        <v>1.40923611111111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0.000762805487523212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7434.16</v>
      </c>
      <c r="J79" s="85" t="n">
        <v>68.111</v>
      </c>
      <c r="K79" s="60" t="n">
        <f aca="false">IF(D79&lt;&gt;0,H79/D79,0)</f>
        <v>0.0328304624928232</v>
      </c>
      <c r="L79" s="61" t="n">
        <f aca="false">I79/3600</f>
        <v>2.06504444444444</v>
      </c>
      <c r="N79" s="87" t="n">
        <v>26080.8472</v>
      </c>
      <c r="O79" s="88" t="n">
        <v>44.8183</v>
      </c>
      <c r="P79" s="88" t="n">
        <v>48.8454</v>
      </c>
      <c r="Q79" s="88" t="n">
        <v>49.0825</v>
      </c>
      <c r="R79" s="89" t="n">
        <v>847.165</v>
      </c>
      <c r="S79" s="88" t="n">
        <v>6239.76</v>
      </c>
      <c r="T79" s="88" t="n">
        <v>58.392</v>
      </c>
      <c r="U79" s="60" t="n">
        <f aca="false">IF(N79&lt;&gt;0,R79/N79,0)</f>
        <v>0.0324822653767168</v>
      </c>
      <c r="V79" s="61" t="n">
        <f aca="false">S79/3600</f>
        <v>1.73326666666667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010939424541904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899.18</v>
      </c>
      <c r="J80" s="59" t="n">
        <v>65.184</v>
      </c>
      <c r="K80" s="60" t="n">
        <f aca="false">IF(D80&lt;&gt;0,H80/D80,0)</f>
        <v>0.0481561686450964</v>
      </c>
      <c r="L80" s="68" t="n">
        <f aca="false">I80/3600</f>
        <v>1.91643888888889</v>
      </c>
      <c r="N80" s="90" t="n">
        <v>15218.5408</v>
      </c>
      <c r="O80" s="91" t="n">
        <v>42.0519</v>
      </c>
      <c r="P80" s="91" t="n">
        <v>46.7104</v>
      </c>
      <c r="Q80" s="91" t="n">
        <v>47.0253</v>
      </c>
      <c r="R80" s="92" t="n">
        <v>723.453</v>
      </c>
      <c r="S80" s="91" t="n">
        <v>5850.1</v>
      </c>
      <c r="T80" s="91" t="n">
        <v>53.913</v>
      </c>
      <c r="U80" s="60" t="n">
        <f aca="false">IF(N80&lt;&gt;0,R80/N80,0)</f>
        <v>0.0475376062335753</v>
      </c>
      <c r="V80" s="68" t="n">
        <f aca="false">S80/3600</f>
        <v>1.62502777777778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01381834539729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6388.74</v>
      </c>
      <c r="J81" s="59" t="n">
        <v>57.992</v>
      </c>
      <c r="K81" s="60" t="n">
        <f aca="false">IF(D81&lt;&gt;0,H81/D81,0)</f>
        <v>0.0665389216695561</v>
      </c>
      <c r="L81" s="68" t="n">
        <f aca="false">I81/3600</f>
        <v>1.77465</v>
      </c>
      <c r="N81" s="90" t="n">
        <v>8875.0408</v>
      </c>
      <c r="O81" s="91" t="n">
        <v>39.2406</v>
      </c>
      <c r="P81" s="91" t="n">
        <v>44.8863</v>
      </c>
      <c r="Q81" s="91" t="n">
        <v>45.1433</v>
      </c>
      <c r="R81" s="92" t="n">
        <v>580.717</v>
      </c>
      <c r="S81" s="91" t="n">
        <v>5424.04</v>
      </c>
      <c r="T81" s="91" t="n">
        <v>55.424</v>
      </c>
      <c r="U81" s="60" t="n">
        <f aca="false">IF(N81&lt;&gt;0,R81/N81,0)</f>
        <v>0.0654326006028051</v>
      </c>
      <c r="V81" s="68" t="n">
        <f aca="false">S81/3600</f>
        <v>1.50667777777778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018108743767193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6010.61</v>
      </c>
      <c r="J82" s="76" t="n">
        <v>53.284</v>
      </c>
      <c r="K82" s="77" t="n">
        <f aca="false">IF(D82&lt;&gt;0,H82/D82,0)</f>
        <v>0.0847297834729196</v>
      </c>
      <c r="L82" s="78" t="n">
        <f aca="false">I82/3600</f>
        <v>1.66961388888889</v>
      </c>
      <c r="N82" s="93" t="n">
        <v>5099.8792</v>
      </c>
      <c r="O82" s="94" t="n">
        <v>36.3936</v>
      </c>
      <c r="P82" s="94" t="n">
        <v>43.5049</v>
      </c>
      <c r="Q82" s="94" t="n">
        <v>43.7582</v>
      </c>
      <c r="R82" s="95" t="n">
        <v>423.803</v>
      </c>
      <c r="S82" s="94" t="n">
        <v>5088.6</v>
      </c>
      <c r="T82" s="94" t="n">
        <v>48.24</v>
      </c>
      <c r="U82" s="77" t="n">
        <f aca="false">IF(N82&lt;&gt;0,R82/N82,0)</f>
        <v>0.0831005957945043</v>
      </c>
      <c r="V82" s="78" t="n">
        <f aca="false">S82/3600</f>
        <v>1.4135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-0.0210525343195115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90005969924513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74896889722603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96320553670609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92646326234054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3556889149693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0800232593344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35.9457012790057</v>
      </c>
      <c r="L89" s="97" t="n">
        <f aca="false">GEOMEAN(L3:L82)</f>
        <v>1.0433497135391</v>
      </c>
      <c r="T89" s="97" t="n">
        <f aca="false">GEOMEAN(T3:T82)</f>
        <v>36.1758822983103</v>
      </c>
      <c r="V89" s="97" t="n">
        <f aca="false">GEOMEAN(V3:V82)</f>
        <v>1.01459647349131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0640357570209</v>
      </c>
      <c r="V90" s="98" t="n">
        <f aca="false">V89/L89</f>
        <v>0.972441416646147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1.13125611111111</v>
      </c>
      <c r="L91" s="97" t="n">
        <f aca="false">SUM(L3:L82)</f>
        <v>123.49338</v>
      </c>
      <c r="T91" s="97" t="n">
        <f aca="false">SUM(T3:T82)/3600</f>
        <v>1.25147194444444</v>
      </c>
      <c r="V91" s="97" t="n">
        <f aca="false">SUM(V3:V82)</f>
        <v>130.380008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284.35</v>
      </c>
      <c r="J3" s="59" t="n">
        <v>50.088</v>
      </c>
      <c r="K3" s="60" t="n">
        <f aca="false">IF(D3&lt;&gt;0,H3/D3,0)</f>
        <v>0.0241853083671342</v>
      </c>
      <c r="L3" s="61" t="n">
        <f aca="false">I3/3600</f>
        <v>1.19009722222222</v>
      </c>
      <c r="N3" s="62" t="n">
        <v>123618.6336</v>
      </c>
      <c r="O3" s="63" t="n">
        <v>43.4041</v>
      </c>
      <c r="P3" s="63" t="n">
        <v>42.7865</v>
      </c>
      <c r="Q3" s="63" t="n">
        <v>44.6643</v>
      </c>
      <c r="R3" s="63" t="n">
        <v>2859.382</v>
      </c>
      <c r="S3" s="63" t="n">
        <v>4891.49</v>
      </c>
      <c r="T3" s="63" t="n">
        <v>60.576</v>
      </c>
      <c r="U3" s="60" t="n">
        <f aca="false">IF(N3&lt;&gt;0,R3/N3,0)</f>
        <v>0.0231306714589021</v>
      </c>
      <c r="V3" s="65" t="n">
        <f aca="false">S3/3600</f>
        <v>1.3587472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446345639050416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694.96</v>
      </c>
      <c r="J4" s="59" t="n">
        <v>45.211</v>
      </c>
      <c r="K4" s="60" t="n">
        <f aca="false">IF(D4&lt;&gt;0,H4/D4,0)</f>
        <v>0.0365229649618883</v>
      </c>
      <c r="L4" s="68" t="n">
        <f aca="false">I4/3600</f>
        <v>1.02637777777778</v>
      </c>
      <c r="N4" s="69" t="n">
        <v>70453.1808</v>
      </c>
      <c r="O4" s="70" t="n">
        <v>40.23</v>
      </c>
      <c r="P4" s="70" t="n">
        <v>40.3373</v>
      </c>
      <c r="Q4" s="70" t="n">
        <v>42.3168</v>
      </c>
      <c r="R4" s="70" t="n">
        <v>2451.364</v>
      </c>
      <c r="S4" s="70" t="n">
        <v>4201.11</v>
      </c>
      <c r="T4" s="70" t="n">
        <v>54.525</v>
      </c>
      <c r="U4" s="60" t="n">
        <f aca="false">IF(N4&lt;&gt;0,R4/N4,0)</f>
        <v>0.0347942274878809</v>
      </c>
      <c r="V4" s="72" t="n">
        <f aca="false">S4/3600</f>
        <v>1.166975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4903068680358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249.6</v>
      </c>
      <c r="J5" s="59" t="n">
        <v>39.789</v>
      </c>
      <c r="K5" s="60" t="n">
        <f aca="false">IF(D5&lt;&gt;0,H5/D5,0)</f>
        <v>0.0509001947018284</v>
      </c>
      <c r="L5" s="68" t="n">
        <f aca="false">I5/3600</f>
        <v>0.902666666666667</v>
      </c>
      <c r="N5" s="69" t="n">
        <v>40584.088</v>
      </c>
      <c r="O5" s="70" t="n">
        <v>37.1108</v>
      </c>
      <c r="P5" s="70" t="n">
        <v>38.7</v>
      </c>
      <c r="Q5" s="70" t="n">
        <v>40.6633</v>
      </c>
      <c r="R5" s="70" t="n">
        <v>1958.462</v>
      </c>
      <c r="S5" s="70" t="n">
        <v>3751.69</v>
      </c>
      <c r="T5" s="70" t="n">
        <v>49.202</v>
      </c>
      <c r="U5" s="60" t="n">
        <f aca="false">IF(N5&lt;&gt;0,R5/N5,0)</f>
        <v>0.0482568931941997</v>
      </c>
      <c r="V5" s="72" t="n">
        <f aca="false">S5/3600</f>
        <v>1.04213611111111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545494745490979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971.92</v>
      </c>
      <c r="J6" s="76" t="n">
        <v>35.824</v>
      </c>
      <c r="K6" s="77" t="n">
        <f aca="false">IF(D6&lt;&gt;0,H6/D6,0)</f>
        <v>0.0642394253638927</v>
      </c>
      <c r="L6" s="78" t="n">
        <f aca="false">I6/3600</f>
        <v>0.825533333333333</v>
      </c>
      <c r="N6" s="79" t="n">
        <v>23100.7024</v>
      </c>
      <c r="O6" s="80" t="n">
        <v>34.014</v>
      </c>
      <c r="P6" s="80" t="n">
        <v>37.609</v>
      </c>
      <c r="Q6" s="80" t="n">
        <v>39.5919</v>
      </c>
      <c r="R6" s="80" t="n">
        <v>1399.585</v>
      </c>
      <c r="S6" s="80" t="n">
        <v>3422.47</v>
      </c>
      <c r="T6" s="80" t="n">
        <v>44.207</v>
      </c>
      <c r="U6" s="77" t="n">
        <f aca="false">IF(N6&lt;&gt;0,R6/N6,0)</f>
        <v>0.0605862529963591</v>
      </c>
      <c r="V6" s="82" t="n">
        <f aca="false">S6/3600</f>
        <v>0.95068611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0509703784852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4225.78</v>
      </c>
      <c r="J7" s="59" t="n">
        <v>48.052</v>
      </c>
      <c r="K7" s="60" t="n">
        <f aca="false">IF(D7&lt;&gt;0,H7/D7,0)</f>
        <v>0.0266077461989062</v>
      </c>
      <c r="L7" s="61" t="n">
        <f aca="false">I7/3600</f>
        <v>1.17382777777778</v>
      </c>
      <c r="N7" s="62" t="n">
        <v>122616.4256</v>
      </c>
      <c r="O7" s="63" t="n">
        <v>43.0513</v>
      </c>
      <c r="P7" s="63" t="n">
        <v>45.6117</v>
      </c>
      <c r="Q7" s="63" t="n">
        <v>45.2169</v>
      </c>
      <c r="R7" s="63" t="n">
        <v>3033.26</v>
      </c>
      <c r="S7" s="63" t="n">
        <v>4910.83</v>
      </c>
      <c r="T7" s="63" t="n">
        <v>58.551</v>
      </c>
      <c r="U7" s="60" t="n">
        <f aca="false">IF(N7&lt;&gt;0,R7/N7,0)</f>
        <v>0.0247377949989761</v>
      </c>
      <c r="V7" s="65" t="n">
        <f aca="false">S7/3600</f>
        <v>1.36411944444444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72057307863035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669.76</v>
      </c>
      <c r="J8" s="59" t="n">
        <v>45.141</v>
      </c>
      <c r="K8" s="60" t="n">
        <f aca="false">IF(D8&lt;&gt;0,H8/D8,0)</f>
        <v>0.042676957889681</v>
      </c>
      <c r="L8" s="68" t="n">
        <f aca="false">I8/3600</f>
        <v>1.01937777777778</v>
      </c>
      <c r="N8" s="69" t="n">
        <v>72540.4816</v>
      </c>
      <c r="O8" s="70" t="n">
        <v>39.6258</v>
      </c>
      <c r="P8" s="70" t="n">
        <v>43.5481</v>
      </c>
      <c r="Q8" s="70" t="n">
        <v>43.6003</v>
      </c>
      <c r="R8" s="70" t="n">
        <v>2868.238</v>
      </c>
      <c r="S8" s="70" t="n">
        <v>4271.53</v>
      </c>
      <c r="T8" s="70" t="n">
        <v>55.16</v>
      </c>
      <c r="U8" s="60" t="n">
        <f aca="false">IF(N8&lt;&gt;0,R8/N8,0)</f>
        <v>0.0395398257184992</v>
      </c>
      <c r="V8" s="72" t="n">
        <f aca="false">S8/3600</f>
        <v>1.18653611111111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76526960567302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262.97</v>
      </c>
      <c r="J9" s="59" t="n">
        <v>43.318</v>
      </c>
      <c r="K9" s="60" t="n">
        <f aca="false">IF(D9&lt;&gt;0,H9/D9,0)</f>
        <v>0.0633327946460544</v>
      </c>
      <c r="L9" s="68" t="n">
        <f aca="false">I9/3600</f>
        <v>0.906380555555556</v>
      </c>
      <c r="N9" s="69" t="n">
        <v>43081.1488</v>
      </c>
      <c r="O9" s="70" t="n">
        <v>36.5289</v>
      </c>
      <c r="P9" s="70" t="n">
        <v>41.8221</v>
      </c>
      <c r="Q9" s="70" t="n">
        <v>42.1737</v>
      </c>
      <c r="R9" s="70" t="n">
        <v>2517.921</v>
      </c>
      <c r="S9" s="70" t="n">
        <v>3812.32</v>
      </c>
      <c r="T9" s="70" t="n">
        <v>51.499</v>
      </c>
      <c r="U9" s="60" t="n">
        <f aca="false">IF(N9&lt;&gt;0,R9/N9,0)</f>
        <v>0.058446004113985</v>
      </c>
      <c r="V9" s="72" t="n">
        <f aca="false">S9/3600</f>
        <v>1.05897777777778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81936627575434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971.45</v>
      </c>
      <c r="J10" s="76" t="n">
        <v>39.652</v>
      </c>
      <c r="K10" s="77" t="n">
        <f aca="false">IF(D10&lt;&gt;0,H10/D10,0)</f>
        <v>0.0818453564596738</v>
      </c>
      <c r="L10" s="78" t="n">
        <f aca="false">I10/3600</f>
        <v>0.825402777777778</v>
      </c>
      <c r="N10" s="79" t="n">
        <v>26258.2256</v>
      </c>
      <c r="O10" s="80" t="n">
        <v>33.7301</v>
      </c>
      <c r="P10" s="80" t="n">
        <v>40.5453</v>
      </c>
      <c r="Q10" s="80" t="n">
        <v>41.1538</v>
      </c>
      <c r="R10" s="80" t="n">
        <v>1970.8</v>
      </c>
      <c r="S10" s="80" t="n">
        <v>3487.29</v>
      </c>
      <c r="T10" s="80" t="n">
        <v>47.911</v>
      </c>
      <c r="U10" s="77" t="n">
        <f aca="false">IF(N10&lt;&gt;0,R10/N10,0)</f>
        <v>0.0750545764219499</v>
      </c>
      <c r="V10" s="82" t="n">
        <f aca="false">S10/3600</f>
        <v>0.968691666666667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89681688827999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0418.6</v>
      </c>
      <c r="J11" s="59" t="n">
        <v>78.618</v>
      </c>
      <c r="K11" s="60" t="n">
        <f aca="false">IF(D11&lt;&gt;0,H11/D11,0)</f>
        <v>0.0048377335022452</v>
      </c>
      <c r="L11" s="61" t="n">
        <f aca="false">I11/3600</f>
        <v>2.89405555555556</v>
      </c>
      <c r="N11" s="62" t="n">
        <v>444660.5424</v>
      </c>
      <c r="O11" s="63" t="n">
        <v>42.4358</v>
      </c>
      <c r="P11" s="63" t="n">
        <v>42.3917</v>
      </c>
      <c r="Q11" s="63" t="n">
        <v>40.9188</v>
      </c>
      <c r="R11" s="63" t="n">
        <v>2014.763</v>
      </c>
      <c r="S11" s="63" t="n">
        <v>12107.8</v>
      </c>
      <c r="T11" s="63" t="n">
        <v>97.536</v>
      </c>
      <c r="U11" s="60" t="n">
        <f aca="false">IF(N11&lt;&gt;0,R11/N11,0)</f>
        <v>0.00453101367871673</v>
      </c>
      <c r="V11" s="65" t="n">
        <f aca="false">S11/3600</f>
        <v>3.36327777777778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3686562530788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967.62</v>
      </c>
      <c r="J12" s="59" t="n">
        <v>72.499</v>
      </c>
      <c r="K12" s="60" t="n">
        <f aca="false">IF(D12&lt;&gt;0,H12/D12,0)</f>
        <v>0.00657220287483425</v>
      </c>
      <c r="L12" s="68" t="n">
        <f aca="false">I12/3600</f>
        <v>2.49100555555556</v>
      </c>
      <c r="N12" s="69" t="n">
        <v>291892.6176</v>
      </c>
      <c r="O12" s="70" t="n">
        <v>38.8899</v>
      </c>
      <c r="P12" s="70" t="n">
        <v>39.8896</v>
      </c>
      <c r="Q12" s="70" t="n">
        <v>37.5988</v>
      </c>
      <c r="R12" s="70" t="n">
        <v>1790.622</v>
      </c>
      <c r="S12" s="70" t="n">
        <v>10372.4</v>
      </c>
      <c r="T12" s="70" t="n">
        <v>88.299</v>
      </c>
      <c r="U12" s="60" t="n">
        <f aca="false">IF(N12&lt;&gt;0,R12/N12,0)</f>
        <v>0.00613452308154573</v>
      </c>
      <c r="V12" s="72" t="n">
        <f aca="false">S12/3600</f>
        <v>2.88122222222222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7002429119420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116.08</v>
      </c>
      <c r="J13" s="59" t="n">
        <v>66.751</v>
      </c>
      <c r="K13" s="60" t="n">
        <f aca="false">IF(D13&lt;&gt;0,H13/D13,0)</f>
        <v>0.0112676287748933</v>
      </c>
      <c r="L13" s="68" t="n">
        <f aca="false">I13/3600</f>
        <v>2.25446666666667</v>
      </c>
      <c r="N13" s="69" t="n">
        <v>187370.6192</v>
      </c>
      <c r="O13" s="70" t="n">
        <v>34.9892</v>
      </c>
      <c r="P13" s="70" t="n">
        <v>38.2263</v>
      </c>
      <c r="Q13" s="70" t="n">
        <v>35.9909</v>
      </c>
      <c r="R13" s="70" t="n">
        <v>1973.526</v>
      </c>
      <c r="S13" s="70" t="n">
        <v>9100.49</v>
      </c>
      <c r="T13" s="70" t="n">
        <v>84.141</v>
      </c>
      <c r="U13" s="60" t="n">
        <f aca="false">IF(N13&lt;&gt;0,R13/N13,0)</f>
        <v>0.010532739916355</v>
      </c>
      <c r="V13" s="72" t="n">
        <f aca="false">S13/3600</f>
        <v>2.5279138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59094329834937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834.87</v>
      </c>
      <c r="J14" s="76" t="n">
        <v>68.358</v>
      </c>
      <c r="K14" s="77" t="n">
        <f aca="false">IF(D14&lt;&gt;0,H14/D14,0)</f>
        <v>0.0302041607973897</v>
      </c>
      <c r="L14" s="78" t="n">
        <f aca="false">I14/3600</f>
        <v>1.898575</v>
      </c>
      <c r="N14" s="79" t="n">
        <v>94700.0816</v>
      </c>
      <c r="O14" s="80" t="n">
        <v>30.4224</v>
      </c>
      <c r="P14" s="80" t="n">
        <v>36.936</v>
      </c>
      <c r="Q14" s="80" t="n">
        <v>34.8212</v>
      </c>
      <c r="R14" s="80" t="n">
        <v>2674.24</v>
      </c>
      <c r="S14" s="80" t="n">
        <v>7909.1</v>
      </c>
      <c r="T14" s="80" t="n">
        <v>84.186</v>
      </c>
      <c r="U14" s="77" t="n">
        <f aca="false">IF(N14&lt;&gt;0,R14/N14,0)</f>
        <v>0.0282390464170413</v>
      </c>
      <c r="V14" s="82" t="n">
        <f aca="false">S14/3600</f>
        <v>2.19697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66939511774731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929.69</v>
      </c>
      <c r="J15" s="59" t="n">
        <v>62.453</v>
      </c>
      <c r="K15" s="60" t="n">
        <f aca="false">IF(D15&lt;&gt;0,H15/D15,0)</f>
        <v>0.0123970031390927</v>
      </c>
      <c r="L15" s="61" t="n">
        <f aca="false">I15/3600</f>
        <v>1.92491388888889</v>
      </c>
      <c r="N15" s="62" t="n">
        <v>108209.0928</v>
      </c>
      <c r="O15" s="63" t="n">
        <v>43.4027</v>
      </c>
      <c r="P15" s="63" t="n">
        <v>46.5476</v>
      </c>
      <c r="Q15" s="63" t="n">
        <v>46.1309</v>
      </c>
      <c r="R15" s="63" t="n">
        <v>1309.573</v>
      </c>
      <c r="S15" s="63" t="n">
        <v>7947.4</v>
      </c>
      <c r="T15" s="63" t="n">
        <v>78.208</v>
      </c>
      <c r="U15" s="60" t="n">
        <f aca="false">IF(N15&lt;&gt;0,R15/N15,0)</f>
        <v>0.0121022454408748</v>
      </c>
      <c r="V15" s="65" t="n">
        <f aca="false">S15/3600</f>
        <v>2.20761111111111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4057013654242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897.21</v>
      </c>
      <c r="J16" s="59" t="n">
        <v>61.399</v>
      </c>
      <c r="K16" s="60" t="n">
        <f aca="false">IF(D16&lt;&gt;0,H16/D16,0)</f>
        <v>0.0200058584329828</v>
      </c>
      <c r="L16" s="68" t="n">
        <f aca="false">I16/3600</f>
        <v>1.63811388888889</v>
      </c>
      <c r="N16" s="69" t="n">
        <v>53979.7088</v>
      </c>
      <c r="O16" s="70" t="n">
        <v>41.2345</v>
      </c>
      <c r="P16" s="70" t="n">
        <v>45.8369</v>
      </c>
      <c r="Q16" s="70" t="n">
        <v>45.5131</v>
      </c>
      <c r="R16" s="70" t="n">
        <v>1046.023</v>
      </c>
      <c r="S16" s="70" t="n">
        <v>6840.43</v>
      </c>
      <c r="T16" s="70" t="n">
        <v>79.512</v>
      </c>
      <c r="U16" s="60" t="n">
        <f aca="false">IF(N16&lt;&gt;0,R16/N16,0)</f>
        <v>0.0193780778602496</v>
      </c>
      <c r="V16" s="72" t="n">
        <f aca="false">S16/3600</f>
        <v>1.90011944444444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31978256081467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407.22</v>
      </c>
      <c r="J17" s="59" t="n">
        <v>58.365</v>
      </c>
      <c r="K17" s="60" t="n">
        <f aca="false">IF(D17&lt;&gt;0,H17/D17,0)</f>
        <v>0.0279193236731241</v>
      </c>
      <c r="L17" s="68" t="n">
        <f aca="false">I17/3600</f>
        <v>1.50200555555556</v>
      </c>
      <c r="N17" s="69" t="n">
        <v>31334.1984</v>
      </c>
      <c r="O17" s="70" t="n">
        <v>39.641</v>
      </c>
      <c r="P17" s="70" t="n">
        <v>45.3194</v>
      </c>
      <c r="Q17" s="70" t="n">
        <v>45.1326</v>
      </c>
      <c r="R17" s="70" t="n">
        <v>844.037</v>
      </c>
      <c r="S17" s="70" t="n">
        <v>6318.54</v>
      </c>
      <c r="T17" s="70" t="n">
        <v>71.847</v>
      </c>
      <c r="U17" s="60" t="n">
        <f aca="false">IF(N17&lt;&gt;0,R17/N17,0)</f>
        <v>0.0269366073842183</v>
      </c>
      <c r="V17" s="72" t="n">
        <f aca="false">S17/3600</f>
        <v>1.75515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361342455397468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5104.84</v>
      </c>
      <c r="J18" s="76" t="n">
        <v>54.98</v>
      </c>
      <c r="K18" s="77" t="n">
        <f aca="false">IF(D18&lt;&gt;0,H18/D18,0)</f>
        <v>0.0381011484650824</v>
      </c>
      <c r="L18" s="78" t="n">
        <f aca="false">I18/3600</f>
        <v>1.41801111111111</v>
      </c>
      <c r="N18" s="79" t="n">
        <v>17300.792</v>
      </c>
      <c r="O18" s="80" t="n">
        <v>37.8408</v>
      </c>
      <c r="P18" s="80" t="n">
        <v>44.9256</v>
      </c>
      <c r="Q18" s="80" t="n">
        <v>44.8282</v>
      </c>
      <c r="R18" s="80" t="n">
        <v>633.83</v>
      </c>
      <c r="S18" s="80" t="n">
        <v>5929.69</v>
      </c>
      <c r="T18" s="80" t="n">
        <v>68.131</v>
      </c>
      <c r="U18" s="77" t="n">
        <f aca="false">IF(N18&lt;&gt;0,R18/N18,0)</f>
        <v>0.0366358950503538</v>
      </c>
      <c r="V18" s="82" t="n">
        <f aca="false">S18/3600</f>
        <v>1.64713611111111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39845000931630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297.41</v>
      </c>
      <c r="J19" s="59" t="n">
        <v>30.449</v>
      </c>
      <c r="K19" s="60" t="n">
        <f aca="false">IF(D19&lt;&gt;0,H19/D19,0)</f>
        <v>0.0201983283781921</v>
      </c>
      <c r="L19" s="61" t="n">
        <f aca="false">I19/3600</f>
        <v>0.915947222222222</v>
      </c>
      <c r="N19" s="87" t="n">
        <v>26946.5024</v>
      </c>
      <c r="O19" s="88" t="n">
        <v>42.7598</v>
      </c>
      <c r="P19" s="88" t="n">
        <v>44.4429</v>
      </c>
      <c r="Q19" s="88" t="n">
        <v>45.769</v>
      </c>
      <c r="R19" s="88" t="n">
        <v>525.833</v>
      </c>
      <c r="S19" s="88" t="n">
        <v>3423.7</v>
      </c>
      <c r="T19" s="88" t="n">
        <v>36.442</v>
      </c>
      <c r="U19" s="60" t="n">
        <f aca="false">IF(N19&lt;&gt;0,R19/N19,0)</f>
        <v>0.0195139611143003</v>
      </c>
      <c r="V19" s="61" t="n">
        <f aca="false">S19/3600</f>
        <v>0.9510277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345399296789652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762.76</v>
      </c>
      <c r="J20" s="59" t="n">
        <v>27.281</v>
      </c>
      <c r="K20" s="60" t="n">
        <f aca="false">IF(D20&lt;&gt;0,H20/D20,0)</f>
        <v>0.0263011520132637</v>
      </c>
      <c r="L20" s="68" t="n">
        <f aca="false">I20/3600</f>
        <v>0.767433333333333</v>
      </c>
      <c r="N20" s="90" t="n">
        <v>14516.0504</v>
      </c>
      <c r="O20" s="91" t="n">
        <v>41.0436</v>
      </c>
      <c r="P20" s="91" t="n">
        <v>42.7561</v>
      </c>
      <c r="Q20" s="91" t="n">
        <v>43.6012</v>
      </c>
      <c r="R20" s="91" t="n">
        <v>366.19</v>
      </c>
      <c r="S20" s="91" t="n">
        <v>2994.81</v>
      </c>
      <c r="T20" s="91" t="n">
        <v>33.52</v>
      </c>
      <c r="U20" s="60" t="n">
        <f aca="false">IF(N20&lt;&gt;0,R20/N20,0)</f>
        <v>0.0252265588716887</v>
      </c>
      <c r="V20" s="68" t="n">
        <f aca="false">S20/3600</f>
        <v>0.831891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41881542764595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442.23</v>
      </c>
      <c r="J21" s="59" t="n">
        <v>25.962</v>
      </c>
      <c r="K21" s="60" t="n">
        <f aca="false">IF(D21&lt;&gt;0,H21/D21,0)</f>
        <v>0.0341078730431542</v>
      </c>
      <c r="L21" s="68" t="n">
        <f aca="false">I21/3600</f>
        <v>0.678397222222222</v>
      </c>
      <c r="N21" s="90" t="n">
        <v>8277.8928</v>
      </c>
      <c r="O21" s="91" t="n">
        <v>38.9767</v>
      </c>
      <c r="P21" s="91" t="n">
        <v>41.5039</v>
      </c>
      <c r="Q21" s="91" t="n">
        <v>42.1984</v>
      </c>
      <c r="R21" s="91" t="n">
        <v>269.349</v>
      </c>
      <c r="S21" s="91" t="n">
        <v>2686.25</v>
      </c>
      <c r="T21" s="91" t="n">
        <v>31.6</v>
      </c>
      <c r="U21" s="60" t="n">
        <f aca="false">IF(N21&lt;&gt;0,R21/N21,0)</f>
        <v>0.0325383532388822</v>
      </c>
      <c r="V21" s="68" t="n">
        <f aca="false">S21/3600</f>
        <v>0.746180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47506391826948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262.93</v>
      </c>
      <c r="J22" s="76" t="n">
        <v>24.121</v>
      </c>
      <c r="K22" s="77" t="n">
        <f aca="false">IF(D22&lt;&gt;0,H22/D22,0)</f>
        <v>0.0436651881366763</v>
      </c>
      <c r="L22" s="78" t="n">
        <f aca="false">I22/3600</f>
        <v>0.628591666666667</v>
      </c>
      <c r="N22" s="93" t="n">
        <v>4671.9712</v>
      </c>
      <c r="O22" s="94" t="n">
        <v>36.51</v>
      </c>
      <c r="P22" s="94" t="n">
        <v>40.5916</v>
      </c>
      <c r="Q22" s="94" t="n">
        <v>41.3702</v>
      </c>
      <c r="R22" s="94" t="n">
        <v>193.82</v>
      </c>
      <c r="S22" s="94" t="n">
        <v>2526.49</v>
      </c>
      <c r="T22" s="94" t="n">
        <v>29.978</v>
      </c>
      <c r="U22" s="77" t="n">
        <f aca="false">IF(N22&lt;&gt;0,R22/N22,0)</f>
        <v>0.0414857009392524</v>
      </c>
      <c r="V22" s="78" t="n">
        <f aca="false">S22/3600</f>
        <v>0.701802777777778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1974604541052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844.39</v>
      </c>
      <c r="J23" s="85" t="n">
        <v>41.683</v>
      </c>
      <c r="K23" s="60" t="n">
        <f aca="false">IF(D23&lt;&gt;0,H23/D23,0)</f>
        <v>0.0216897415614413</v>
      </c>
      <c r="L23" s="61" t="n">
        <f aca="false">I23/3600</f>
        <v>1.06788611111111</v>
      </c>
      <c r="N23" s="87" t="n">
        <v>58833.5496</v>
      </c>
      <c r="O23" s="88" t="n">
        <v>41.5499</v>
      </c>
      <c r="P23" s="88" t="n">
        <v>43.2277</v>
      </c>
      <c r="Q23" s="88" t="n">
        <v>43.9296</v>
      </c>
      <c r="R23" s="88" t="n">
        <v>1239.481</v>
      </c>
      <c r="S23" s="88" t="n">
        <v>4286.21</v>
      </c>
      <c r="T23" s="88" t="n">
        <v>52.047</v>
      </c>
      <c r="U23" s="60" t="n">
        <f aca="false">IF(N23&lt;&gt;0,R23/N23,0)</f>
        <v>0.0210675882795962</v>
      </c>
      <c r="V23" s="61" t="n">
        <f aca="false">S23/3600</f>
        <v>1.190613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929392287173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155.92</v>
      </c>
      <c r="J24" s="59" t="n">
        <v>38.136</v>
      </c>
      <c r="K24" s="60" t="n">
        <f aca="false">IF(D24&lt;&gt;0,H24/D24,0)</f>
        <v>0.0330128654922974</v>
      </c>
      <c r="L24" s="68" t="n">
        <f aca="false">I24/3600</f>
        <v>0.876644444444444</v>
      </c>
      <c r="N24" s="90" t="n">
        <v>32075.4416</v>
      </c>
      <c r="O24" s="91" t="n">
        <v>38.4369</v>
      </c>
      <c r="P24" s="91" t="n">
        <v>40.9285</v>
      </c>
      <c r="Q24" s="91" t="n">
        <v>41.3487</v>
      </c>
      <c r="R24" s="91" t="n">
        <v>1023.542</v>
      </c>
      <c r="S24" s="91" t="n">
        <v>3504.54</v>
      </c>
      <c r="T24" s="91" t="n">
        <v>46.187</v>
      </c>
      <c r="U24" s="60" t="n">
        <f aca="false">IF(N24&lt;&gt;0,R24/N24,0)</f>
        <v>0.0319104570020947</v>
      </c>
      <c r="V24" s="68" t="n">
        <f aca="false">S24/3600</f>
        <v>0.97348333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3447905042293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692.1</v>
      </c>
      <c r="J25" s="59" t="n">
        <v>32.662</v>
      </c>
      <c r="K25" s="60" t="n">
        <f aca="false">IF(D25&lt;&gt;0,H25/D25,0)</f>
        <v>0.0446410225475467</v>
      </c>
      <c r="L25" s="68" t="n">
        <f aca="false">I25/3600</f>
        <v>0.747805555555556</v>
      </c>
      <c r="N25" s="90" t="n">
        <v>16945.2184</v>
      </c>
      <c r="O25" s="91" t="n">
        <v>35.4478</v>
      </c>
      <c r="P25" s="91" t="n">
        <v>39.291</v>
      </c>
      <c r="Q25" s="91" t="n">
        <v>39.88</v>
      </c>
      <c r="R25" s="91" t="n">
        <v>727.202</v>
      </c>
      <c r="S25" s="91" t="n">
        <v>3058.53</v>
      </c>
      <c r="T25" s="91" t="n">
        <v>39.619</v>
      </c>
      <c r="U25" s="60" t="n">
        <f aca="false">IF(N25&lt;&gt;0,R25/N25,0)</f>
        <v>0.0429148791614276</v>
      </c>
      <c r="V25" s="68" t="n">
        <f aca="false">S25/3600</f>
        <v>0.84959166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0372342952456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401.84</v>
      </c>
      <c r="J26" s="76" t="n">
        <v>28.313</v>
      </c>
      <c r="K26" s="77" t="n">
        <f aca="false">IF(D26&lt;&gt;0,H26/D26,0)</f>
        <v>0.0533253499390965</v>
      </c>
      <c r="L26" s="78" t="n">
        <f aca="false">I26/3600</f>
        <v>0.667177777777778</v>
      </c>
      <c r="N26" s="93" t="n">
        <v>8423.1168</v>
      </c>
      <c r="O26" s="94" t="n">
        <v>32.646</v>
      </c>
      <c r="P26" s="94" t="n">
        <v>38.1208</v>
      </c>
      <c r="Q26" s="94" t="n">
        <v>39.0935</v>
      </c>
      <c r="R26" s="94" t="n">
        <v>429.37</v>
      </c>
      <c r="S26" s="94" t="n">
        <v>2722.92</v>
      </c>
      <c r="T26" s="94" t="n">
        <v>34.221</v>
      </c>
      <c r="U26" s="77" t="n">
        <f aca="false">IF(N26&lt;&gt;0,R26/N26,0)</f>
        <v>0.050975192460824</v>
      </c>
      <c r="V26" s="78" t="n">
        <f aca="false">S26/3600</f>
        <v>0.756366666666667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463827084267991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8459.66</v>
      </c>
      <c r="J27" s="85" t="n">
        <v>85.188</v>
      </c>
      <c r="K27" s="60" t="n">
        <f aca="false">IF(D27&lt;&gt;0,H27/D27,0)</f>
        <v>0.018118683162265</v>
      </c>
      <c r="L27" s="61" t="n">
        <f aca="false">I27/3600</f>
        <v>2.34990555555556</v>
      </c>
      <c r="N27" s="87" t="n">
        <v>132970.9632</v>
      </c>
      <c r="O27" s="88" t="n">
        <v>40.7393</v>
      </c>
      <c r="P27" s="88" t="n">
        <v>41.6573</v>
      </c>
      <c r="Q27" s="88" t="n">
        <v>44.1347</v>
      </c>
      <c r="R27" s="88" t="n">
        <v>2319.543</v>
      </c>
      <c r="S27" s="88" t="n">
        <v>8843.68</v>
      </c>
      <c r="T27" s="88" t="n">
        <v>104.523</v>
      </c>
      <c r="U27" s="60" t="n">
        <f aca="false">IF(N27&lt;&gt;0,R27/N27,0)</f>
        <v>0.0174439813338135</v>
      </c>
      <c r="V27" s="61" t="n">
        <f aca="false">S27/3600</f>
        <v>2.4565777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37892519716719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856.54</v>
      </c>
      <c r="J28" s="59" t="n">
        <v>72.602</v>
      </c>
      <c r="K28" s="60" t="n">
        <f aca="false">IF(D28&lt;&gt;0,H28/D28,0)</f>
        <v>0.0321222320711722</v>
      </c>
      <c r="L28" s="68" t="n">
        <f aca="false">I28/3600</f>
        <v>1.90459444444444</v>
      </c>
      <c r="N28" s="90" t="n">
        <v>63119.4336</v>
      </c>
      <c r="O28" s="91" t="n">
        <v>38.0873</v>
      </c>
      <c r="P28" s="91" t="n">
        <v>39.5492</v>
      </c>
      <c r="Q28" s="91" t="n">
        <v>42.1966</v>
      </c>
      <c r="R28" s="91" t="n">
        <v>1940.714</v>
      </c>
      <c r="S28" s="91" t="n">
        <v>7085.25</v>
      </c>
      <c r="T28" s="91" t="n">
        <v>91.189</v>
      </c>
      <c r="U28" s="60" t="n">
        <f aca="false">IF(N28&lt;&gt;0,R28/N28,0)</f>
        <v>0.0307466954202834</v>
      </c>
      <c r="V28" s="68" t="n">
        <f aca="false">S28/3600</f>
        <v>1.968125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4416453037231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780.23</v>
      </c>
      <c r="J29" s="59" t="n">
        <v>65.396</v>
      </c>
      <c r="K29" s="60" t="n">
        <f aca="false">IF(D29&lt;&gt;0,H29/D29,0)</f>
        <v>0.0482256151482491</v>
      </c>
      <c r="L29" s="68" t="n">
        <f aca="false">I29/3600</f>
        <v>1.60561944444444</v>
      </c>
      <c r="N29" s="90" t="n">
        <v>34180.6488</v>
      </c>
      <c r="O29" s="91" t="n">
        <v>35.7851</v>
      </c>
      <c r="P29" s="91" t="n">
        <v>38.5744</v>
      </c>
      <c r="Q29" s="91" t="n">
        <v>40.6388</v>
      </c>
      <c r="R29" s="91" t="n">
        <v>1569.861</v>
      </c>
      <c r="S29" s="91" t="n">
        <v>6171.95</v>
      </c>
      <c r="T29" s="91" t="n">
        <v>81.831</v>
      </c>
      <c r="U29" s="60" t="n">
        <f aca="false">IF(N29&lt;&gt;0,R29/N29,0)</f>
        <v>0.0459283558128364</v>
      </c>
      <c r="V29" s="68" t="n">
        <f aca="false">S29/3600</f>
        <v>1.71443055555556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49899231984312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5163.38</v>
      </c>
      <c r="J30" s="76" t="n">
        <v>60.541</v>
      </c>
      <c r="K30" s="77" t="n">
        <f aca="false">IF(D30&lt;&gt;0,H30/D30,0)</f>
        <v>0.0639806859092073</v>
      </c>
      <c r="L30" s="78" t="n">
        <f aca="false">I30/3600</f>
        <v>1.43427222222222</v>
      </c>
      <c r="N30" s="93" t="n">
        <v>18627.0752</v>
      </c>
      <c r="O30" s="94" t="n">
        <v>33.2747</v>
      </c>
      <c r="P30" s="94" t="n">
        <v>37.8467</v>
      </c>
      <c r="Q30" s="94" t="n">
        <v>39.5062</v>
      </c>
      <c r="R30" s="94" t="n">
        <v>1127.578</v>
      </c>
      <c r="S30" s="94" t="n">
        <v>5588.44</v>
      </c>
      <c r="T30" s="94" t="n">
        <v>73.855</v>
      </c>
      <c r="U30" s="77" t="n">
        <f aca="false">IF(N30&lt;&gt;0,R30/N30,0)</f>
        <v>0.0605343559250784</v>
      </c>
      <c r="V30" s="78" t="n">
        <f aca="false">S30/3600</f>
        <v>1.55234444444444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57281546904418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7072.94</v>
      </c>
      <c r="J31" s="85" t="n">
        <v>79.231</v>
      </c>
      <c r="K31" s="60" t="n">
        <f aca="false">IF(D31&lt;&gt;0,H31/D31,0)</f>
        <v>0.0245248799818769</v>
      </c>
      <c r="L31" s="61" t="n">
        <f aca="false">I31/3600</f>
        <v>1.96470555555556</v>
      </c>
      <c r="N31" s="87" t="n">
        <v>84719.236</v>
      </c>
      <c r="O31" s="88" t="n">
        <v>41.2988</v>
      </c>
      <c r="P31" s="88" t="n">
        <v>44.449</v>
      </c>
      <c r="Q31" s="88" t="n">
        <v>46.064</v>
      </c>
      <c r="R31" s="88" t="n">
        <v>2015.839</v>
      </c>
      <c r="S31" s="88" t="n">
        <v>8009.28</v>
      </c>
      <c r="T31" s="88" t="n">
        <v>99.008</v>
      </c>
      <c r="U31" s="60" t="n">
        <f aca="false">IF(N31&lt;&gt;0,R31/N31,0)</f>
        <v>0.0237943481926584</v>
      </c>
      <c r="V31" s="61" t="n">
        <f aca="false">S31/3600</f>
        <v>2.224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305040483055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6032.34</v>
      </c>
      <c r="J32" s="59" t="n">
        <v>69.56</v>
      </c>
      <c r="K32" s="60" t="n">
        <f aca="false">IF(D32&lt;&gt;0,H32/D32,0)</f>
        <v>0.042095997699136</v>
      </c>
      <c r="L32" s="68" t="n">
        <f aca="false">I32/3600</f>
        <v>1.67565</v>
      </c>
      <c r="N32" s="90" t="n">
        <v>35915.5864</v>
      </c>
      <c r="O32" s="91" t="n">
        <v>38.6946</v>
      </c>
      <c r="P32" s="91" t="n">
        <v>42.9774</v>
      </c>
      <c r="Q32" s="91" t="n">
        <v>43.9996</v>
      </c>
      <c r="R32" s="91" t="n">
        <v>1452.316</v>
      </c>
      <c r="S32" s="91" t="n">
        <v>6497.68</v>
      </c>
      <c r="T32" s="91" t="n">
        <v>84.239</v>
      </c>
      <c r="U32" s="60" t="n">
        <f aca="false">IF(N32&lt;&gt;0,R32/N32,0)</f>
        <v>0.0404369285197025</v>
      </c>
      <c r="V32" s="68" t="n">
        <f aca="false">S32/3600</f>
        <v>1.80491111111111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4104453220484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197.06</v>
      </c>
      <c r="J33" s="59" t="n">
        <v>60.555</v>
      </c>
      <c r="K33" s="60" t="n">
        <f aca="false">IF(D33&lt;&gt;0,H33/D33,0)</f>
        <v>0.0593238532278534</v>
      </c>
      <c r="L33" s="68" t="n">
        <f aca="false">I33/3600</f>
        <v>1.44362777777778</v>
      </c>
      <c r="N33" s="90" t="n">
        <v>18593.8904</v>
      </c>
      <c r="O33" s="91" t="n">
        <v>36.8322</v>
      </c>
      <c r="P33" s="91" t="n">
        <v>41.7718</v>
      </c>
      <c r="Q33" s="91" t="n">
        <v>42.3279</v>
      </c>
      <c r="R33" s="91" t="n">
        <v>1050.125</v>
      </c>
      <c r="S33" s="91" t="n">
        <v>5730.62</v>
      </c>
      <c r="T33" s="91" t="n">
        <v>74.429</v>
      </c>
      <c r="U33" s="60" t="n">
        <f aca="false">IF(N33&lt;&gt;0,R33/N33,0)</f>
        <v>0.0564768844716865</v>
      </c>
      <c r="V33" s="68" t="n">
        <f aca="false">S33/3600</f>
        <v>1.59183888888889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5080739558994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744.65</v>
      </c>
      <c r="J34" s="76" t="n">
        <v>56.093</v>
      </c>
      <c r="K34" s="77" t="n">
        <f aca="false">IF(D34&lt;&gt;0,H34/D34,0)</f>
        <v>0.0743276301791112</v>
      </c>
      <c r="L34" s="78" t="n">
        <f aca="false">I34/3600</f>
        <v>1.31795833333333</v>
      </c>
      <c r="N34" s="93" t="n">
        <v>10557.3424</v>
      </c>
      <c r="O34" s="94" t="n">
        <v>34.8061</v>
      </c>
      <c r="P34" s="94" t="n">
        <v>40.82</v>
      </c>
      <c r="Q34" s="94" t="n">
        <v>41.0363</v>
      </c>
      <c r="R34" s="94" t="n">
        <v>742.371</v>
      </c>
      <c r="S34" s="94" t="n">
        <v>5335.63</v>
      </c>
      <c r="T34" s="94" t="n">
        <v>67.979</v>
      </c>
      <c r="U34" s="77" t="n">
        <f aca="false">IF(N34&lt;&gt;0,R34/N34,0)</f>
        <v>0.0703179807827394</v>
      </c>
      <c r="V34" s="78" t="n">
        <f aca="false">S34/3600</f>
        <v>1.48211944444444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5792992826333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10553.7</v>
      </c>
      <c r="J35" s="85" t="n">
        <v>109.92</v>
      </c>
      <c r="K35" s="60" t="n">
        <f aca="false">IF(D35&lt;&gt;0,H35/D35,0)</f>
        <v>0.0148613259493312</v>
      </c>
      <c r="L35" s="61" t="n">
        <f aca="false">I35/3600</f>
        <v>2.93158333333333</v>
      </c>
      <c r="N35" s="87" t="n">
        <v>203991.6552</v>
      </c>
      <c r="O35" s="88" t="n">
        <v>42.0346</v>
      </c>
      <c r="P35" s="88" t="n">
        <v>42.7309</v>
      </c>
      <c r="Q35" s="88" t="n">
        <v>44.411</v>
      </c>
      <c r="R35" s="88" t="n">
        <v>2927.052</v>
      </c>
      <c r="S35" s="88" t="n">
        <v>11448.4</v>
      </c>
      <c r="T35" s="88" t="n">
        <v>133.943</v>
      </c>
      <c r="U35" s="60" t="n">
        <f aca="false">IF(N35&lt;&gt;0,R35/N35,0)</f>
        <v>0.0143488810712881</v>
      </c>
      <c r="V35" s="61" t="n">
        <f aca="false">S35/3600</f>
        <v>3.180111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349788404654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316.11</v>
      </c>
      <c r="J36" s="59" t="n">
        <v>94.097</v>
      </c>
      <c r="K36" s="60" t="n">
        <f aca="false">IF(D36&lt;&gt;0,H36/D36,0)</f>
        <v>0.026760629001683</v>
      </c>
      <c r="L36" s="68" t="n">
        <f aca="false">I36/3600</f>
        <v>2.31003055555556</v>
      </c>
      <c r="N36" s="90" t="n">
        <v>91369.0032</v>
      </c>
      <c r="O36" s="91" t="n">
        <v>37.0386</v>
      </c>
      <c r="P36" s="91" t="n">
        <v>40.9299</v>
      </c>
      <c r="Q36" s="91" t="n">
        <v>42.9981</v>
      </c>
      <c r="R36" s="91" t="n">
        <v>2339.252</v>
      </c>
      <c r="S36" s="91" t="n">
        <v>9123.73</v>
      </c>
      <c r="T36" s="91" t="n">
        <v>116.231</v>
      </c>
      <c r="U36" s="60" t="n">
        <f aca="false">IF(N36&lt;&gt;0,R36/N36,0)</f>
        <v>0.0256022493194935</v>
      </c>
      <c r="V36" s="68" t="n">
        <f aca="false">S36/3600</f>
        <v>2.53436944444444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44411101611172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984.87</v>
      </c>
      <c r="J37" s="59" t="n">
        <v>83.968</v>
      </c>
      <c r="K37" s="60" t="n">
        <f aca="false">IF(D37&lt;&gt;0,H37/D37,0)</f>
        <v>0.0412395105834354</v>
      </c>
      <c r="L37" s="68" t="n">
        <f aca="false">I37/3600</f>
        <v>1.94024166666667</v>
      </c>
      <c r="N37" s="90" t="n">
        <v>48381.2912</v>
      </c>
      <c r="O37" s="91" t="n">
        <v>34.4787</v>
      </c>
      <c r="P37" s="91" t="n">
        <v>39.5933</v>
      </c>
      <c r="Q37" s="91" t="n">
        <v>41.9347</v>
      </c>
      <c r="R37" s="91" t="n">
        <v>1895.619</v>
      </c>
      <c r="S37" s="91" t="n">
        <v>7723.23</v>
      </c>
      <c r="T37" s="91" t="n">
        <v>104.047</v>
      </c>
      <c r="U37" s="60" t="n">
        <f aca="false">IF(N37&lt;&gt;0,R37/N37,0)</f>
        <v>0.0391808269887597</v>
      </c>
      <c r="V37" s="68" t="n">
        <f aca="false">S37/3600</f>
        <v>2.1453416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519312031840709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155.69</v>
      </c>
      <c r="J38" s="76" t="n">
        <v>75.646</v>
      </c>
      <c r="K38" s="77" t="n">
        <f aca="false">IF(D38&lt;&gt;0,H38/D38,0)</f>
        <v>0.058416488060296</v>
      </c>
      <c r="L38" s="78" t="n">
        <f aca="false">I38/3600</f>
        <v>1.70991388888889</v>
      </c>
      <c r="N38" s="93" t="n">
        <v>26701.98</v>
      </c>
      <c r="O38" s="94" t="n">
        <v>31.9818</v>
      </c>
      <c r="P38" s="94" t="n">
        <v>38.6712</v>
      </c>
      <c r="Q38" s="94" t="n">
        <v>41.1381</v>
      </c>
      <c r="R38" s="94" t="n">
        <v>1473.282</v>
      </c>
      <c r="S38" s="94" t="n">
        <v>6918.85</v>
      </c>
      <c r="T38" s="94" t="n">
        <v>93.26</v>
      </c>
      <c r="U38" s="77" t="n">
        <f aca="false">IF(N38&lt;&gt;0,R38/N38,0)</f>
        <v>0.055175009493678</v>
      </c>
      <c r="V38" s="78" t="n">
        <f aca="false">S38/3600</f>
        <v>1.921902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58684544616393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2061.57</v>
      </c>
      <c r="J39" s="85" t="n">
        <v>29.128</v>
      </c>
      <c r="K39" s="60" t="n">
        <f aca="false">IF(D39&lt;&gt;0,H39/D39,0)</f>
        <v>0.03041591152705</v>
      </c>
      <c r="L39" s="61" t="n">
        <f aca="false">I39/3600</f>
        <v>0.572658333333333</v>
      </c>
      <c r="N39" s="87" t="n">
        <v>23243.9112</v>
      </c>
      <c r="O39" s="88" t="n">
        <v>41.6619</v>
      </c>
      <c r="P39" s="88" t="n">
        <v>44.0357</v>
      </c>
      <c r="Q39" s="88" t="n">
        <v>44.7727</v>
      </c>
      <c r="R39" s="88" t="n">
        <v>682.3</v>
      </c>
      <c r="S39" s="88" t="n">
        <v>1763.29</v>
      </c>
      <c r="T39" s="88" t="n">
        <v>24.805</v>
      </c>
      <c r="U39" s="60" t="n">
        <f aca="false">IF(N39&lt;&gt;0,R39/N39,0)</f>
        <v>0.0293539238783531</v>
      </c>
      <c r="V39" s="61" t="n">
        <f aca="false">S39/3600</f>
        <v>0.489802777777778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3593723065445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720.69</v>
      </c>
      <c r="J40" s="59" t="n">
        <v>24.963</v>
      </c>
      <c r="K40" s="60" t="n">
        <f aca="false">IF(D40&lt;&gt;0,H40/D40,0)</f>
        <v>0.0450924479609027</v>
      </c>
      <c r="L40" s="68" t="n">
        <f aca="false">I40/3600</f>
        <v>0.477969444444444</v>
      </c>
      <c r="N40" s="90" t="n">
        <v>12786.5912</v>
      </c>
      <c r="O40" s="91" t="n">
        <v>38.2819</v>
      </c>
      <c r="P40" s="91" t="n">
        <v>41.4809</v>
      </c>
      <c r="Q40" s="91" t="n">
        <v>41.9584</v>
      </c>
      <c r="R40" s="91" t="n">
        <v>553.166</v>
      </c>
      <c r="S40" s="91" t="n">
        <v>1458.95</v>
      </c>
      <c r="T40" s="91" t="n">
        <v>21.242</v>
      </c>
      <c r="U40" s="60" t="n">
        <f aca="false">IF(N40&lt;&gt;0,R40/N40,0)</f>
        <v>0.0432614127837293</v>
      </c>
      <c r="V40" s="68" t="n">
        <f aca="false">S40/3600</f>
        <v>0.405263888888889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42363975991842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477.96</v>
      </c>
      <c r="J41" s="59" t="n">
        <v>20.706</v>
      </c>
      <c r="K41" s="60" t="n">
        <f aca="false">IF(D41&lt;&gt;0,H41/D41,0)</f>
        <v>0.0595291101253743</v>
      </c>
      <c r="L41" s="68" t="n">
        <f aca="false">I41/3600</f>
        <v>0.410544444444444</v>
      </c>
      <c r="N41" s="90" t="n">
        <v>6977.776</v>
      </c>
      <c r="O41" s="91" t="n">
        <v>35.3498</v>
      </c>
      <c r="P41" s="91" t="n">
        <v>39.6184</v>
      </c>
      <c r="Q41" s="91" t="n">
        <v>39.8554</v>
      </c>
      <c r="R41" s="91" t="n">
        <v>395.069</v>
      </c>
      <c r="S41" s="91" t="n">
        <v>1259.08</v>
      </c>
      <c r="T41" s="91" t="n">
        <v>17.32</v>
      </c>
      <c r="U41" s="60" t="n">
        <f aca="false">IF(N41&lt;&gt;0,R41/N41,0)</f>
        <v>0.0566181832148238</v>
      </c>
      <c r="V41" s="68" t="n">
        <f aca="false">S41/3600</f>
        <v>0.349744444444444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51689498155318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1330.81</v>
      </c>
      <c r="J42" s="76" t="n">
        <v>17.49</v>
      </c>
      <c r="K42" s="77" t="n">
        <f aca="false">IF(D42&lt;&gt;0,H42/D42,0)</f>
        <v>0.0744156511961033</v>
      </c>
      <c r="L42" s="78" t="n">
        <f aca="false">I42/3600</f>
        <v>0.369669444444444</v>
      </c>
      <c r="N42" s="93" t="n">
        <v>3947.9336</v>
      </c>
      <c r="O42" s="94" t="n">
        <v>32.78</v>
      </c>
      <c r="P42" s="94" t="n">
        <v>38.1337</v>
      </c>
      <c r="Q42" s="94" t="n">
        <v>38.1544</v>
      </c>
      <c r="R42" s="94" t="n">
        <v>277.782</v>
      </c>
      <c r="S42" s="94" t="n">
        <v>1129.19</v>
      </c>
      <c r="T42" s="94" t="n">
        <v>14.838</v>
      </c>
      <c r="U42" s="77" t="n">
        <f aca="false">IF(N42&lt;&gt;0,R42/N42,0)</f>
        <v>0.0703613657534666</v>
      </c>
      <c r="V42" s="78" t="n">
        <f aca="false">S42/3600</f>
        <v>0.313663888888889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583469494294801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2455.32</v>
      </c>
      <c r="J43" s="85" t="n">
        <v>30.289</v>
      </c>
      <c r="K43" s="60" t="n">
        <f aca="false">IF(D43&lt;&gt;0,H43/D43,0)</f>
        <v>0.030339053936503</v>
      </c>
      <c r="L43" s="61" t="n">
        <f aca="false">I43/3600</f>
        <v>0.682033333333333</v>
      </c>
      <c r="N43" s="87" t="n">
        <v>28121.36</v>
      </c>
      <c r="O43" s="88" t="n">
        <v>42.0593</v>
      </c>
      <c r="P43" s="88" t="n">
        <v>44.0208</v>
      </c>
      <c r="Q43" s="88" t="n">
        <v>45.4066</v>
      </c>
      <c r="R43" s="88" t="n">
        <v>806.443</v>
      </c>
      <c r="S43" s="88" t="n">
        <v>2021.48</v>
      </c>
      <c r="T43" s="88" t="n">
        <v>26.378</v>
      </c>
      <c r="U43" s="60" t="n">
        <f aca="false">IF(N43&lt;&gt;0,R43/N43,0)</f>
        <v>0.0286772403610636</v>
      </c>
      <c r="V43" s="61" t="n">
        <f aca="false">S43/3600</f>
        <v>0.56152222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56358068679521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2102.99</v>
      </c>
      <c r="J44" s="59" t="n">
        <v>27.34</v>
      </c>
      <c r="K44" s="60" t="n">
        <f aca="false">IF(D44&lt;&gt;0,H44/D44,0)</f>
        <v>0.0452398949019675</v>
      </c>
      <c r="L44" s="68" t="n">
        <f aca="false">I44/3600</f>
        <v>0.584163888888889</v>
      </c>
      <c r="N44" s="90" t="n">
        <v>16902.6752</v>
      </c>
      <c r="O44" s="91" t="n">
        <v>39.0734</v>
      </c>
      <c r="P44" s="91" t="n">
        <v>41.8201</v>
      </c>
      <c r="Q44" s="91" t="n">
        <v>42.9836</v>
      </c>
      <c r="R44" s="91" t="n">
        <v>720.069</v>
      </c>
      <c r="S44" s="91" t="n">
        <v>1747.81</v>
      </c>
      <c r="T44" s="91" t="n">
        <v>23.955</v>
      </c>
      <c r="U44" s="60" t="n">
        <f aca="false">IF(N44&lt;&gt;0,R44/N44,0)</f>
        <v>0.0426008895917257</v>
      </c>
      <c r="V44" s="68" t="n">
        <f aca="false">S44/3600</f>
        <v>0.485502777777778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60859596312662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855.75</v>
      </c>
      <c r="J45" s="59" t="n">
        <v>25.561</v>
      </c>
      <c r="K45" s="60" t="n">
        <f aca="false">IF(D45&lt;&gt;0,H45/D45,0)</f>
        <v>0.0636835196664336</v>
      </c>
      <c r="L45" s="68" t="n">
        <f aca="false">I45/3600</f>
        <v>0.515486111111111</v>
      </c>
      <c r="N45" s="90" t="n">
        <v>10083.2416</v>
      </c>
      <c r="O45" s="91" t="n">
        <v>35.9528</v>
      </c>
      <c r="P45" s="91" t="n">
        <v>40.0929</v>
      </c>
      <c r="Q45" s="91" t="n">
        <v>41.0782</v>
      </c>
      <c r="R45" s="91" t="n">
        <v>602.42</v>
      </c>
      <c r="S45" s="91" t="n">
        <v>1540.07</v>
      </c>
      <c r="T45" s="91" t="n">
        <v>22.22</v>
      </c>
      <c r="U45" s="60" t="n">
        <f aca="false">IF(N45&lt;&gt;0,R45/N45,0)</f>
        <v>0.0597446757598271</v>
      </c>
      <c r="V45" s="68" t="n">
        <f aca="false">S45/3600</f>
        <v>0.4277972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656620488991185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656.91</v>
      </c>
      <c r="J46" s="76" t="n">
        <v>22.218</v>
      </c>
      <c r="K46" s="77" t="n">
        <f aca="false">IF(D46&lt;&gt;0,H46/D46,0)</f>
        <v>0.0818450288811072</v>
      </c>
      <c r="L46" s="78" t="n">
        <f aca="false">I46/3600</f>
        <v>0.460252777777778</v>
      </c>
      <c r="N46" s="93" t="n">
        <v>5855.8752</v>
      </c>
      <c r="O46" s="94" t="n">
        <v>32.8083</v>
      </c>
      <c r="P46" s="94" t="n">
        <v>38.8362</v>
      </c>
      <c r="Q46" s="94" t="n">
        <v>39.7317</v>
      </c>
      <c r="R46" s="94" t="n">
        <v>447.311</v>
      </c>
      <c r="S46" s="94" t="n">
        <v>1387.99</v>
      </c>
      <c r="T46" s="94" t="n">
        <v>19.079</v>
      </c>
      <c r="U46" s="77" t="n">
        <f aca="false">IF(N46&lt;&gt;0,R46/N46,0)</f>
        <v>0.0763867030499557</v>
      </c>
      <c r="V46" s="78" t="n">
        <f aca="false">S46/3600</f>
        <v>0.385552777777778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72001609901725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2554.16</v>
      </c>
      <c r="J47" s="85" t="n">
        <v>31.664</v>
      </c>
      <c r="K47" s="60" t="n">
        <f aca="false">IF(D47&lt;&gt;0,H47/D47,0)</f>
        <v>0.0165746958907208</v>
      </c>
      <c r="L47" s="61" t="n">
        <f aca="false">I47/3600</f>
        <v>0.709488888888889</v>
      </c>
      <c r="N47" s="87" t="n">
        <v>49455.5392</v>
      </c>
      <c r="O47" s="88" t="n">
        <v>41.0508</v>
      </c>
      <c r="P47" s="88" t="n">
        <v>42.4111</v>
      </c>
      <c r="Q47" s="88" t="n">
        <v>43.2441</v>
      </c>
      <c r="R47" s="88" t="n">
        <v>786.625</v>
      </c>
      <c r="S47" s="88" t="n">
        <v>2237.8</v>
      </c>
      <c r="T47" s="88" t="n">
        <v>27.69</v>
      </c>
      <c r="U47" s="60" t="n">
        <f aca="false">IF(N47&lt;&gt;0,R47/N47,0)</f>
        <v>0.0159057006095689</v>
      </c>
      <c r="V47" s="61" t="n">
        <f aca="false">S47/3600</f>
        <v>0.62161111111111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40998276143731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2204.67</v>
      </c>
      <c r="J48" s="59" t="n">
        <v>29.129</v>
      </c>
      <c r="K48" s="60" t="n">
        <f aca="false">IF(D48&lt;&gt;0,H48/D48,0)</f>
        <v>0.0254655950209605</v>
      </c>
      <c r="L48" s="68" t="n">
        <f aca="false">I48/3600</f>
        <v>0.612408333333333</v>
      </c>
      <c r="N48" s="90" t="n">
        <v>31463.6992</v>
      </c>
      <c r="O48" s="91" t="n">
        <v>36.9808</v>
      </c>
      <c r="P48" s="91" t="n">
        <v>39.3859</v>
      </c>
      <c r="Q48" s="91" t="n">
        <v>40.1994</v>
      </c>
      <c r="R48" s="91" t="n">
        <v>767.114</v>
      </c>
      <c r="S48" s="91" t="n">
        <v>1885.9</v>
      </c>
      <c r="T48" s="91" t="n">
        <v>24.759</v>
      </c>
      <c r="U48" s="60" t="n">
        <f aca="false">IF(N48&lt;&gt;0,R48/N48,0)</f>
        <v>0.0243809221262832</v>
      </c>
      <c r="V48" s="68" t="n">
        <f aca="false">S48/3600</f>
        <v>0.523861111111111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43626349103049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897.82</v>
      </c>
      <c r="J49" s="59" t="n">
        <v>26.283</v>
      </c>
      <c r="K49" s="60" t="n">
        <f aca="false">IF(D49&lt;&gt;0,H49/D49,0)</f>
        <v>0.0389474405802768</v>
      </c>
      <c r="L49" s="68" t="n">
        <f aca="false">I49/3600</f>
        <v>0.527172222222222</v>
      </c>
      <c r="N49" s="90" t="n">
        <v>19203.7496</v>
      </c>
      <c r="O49" s="91" t="n">
        <v>33.1724</v>
      </c>
      <c r="P49" s="91" t="n">
        <v>37.3734</v>
      </c>
      <c r="Q49" s="91" t="n">
        <v>38.0941</v>
      </c>
      <c r="R49" s="91" t="n">
        <v>713.87</v>
      </c>
      <c r="S49" s="91" t="n">
        <v>1596.27</v>
      </c>
      <c r="T49" s="91" t="n">
        <v>22.242</v>
      </c>
      <c r="U49" s="60" t="n">
        <f aca="false">IF(N49&lt;&gt;0,R49/N49,0)</f>
        <v>0.0371734694978527</v>
      </c>
      <c r="V49" s="68" t="n">
        <f aca="false">S49/3600</f>
        <v>0.443408333333333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47254887044444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638.85</v>
      </c>
      <c r="J50" s="76" t="n">
        <v>22.729</v>
      </c>
      <c r="K50" s="77" t="n">
        <f aca="false">IF(D50&lt;&gt;0,H50/D50,0)</f>
        <v>0.059947319031221</v>
      </c>
      <c r="L50" s="78" t="n">
        <f aca="false">I50/3600</f>
        <v>0.455236111111111</v>
      </c>
      <c r="N50" s="93" t="n">
        <v>10598.0144</v>
      </c>
      <c r="O50" s="94" t="n">
        <v>29.4013</v>
      </c>
      <c r="P50" s="94" t="n">
        <v>36.0067</v>
      </c>
      <c r="Q50" s="94" t="n">
        <v>36.664</v>
      </c>
      <c r="R50" s="94" t="n">
        <v>603.497</v>
      </c>
      <c r="S50" s="94" t="n">
        <v>1353.67</v>
      </c>
      <c r="T50" s="94" t="n">
        <v>19.809</v>
      </c>
      <c r="U50" s="77" t="n">
        <f aca="false">IF(N50&lt;&gt;0,R50/N50,0)</f>
        <v>0.0569443461031719</v>
      </c>
      <c r="V50" s="78" t="n">
        <f aca="false">S50/3600</f>
        <v>0.37601944444444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530216370332363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1247.08</v>
      </c>
      <c r="J51" s="85" t="n">
        <v>14.981</v>
      </c>
      <c r="K51" s="60" t="n">
        <f aca="false">IF(D51&lt;&gt;0,H51/D51,0)</f>
        <v>0.0215669149174059</v>
      </c>
      <c r="L51" s="61" t="n">
        <f aca="false">I51/3600</f>
        <v>0.346411111111111</v>
      </c>
      <c r="N51" s="87" t="n">
        <v>16403.4576</v>
      </c>
      <c r="O51" s="88" t="n">
        <v>42.0964</v>
      </c>
      <c r="P51" s="88" t="n">
        <v>43.0426</v>
      </c>
      <c r="Q51" s="88" t="n">
        <v>44.0881</v>
      </c>
      <c r="R51" s="88" t="n">
        <v>336.049</v>
      </c>
      <c r="S51" s="88" t="n">
        <v>1063.06</v>
      </c>
      <c r="T51" s="88" t="n">
        <v>12.454</v>
      </c>
      <c r="U51" s="60" t="n">
        <f aca="false">IF(N51&lt;&gt;0,R51/N51,0)</f>
        <v>0.0204864735347016</v>
      </c>
      <c r="V51" s="61" t="n">
        <f aca="false">S51/3600</f>
        <v>0.2952944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1113790445318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1068.94</v>
      </c>
      <c r="J52" s="59" t="n">
        <v>13.517</v>
      </c>
      <c r="K52" s="60" t="n">
        <f aca="false">IF(D52&lt;&gt;0,H52/D52,0)</f>
        <v>0.0330330540436824</v>
      </c>
      <c r="L52" s="68" t="n">
        <f aca="false">I52/3600</f>
        <v>0.296927777777778</v>
      </c>
      <c r="N52" s="90" t="n">
        <v>9815.9224</v>
      </c>
      <c r="O52" s="91" t="n">
        <v>38.6058</v>
      </c>
      <c r="P52" s="91" t="n">
        <v>40.0621</v>
      </c>
      <c r="Q52" s="91" t="n">
        <v>41.6224</v>
      </c>
      <c r="R52" s="91" t="n">
        <v>306.721</v>
      </c>
      <c r="S52" s="91" t="n">
        <v>910.955</v>
      </c>
      <c r="T52" s="91" t="n">
        <v>11.413</v>
      </c>
      <c r="U52" s="60" t="n">
        <f aca="false">IF(N52&lt;&gt;0,R52/N52,0)</f>
        <v>0.0312472926640088</v>
      </c>
      <c r="V52" s="68" t="n">
        <f aca="false">S52/3600</f>
        <v>0.253043055555556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55743347248389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931.134</v>
      </c>
      <c r="J53" s="59" t="n">
        <v>12.332</v>
      </c>
      <c r="K53" s="60" t="n">
        <f aca="false">IF(D53&lt;&gt;0,H53/D53,0)</f>
        <v>0.0497816426818819</v>
      </c>
      <c r="L53" s="68" t="n">
        <f aca="false">I53/3600</f>
        <v>0.258648333333333</v>
      </c>
      <c r="N53" s="90" t="n">
        <v>5618.8792</v>
      </c>
      <c r="O53" s="91" t="n">
        <v>35.1506</v>
      </c>
      <c r="P53" s="91" t="n">
        <v>38.0656</v>
      </c>
      <c r="Q53" s="91" t="n">
        <v>39.8947</v>
      </c>
      <c r="R53" s="91" t="n">
        <v>263.464</v>
      </c>
      <c r="S53" s="91" t="n">
        <v>790.708</v>
      </c>
      <c r="T53" s="91" t="n">
        <v>10.385</v>
      </c>
      <c r="U53" s="60" t="n">
        <f aca="false">IF(N53&lt;&gt;0,R53/N53,0)</f>
        <v>0.0468890664173738</v>
      </c>
      <c r="V53" s="68" t="n">
        <f aca="false">S53/3600</f>
        <v>0.2196411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08582825081896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816.318</v>
      </c>
      <c r="J54" s="76" t="n">
        <v>10.991</v>
      </c>
      <c r="K54" s="77" t="n">
        <f aca="false">IF(D54&lt;&gt;0,H54/D54,0)</f>
        <v>0.0734050043575664</v>
      </c>
      <c r="L54" s="78" t="n">
        <f aca="false">I54/3600</f>
        <v>0.226755</v>
      </c>
      <c r="N54" s="93" t="n">
        <v>2867.2848</v>
      </c>
      <c r="O54" s="94" t="n">
        <v>31.806</v>
      </c>
      <c r="P54" s="94" t="n">
        <v>36.7545</v>
      </c>
      <c r="Q54" s="94" t="n">
        <v>38.5944</v>
      </c>
      <c r="R54" s="94" t="n">
        <v>196.776</v>
      </c>
      <c r="S54" s="94" t="n">
        <v>695.122</v>
      </c>
      <c r="T54" s="94" t="n">
        <v>9.305</v>
      </c>
      <c r="U54" s="77" t="n">
        <f aca="false">IF(N54&lt;&gt;0,R54/N54,0)</f>
        <v>0.0686279925872728</v>
      </c>
      <c r="V54" s="78" t="n">
        <f aca="false">S54/3600</f>
        <v>0.19308944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9665407472897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496.202</v>
      </c>
      <c r="J55" s="85" t="n">
        <v>6.467</v>
      </c>
      <c r="K55" s="60" t="n">
        <f aca="false">IF(D55&lt;&gt;0,H55/D55,0)</f>
        <v>0.0280823408473868</v>
      </c>
      <c r="L55" s="61" t="n">
        <f aca="false">I55/3600</f>
        <v>0.137833888888889</v>
      </c>
      <c r="N55" s="87" t="n">
        <v>6261.068</v>
      </c>
      <c r="O55" s="88" t="n">
        <v>43.065</v>
      </c>
      <c r="P55" s="88" t="n">
        <v>45.2883</v>
      </c>
      <c r="Q55" s="88" t="n">
        <v>45.2124</v>
      </c>
      <c r="R55" s="88" t="n">
        <v>165.388</v>
      </c>
      <c r="S55" s="88" t="n">
        <v>421.064</v>
      </c>
      <c r="T55" s="88" t="n">
        <v>5.439</v>
      </c>
      <c r="U55" s="60" t="n">
        <f aca="false">IF(N55&lt;&gt;0,R55/N55,0)</f>
        <v>0.0264153016705776</v>
      </c>
      <c r="V55" s="61" t="n">
        <f aca="false">S55/3600</f>
        <v>0.11696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60850406577931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427.94</v>
      </c>
      <c r="J56" s="59" t="n">
        <v>5.649</v>
      </c>
      <c r="K56" s="60" t="n">
        <f aca="false">IF(D56&lt;&gt;0,H56/D56,0)</f>
        <v>0.041164411492514</v>
      </c>
      <c r="L56" s="68" t="n">
        <f aca="false">I56/3600</f>
        <v>0.118872222222222</v>
      </c>
      <c r="N56" s="90" t="n">
        <v>3776.7608</v>
      </c>
      <c r="O56" s="91" t="n">
        <v>39.442</v>
      </c>
      <c r="P56" s="91" t="n">
        <v>42.4003</v>
      </c>
      <c r="Q56" s="91" t="n">
        <v>42.0581</v>
      </c>
      <c r="R56" s="91" t="n">
        <v>145.375</v>
      </c>
      <c r="S56" s="91" t="n">
        <v>362.58</v>
      </c>
      <c r="T56" s="91" t="n">
        <v>4.77</v>
      </c>
      <c r="U56" s="60" t="n">
        <f aca="false">IF(N56&lt;&gt;0,R56/N56,0)</f>
        <v>0.0384919796879908</v>
      </c>
      <c r="V56" s="68" t="n">
        <f aca="false">S56/3600</f>
        <v>0.100716666666667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67265926253857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75.339</v>
      </c>
      <c r="J57" s="59" t="n">
        <v>4.899</v>
      </c>
      <c r="K57" s="60" t="n">
        <f aca="false">IF(D57&lt;&gt;0,H57/D57,0)</f>
        <v>0.0588536475895222</v>
      </c>
      <c r="L57" s="68" t="n">
        <f aca="false">I57/3600</f>
        <v>0.104260833333333</v>
      </c>
      <c r="N57" s="90" t="n">
        <v>2181.7264</v>
      </c>
      <c r="O57" s="91" t="n">
        <v>35.9604</v>
      </c>
      <c r="P57" s="91" t="n">
        <v>40.225</v>
      </c>
      <c r="Q57" s="91" t="n">
        <v>39.6689</v>
      </c>
      <c r="R57" s="91" t="n">
        <v>119.07</v>
      </c>
      <c r="S57" s="91" t="n">
        <v>316.191</v>
      </c>
      <c r="T57" s="91" t="n">
        <v>4.117</v>
      </c>
      <c r="U57" s="60" t="n">
        <f aca="false">IF(N57&lt;&gt;0,R57/N57,0)</f>
        <v>0.054576045832328</v>
      </c>
      <c r="V57" s="68" t="n">
        <f aca="false">S57/3600</f>
        <v>0.08783083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76432626974031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335.554</v>
      </c>
      <c r="J58" s="76" t="n">
        <v>4.344</v>
      </c>
      <c r="K58" s="77" t="n">
        <f aca="false">IF(D58&lt;&gt;0,H58/D58,0)</f>
        <v>0.0794697735494587</v>
      </c>
      <c r="L58" s="78" t="n">
        <f aca="false">I58/3600</f>
        <v>0.0932094444444444</v>
      </c>
      <c r="N58" s="93" t="n">
        <v>1223.2512</v>
      </c>
      <c r="O58" s="94" t="n">
        <v>32.7507</v>
      </c>
      <c r="P58" s="94" t="n">
        <v>38.6722</v>
      </c>
      <c r="Q58" s="94" t="n">
        <v>37.9306</v>
      </c>
      <c r="R58" s="94" t="n">
        <v>89.391</v>
      </c>
      <c r="S58" s="94" t="n">
        <v>279.883</v>
      </c>
      <c r="T58" s="94" t="n">
        <v>3.917</v>
      </c>
      <c r="U58" s="77" t="n">
        <f aca="false">IF(N58&lt;&gt;0,R58/N58,0)</f>
        <v>0.0730765684104786</v>
      </c>
      <c r="V58" s="78" t="n">
        <f aca="false">S58/3600</f>
        <v>0.0777452777777778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85972249205002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742.612</v>
      </c>
      <c r="J59" s="85" t="n">
        <v>9.393</v>
      </c>
      <c r="K59" s="60" t="n">
        <f aca="false">IF(D59&lt;&gt;0,H59/D59,0)</f>
        <v>0.0158951277071601</v>
      </c>
      <c r="L59" s="61" t="n">
        <f aca="false">I59/3600</f>
        <v>0.206281111111111</v>
      </c>
      <c r="N59" s="87" t="n">
        <v>15267.6936</v>
      </c>
      <c r="O59" s="88" t="n">
        <v>41.4674</v>
      </c>
      <c r="P59" s="88" t="n">
        <v>43.3479</v>
      </c>
      <c r="Q59" s="88" t="n">
        <v>44.2837</v>
      </c>
      <c r="R59" s="88" t="n">
        <v>224.176</v>
      </c>
      <c r="S59" s="88" t="n">
        <v>635.115</v>
      </c>
      <c r="T59" s="88" t="n">
        <v>7.935</v>
      </c>
      <c r="U59" s="60" t="n">
        <f aca="false">IF(N59&lt;&gt;0,R59/N59,0)</f>
        <v>0.0146830297930527</v>
      </c>
      <c r="V59" s="61" t="n">
        <f aca="false">S59/3600</f>
        <v>0.1764208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77332126026382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644.333</v>
      </c>
      <c r="J60" s="59" t="n">
        <v>8.041</v>
      </c>
      <c r="K60" s="60" t="n">
        <f aca="false">IF(D60&lt;&gt;0,H60/D60,0)</f>
        <v>0.0228729329443982</v>
      </c>
      <c r="L60" s="68" t="n">
        <f aca="false">I60/3600</f>
        <v>0.178981388888889</v>
      </c>
      <c r="N60" s="90" t="n">
        <v>9930.2664</v>
      </c>
      <c r="O60" s="91" t="n">
        <v>37.2071</v>
      </c>
      <c r="P60" s="91" t="n">
        <v>40.769</v>
      </c>
      <c r="Q60" s="91" t="n">
        <v>41.8207</v>
      </c>
      <c r="R60" s="91" t="n">
        <v>209.166</v>
      </c>
      <c r="S60" s="91" t="n">
        <v>544.36</v>
      </c>
      <c r="T60" s="91" t="n">
        <v>6.803</v>
      </c>
      <c r="U60" s="60" t="n">
        <f aca="false">IF(N60&lt;&gt;0,R60/N60,0)</f>
        <v>0.0210634832515671</v>
      </c>
      <c r="V60" s="68" t="n">
        <f aca="false">S60/3600</f>
        <v>0.151211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069811494899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556.619</v>
      </c>
      <c r="J61" s="59" t="n">
        <v>7.203</v>
      </c>
      <c r="K61" s="60" t="n">
        <f aca="false">IF(D61&lt;&gt;0,H61/D61,0)</f>
        <v>0.0333210361849368</v>
      </c>
      <c r="L61" s="68" t="n">
        <f aca="false">I61/3600</f>
        <v>0.154616388888889</v>
      </c>
      <c r="N61" s="90" t="n">
        <v>6215.8632</v>
      </c>
      <c r="O61" s="91" t="n">
        <v>33.3903</v>
      </c>
      <c r="P61" s="91" t="n">
        <v>39.1645</v>
      </c>
      <c r="Q61" s="91" t="n">
        <v>40.1655</v>
      </c>
      <c r="R61" s="91" t="n">
        <v>189.979</v>
      </c>
      <c r="S61" s="91" t="n">
        <v>463.515</v>
      </c>
      <c r="T61" s="91" t="n">
        <v>5.954</v>
      </c>
      <c r="U61" s="60" t="n">
        <f aca="false">IF(N61&lt;&gt;0,R61/N61,0)</f>
        <v>0.0305635748225605</v>
      </c>
      <c r="V61" s="68" t="n">
        <f aca="false">S61/3600</f>
        <v>0.128754166666667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179228383766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485.133</v>
      </c>
      <c r="J62" s="76" t="n">
        <v>6.478</v>
      </c>
      <c r="K62" s="77" t="n">
        <f aca="false">IF(D62&lt;&gt;0,H62/D62,0)</f>
        <v>0.0501298906057752</v>
      </c>
      <c r="L62" s="78" t="n">
        <f aca="false">I62/3600</f>
        <v>0.134759166666667</v>
      </c>
      <c r="N62" s="93" t="n">
        <v>3708.9832</v>
      </c>
      <c r="O62" s="94" t="n">
        <v>29.7416</v>
      </c>
      <c r="P62" s="94" t="n">
        <v>38.1489</v>
      </c>
      <c r="Q62" s="94" t="n">
        <v>39.0693</v>
      </c>
      <c r="R62" s="94" t="n">
        <v>170.112</v>
      </c>
      <c r="S62" s="94" t="n">
        <v>399.312</v>
      </c>
      <c r="T62" s="94" t="n">
        <v>5.301</v>
      </c>
      <c r="U62" s="77" t="n">
        <f aca="false">IF(N62&lt;&gt;0,R62/N62,0)</f>
        <v>0.0458648612913642</v>
      </c>
      <c r="V62" s="78" t="n">
        <f aca="false">S62/3600</f>
        <v>0.1109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88581804158499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655.09</v>
      </c>
      <c r="J63" s="85" t="n">
        <v>8.187</v>
      </c>
      <c r="K63" s="60" t="n">
        <f aca="false">IF(D63&lt;&gt;0,H63/D63,0)</f>
        <v>0.0202466758337673</v>
      </c>
      <c r="L63" s="61" t="n">
        <f aca="false">I63/3600</f>
        <v>0.181969444444444</v>
      </c>
      <c r="N63" s="87" t="n">
        <v>12927.964</v>
      </c>
      <c r="O63" s="88" t="n">
        <v>40.9812</v>
      </c>
      <c r="P63" s="88" t="n">
        <v>41.7743</v>
      </c>
      <c r="Q63" s="88" t="n">
        <v>42.5305</v>
      </c>
      <c r="R63" s="88" t="n">
        <v>249.541</v>
      </c>
      <c r="S63" s="88" t="n">
        <v>552.167</v>
      </c>
      <c r="T63" s="88" t="n">
        <v>6.886</v>
      </c>
      <c r="U63" s="60" t="n">
        <f aca="false">IF(N63&lt;&gt;0,R63/N63,0)</f>
        <v>0.0193024207059983</v>
      </c>
      <c r="V63" s="61" t="n">
        <f aca="false">S63/3600</f>
        <v>0.1533797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4749526688652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61.508</v>
      </c>
      <c r="J64" s="59" t="n">
        <v>7.539</v>
      </c>
      <c r="K64" s="60" t="n">
        <f aca="false">IF(D64&lt;&gt;0,H64/D64,0)</f>
        <v>0.0321006676295016</v>
      </c>
      <c r="L64" s="68" t="n">
        <f aca="false">I64/3600</f>
        <v>0.155974444444444</v>
      </c>
      <c r="N64" s="90" t="n">
        <v>7965.384</v>
      </c>
      <c r="O64" s="91" t="n">
        <v>36.5685</v>
      </c>
      <c r="P64" s="91" t="n">
        <v>38.8847</v>
      </c>
      <c r="Q64" s="91" t="n">
        <v>39.492</v>
      </c>
      <c r="R64" s="91" t="n">
        <v>243.444</v>
      </c>
      <c r="S64" s="91" t="n">
        <v>470.197</v>
      </c>
      <c r="T64" s="91" t="n">
        <v>6.297</v>
      </c>
      <c r="U64" s="60" t="n">
        <f aca="false">IF(N64&lt;&gt;0,R64/N64,0)</f>
        <v>0.0305627449976046</v>
      </c>
      <c r="V64" s="68" t="n">
        <f aca="false">S64/3600</f>
        <v>0.130610277777778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492956921430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69.738</v>
      </c>
      <c r="J65" s="59" t="n">
        <v>6.477</v>
      </c>
      <c r="K65" s="60" t="n">
        <f aca="false">IF(D65&lt;&gt;0,H65/D65,0)</f>
        <v>0.0507161231931157</v>
      </c>
      <c r="L65" s="68" t="n">
        <f aca="false">I65/3600</f>
        <v>0.130482777777778</v>
      </c>
      <c r="N65" s="90" t="n">
        <v>4573.3264</v>
      </c>
      <c r="O65" s="91" t="n">
        <v>32.5722</v>
      </c>
      <c r="P65" s="91" t="n">
        <v>36.8263</v>
      </c>
      <c r="Q65" s="91" t="n">
        <v>37.3527</v>
      </c>
      <c r="R65" s="91" t="n">
        <v>219.989</v>
      </c>
      <c r="S65" s="91" t="n">
        <v>391.401</v>
      </c>
      <c r="T65" s="91" t="n">
        <v>5.411</v>
      </c>
      <c r="U65" s="60" t="n">
        <f aca="false">IF(N65&lt;&gt;0,R65/N65,0)</f>
        <v>0.048102623945669</v>
      </c>
      <c r="V65" s="68" t="n">
        <f aca="false">S65/3600</f>
        <v>0.1087225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53916551267385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392.722</v>
      </c>
      <c r="J66" s="76" t="n">
        <v>5.69</v>
      </c>
      <c r="K66" s="77" t="n">
        <f aca="false">IF(D66&lt;&gt;0,H66/D66,0)</f>
        <v>0.0763187505796914</v>
      </c>
      <c r="L66" s="78" t="n">
        <f aca="false">I66/3600</f>
        <v>0.109089444444444</v>
      </c>
      <c r="N66" s="93" t="n">
        <v>2413.2616</v>
      </c>
      <c r="O66" s="94" t="n">
        <v>29.0599</v>
      </c>
      <c r="P66" s="94" t="n">
        <v>35.444</v>
      </c>
      <c r="Q66" s="94" t="n">
        <v>35.9217</v>
      </c>
      <c r="R66" s="94" t="n">
        <v>173.529</v>
      </c>
      <c r="S66" s="94" t="n">
        <v>327.212</v>
      </c>
      <c r="T66" s="94" t="n">
        <v>4.664</v>
      </c>
      <c r="U66" s="77" t="n">
        <f aca="false">IF(N66&lt;&gt;0,R66/N66,0)</f>
        <v>0.071906419096877</v>
      </c>
      <c r="V66" s="78" t="n">
        <f aca="false">S66/3600</f>
        <v>0.0908922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61873560608517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324.783</v>
      </c>
      <c r="J67" s="85" t="n">
        <v>4.121</v>
      </c>
      <c r="K67" s="60" t="n">
        <f aca="false">IF(D67&lt;&gt;0,H67/D67,0)</f>
        <v>0.0243202551106091</v>
      </c>
      <c r="L67" s="61" t="n">
        <f aca="false">I67/3600</f>
        <v>0.0902175</v>
      </c>
      <c r="N67" s="87" t="n">
        <v>4928.6712</v>
      </c>
      <c r="O67" s="88" t="n">
        <v>42.1088</v>
      </c>
      <c r="P67" s="88" t="n">
        <v>42.7656</v>
      </c>
      <c r="Q67" s="88" t="n">
        <v>43.829</v>
      </c>
      <c r="R67" s="88" t="n">
        <v>113.024</v>
      </c>
      <c r="S67" s="88" t="n">
        <v>279.638</v>
      </c>
      <c r="T67" s="88" t="n">
        <v>3.293</v>
      </c>
      <c r="U67" s="60" t="n">
        <f aca="false">IF(N67&lt;&gt;0,R67/N67,0)</f>
        <v>0.0229319415748407</v>
      </c>
      <c r="V67" s="61" t="n">
        <f aca="false">S67/3600</f>
        <v>0.0776772222222222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5832166899953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81.271</v>
      </c>
      <c r="J68" s="59" t="n">
        <v>3.7</v>
      </c>
      <c r="K68" s="60" t="n">
        <f aca="false">IF(D68&lt;&gt;0,H68/D68,0)</f>
        <v>0.0383468643363491</v>
      </c>
      <c r="L68" s="68" t="n">
        <f aca="false">I68/3600</f>
        <v>0.0781308333333333</v>
      </c>
      <c r="N68" s="90" t="n">
        <v>2973.6368</v>
      </c>
      <c r="O68" s="91" t="n">
        <v>38.0544</v>
      </c>
      <c r="P68" s="91" t="n">
        <v>39.7684</v>
      </c>
      <c r="Q68" s="91" t="n">
        <v>41.0995</v>
      </c>
      <c r="R68" s="91" t="n">
        <v>107.099</v>
      </c>
      <c r="S68" s="91" t="n">
        <v>239.242</v>
      </c>
      <c r="T68" s="91" t="n">
        <v>3.012</v>
      </c>
      <c r="U68" s="60" t="n">
        <f aca="false">IF(N68&lt;&gt;0,R68/N68,0)</f>
        <v>0.0360161671391745</v>
      </c>
      <c r="V68" s="68" t="n">
        <f aca="false">S68/3600</f>
        <v>0.0664561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2853292732013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39.626</v>
      </c>
      <c r="J69" s="59" t="n">
        <v>3.263</v>
      </c>
      <c r="K69" s="60" t="n">
        <f aca="false">IF(D69&lt;&gt;0,H69/D69,0)</f>
        <v>0.0598130235061141</v>
      </c>
      <c r="L69" s="68" t="n">
        <f aca="false">I69/3600</f>
        <v>0.0665627777777778</v>
      </c>
      <c r="N69" s="90" t="n">
        <v>1646.7496</v>
      </c>
      <c r="O69" s="91" t="n">
        <v>34.2762</v>
      </c>
      <c r="P69" s="91" t="n">
        <v>37.7426</v>
      </c>
      <c r="Q69" s="91" t="n">
        <v>38.9901</v>
      </c>
      <c r="R69" s="91" t="n">
        <v>91.931</v>
      </c>
      <c r="S69" s="91" t="n">
        <v>204.301</v>
      </c>
      <c r="T69" s="91" t="n">
        <v>2.68</v>
      </c>
      <c r="U69" s="60" t="n">
        <f aca="false">IF(N69&lt;&gt;0,R69/N69,0)</f>
        <v>0.0558257308822179</v>
      </c>
      <c r="V69" s="68" t="n">
        <f aca="false">S69/3600</f>
        <v>0.056750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0239491888830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207.824</v>
      </c>
      <c r="J70" s="76" t="n">
        <v>2.793</v>
      </c>
      <c r="K70" s="77" t="n">
        <f aca="false">IF(D70&lt;&gt;0,H70/D70,0)</f>
        <v>0.085294509133211</v>
      </c>
      <c r="L70" s="78" t="n">
        <f aca="false">I70/3600</f>
        <v>0.0577288888888889</v>
      </c>
      <c r="N70" s="93" t="n">
        <v>872.2248</v>
      </c>
      <c r="O70" s="94" t="n">
        <v>31.1694</v>
      </c>
      <c r="P70" s="94" t="n">
        <v>36.2898</v>
      </c>
      <c r="Q70" s="94" t="n">
        <v>37.3768</v>
      </c>
      <c r="R70" s="94" t="n">
        <v>68.957</v>
      </c>
      <c r="S70" s="94" t="n">
        <v>177.622</v>
      </c>
      <c r="T70" s="94" t="n">
        <v>2.345</v>
      </c>
      <c r="U70" s="77" t="n">
        <f aca="false">IF(N70&lt;&gt;0,R70/N70,0)</f>
        <v>0.0790587472403903</v>
      </c>
      <c r="V70" s="78" t="n">
        <f aca="false">S70/3600</f>
        <v>0.0493394444444445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8681559468776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4461.67</v>
      </c>
      <c r="J71" s="85" t="n">
        <v>54.006</v>
      </c>
      <c r="K71" s="60" t="n">
        <f aca="false">IF(D71&lt;&gt;0,H71/D71,0)</f>
        <v>0.0402740217515141</v>
      </c>
      <c r="L71" s="61" t="n">
        <f aca="false">I71/3600</f>
        <v>1.23935277777778</v>
      </c>
      <c r="N71" s="87" t="n">
        <v>26398.8808</v>
      </c>
      <c r="O71" s="88" t="n">
        <v>44.4969</v>
      </c>
      <c r="P71" s="88" t="n">
        <v>47.2313</v>
      </c>
      <c r="Q71" s="88" t="n">
        <v>48.0761</v>
      </c>
      <c r="R71" s="88" t="n">
        <v>1011.788</v>
      </c>
      <c r="S71" s="88" t="n">
        <v>3645.56</v>
      </c>
      <c r="T71" s="88" t="n">
        <v>49.206</v>
      </c>
      <c r="U71" s="60" t="n">
        <f aca="false">IF(N71&lt;&gt;0,R71/N71,0)</f>
        <v>0.0383269278597599</v>
      </c>
      <c r="V71" s="61" t="n">
        <f aca="false">S71/3600</f>
        <v>1.0126555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502363172988018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936.53</v>
      </c>
      <c r="J72" s="59" t="n">
        <v>48.908</v>
      </c>
      <c r="K72" s="60" t="n">
        <f aca="false">IF(D72&lt;&gt;0,H72/D72,0)</f>
        <v>0.0552061881467573</v>
      </c>
      <c r="L72" s="68" t="n">
        <f aca="false">I72/3600</f>
        <v>1.09348055555556</v>
      </c>
      <c r="N72" s="90" t="n">
        <v>15631.6752</v>
      </c>
      <c r="O72" s="91" t="n">
        <v>42.0422</v>
      </c>
      <c r="P72" s="91" t="n">
        <v>45.7616</v>
      </c>
      <c r="Q72" s="91" t="n">
        <v>46.422</v>
      </c>
      <c r="R72" s="91" t="n">
        <v>814.936</v>
      </c>
      <c r="S72" s="91" t="n">
        <v>3243.24</v>
      </c>
      <c r="T72" s="91" t="n">
        <v>42.878</v>
      </c>
      <c r="U72" s="60" t="n">
        <f aca="false">IF(N72&lt;&gt;0,R72/N72,0)</f>
        <v>0.0521336318451653</v>
      </c>
      <c r="V72" s="68" t="n">
        <f aca="false">S72/3600</f>
        <v>0.9009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5864033886988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600.08</v>
      </c>
      <c r="J73" s="59" t="n">
        <v>46.281</v>
      </c>
      <c r="K73" s="60" t="n">
        <f aca="false">IF(D73&lt;&gt;0,H73/D73,0)</f>
        <v>0.0718348892398896</v>
      </c>
      <c r="L73" s="68" t="n">
        <f aca="false">I73/3600</f>
        <v>1.00002222222222</v>
      </c>
      <c r="N73" s="90" t="n">
        <v>9499.0512</v>
      </c>
      <c r="O73" s="91" t="n">
        <v>39.3278</v>
      </c>
      <c r="P73" s="91" t="n">
        <v>44.4324</v>
      </c>
      <c r="Q73" s="91" t="n">
        <v>44.9188</v>
      </c>
      <c r="R73" s="91" t="n">
        <v>639.665</v>
      </c>
      <c r="S73" s="91" t="n">
        <v>2994.27</v>
      </c>
      <c r="T73" s="91" t="n">
        <v>39.537</v>
      </c>
      <c r="U73" s="60" t="n">
        <f aca="false">IF(N73&lt;&gt;0,R73/N73,0)</f>
        <v>0.067339883376984</v>
      </c>
      <c r="V73" s="68" t="n">
        <f aca="false">S73/3600</f>
        <v>0.831741666666667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66965685738249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3369.41</v>
      </c>
      <c r="J74" s="76" t="n">
        <v>41.628</v>
      </c>
      <c r="K74" s="77" t="n">
        <f aca="false">IF(D74&lt;&gt;0,H74/D74,0)</f>
        <v>0.0875852921493277</v>
      </c>
      <c r="L74" s="78" t="n">
        <f aca="false">I74/3600</f>
        <v>0.935947222222222</v>
      </c>
      <c r="N74" s="93" t="n">
        <v>5761.4048</v>
      </c>
      <c r="O74" s="94" t="n">
        <v>36.434</v>
      </c>
      <c r="P74" s="94" t="n">
        <v>43.4412</v>
      </c>
      <c r="Q74" s="94" t="n">
        <v>43.7908</v>
      </c>
      <c r="R74" s="94" t="n">
        <v>470.274</v>
      </c>
      <c r="S74" s="94" t="n">
        <v>2805.64</v>
      </c>
      <c r="T74" s="94" t="n">
        <v>36.412</v>
      </c>
      <c r="U74" s="77" t="n">
        <f aca="false">IF(N74&lt;&gt;0,R74/N74,0)</f>
        <v>0.0816248842643378</v>
      </c>
      <c r="V74" s="78" t="n">
        <f aca="false">S74/3600</f>
        <v>0.779344444444444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3890054057247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4236.01</v>
      </c>
      <c r="J75" s="85" t="n">
        <v>51.625</v>
      </c>
      <c r="K75" s="60" t="n">
        <f aca="false">IF(D75&lt;&gt;0,H75/D75,0)</f>
        <v>0.0307751820134313</v>
      </c>
      <c r="L75" s="61" t="n">
        <f aca="false">I75/3600</f>
        <v>1.17666944444444</v>
      </c>
      <c r="N75" s="87" t="n">
        <v>25575.7696</v>
      </c>
      <c r="O75" s="88" t="n">
        <v>44.6756</v>
      </c>
      <c r="P75" s="88" t="n">
        <v>48.6058</v>
      </c>
      <c r="Q75" s="88" t="n">
        <v>48.39</v>
      </c>
      <c r="R75" s="88" t="n">
        <v>756.807</v>
      </c>
      <c r="S75" s="88" t="n">
        <v>3631.91</v>
      </c>
      <c r="T75" s="88" t="n">
        <v>46.588</v>
      </c>
      <c r="U75" s="60" t="n">
        <f aca="false">IF(N75&lt;&gt;0,R75/N75,0)</f>
        <v>0.0295907811118223</v>
      </c>
      <c r="V75" s="61" t="n">
        <f aca="false">S75/3600</f>
        <v>1.00886388888889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3962158801060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819.31</v>
      </c>
      <c r="J76" s="59" t="n">
        <v>48.213</v>
      </c>
      <c r="K76" s="60" t="n">
        <f aca="false">IF(D76&lt;&gt;0,H76/D76,0)</f>
        <v>0.0405231009732157</v>
      </c>
      <c r="L76" s="68" t="n">
        <f aca="false">I76/3600</f>
        <v>1.06091944444444</v>
      </c>
      <c r="N76" s="90" t="n">
        <v>15750.1088</v>
      </c>
      <c r="O76" s="91" t="n">
        <v>42.2063</v>
      </c>
      <c r="P76" s="91" t="n">
        <v>47.0774</v>
      </c>
      <c r="Q76" s="91" t="n">
        <v>46.3518</v>
      </c>
      <c r="R76" s="91" t="n">
        <v>612.917</v>
      </c>
      <c r="S76" s="91" t="n">
        <v>3248.12</v>
      </c>
      <c r="T76" s="91" t="n">
        <v>41.886</v>
      </c>
      <c r="U76" s="60" t="n">
        <f aca="false">IF(N76&lt;&gt;0,R76/N76,0)</f>
        <v>0.0389150962563509</v>
      </c>
      <c r="V76" s="68" t="n">
        <f aca="false">S76/3600</f>
        <v>0.902255555555556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41211584608501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545.81</v>
      </c>
      <c r="J77" s="59" t="n">
        <v>44.719</v>
      </c>
      <c r="K77" s="60" t="n">
        <f aca="false">IF(D77&lt;&gt;0,H77/D77,0)</f>
        <v>0.0516039225470004</v>
      </c>
      <c r="L77" s="68" t="n">
        <f aca="false">I77/3600</f>
        <v>0.984947222222222</v>
      </c>
      <c r="N77" s="90" t="n">
        <v>9910.176</v>
      </c>
      <c r="O77" s="91" t="n">
        <v>39.4125</v>
      </c>
      <c r="P77" s="91" t="n">
        <v>45.9849</v>
      </c>
      <c r="Q77" s="91" t="n">
        <v>44.5917</v>
      </c>
      <c r="R77" s="91" t="n">
        <v>490.592</v>
      </c>
      <c r="S77" s="91" t="n">
        <v>3023.22</v>
      </c>
      <c r="T77" s="91" t="n">
        <v>38.866</v>
      </c>
      <c r="U77" s="60" t="n">
        <f aca="false">IF(N77&lt;&gt;0,R77/N77,0)</f>
        <v>0.0495038635035342</v>
      </c>
      <c r="V77" s="68" t="n">
        <f aca="false">S77/3600</f>
        <v>0.839783333333333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42693147514688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3364.39</v>
      </c>
      <c r="J78" s="76" t="n">
        <v>40.766</v>
      </c>
      <c r="K78" s="77" t="n">
        <f aca="false">IF(D78&lt;&gt;0,H78/D78,0)</f>
        <v>0.0632124934685336</v>
      </c>
      <c r="L78" s="78" t="n">
        <f aca="false">I78/3600</f>
        <v>0.934552777777778</v>
      </c>
      <c r="N78" s="93" t="n">
        <v>6016.1296</v>
      </c>
      <c r="O78" s="94" t="n">
        <v>36.2731</v>
      </c>
      <c r="P78" s="94" t="n">
        <v>45.0925</v>
      </c>
      <c r="Q78" s="94" t="n">
        <v>43.2796</v>
      </c>
      <c r="R78" s="94" t="n">
        <v>363.911</v>
      </c>
      <c r="S78" s="94" t="n">
        <v>2810.68</v>
      </c>
      <c r="T78" s="94" t="n">
        <v>35.6</v>
      </c>
      <c r="U78" s="77" t="n">
        <f aca="false">IF(N78&lt;&gt;0,R78/N78,0)</f>
        <v>0.0604892221736713</v>
      </c>
      <c r="V78" s="78" t="n">
        <f aca="false">S78/3600</f>
        <v>0.780744444444444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45652065593374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4425.33</v>
      </c>
      <c r="J79" s="85" t="n">
        <v>52.938</v>
      </c>
      <c r="K79" s="60" t="n">
        <f aca="false">IF(D79&lt;&gt;0,H79/D79,0)</f>
        <v>0.0334684925870729</v>
      </c>
      <c r="L79" s="61" t="n">
        <f aca="false">I79/3600</f>
        <v>1.22925833333333</v>
      </c>
      <c r="N79" s="87" t="n">
        <v>27699.772</v>
      </c>
      <c r="O79" s="88" t="n">
        <v>44.5357</v>
      </c>
      <c r="P79" s="88" t="n">
        <v>48.5549</v>
      </c>
      <c r="Q79" s="88" t="n">
        <v>48.7859</v>
      </c>
      <c r="R79" s="88" t="n">
        <v>884.546</v>
      </c>
      <c r="S79" s="88" t="n">
        <v>3651.97</v>
      </c>
      <c r="T79" s="88" t="n">
        <v>46.816</v>
      </c>
      <c r="U79" s="60" t="n">
        <f aca="false">IF(N79&lt;&gt;0,R79/N79,0)</f>
        <v>0.0319333314368075</v>
      </c>
      <c r="V79" s="61" t="n">
        <f aca="false">S79/3600</f>
        <v>1.01443611111111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47347952470035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904.18</v>
      </c>
      <c r="J80" s="59" t="n">
        <v>49.026</v>
      </c>
      <c r="K80" s="60" t="n">
        <f aca="false">IF(D80&lt;&gt;0,H80/D80,0)</f>
        <v>0.0461756822267628</v>
      </c>
      <c r="L80" s="68" t="n">
        <f aca="false">I80/3600</f>
        <v>1.08449444444444</v>
      </c>
      <c r="N80" s="90" t="n">
        <v>16201.5424</v>
      </c>
      <c r="O80" s="91" t="n">
        <v>41.8135</v>
      </c>
      <c r="P80" s="91" t="n">
        <v>46.8524</v>
      </c>
      <c r="Q80" s="91" t="n">
        <v>47.0341</v>
      </c>
      <c r="R80" s="91" t="n">
        <v>708.719</v>
      </c>
      <c r="S80" s="91" t="n">
        <v>3276.87</v>
      </c>
      <c r="T80" s="91" t="n">
        <v>41.67</v>
      </c>
      <c r="U80" s="60" t="n">
        <f aca="false">IF(N80&lt;&gt;0,R80/N80,0)</f>
        <v>0.0437439215663812</v>
      </c>
      <c r="V80" s="68" t="n">
        <f aca="false">S80/3600</f>
        <v>0.910241666666667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549984932650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576.97</v>
      </c>
      <c r="J81" s="59" t="n">
        <v>44.894</v>
      </c>
      <c r="K81" s="60" t="n">
        <f aca="false">IF(D81&lt;&gt;0,H81/D81,0)</f>
        <v>0.0616239109092704</v>
      </c>
      <c r="L81" s="68" t="n">
        <f aca="false">I81/3600</f>
        <v>0.993602777777778</v>
      </c>
      <c r="N81" s="90" t="n">
        <v>9532.5616</v>
      </c>
      <c r="O81" s="91" t="n">
        <v>39.0257</v>
      </c>
      <c r="P81" s="91" t="n">
        <v>45.2971</v>
      </c>
      <c r="Q81" s="91" t="n">
        <v>45.4406</v>
      </c>
      <c r="R81" s="91" t="n">
        <v>551.875</v>
      </c>
      <c r="S81" s="91" t="n">
        <v>2990.71</v>
      </c>
      <c r="T81" s="91" t="n">
        <v>38.898</v>
      </c>
      <c r="U81" s="60" t="n">
        <f aca="false">IF(N81&lt;&gt;0,R81/N81,0)</f>
        <v>0.057893672567508</v>
      </c>
      <c r="V81" s="68" t="n">
        <f aca="false">S81/3600</f>
        <v>0.830752777777778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64126914141328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3332.94</v>
      </c>
      <c r="J82" s="76" t="n">
        <v>41.941</v>
      </c>
      <c r="K82" s="77" t="n">
        <f aca="false">IF(D82&lt;&gt;0,H82/D82,0)</f>
        <v>0.0772451575272055</v>
      </c>
      <c r="L82" s="78" t="n">
        <f aca="false">I82/3600</f>
        <v>0.925816666666667</v>
      </c>
      <c r="N82" s="93" t="n">
        <v>5565.4016</v>
      </c>
      <c r="O82" s="94" t="n">
        <v>36.2327</v>
      </c>
      <c r="P82" s="94" t="n">
        <v>44.1098</v>
      </c>
      <c r="Q82" s="94" t="n">
        <v>44.1864</v>
      </c>
      <c r="R82" s="94" t="n">
        <v>401.81</v>
      </c>
      <c r="S82" s="94" t="n">
        <v>2810</v>
      </c>
      <c r="T82" s="94" t="n">
        <v>36.215</v>
      </c>
      <c r="U82" s="77" t="n">
        <f aca="false">IF(N82&lt;&gt;0,R82/N82,0)</f>
        <v>0.0721978446263429</v>
      </c>
      <c r="V82" s="78" t="n">
        <f aca="false">S82/3600</f>
        <v>0.780555555555556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70209255561134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77799666557419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4297995835198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40938096889613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9079121423779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546327830940738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54599959766072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27.5502855102487</v>
      </c>
      <c r="L89" s="97" t="n">
        <f aca="false">GEOMEAN(L3:L82)</f>
        <v>0.636563642851664</v>
      </c>
      <c r="T89" s="97" t="n">
        <f aca="false">GEOMEAN(T3:T82)</f>
        <v>27.6895398903421</v>
      </c>
      <c r="V89" s="97" t="n">
        <f aca="false">GEOMEAN(V3:V82)</f>
        <v>0.609929920649631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0505455306594</v>
      </c>
      <c r="V90" s="98" t="n">
        <f aca="false">V89/L89</f>
        <v>0.958160158059421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847336666666667</v>
      </c>
      <c r="L91" s="97" t="n">
        <f aca="false">SUM(L3:L82)</f>
        <v>74.9926572222222</v>
      </c>
      <c r="T91" s="97" t="n">
        <f aca="false">SUM(T3:T82)/3600</f>
        <v>0.9397025</v>
      </c>
      <c r="V91" s="97" t="n">
        <f aca="false">SUM(V3:V82)</f>
        <v>77.775584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350</v>
      </c>
      <c r="J3" s="99" t="n">
        <v>34.223</v>
      </c>
      <c r="K3" s="60" t="n">
        <f aca="false">IF(D3&lt;&gt;0,H3/D3,0)</f>
        <v>0.0320886564643927</v>
      </c>
      <c r="L3" s="61" t="n">
        <f aca="false">I3/3600</f>
        <v>4.54166666666667</v>
      </c>
      <c r="N3" s="62" t="n">
        <v>14522.1792</v>
      </c>
      <c r="O3" s="63" t="n">
        <v>41.8558</v>
      </c>
      <c r="P3" s="63" t="n">
        <v>41.7456</v>
      </c>
      <c r="Q3" s="63" t="n">
        <v>44.4827</v>
      </c>
      <c r="R3" s="63" t="n">
        <v>463.842</v>
      </c>
      <c r="S3" s="88" t="n">
        <v>18677.8</v>
      </c>
      <c r="T3" s="88" t="n">
        <v>43.845</v>
      </c>
      <c r="U3" s="60" t="n">
        <f aca="false">IF(N3&lt;&gt;0,R3/N3,0)</f>
        <v>0.0319402476454773</v>
      </c>
      <c r="V3" s="65" t="n">
        <f aca="false">S3/3600</f>
        <v>5.18827777777778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0488074882486593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4418.5</v>
      </c>
      <c r="J4" s="99" t="n">
        <v>29.156</v>
      </c>
      <c r="K4" s="60" t="n">
        <f aca="false">IF(D4&lt;&gt;0,H4/D4,0)</f>
        <v>0.0395528225144634</v>
      </c>
      <c r="L4" s="68" t="n">
        <f aca="false">I4/3600</f>
        <v>4.00513888888889</v>
      </c>
      <c r="N4" s="69" t="n">
        <v>5964.5024</v>
      </c>
      <c r="O4" s="70" t="n">
        <v>39.3968</v>
      </c>
      <c r="P4" s="70" t="n">
        <v>40.1132</v>
      </c>
      <c r="Q4" s="70" t="n">
        <v>42.5634</v>
      </c>
      <c r="R4" s="70" t="n">
        <v>235.078</v>
      </c>
      <c r="S4" s="91" t="n">
        <v>16496.9</v>
      </c>
      <c r="T4" s="91" t="n">
        <v>37.714</v>
      </c>
      <c r="U4" s="60" t="n">
        <f aca="false">IF(N4&lt;&gt;0,R4/N4,0)</f>
        <v>0.0394128435592548</v>
      </c>
      <c r="V4" s="72" t="n">
        <f aca="false">S4/3600</f>
        <v>4.5824722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037843633327824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451.3</v>
      </c>
      <c r="J5" s="99" t="n">
        <v>26.47</v>
      </c>
      <c r="K5" s="60" t="n">
        <f aca="false">IF(D5&lt;&gt;0,H5/D5,0)</f>
        <v>0.0485374111579102</v>
      </c>
      <c r="L5" s="68" t="n">
        <f aca="false">I5/3600</f>
        <v>3.73647222222222</v>
      </c>
      <c r="N5" s="69" t="n">
        <v>2899.6928</v>
      </c>
      <c r="O5" s="70" t="n">
        <v>36.8703</v>
      </c>
      <c r="P5" s="70" t="n">
        <v>38.8545</v>
      </c>
      <c r="Q5" s="70" t="n">
        <v>41.0349</v>
      </c>
      <c r="R5" s="70" t="n">
        <v>140.294</v>
      </c>
      <c r="S5" s="91" t="n">
        <v>15374</v>
      </c>
      <c r="T5" s="91" t="n">
        <v>34.134</v>
      </c>
      <c r="U5" s="60" t="n">
        <f aca="false">IF(N5&lt;&gt;0,R5/N5,0)</f>
        <v>0.0483823665734522</v>
      </c>
      <c r="V5" s="72" t="n">
        <f aca="false">S5/3600</f>
        <v>4.27055555555556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036786637502485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2697</v>
      </c>
      <c r="J6" s="76" t="n">
        <v>21.904</v>
      </c>
      <c r="K6" s="77" t="n">
        <f aca="false">IF(D6&lt;&gt;0,H6/D6,0)</f>
        <v>0.0582118708650513</v>
      </c>
      <c r="L6" s="78" t="n">
        <f aca="false">I6/3600</f>
        <v>3.52694444444444</v>
      </c>
      <c r="N6" s="79" t="n">
        <v>1515.7232</v>
      </c>
      <c r="O6" s="80" t="n">
        <v>34.2005</v>
      </c>
      <c r="P6" s="80" t="n">
        <v>37.8628</v>
      </c>
      <c r="Q6" s="80" t="n">
        <v>39.9123</v>
      </c>
      <c r="R6" s="80" t="n">
        <v>88.095</v>
      </c>
      <c r="S6" s="94" t="n">
        <v>14474.2</v>
      </c>
      <c r="T6" s="94" t="n">
        <v>29.456</v>
      </c>
      <c r="U6" s="77" t="n">
        <f aca="false">IF(N6&lt;&gt;0,R6/N6,0)</f>
        <v>0.058120770335903</v>
      </c>
      <c r="V6" s="82" t="n">
        <f aca="false">S6/3600</f>
        <v>4.0206111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016545596718079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910.3</v>
      </c>
      <c r="J7" s="99" t="n">
        <v>48.72</v>
      </c>
      <c r="K7" s="60" t="n">
        <f aca="false">IF(D7&lt;&gt;0,H7/D7,0)</f>
        <v>0.0397060696394253</v>
      </c>
      <c r="L7" s="61" t="n">
        <f aca="false">I7/3600</f>
        <v>6.36397222222222</v>
      </c>
      <c r="N7" s="62" t="n">
        <v>36626.3856</v>
      </c>
      <c r="O7" s="63" t="n">
        <v>40.2814</v>
      </c>
      <c r="P7" s="63" t="n">
        <v>45.1642</v>
      </c>
      <c r="Q7" s="63" t="n">
        <v>44.8178</v>
      </c>
      <c r="R7" s="63" t="n">
        <v>1433.971</v>
      </c>
      <c r="S7" s="88" t="n">
        <v>25987.1</v>
      </c>
      <c r="T7" s="88" t="n">
        <v>61.219</v>
      </c>
      <c r="U7" s="60" t="n">
        <f aca="false">IF(N7&lt;&gt;0,R7/N7,0)</f>
        <v>0.0391513106332829</v>
      </c>
      <c r="V7" s="65" t="n">
        <f aca="false">S7/3600</f>
        <v>7.21863888888889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1486999318501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955.5</v>
      </c>
      <c r="J8" s="99" t="n">
        <v>41.002</v>
      </c>
      <c r="K8" s="60" t="n">
        <f aca="false">IF(D8&lt;&gt;0,H8/D8,0)</f>
        <v>0.0444985108106299</v>
      </c>
      <c r="L8" s="68" t="n">
        <f aca="false">I8/3600</f>
        <v>5.54319444444444</v>
      </c>
      <c r="N8" s="69" t="n">
        <v>17514.8192</v>
      </c>
      <c r="O8" s="70" t="n">
        <v>37.2861</v>
      </c>
      <c r="P8" s="70" t="n">
        <v>43.3143</v>
      </c>
      <c r="Q8" s="70" t="n">
        <v>43.4483</v>
      </c>
      <c r="R8" s="70" t="n">
        <v>768.819</v>
      </c>
      <c r="S8" s="91" t="n">
        <v>22500.3</v>
      </c>
      <c r="T8" s="91" t="n">
        <v>56.239</v>
      </c>
      <c r="U8" s="60" t="n">
        <f aca="false">IF(N8&lt;&gt;0,R8/N8,0)</f>
        <v>0.0438953432074252</v>
      </c>
      <c r="V8" s="72" t="n">
        <f aca="false">S8/3600</f>
        <v>6.25008333333333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13839006269817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895.5</v>
      </c>
      <c r="J9" s="99" t="n">
        <v>36.495</v>
      </c>
      <c r="K9" s="60" t="n">
        <f aca="false">IF(D9&lt;&gt;0,H9/D9,0)</f>
        <v>0.0470985304134349</v>
      </c>
      <c r="L9" s="68" t="n">
        <f aca="false">I9/3600</f>
        <v>4.97097222222222</v>
      </c>
      <c r="N9" s="69" t="n">
        <v>9152.3456</v>
      </c>
      <c r="O9" s="70" t="n">
        <v>34.3553</v>
      </c>
      <c r="P9" s="70" t="n">
        <v>41.7689</v>
      </c>
      <c r="Q9" s="70" t="n">
        <v>42.1703</v>
      </c>
      <c r="R9" s="70" t="n">
        <v>423.515</v>
      </c>
      <c r="S9" s="91" t="n">
        <v>20309.6</v>
      </c>
      <c r="T9" s="91" t="n">
        <v>45.042</v>
      </c>
      <c r="U9" s="60" t="n">
        <f aca="false">IF(N9&lt;&gt;0,R9/N9,0)</f>
        <v>0.0462739300404041</v>
      </c>
      <c r="V9" s="72" t="n">
        <f aca="false">S9/3600</f>
        <v>5.64155555555556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18202597787962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6679.6</v>
      </c>
      <c r="J10" s="76" t="n">
        <v>32.173</v>
      </c>
      <c r="K10" s="77" t="n">
        <f aca="false">IF(D10&lt;&gt;0,H10/D10,0)</f>
        <v>0.049370852355002</v>
      </c>
      <c r="L10" s="78" t="n">
        <f aca="false">I10/3600</f>
        <v>4.63322222222222</v>
      </c>
      <c r="N10" s="79" t="n">
        <v>5123.5776</v>
      </c>
      <c r="O10" s="80" t="n">
        <v>31.6464</v>
      </c>
      <c r="P10" s="80" t="n">
        <v>40.5549</v>
      </c>
      <c r="Q10" s="80" t="n">
        <v>41.1603</v>
      </c>
      <c r="R10" s="80" t="n">
        <v>249.308</v>
      </c>
      <c r="S10" s="94" t="n">
        <v>18890.9</v>
      </c>
      <c r="T10" s="94" t="n">
        <v>40.87</v>
      </c>
      <c r="U10" s="77" t="n">
        <f aca="false">IF(N10&lt;&gt;0,R10/N10,0)</f>
        <v>0.0486589682959032</v>
      </c>
      <c r="V10" s="82" t="n">
        <f aca="false">S10/3600</f>
        <v>5.24747222222222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144292728437132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2927.6</v>
      </c>
      <c r="J11" s="59" t="n">
        <v>111.63</v>
      </c>
      <c r="K11" s="60" t="n">
        <f aca="false">IF(D11&lt;&gt;0,H11/D11,0)</f>
        <v>0.00403807372485015</v>
      </c>
      <c r="L11" s="61" t="n">
        <f aca="false">I11/3600</f>
        <v>17.4798888888889</v>
      </c>
      <c r="N11" s="62" t="n">
        <v>235365.8416</v>
      </c>
      <c r="O11" s="63" t="n">
        <v>39.2676</v>
      </c>
      <c r="P11" s="63" t="n">
        <v>39.7186</v>
      </c>
      <c r="Q11" s="63" t="n">
        <v>38.06</v>
      </c>
      <c r="R11" s="63" t="n">
        <v>932.402</v>
      </c>
      <c r="S11" s="63" t="n">
        <v>72153.6</v>
      </c>
      <c r="T11" s="63" t="n">
        <v>140.084</v>
      </c>
      <c r="U11" s="60" t="n">
        <f aca="false">IF(N11&lt;&gt;0,R11/N11,0)</f>
        <v>0.00396150092834881</v>
      </c>
      <c r="V11" s="65" t="n">
        <f aca="false">S11/3600</f>
        <v>20.0426666666667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19118934204103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260.4</v>
      </c>
      <c r="J12" s="59" t="n">
        <v>99.298</v>
      </c>
      <c r="K12" s="60" t="n">
        <f aca="false">IF(D12&lt;&gt;0,H12/D12,0)</f>
        <v>0.00759900955661559</v>
      </c>
      <c r="L12" s="68" t="n">
        <f aca="false">I12/3600</f>
        <v>14.5167777777778</v>
      </c>
      <c r="N12" s="69" t="n">
        <v>107424.3984</v>
      </c>
      <c r="O12" s="70" t="n">
        <v>33.7221</v>
      </c>
      <c r="P12" s="70" t="n">
        <v>38.3976</v>
      </c>
      <c r="Q12" s="70" t="n">
        <v>36.7238</v>
      </c>
      <c r="R12" s="70" t="n">
        <v>803.786</v>
      </c>
      <c r="S12" s="70" t="n">
        <v>60099.1</v>
      </c>
      <c r="T12" s="70" t="n">
        <v>125.866</v>
      </c>
      <c r="U12" s="60" t="n">
        <f aca="false">IF(N12&lt;&gt;0,R12/N12,0)</f>
        <v>0.00748234118107009</v>
      </c>
      <c r="V12" s="72" t="n">
        <f aca="false">S12/3600</f>
        <v>16.6941944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15243289865086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8182.5</v>
      </c>
      <c r="J13" s="59" t="n">
        <v>78.912</v>
      </c>
      <c r="K13" s="60" t="n">
        <f aca="false">IF(D13&lt;&gt;0,H13/D13,0)</f>
        <v>0.0144311308839269</v>
      </c>
      <c r="L13" s="68" t="n">
        <f aca="false">I13/3600</f>
        <v>10.60625</v>
      </c>
      <c r="N13" s="69" t="n">
        <v>29311.3232</v>
      </c>
      <c r="O13" s="70" t="n">
        <v>29.54</v>
      </c>
      <c r="P13" s="70" t="n">
        <v>37.4797</v>
      </c>
      <c r="Q13" s="70" t="n">
        <v>35.7413</v>
      </c>
      <c r="R13" s="70" t="n">
        <v>415.482</v>
      </c>
      <c r="S13" s="70" t="n">
        <v>44211.4</v>
      </c>
      <c r="T13" s="70" t="n">
        <v>97.849</v>
      </c>
      <c r="U13" s="60" t="n">
        <f aca="false">IF(N13&lt;&gt;0,R13/N13,0)</f>
        <v>0.0141747950839695</v>
      </c>
      <c r="V13" s="72" t="n">
        <f aca="false">S13/3600</f>
        <v>12.2809444444444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1762209322945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31115.4</v>
      </c>
      <c r="J14" s="76" t="n">
        <v>55.419</v>
      </c>
      <c r="K14" s="77" t="n">
        <f aca="false">IF(D14&lt;&gt;0,H14/D14,0)</f>
        <v>0.022904422800165</v>
      </c>
      <c r="L14" s="78" t="n">
        <f aca="false">I14/3600</f>
        <v>8.64316666666667</v>
      </c>
      <c r="N14" s="79" t="n">
        <v>8358.0672</v>
      </c>
      <c r="O14" s="80" t="n">
        <v>28.1018</v>
      </c>
      <c r="P14" s="80" t="n">
        <v>36.7063</v>
      </c>
      <c r="Q14" s="80" t="n">
        <v>34.8852</v>
      </c>
      <c r="R14" s="80" t="n">
        <v>187.906</v>
      </c>
      <c r="S14" s="80" t="n">
        <v>35637.8</v>
      </c>
      <c r="T14" s="80" t="n">
        <v>71.533</v>
      </c>
      <c r="U14" s="77" t="n">
        <f aca="false">IF(N14&lt;&gt;0,R14/N14,0)</f>
        <v>0.0224819920088702</v>
      </c>
      <c r="V14" s="82" t="n">
        <f aca="false">S14/3600</f>
        <v>9.89938888888889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178187805451741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40424.9</v>
      </c>
      <c r="J15" s="59" t="n">
        <v>66.217</v>
      </c>
      <c r="K15" s="60" t="n">
        <f aca="false">IF(D15&lt;&gt;0,H15/D15,0)</f>
        <v>0.0195018108224558</v>
      </c>
      <c r="L15" s="61" t="n">
        <f aca="false">I15/3600</f>
        <v>11.2291388888889</v>
      </c>
      <c r="N15" s="62" t="n">
        <v>23699.6448</v>
      </c>
      <c r="O15" s="63" t="n">
        <v>41.5458</v>
      </c>
      <c r="P15" s="63" t="n">
        <v>46.8743</v>
      </c>
      <c r="Q15" s="63" t="n">
        <v>46.5118</v>
      </c>
      <c r="R15" s="63" t="n">
        <v>459.827</v>
      </c>
      <c r="S15" s="63" t="n">
        <v>45690.6</v>
      </c>
      <c r="T15" s="63" t="n">
        <v>85.995</v>
      </c>
      <c r="U15" s="60" t="n">
        <f aca="false">IF(N15&lt;&gt;0,R15/N15,0)</f>
        <v>0.0194022739108731</v>
      </c>
      <c r="V15" s="65" t="n">
        <f aca="false">S15/3600</f>
        <v>12.6918333333333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050889374030407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32.3</v>
      </c>
      <c r="J16" s="59" t="n">
        <v>54.575</v>
      </c>
      <c r="K16" s="60" t="n">
        <f aca="false">IF(D16&lt;&gt;0,H16/D16,0)</f>
        <v>0.034595425138749</v>
      </c>
      <c r="L16" s="68" t="n">
        <f aca="false">I16/3600</f>
        <v>9.28675</v>
      </c>
      <c r="N16" s="69" t="n">
        <v>6328.264</v>
      </c>
      <c r="O16" s="70" t="n">
        <v>40.2056</v>
      </c>
      <c r="P16" s="70" t="n">
        <v>46.0852</v>
      </c>
      <c r="Q16" s="70" t="n">
        <v>45.9167</v>
      </c>
      <c r="R16" s="70" t="n">
        <v>216.797</v>
      </c>
      <c r="S16" s="70" t="n">
        <v>37838.5</v>
      </c>
      <c r="T16" s="70" t="n">
        <v>69.25</v>
      </c>
      <c r="U16" s="60" t="n">
        <f aca="false">IF(N16&lt;&gt;0,R16/N16,0)</f>
        <v>0.0342585265090078</v>
      </c>
      <c r="V16" s="72" t="n">
        <f aca="false">S16/3600</f>
        <v>10.5106944444444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095121048615901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30475.7</v>
      </c>
      <c r="J17" s="59" t="n">
        <v>46.267</v>
      </c>
      <c r="K17" s="60" t="n">
        <f aca="false">IF(D17&lt;&gt;0,H17/D17,0)</f>
        <v>0.0467180136724012</v>
      </c>
      <c r="L17" s="68" t="n">
        <f aca="false">I17/3600</f>
        <v>8.46547222222222</v>
      </c>
      <c r="N17" s="69" t="n">
        <v>2647.456</v>
      </c>
      <c r="O17" s="70" t="n">
        <v>38.8986</v>
      </c>
      <c r="P17" s="70" t="n">
        <v>45.4399</v>
      </c>
      <c r="Q17" s="70" t="n">
        <v>45.4121</v>
      </c>
      <c r="R17" s="70" t="n">
        <v>123.137</v>
      </c>
      <c r="S17" s="70" t="n">
        <v>34523.1</v>
      </c>
      <c r="T17" s="70" t="n">
        <v>60.257</v>
      </c>
      <c r="U17" s="60" t="n">
        <f aca="false">IF(N17&lt;&gt;0,R17/N17,0)</f>
        <v>0.0465114434385312</v>
      </c>
      <c r="V17" s="72" t="n">
        <f aca="false">S17/3600</f>
        <v>9.58975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049856974320022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8493</v>
      </c>
      <c r="J18" s="76" t="n">
        <v>40.183</v>
      </c>
      <c r="K18" s="77" t="n">
        <f aca="false">IF(D18&lt;&gt;0,H18/D18,0)</f>
        <v>0.0557376595392629</v>
      </c>
      <c r="L18" s="78" t="n">
        <f aca="false">I18/3600</f>
        <v>7.91472222222222</v>
      </c>
      <c r="N18" s="79" t="n">
        <v>1289.7088</v>
      </c>
      <c r="O18" s="80" t="n">
        <v>37.1946</v>
      </c>
      <c r="P18" s="80" t="n">
        <v>44.9765</v>
      </c>
      <c r="Q18" s="80" t="n">
        <v>45.085</v>
      </c>
      <c r="R18" s="80" t="n">
        <v>70.812</v>
      </c>
      <c r="S18" s="80" t="n">
        <v>32279</v>
      </c>
      <c r="T18" s="80" t="n">
        <v>52.005</v>
      </c>
      <c r="U18" s="77" t="n">
        <f aca="false">IF(N18&lt;&gt;0,R18/N18,0)</f>
        <v>0.0549054174089531</v>
      </c>
      <c r="V18" s="82" t="n">
        <f aca="false">S18/3600</f>
        <v>8.96638888888889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12150719138429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5600.4</v>
      </c>
      <c r="J19" s="99" t="n">
        <v>30.912</v>
      </c>
      <c r="K19" s="60" t="n">
        <f aca="false">IF(D19&lt;&gt;0,H19/D19,0)</f>
        <v>0.0280780273602432</v>
      </c>
      <c r="L19" s="61" t="n">
        <f aca="false">I19/3600</f>
        <v>4.33344444444444</v>
      </c>
      <c r="N19" s="87" t="n">
        <v>5309.904</v>
      </c>
      <c r="O19" s="88" t="n">
        <v>41.8427</v>
      </c>
      <c r="P19" s="88" t="n">
        <v>43.8237</v>
      </c>
      <c r="Q19" s="88" t="n">
        <v>45.6553</v>
      </c>
      <c r="R19" s="88" t="n">
        <v>149.964</v>
      </c>
      <c r="S19" s="88" t="n">
        <v>16713.5</v>
      </c>
      <c r="T19" s="88" t="n">
        <v>36.036</v>
      </c>
      <c r="U19" s="60" t="n">
        <f aca="false">IF(N19&lt;&gt;0,R19/N19,0)</f>
        <v>0.0282423185051933</v>
      </c>
      <c r="V19" s="61" t="n">
        <f aca="false">S19/3600</f>
        <v>4.64263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0058419912403668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722.4</v>
      </c>
      <c r="J20" s="99" t="n">
        <v>24.472</v>
      </c>
      <c r="K20" s="60" t="n">
        <f aca="false">IF(D20&lt;&gt;0,H20/D20,0)</f>
        <v>0.0337519603817364</v>
      </c>
      <c r="L20" s="68" t="n">
        <f aca="false">I20/3600</f>
        <v>3.81177777777778</v>
      </c>
      <c r="N20" s="90" t="n">
        <v>2424.2024</v>
      </c>
      <c r="O20" s="91" t="n">
        <v>39.9774</v>
      </c>
      <c r="P20" s="91" t="n">
        <v>42.5072</v>
      </c>
      <c r="Q20" s="91" t="n">
        <v>43.7151</v>
      </c>
      <c r="R20" s="91" t="n">
        <v>81.402</v>
      </c>
      <c r="S20" s="91" t="n">
        <v>14826.3</v>
      </c>
      <c r="T20" s="91" t="n">
        <v>31.267</v>
      </c>
      <c r="U20" s="60" t="n">
        <f aca="false">IF(N20&lt;&gt;0,R20/N20,0)</f>
        <v>0.0335788793872987</v>
      </c>
      <c r="V20" s="68" t="n">
        <f aca="false">S20/3600</f>
        <v>4.11841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05679944299901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2456.1</v>
      </c>
      <c r="J21" s="99" t="n">
        <v>20.47</v>
      </c>
      <c r="K21" s="60" t="n">
        <f aca="false">IF(D21&lt;&gt;0,H21/D21,0)</f>
        <v>0.0385725915184818</v>
      </c>
      <c r="L21" s="68" t="n">
        <f aca="false">I21/3600</f>
        <v>3.46002777777778</v>
      </c>
      <c r="N21" s="90" t="n">
        <v>1194.8072</v>
      </c>
      <c r="O21" s="91" t="n">
        <v>37.6589</v>
      </c>
      <c r="P21" s="91" t="n">
        <v>41.393</v>
      </c>
      <c r="Q21" s="91" t="n">
        <v>42.3047</v>
      </c>
      <c r="R21" s="91" t="n">
        <v>45.766</v>
      </c>
      <c r="S21" s="91" t="n">
        <v>13587.7</v>
      </c>
      <c r="T21" s="91" t="n">
        <v>26.68</v>
      </c>
      <c r="U21" s="60" t="n">
        <f aca="false">IF(N21&lt;&gt;0,R21/N21,0)</f>
        <v>0.0383040878896612</v>
      </c>
      <c r="V21" s="68" t="n">
        <f aca="false">S21/3600</f>
        <v>3.7743611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115893608712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1663.4</v>
      </c>
      <c r="J22" s="76" t="n">
        <v>18.092</v>
      </c>
      <c r="K22" s="77" t="n">
        <f aca="false">IF(D22&lt;&gt;0,H22/D22,0)</f>
        <v>0.044895054110874</v>
      </c>
      <c r="L22" s="78" t="n">
        <f aca="false">I22/3600</f>
        <v>3.23983333333333</v>
      </c>
      <c r="N22" s="93" t="n">
        <v>608.3976</v>
      </c>
      <c r="O22" s="94" t="n">
        <v>35.2583</v>
      </c>
      <c r="P22" s="94" t="n">
        <v>40.5222</v>
      </c>
      <c r="Q22" s="94" t="n">
        <v>41.4093</v>
      </c>
      <c r="R22" s="94" t="n">
        <v>27.166</v>
      </c>
      <c r="S22" s="94" t="n">
        <v>12712.7</v>
      </c>
      <c r="T22" s="94" t="n">
        <v>22.636</v>
      </c>
      <c r="U22" s="77" t="n">
        <f aca="false">IF(N22&lt;&gt;0,R22/N22,0)</f>
        <v>0.0446517211770724</v>
      </c>
      <c r="V22" s="78" t="n">
        <f aca="false">S22/3600</f>
        <v>3.53130555555556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0490842490842492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4746.4</v>
      </c>
      <c r="J23" s="99" t="n">
        <v>31.206</v>
      </c>
      <c r="K23" s="60" t="n">
        <f aca="false">IF(D23&lt;&gt;0,H23/D23,0)</f>
        <v>0.0294012541648921</v>
      </c>
      <c r="L23" s="61" t="n">
        <f aca="false">I23/3600</f>
        <v>4.09622222222222</v>
      </c>
      <c r="N23" s="87" t="n">
        <v>8310.4168</v>
      </c>
      <c r="O23" s="88" t="n">
        <v>40.1393</v>
      </c>
      <c r="P23" s="88" t="n">
        <v>42.7266</v>
      </c>
      <c r="Q23" s="88" t="n">
        <v>44.1536</v>
      </c>
      <c r="R23" s="88" t="n">
        <v>245.665</v>
      </c>
      <c r="S23" s="88" t="n">
        <v>16051.4</v>
      </c>
      <c r="T23" s="88" t="n">
        <v>37.832</v>
      </c>
      <c r="U23" s="60" t="n">
        <f aca="false">IF(N23&lt;&gt;0,R23/N23,0)</f>
        <v>0.0295610925314841</v>
      </c>
      <c r="V23" s="61" t="n">
        <f aca="false">S23/3600</f>
        <v>4.45872222222222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48264719716955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756.4</v>
      </c>
      <c r="J24" s="99" t="n">
        <v>25.906</v>
      </c>
      <c r="K24" s="60" t="n">
        <f aca="false">IF(D24&lt;&gt;0,H24/D24,0)</f>
        <v>0.0372265182638295</v>
      </c>
      <c r="L24" s="68" t="n">
        <f aca="false">I24/3600</f>
        <v>3.54344444444444</v>
      </c>
      <c r="N24" s="90" t="n">
        <v>3632.1416</v>
      </c>
      <c r="O24" s="91" t="n">
        <v>37.6225</v>
      </c>
      <c r="P24" s="91" t="n">
        <v>40.9786</v>
      </c>
      <c r="Q24" s="91" t="n">
        <v>41.7892</v>
      </c>
      <c r="R24" s="91" t="n">
        <v>135.511</v>
      </c>
      <c r="S24" s="91" t="n">
        <v>13997.5</v>
      </c>
      <c r="T24" s="91" t="n">
        <v>33.072</v>
      </c>
      <c r="U24" s="60" t="n">
        <f aca="false">IF(N24&lt;&gt;0,R24/N24,0)</f>
        <v>0.0373088428050272</v>
      </c>
      <c r="V24" s="68" t="n">
        <f aca="false">S24/3600</f>
        <v>3.88819444444444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0021149935293030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681.2</v>
      </c>
      <c r="J25" s="99" t="n">
        <v>22.093</v>
      </c>
      <c r="K25" s="60" t="n">
        <f aca="false">IF(D25&lt;&gt;0,H25/D25,0)</f>
        <v>0.0458670313116984</v>
      </c>
      <c r="L25" s="68" t="n">
        <f aca="false">I25/3600</f>
        <v>3.24477777777778</v>
      </c>
      <c r="N25" s="90" t="n">
        <v>1695.9664</v>
      </c>
      <c r="O25" s="91" t="n">
        <v>35.0263</v>
      </c>
      <c r="P25" s="91" t="n">
        <v>39.491</v>
      </c>
      <c r="Q25" s="91" t="n">
        <v>40.1373</v>
      </c>
      <c r="R25" s="91" t="n">
        <v>77.764</v>
      </c>
      <c r="S25" s="91" t="n">
        <v>12769.9</v>
      </c>
      <c r="T25" s="91" t="n">
        <v>27.515</v>
      </c>
      <c r="U25" s="60" t="n">
        <f aca="false">IF(N25&lt;&gt;0,R25/N25,0)</f>
        <v>0.0458523234894276</v>
      </c>
      <c r="V25" s="68" t="n">
        <f aca="false">S25/3600</f>
        <v>3.54719444444444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0192854112292528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10991.9</v>
      </c>
      <c r="J26" s="76" t="n">
        <v>18.305</v>
      </c>
      <c r="K26" s="77" t="n">
        <f aca="false">IF(D26&lt;&gt;0,H26/D26,0)</f>
        <v>0.0552647719892106</v>
      </c>
      <c r="L26" s="78" t="n">
        <f aca="false">I26/3600</f>
        <v>3.05330555555556</v>
      </c>
      <c r="N26" s="93" t="n">
        <v>798.0536</v>
      </c>
      <c r="O26" s="94" t="n">
        <v>32.5208</v>
      </c>
      <c r="P26" s="94" t="n">
        <v>38.3137</v>
      </c>
      <c r="Q26" s="94" t="n">
        <v>39.1839</v>
      </c>
      <c r="R26" s="94" t="n">
        <v>44.013</v>
      </c>
      <c r="S26" s="94" t="n">
        <v>11995.1</v>
      </c>
      <c r="T26" s="94" t="n">
        <v>23.117</v>
      </c>
      <c r="U26" s="77" t="n">
        <f aca="false">IF(N26&lt;&gt;0,R26/N26,0)</f>
        <v>0.0551504309986196</v>
      </c>
      <c r="V26" s="78" t="n">
        <f aca="false">S26/3600</f>
        <v>3.33197222222222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065846237682220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32667.2</v>
      </c>
      <c r="J27" s="99" t="n">
        <v>60.88</v>
      </c>
      <c r="K27" s="60" t="n">
        <f aca="false">IF(D27&lt;&gt;0,H27/D27,0)</f>
        <v>0.023767321962138</v>
      </c>
      <c r="L27" s="61" t="n">
        <f aca="false">I27/3600</f>
        <v>9.07422222222222</v>
      </c>
      <c r="N27" s="87" t="n">
        <v>20619.0768</v>
      </c>
      <c r="O27" s="88" t="n">
        <v>38.6213</v>
      </c>
      <c r="P27" s="88" t="n">
        <v>40.1829</v>
      </c>
      <c r="Q27" s="88" t="n">
        <v>43.7879</v>
      </c>
      <c r="R27" s="88" t="n">
        <v>489.444</v>
      </c>
      <c r="S27" s="88" t="n">
        <v>36121.7</v>
      </c>
      <c r="T27" s="88" t="n">
        <v>76.988</v>
      </c>
      <c r="U27" s="60" t="n">
        <f aca="false">IF(N27&lt;&gt;0,R27/N27,0)</f>
        <v>0.0237374352279439</v>
      </c>
      <c r="V27" s="61" t="n">
        <f aca="false">S27/3600</f>
        <v>10.033805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093895946961033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7083.6</v>
      </c>
      <c r="J28" s="99" t="n">
        <v>52.516</v>
      </c>
      <c r="K28" s="60" t="n">
        <f aca="false">IF(D28&lt;&gt;0,H28/D28,0)</f>
        <v>0.0367002164190699</v>
      </c>
      <c r="L28" s="68" t="n">
        <f aca="false">I28/3600</f>
        <v>7.52322222222222</v>
      </c>
      <c r="N28" s="90" t="n">
        <v>6696.804</v>
      </c>
      <c r="O28" s="91" t="n">
        <v>37.0325</v>
      </c>
      <c r="P28" s="91" t="n">
        <v>39.2547</v>
      </c>
      <c r="Q28" s="91" t="n">
        <v>42.157</v>
      </c>
      <c r="R28" s="91" t="n">
        <v>244.642</v>
      </c>
      <c r="S28" s="91" t="n">
        <v>29183.7</v>
      </c>
      <c r="T28" s="91" t="n">
        <v>61.252</v>
      </c>
      <c r="U28" s="60" t="n">
        <f aca="false">IF(N28&lt;&gt;0,R28/N28,0)</f>
        <v>0.0365311572505332</v>
      </c>
      <c r="V28" s="68" t="n">
        <f aca="false">S28/3600</f>
        <v>8.10658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04966180352472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4339</v>
      </c>
      <c r="J29" s="99" t="n">
        <v>40.834</v>
      </c>
      <c r="K29" s="60" t="n">
        <f aca="false">IF(D29&lt;&gt;0,H29/D29,0)</f>
        <v>0.0449998857113863</v>
      </c>
      <c r="L29" s="68" t="n">
        <f aca="false">I29/3600</f>
        <v>6.76083333333333</v>
      </c>
      <c r="N29" s="90" t="n">
        <v>3182.9688</v>
      </c>
      <c r="O29" s="91" t="n">
        <v>35.182</v>
      </c>
      <c r="P29" s="91" t="n">
        <v>38.4686</v>
      </c>
      <c r="Q29" s="91" t="n">
        <v>40.696</v>
      </c>
      <c r="R29" s="91" t="n">
        <v>142.579</v>
      </c>
      <c r="S29" s="91" t="n">
        <v>26455.4</v>
      </c>
      <c r="T29" s="91" t="n">
        <v>53.219</v>
      </c>
      <c r="U29" s="60" t="n">
        <f aca="false">IF(N29&lt;&gt;0,R29/N29,0)</f>
        <v>0.04479434419841</v>
      </c>
      <c r="V29" s="68" t="n">
        <f aca="false">S29/3600</f>
        <v>7.3487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517718966515717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2811.2</v>
      </c>
      <c r="J30" s="76" t="n">
        <v>34.678</v>
      </c>
      <c r="K30" s="77" t="n">
        <f aca="false">IF(D30&lt;&gt;0,H30/D30,0)</f>
        <v>0.0526414748842285</v>
      </c>
      <c r="L30" s="78" t="n">
        <f aca="false">I30/3600</f>
        <v>6.33644444444445</v>
      </c>
      <c r="N30" s="93" t="n">
        <v>1629.088</v>
      </c>
      <c r="O30" s="94" t="n">
        <v>32.9653</v>
      </c>
      <c r="P30" s="94" t="n">
        <v>37.793</v>
      </c>
      <c r="Q30" s="94" t="n">
        <v>39.57</v>
      </c>
      <c r="R30" s="94" t="n">
        <v>85.243</v>
      </c>
      <c r="S30" s="94" t="n">
        <v>24875.3</v>
      </c>
      <c r="T30" s="94" t="n">
        <v>45.656</v>
      </c>
      <c r="U30" s="77" t="n">
        <f aca="false">IF(N30&lt;&gt;0,R30/N30,0)</f>
        <v>0.0523255956707066</v>
      </c>
      <c r="V30" s="78" t="n">
        <f aca="false">S30/3600</f>
        <v>6.9098055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063065373496224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7813.1</v>
      </c>
      <c r="J31" s="99" t="n">
        <v>73.015</v>
      </c>
      <c r="K31" s="60" t="n">
        <f aca="false">IF(D31&lt;&gt;0,H31/D31,0)</f>
        <v>0.0273096164627647</v>
      </c>
      <c r="L31" s="61" t="n">
        <f aca="false">I31/3600</f>
        <v>10.5036388888889</v>
      </c>
      <c r="N31" s="87" t="n">
        <v>19374.6576</v>
      </c>
      <c r="O31" s="88" t="n">
        <v>39.2905</v>
      </c>
      <c r="P31" s="88" t="n">
        <v>44.0314</v>
      </c>
      <c r="Q31" s="88" t="n">
        <v>45.378</v>
      </c>
      <c r="R31" s="88" t="n">
        <v>525.97</v>
      </c>
      <c r="S31" s="88" t="n">
        <v>41646.2</v>
      </c>
      <c r="T31" s="88" t="n">
        <v>86.201</v>
      </c>
      <c r="U31" s="60" t="n">
        <f aca="false">IF(N31&lt;&gt;0,R31/N31,0)</f>
        <v>0.0271473184640951</v>
      </c>
      <c r="V31" s="61" t="n">
        <f aca="false">S31/3600</f>
        <v>11.5683888888889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61110649201440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2049.6</v>
      </c>
      <c r="J32" s="99" t="n">
        <v>63.161</v>
      </c>
      <c r="K32" s="60" t="n">
        <f aca="false">IF(D32&lt;&gt;0,H32/D32,0)</f>
        <v>0.0419611369246457</v>
      </c>
      <c r="L32" s="68" t="n">
        <f aca="false">I32/3600</f>
        <v>8.90266666666667</v>
      </c>
      <c r="N32" s="90" t="n">
        <v>6852.996</v>
      </c>
      <c r="O32" s="91" t="n">
        <v>37.5895</v>
      </c>
      <c r="P32" s="91" t="n">
        <v>42.7827</v>
      </c>
      <c r="Q32" s="91" t="n">
        <v>43.4023</v>
      </c>
      <c r="R32" s="91" t="n">
        <v>284.904</v>
      </c>
      <c r="S32" s="91" t="n">
        <v>35018.1</v>
      </c>
      <c r="T32" s="91" t="n">
        <v>70</v>
      </c>
      <c r="U32" s="60" t="n">
        <f aca="false">IF(N32&lt;&gt;0,R32/N32,0)</f>
        <v>0.0415736416597938</v>
      </c>
      <c r="V32" s="68" t="n">
        <f aca="false">S32/3600</f>
        <v>9.72725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10017825683578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8945</v>
      </c>
      <c r="J33" s="99" t="n">
        <v>48.592</v>
      </c>
      <c r="K33" s="60" t="n">
        <f aca="false">IF(D33&lt;&gt;0,H33/D33,0)</f>
        <v>0.0515701128755939</v>
      </c>
      <c r="L33" s="68" t="n">
        <f aca="false">I33/3600</f>
        <v>8.04027777777778</v>
      </c>
      <c r="N33" s="90" t="n">
        <v>3160.588</v>
      </c>
      <c r="O33" s="91" t="n">
        <v>35.7329</v>
      </c>
      <c r="P33" s="91" t="n">
        <v>41.5968</v>
      </c>
      <c r="Q33" s="91" t="n">
        <v>41.6171</v>
      </c>
      <c r="R33" s="91" t="n">
        <v>161.68</v>
      </c>
      <c r="S33" s="91" t="n">
        <v>31690.5</v>
      </c>
      <c r="T33" s="91" t="n">
        <v>62.333</v>
      </c>
      <c r="U33" s="60" t="n">
        <f aca="false">IF(N33&lt;&gt;0,R33/N33,0)</f>
        <v>0.05115503823972</v>
      </c>
      <c r="V33" s="68" t="n">
        <f aca="false">S33/3600</f>
        <v>8.80291666666667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80007853531635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6957.9</v>
      </c>
      <c r="J34" s="76" t="n">
        <v>45.432</v>
      </c>
      <c r="K34" s="77" t="n">
        <f aca="false">IF(D34&lt;&gt;0,H34/D34,0)</f>
        <v>0.0579004203563757</v>
      </c>
      <c r="L34" s="78" t="n">
        <f aca="false">I34/3600</f>
        <v>7.48830555555556</v>
      </c>
      <c r="N34" s="93" t="n">
        <v>1656.5176</v>
      </c>
      <c r="O34" s="94" t="n">
        <v>33.7688</v>
      </c>
      <c r="P34" s="94" t="n">
        <v>40.6168</v>
      </c>
      <c r="Q34" s="94" t="n">
        <v>40.2898</v>
      </c>
      <c r="R34" s="94" t="n">
        <v>94.983</v>
      </c>
      <c r="S34" s="94" t="n">
        <v>29633.5</v>
      </c>
      <c r="T34" s="94" t="n">
        <v>57.123</v>
      </c>
      <c r="U34" s="77" t="n">
        <f aca="false">IF(N34&lt;&gt;0,R34/N34,0)</f>
        <v>0.0573389621697952</v>
      </c>
      <c r="V34" s="78" t="n">
        <f aca="false">S34/3600</f>
        <v>8.23152777777778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09685962131954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4760.5</v>
      </c>
      <c r="J35" s="99" t="n">
        <v>94.608</v>
      </c>
      <c r="K35" s="60" t="n">
        <f aca="false">IF(D35&lt;&gt;0,H35/D35,0)</f>
        <v>0.0197491498711312</v>
      </c>
      <c r="L35" s="61" t="n">
        <f aca="false">I35/3600</f>
        <v>12.4334722222222</v>
      </c>
      <c r="N35" s="87" t="n">
        <v>40075.34</v>
      </c>
      <c r="O35" s="88" t="n">
        <v>37.4374</v>
      </c>
      <c r="P35" s="88" t="n">
        <v>42.4033</v>
      </c>
      <c r="Q35" s="88" t="n">
        <v>44.5016</v>
      </c>
      <c r="R35" s="88" t="n">
        <v>780.492</v>
      </c>
      <c r="S35" s="88" t="n">
        <v>49841.8</v>
      </c>
      <c r="T35" s="88" t="n">
        <v>121.399</v>
      </c>
      <c r="U35" s="60" t="n">
        <f aca="false">IF(N35&lt;&gt;0,R35/N35,0)</f>
        <v>0.0194756176741108</v>
      </c>
      <c r="V35" s="61" t="n">
        <f aca="false">S35/3600</f>
        <v>13.8449444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4174310420177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3377.4</v>
      </c>
      <c r="J36" s="99" t="n">
        <v>62.632</v>
      </c>
      <c r="K36" s="60" t="n">
        <f aca="false">IF(D36&lt;&gt;0,H36/D36,0)</f>
        <v>0.0267006995444442</v>
      </c>
      <c r="L36" s="68" t="n">
        <f aca="false">I36/3600</f>
        <v>9.2715</v>
      </c>
      <c r="N36" s="90" t="n">
        <v>7821.1488</v>
      </c>
      <c r="O36" s="91" t="n">
        <v>35.416</v>
      </c>
      <c r="P36" s="91" t="n">
        <v>41.1438</v>
      </c>
      <c r="Q36" s="91" t="n">
        <v>43.3367</v>
      </c>
      <c r="R36" s="91" t="n">
        <v>205.171</v>
      </c>
      <c r="S36" s="91" t="n">
        <v>36535.3</v>
      </c>
      <c r="T36" s="91" t="n">
        <v>78.371</v>
      </c>
      <c r="U36" s="60" t="n">
        <f aca="false">IF(N36&lt;&gt;0,R36/N36,0)</f>
        <v>0.0262328470211435</v>
      </c>
      <c r="V36" s="68" t="n">
        <f aca="false">S36/3600</f>
        <v>10.1486944444444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7629624664237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9438</v>
      </c>
      <c r="J37" s="99" t="n">
        <v>49.999</v>
      </c>
      <c r="K37" s="60" t="n">
        <f aca="false">IF(D37&lt;&gt;0,H37/D37,0)</f>
        <v>0.0370571321108695</v>
      </c>
      <c r="L37" s="68" t="n">
        <f aca="false">I37/3600</f>
        <v>8.17722222222222</v>
      </c>
      <c r="N37" s="90" t="n">
        <v>2480.2144</v>
      </c>
      <c r="O37" s="91" t="n">
        <v>33.9955</v>
      </c>
      <c r="P37" s="91" t="n">
        <v>39.8844</v>
      </c>
      <c r="Q37" s="91" t="n">
        <v>42.2958</v>
      </c>
      <c r="R37" s="91" t="n">
        <v>90.16</v>
      </c>
      <c r="S37" s="91" t="n">
        <v>32282.6</v>
      </c>
      <c r="T37" s="91" t="n">
        <v>64.436</v>
      </c>
      <c r="U37" s="60" t="n">
        <f aca="false">IF(N37&lt;&gt;0,R37/N37,0)</f>
        <v>0.0363516960469224</v>
      </c>
      <c r="V37" s="68" t="n">
        <f aca="false">S37/3600</f>
        <v>8.96738888888889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89763231197772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7730.5</v>
      </c>
      <c r="J38" s="76" t="n">
        <v>45.933</v>
      </c>
      <c r="K38" s="77" t="n">
        <f aca="false">IF(D38&lt;&gt;0,H38/D38,0)</f>
        <v>0.0467515846598337</v>
      </c>
      <c r="L38" s="78" t="n">
        <f aca="false">I38/3600</f>
        <v>7.70291666666667</v>
      </c>
      <c r="N38" s="93" t="n">
        <v>1091.956</v>
      </c>
      <c r="O38" s="94" t="n">
        <v>32.2399</v>
      </c>
      <c r="P38" s="94" t="n">
        <v>38.9086</v>
      </c>
      <c r="Q38" s="94" t="n">
        <v>41.4821</v>
      </c>
      <c r="R38" s="94" t="n">
        <v>50.021</v>
      </c>
      <c r="S38" s="94" t="n">
        <v>30429.1</v>
      </c>
      <c r="T38" s="94" t="n">
        <v>57.078</v>
      </c>
      <c r="U38" s="77" t="n">
        <f aca="false">IF(N38&lt;&gt;0,R38/N38,0)</f>
        <v>0.0458086223254417</v>
      </c>
      <c r="V38" s="78" t="n">
        <f aca="false">S38/3600</f>
        <v>8.452527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05212555562083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8679.48</v>
      </c>
      <c r="J39" s="99" t="n">
        <v>18.032</v>
      </c>
      <c r="K39" s="60" t="n">
        <f aca="false">IF(D39&lt;&gt;0,H39/D39,0)</f>
        <v>0.0399628421511274</v>
      </c>
      <c r="L39" s="61" t="n">
        <f aca="false">I39/3600</f>
        <v>2.41096666666667</v>
      </c>
      <c r="N39" s="87" t="n">
        <v>3787.3416</v>
      </c>
      <c r="O39" s="88" t="n">
        <v>40.5848</v>
      </c>
      <c r="P39" s="88" t="n">
        <v>43.3955</v>
      </c>
      <c r="Q39" s="88" t="n">
        <v>44.0881</v>
      </c>
      <c r="R39" s="88" t="n">
        <v>149.954</v>
      </c>
      <c r="S39" s="88" t="n">
        <v>7383.25</v>
      </c>
      <c r="T39" s="88" t="n">
        <v>15.336</v>
      </c>
      <c r="U39" s="60" t="n">
        <f aca="false">IF(N39&lt;&gt;0,R39/N39,0)</f>
        <v>0.0395934710510401</v>
      </c>
      <c r="V39" s="61" t="n">
        <f aca="false">S39/3600</f>
        <v>2.05090277777778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985169631419774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545.72</v>
      </c>
      <c r="J40" s="99" t="n">
        <v>14.64</v>
      </c>
      <c r="K40" s="60" t="n">
        <f aca="false">IF(D40&lt;&gt;0,H40/D40,0)</f>
        <v>0.0495426412565841</v>
      </c>
      <c r="L40" s="68" t="n">
        <f aca="false">I40/3600</f>
        <v>2.09603333333333</v>
      </c>
      <c r="N40" s="90" t="n">
        <v>1828.9336</v>
      </c>
      <c r="O40" s="91" t="n">
        <v>37.4257</v>
      </c>
      <c r="P40" s="91" t="n">
        <v>41.0646</v>
      </c>
      <c r="Q40" s="91" t="n">
        <v>41.3972</v>
      </c>
      <c r="R40" s="91" t="n">
        <v>89.377</v>
      </c>
      <c r="S40" s="91" t="n">
        <v>6417.56</v>
      </c>
      <c r="T40" s="91" t="n">
        <v>12.489</v>
      </c>
      <c r="U40" s="60" t="n">
        <f aca="false">IF(N40&lt;&gt;0,R40/N40,0)</f>
        <v>0.048868367883886</v>
      </c>
      <c r="V40" s="68" t="n">
        <f aca="false">S40/3600</f>
        <v>1.782655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3705735000386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46.02</v>
      </c>
      <c r="J41" s="99" t="n">
        <v>12.101</v>
      </c>
      <c r="K41" s="60" t="n">
        <f aca="false">IF(D41&lt;&gt;0,H41/D41,0)</f>
        <v>0.0552082464197522</v>
      </c>
      <c r="L41" s="68" t="n">
        <f aca="false">I41/3600</f>
        <v>1.87389444444444</v>
      </c>
      <c r="N41" s="90" t="n">
        <v>902.3656</v>
      </c>
      <c r="O41" s="91" t="n">
        <v>34.5371</v>
      </c>
      <c r="P41" s="91" t="n">
        <v>39.1551</v>
      </c>
      <c r="Q41" s="91" t="n">
        <v>39.2539</v>
      </c>
      <c r="R41" s="91" t="n">
        <v>49.138</v>
      </c>
      <c r="S41" s="91" t="n">
        <v>5731.67</v>
      </c>
      <c r="T41" s="91" t="n">
        <v>10.22</v>
      </c>
      <c r="U41" s="60" t="n">
        <f aca="false">IF(N41&lt;&gt;0,R41/N41,0)</f>
        <v>0.0544546467640167</v>
      </c>
      <c r="V41" s="68" t="n">
        <f aca="false">S41/3600</f>
        <v>1.59213055555556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2460307890188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6168.31</v>
      </c>
      <c r="J42" s="76" t="n">
        <v>9.9</v>
      </c>
      <c r="K42" s="77" t="n">
        <f aca="false">IF(D42&lt;&gt;0,H42/D42,0)</f>
        <v>0.059809703434576</v>
      </c>
      <c r="L42" s="78" t="n">
        <f aca="false">I42/3600</f>
        <v>1.71341944444444</v>
      </c>
      <c r="N42" s="93" t="n">
        <v>478.1952</v>
      </c>
      <c r="O42" s="94" t="n">
        <v>32.0668</v>
      </c>
      <c r="P42" s="94" t="n">
        <v>37.7221</v>
      </c>
      <c r="Q42" s="94" t="n">
        <v>37.608</v>
      </c>
      <c r="R42" s="94" t="n">
        <v>28.2</v>
      </c>
      <c r="S42" s="94" t="n">
        <v>5253.14</v>
      </c>
      <c r="T42" s="94" t="n">
        <v>9.525</v>
      </c>
      <c r="U42" s="77" t="n">
        <f aca="false">IF(N42&lt;&gt;0,R42/N42,0)</f>
        <v>0.0589717337187826</v>
      </c>
      <c r="V42" s="78" t="n">
        <f aca="false">S42/3600</f>
        <v>1.459205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36756321919486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9997.74</v>
      </c>
      <c r="J43" s="99" t="n">
        <v>20.251</v>
      </c>
      <c r="K43" s="60" t="n">
        <f aca="false">IF(D43&lt;&gt;0,H43/D43,0)</f>
        <v>0.0340895730294966</v>
      </c>
      <c r="L43" s="61" t="n">
        <f aca="false">I43/3600</f>
        <v>2.77715</v>
      </c>
      <c r="N43" s="87" t="n">
        <v>4019.6536</v>
      </c>
      <c r="O43" s="88" t="n">
        <v>40.3873</v>
      </c>
      <c r="P43" s="88" t="n">
        <v>43.7957</v>
      </c>
      <c r="Q43" s="88" t="n">
        <v>45.362</v>
      </c>
      <c r="R43" s="88" t="n">
        <v>134.714</v>
      </c>
      <c r="S43" s="88" t="n">
        <v>8445.31</v>
      </c>
      <c r="T43" s="88" t="n">
        <v>17.52</v>
      </c>
      <c r="U43" s="60" t="n">
        <f aca="false">IF(N43&lt;&gt;0,R43/N43,0)</f>
        <v>0.0335138331322878</v>
      </c>
      <c r="V43" s="61" t="n">
        <f aca="false">S43/3600</f>
        <v>2.345919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72958383484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76.8</v>
      </c>
      <c r="J44" s="99" t="n">
        <v>16.7</v>
      </c>
      <c r="K44" s="60" t="n">
        <f aca="false">IF(D44&lt;&gt;0,H44/D44,0)</f>
        <v>0.0422881270658388</v>
      </c>
      <c r="L44" s="68" t="n">
        <f aca="false">I44/3600</f>
        <v>2.438</v>
      </c>
      <c r="N44" s="90" t="n">
        <v>1890.336</v>
      </c>
      <c r="O44" s="91" t="n">
        <v>37.8589</v>
      </c>
      <c r="P44" s="91" t="n">
        <v>41.8707</v>
      </c>
      <c r="Q44" s="91" t="n">
        <v>43.0542</v>
      </c>
      <c r="R44" s="91" t="n">
        <v>78.749</v>
      </c>
      <c r="S44" s="91" t="n">
        <v>7436.64</v>
      </c>
      <c r="T44" s="91" t="n">
        <v>14.527</v>
      </c>
      <c r="U44" s="60" t="n">
        <f aca="false">IF(N44&lt;&gt;0,R44/N44,0)</f>
        <v>0.0416587315694141</v>
      </c>
      <c r="V44" s="68" t="n">
        <f aca="false">S44/3600</f>
        <v>2.06573333333333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1585893174035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88.17</v>
      </c>
      <c r="J45" s="99" t="n">
        <v>13.886</v>
      </c>
      <c r="K45" s="60" t="n">
        <f aca="false">IF(D45&lt;&gt;0,H45/D45,0)</f>
        <v>0.0494682024599658</v>
      </c>
      <c r="L45" s="68" t="n">
        <f aca="false">I45/3600</f>
        <v>2.21893611111111</v>
      </c>
      <c r="N45" s="90" t="n">
        <v>957.26</v>
      </c>
      <c r="O45" s="91" t="n">
        <v>35.09</v>
      </c>
      <c r="P45" s="91" t="n">
        <v>40.2135</v>
      </c>
      <c r="Q45" s="91" t="n">
        <v>41.1867</v>
      </c>
      <c r="R45" s="91" t="n">
        <v>46.578</v>
      </c>
      <c r="S45" s="91" t="n">
        <v>6775.23</v>
      </c>
      <c r="T45" s="91" t="n">
        <v>11.943</v>
      </c>
      <c r="U45" s="60" t="n">
        <f aca="false">IF(N45&lt;&gt;0,R45/N45,0)</f>
        <v>0.0486576269769969</v>
      </c>
      <c r="V45" s="68" t="n">
        <f aca="false">S45/3600</f>
        <v>1.88200833333333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407982261640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7453.28</v>
      </c>
      <c r="J46" s="76" t="n">
        <v>11.709</v>
      </c>
      <c r="K46" s="77" t="n">
        <f aca="false">IF(D46&lt;&gt;0,H46/D46,0)</f>
        <v>0.0560869558341662</v>
      </c>
      <c r="L46" s="78" t="n">
        <f aca="false">I46/3600</f>
        <v>2.07035555555556</v>
      </c>
      <c r="N46" s="93" t="n">
        <v>507.012</v>
      </c>
      <c r="O46" s="94" t="n">
        <v>32.3168</v>
      </c>
      <c r="P46" s="94" t="n">
        <v>38.909</v>
      </c>
      <c r="Q46" s="94" t="n">
        <v>39.7857</v>
      </c>
      <c r="R46" s="94" t="n">
        <v>28.051</v>
      </c>
      <c r="S46" s="94" t="n">
        <v>6344.45</v>
      </c>
      <c r="T46" s="94" t="n">
        <v>10.066</v>
      </c>
      <c r="U46" s="77" t="n">
        <f aca="false">IF(N46&lt;&gt;0,R46/N46,0)</f>
        <v>0.0553261066799208</v>
      </c>
      <c r="V46" s="78" t="n">
        <f aca="false">S46/3600</f>
        <v>1.76234722222222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13488175378001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9569.44</v>
      </c>
      <c r="J47" s="99" t="n">
        <v>21.192</v>
      </c>
      <c r="K47" s="60" t="n">
        <f aca="false">IF(D47&lt;&gt;0,H47/D47,0)</f>
        <v>0.0255436159365851</v>
      </c>
      <c r="L47" s="61" t="n">
        <f aca="false">I47/3600</f>
        <v>2.65817777777778</v>
      </c>
      <c r="N47" s="87" t="n">
        <v>7340.1088</v>
      </c>
      <c r="O47" s="88" t="n">
        <v>38.4151</v>
      </c>
      <c r="P47" s="88" t="n">
        <v>41.6799</v>
      </c>
      <c r="Q47" s="88" t="n">
        <v>42.7613</v>
      </c>
      <c r="R47" s="88" t="n">
        <v>185.77</v>
      </c>
      <c r="S47" s="88" t="n">
        <v>8156.64</v>
      </c>
      <c r="T47" s="88" t="n">
        <v>18.116</v>
      </c>
      <c r="U47" s="60" t="n">
        <f aca="false">IF(N47&lt;&gt;0,R47/N47,0)</f>
        <v>0.0253088891543406</v>
      </c>
      <c r="V47" s="61" t="n">
        <f aca="false">S47/3600</f>
        <v>2.26573333333333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99236803956680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8085.76</v>
      </c>
      <c r="J48" s="99" t="n">
        <v>17.439</v>
      </c>
      <c r="K48" s="60" t="n">
        <f aca="false">IF(D48&lt;&gt;0,H48/D48,0)</f>
        <v>0.0325251428850894</v>
      </c>
      <c r="L48" s="68" t="n">
        <f aca="false">I48/3600</f>
        <v>2.24604444444444</v>
      </c>
      <c r="N48" s="90" t="n">
        <v>3371.5984</v>
      </c>
      <c r="O48" s="91" t="n">
        <v>34.9426</v>
      </c>
      <c r="P48" s="91" t="n">
        <v>39.141</v>
      </c>
      <c r="Q48" s="91" t="n">
        <v>40.1086</v>
      </c>
      <c r="R48" s="91" t="n">
        <v>108.106</v>
      </c>
      <c r="S48" s="91" t="n">
        <v>6858.32</v>
      </c>
      <c r="T48" s="91" t="n">
        <v>14.793</v>
      </c>
      <c r="U48" s="60" t="n">
        <f aca="false">IF(N48&lt;&gt;0,R48/N48,0)</f>
        <v>0.032063723840894</v>
      </c>
      <c r="V48" s="68" t="n">
        <f aca="false">S48/3600</f>
        <v>1.90508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631386861313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118.23</v>
      </c>
      <c r="J49" s="99" t="n">
        <v>15.031</v>
      </c>
      <c r="K49" s="60" t="n">
        <f aca="false">IF(D49&lt;&gt;0,H49/D49,0)</f>
        <v>0.039215032038848</v>
      </c>
      <c r="L49" s="68" t="n">
        <f aca="false">I49/3600</f>
        <v>1.97728611111111</v>
      </c>
      <c r="N49" s="90" t="n">
        <v>1606.168</v>
      </c>
      <c r="O49" s="91" t="n">
        <v>31.802</v>
      </c>
      <c r="P49" s="91" t="n">
        <v>37.2551</v>
      </c>
      <c r="Q49" s="91" t="n">
        <v>38.1311</v>
      </c>
      <c r="R49" s="91" t="n">
        <v>62.304</v>
      </c>
      <c r="S49" s="91" t="n">
        <v>6026.1</v>
      </c>
      <c r="T49" s="91" t="n">
        <v>12.714</v>
      </c>
      <c r="U49" s="60" t="n">
        <f aca="false">IF(N49&lt;&gt;0,R49/N49,0)</f>
        <v>0.0387904627660369</v>
      </c>
      <c r="V49" s="68" t="n">
        <f aca="false">S49/3600</f>
        <v>1.67391666666667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09848244332974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6506.19</v>
      </c>
      <c r="J50" s="76" t="n">
        <v>12.086</v>
      </c>
      <c r="K50" s="77" t="n">
        <f aca="false">IF(D50&lt;&gt;0,H50/D50,0)</f>
        <v>0.0487371678531749</v>
      </c>
      <c r="L50" s="78" t="n">
        <f aca="false">I50/3600</f>
        <v>1.807275</v>
      </c>
      <c r="N50" s="93" t="n">
        <v>768.7768</v>
      </c>
      <c r="O50" s="94" t="n">
        <v>28.8592</v>
      </c>
      <c r="P50" s="94" t="n">
        <v>35.9593</v>
      </c>
      <c r="Q50" s="94" t="n">
        <v>36.7598</v>
      </c>
      <c r="R50" s="94" t="n">
        <v>37.038</v>
      </c>
      <c r="S50" s="94" t="n">
        <v>5493.18</v>
      </c>
      <c r="T50" s="94" t="n">
        <v>10.219</v>
      </c>
      <c r="U50" s="77" t="n">
        <f aca="false">IF(N50&lt;&gt;0,R50/N50,0)</f>
        <v>0.0481778326297047</v>
      </c>
      <c r="V50" s="78" t="n">
        <f aca="false">S50/3600</f>
        <v>1.5258833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0869274936573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6813.29</v>
      </c>
      <c r="J51" s="99" t="n">
        <v>14.829</v>
      </c>
      <c r="K51" s="60" t="n">
        <f aca="false">IF(D51&lt;&gt;0,H51/D51,0)</f>
        <v>0.0283061565423827</v>
      </c>
      <c r="L51" s="61" t="n">
        <f aca="false">I51/3600</f>
        <v>1.89258055555556</v>
      </c>
      <c r="N51" s="87" t="n">
        <v>5033.2656</v>
      </c>
      <c r="O51" s="88" t="n">
        <v>39.0405</v>
      </c>
      <c r="P51" s="88" t="n">
        <v>41.4628</v>
      </c>
      <c r="Q51" s="88" t="n">
        <v>43.0083</v>
      </c>
      <c r="R51" s="88" t="n">
        <v>141.113</v>
      </c>
      <c r="S51" s="88" t="n">
        <v>5814.43</v>
      </c>
      <c r="T51" s="88" t="n">
        <v>12.6</v>
      </c>
      <c r="U51" s="60" t="n">
        <f aca="false">IF(N51&lt;&gt;0,R51/N51,0)</f>
        <v>0.0280360726443683</v>
      </c>
      <c r="V51" s="61" t="n">
        <f aca="false">S51/3600</f>
        <v>1.615119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0052895205758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724.76</v>
      </c>
      <c r="J52" s="99" t="n">
        <v>11.927</v>
      </c>
      <c r="K52" s="60" t="n">
        <f aca="false">IF(D52&lt;&gt;0,H52/D52,0)</f>
        <v>0.037049409841925</v>
      </c>
      <c r="L52" s="68" t="n">
        <f aca="false">I52/3600</f>
        <v>1.59021111111111</v>
      </c>
      <c r="N52" s="90" t="n">
        <v>2155.2056</v>
      </c>
      <c r="O52" s="91" t="n">
        <v>35.8162</v>
      </c>
      <c r="P52" s="91" t="n">
        <v>39.2733</v>
      </c>
      <c r="Q52" s="91" t="n">
        <v>40.9463</v>
      </c>
      <c r="R52" s="91" t="n">
        <v>78.935</v>
      </c>
      <c r="S52" s="91" t="n">
        <v>4892.71</v>
      </c>
      <c r="T52" s="91" t="n">
        <v>10.08</v>
      </c>
      <c r="U52" s="60" t="n">
        <f aca="false">IF(N52&lt;&gt;0,R52/N52,0)</f>
        <v>0.0366252760293496</v>
      </c>
      <c r="V52" s="68" t="n">
        <f aca="false">S52/3600</f>
        <v>1.35908611111111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25719289467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66.83</v>
      </c>
      <c r="J53" s="99" t="n">
        <v>9.537</v>
      </c>
      <c r="K53" s="60" t="n">
        <f aca="false">IF(D53&lt;&gt;0,H53/D53,0)</f>
        <v>0.0430983076603505</v>
      </c>
      <c r="L53" s="68" t="n">
        <f aca="false">I53/3600</f>
        <v>1.379675</v>
      </c>
      <c r="N53" s="90" t="n">
        <v>1013.8056</v>
      </c>
      <c r="O53" s="91" t="n">
        <v>32.9322</v>
      </c>
      <c r="P53" s="91" t="n">
        <v>37.4962</v>
      </c>
      <c r="Q53" s="91" t="n">
        <v>39.2734</v>
      </c>
      <c r="R53" s="91" t="n">
        <v>42.954</v>
      </c>
      <c r="S53" s="91" t="n">
        <v>4243.9</v>
      </c>
      <c r="T53" s="91" t="n">
        <v>7.994</v>
      </c>
      <c r="U53" s="60" t="n">
        <f aca="false">IF(N53&lt;&gt;0,R53/N53,0)</f>
        <v>0.0423690695731016</v>
      </c>
      <c r="V53" s="68" t="n">
        <f aca="false">S53/3600</f>
        <v>1.178861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6035185779081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4465.11</v>
      </c>
      <c r="J54" s="76" t="n">
        <v>7.769</v>
      </c>
      <c r="K54" s="77" t="n">
        <f aca="false">IF(D54&lt;&gt;0,H54/D54,0)</f>
        <v>0.0509611606104593</v>
      </c>
      <c r="L54" s="78" t="n">
        <f aca="false">I54/3600</f>
        <v>1.24030833333333</v>
      </c>
      <c r="N54" s="93" t="n">
        <v>499.076</v>
      </c>
      <c r="O54" s="94" t="n">
        <v>30.293</v>
      </c>
      <c r="P54" s="94" t="n">
        <v>36.2163</v>
      </c>
      <c r="Q54" s="94" t="n">
        <v>37.9863</v>
      </c>
      <c r="R54" s="94" t="n">
        <v>25.101</v>
      </c>
      <c r="S54" s="94" t="n">
        <v>3801.01</v>
      </c>
      <c r="T54" s="94" t="n">
        <v>6.478</v>
      </c>
      <c r="U54" s="77" t="n">
        <f aca="false">IF(N54&lt;&gt;0,R54/N54,0)</f>
        <v>0.050294945058468</v>
      </c>
      <c r="V54" s="78" t="n">
        <f aca="false">S54/3600</f>
        <v>1.055836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24714769061295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2360.14</v>
      </c>
      <c r="J55" s="99" t="n">
        <v>5.059</v>
      </c>
      <c r="K55" s="60" t="n">
        <f aca="false">IF(D55&lt;&gt;0,H55/D55,0)</f>
        <v>0.0334975704461982</v>
      </c>
      <c r="L55" s="61" t="n">
        <f aca="false">I55/3600</f>
        <v>0.655594444444444</v>
      </c>
      <c r="N55" s="87" t="n">
        <v>1693.8456</v>
      </c>
      <c r="O55" s="88" t="n">
        <v>40.7786</v>
      </c>
      <c r="P55" s="88" t="n">
        <v>44.3053</v>
      </c>
      <c r="Q55" s="88" t="n">
        <v>43.4694</v>
      </c>
      <c r="R55" s="88" t="n">
        <v>55.668</v>
      </c>
      <c r="S55" s="88" t="n">
        <v>2010.3</v>
      </c>
      <c r="T55" s="88" t="n">
        <v>4.221</v>
      </c>
      <c r="U55" s="60" t="n">
        <f aca="false">IF(N55&lt;&gt;0,R55/N55,0)</f>
        <v>0.0328648608822433</v>
      </c>
      <c r="V55" s="61" t="n">
        <f aca="false">S55/3600</f>
        <v>0.558416666666667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189623572536304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74.77</v>
      </c>
      <c r="J56" s="99" t="n">
        <v>4.144</v>
      </c>
      <c r="K56" s="60" t="n">
        <f aca="false">IF(D56&lt;&gt;0,H56/D56,0)</f>
        <v>0.040934168425741</v>
      </c>
      <c r="L56" s="68" t="n">
        <f aca="false">I56/3600</f>
        <v>0.576325</v>
      </c>
      <c r="N56" s="90" t="n">
        <v>841.364</v>
      </c>
      <c r="O56" s="91" t="n">
        <v>36.9173</v>
      </c>
      <c r="P56" s="91" t="n">
        <v>41.6097</v>
      </c>
      <c r="Q56" s="91" t="n">
        <v>40.41</v>
      </c>
      <c r="R56" s="91" t="n">
        <v>33.677</v>
      </c>
      <c r="S56" s="91" t="n">
        <v>1768.14</v>
      </c>
      <c r="T56" s="91" t="n">
        <v>3.395</v>
      </c>
      <c r="U56" s="60" t="n">
        <f aca="false">IF(N56&lt;&gt;0,R56/N56,0)</f>
        <v>0.0400266709771276</v>
      </c>
      <c r="V56" s="68" t="n">
        <f aca="false">S56/3600</f>
        <v>0.49115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273504025109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51.65</v>
      </c>
      <c r="J57" s="99" t="n">
        <v>3.256</v>
      </c>
      <c r="K57" s="60" t="n">
        <f aca="false">IF(D57&lt;&gt;0,H57/D57,0)</f>
        <v>0.0463216950405396</v>
      </c>
      <c r="L57" s="68" t="n">
        <f aca="false">I57/3600</f>
        <v>0.514347222222222</v>
      </c>
      <c r="N57" s="90" t="n">
        <v>416.3976</v>
      </c>
      <c r="O57" s="91" t="n">
        <v>33.5531</v>
      </c>
      <c r="P57" s="91" t="n">
        <v>39.6137</v>
      </c>
      <c r="Q57" s="91" t="n">
        <v>38.1357</v>
      </c>
      <c r="R57" s="91" t="n">
        <v>18.852</v>
      </c>
      <c r="S57" s="91" t="n">
        <v>1571.47</v>
      </c>
      <c r="T57" s="91" t="n">
        <v>2.649</v>
      </c>
      <c r="U57" s="60" t="n">
        <f aca="false">IF(N57&lt;&gt;0,R57/N57,0)</f>
        <v>0.0452740361615917</v>
      </c>
      <c r="V57" s="68" t="n">
        <f aca="false">S57/3600</f>
        <v>0.436519444444444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0726196041764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685.06</v>
      </c>
      <c r="J58" s="76" t="n">
        <v>2.697</v>
      </c>
      <c r="K58" s="77" t="n">
        <f aca="false">IF(D58&lt;&gt;0,H58/D58,0)</f>
        <v>0.051658314115073</v>
      </c>
      <c r="L58" s="78" t="n">
        <f aca="false">I58/3600</f>
        <v>0.468072222222222</v>
      </c>
      <c r="N58" s="93" t="n">
        <v>217.0608</v>
      </c>
      <c r="O58" s="94" t="n">
        <v>30.7883</v>
      </c>
      <c r="P58" s="94" t="n">
        <v>38.1624</v>
      </c>
      <c r="Q58" s="94" t="n">
        <v>36.508</v>
      </c>
      <c r="R58" s="94" t="n">
        <v>10.824</v>
      </c>
      <c r="S58" s="94" t="n">
        <v>1433.81</v>
      </c>
      <c r="T58" s="94" t="n">
        <v>2.217</v>
      </c>
      <c r="U58" s="77" t="n">
        <f aca="false">IF(N58&lt;&gt;0,R58/N58,0)</f>
        <v>0.0498662126003406</v>
      </c>
      <c r="V58" s="78" t="n">
        <f aca="false">S58/3600</f>
        <v>0.3982805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32015739581470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2617.04</v>
      </c>
      <c r="J59" s="99" t="n">
        <v>5.896</v>
      </c>
      <c r="K59" s="60" t="n">
        <f aca="false">IF(D59&lt;&gt;0,H59/D59,0)</f>
        <v>0.0252929947166694</v>
      </c>
      <c r="L59" s="61" t="n">
        <f aca="false">I59/3600</f>
        <v>0.726955555555556</v>
      </c>
      <c r="N59" s="87" t="n">
        <v>1777.5584</v>
      </c>
      <c r="O59" s="88" t="n">
        <v>38.2959</v>
      </c>
      <c r="P59" s="88" t="n">
        <v>43.5798</v>
      </c>
      <c r="Q59" s="88" t="n">
        <v>44.7664</v>
      </c>
      <c r="R59" s="88" t="n">
        <v>43.804</v>
      </c>
      <c r="S59" s="88" t="n">
        <v>2242.28</v>
      </c>
      <c r="T59" s="88" t="n">
        <v>4.913</v>
      </c>
      <c r="U59" s="60" t="n">
        <f aca="false">IF(N59&lt;&gt;0,R59/N59,0)</f>
        <v>0.0246427909203996</v>
      </c>
      <c r="V59" s="61" t="n">
        <f aca="false">S59/3600</f>
        <v>0.6228555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60150309067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59.9</v>
      </c>
      <c r="J60" s="99" t="n">
        <v>4.61</v>
      </c>
      <c r="K60" s="60" t="n">
        <f aca="false">IF(D60&lt;&gt;0,H60/D60,0)</f>
        <v>0.0278223887530368</v>
      </c>
      <c r="L60" s="68" t="n">
        <f aca="false">I60/3600</f>
        <v>0.599972222222222</v>
      </c>
      <c r="N60" s="90" t="n">
        <v>704.1784</v>
      </c>
      <c r="O60" s="91" t="n">
        <v>35.1155</v>
      </c>
      <c r="P60" s="91" t="n">
        <v>41.3187</v>
      </c>
      <c r="Q60" s="91" t="n">
        <v>42.4267</v>
      </c>
      <c r="R60" s="91" t="n">
        <v>18.987</v>
      </c>
      <c r="S60" s="91" t="n">
        <v>1849.11</v>
      </c>
      <c r="T60" s="91" t="n">
        <v>3.756</v>
      </c>
      <c r="U60" s="60" t="n">
        <f aca="false">IF(N60&lt;&gt;0,R60/N60,0)</f>
        <v>0.0269633376996511</v>
      </c>
      <c r="V60" s="68" t="n">
        <f aca="false">S60/3600</f>
        <v>0.5136416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3112721334898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19.56</v>
      </c>
      <c r="J61" s="99" t="n">
        <v>3.952</v>
      </c>
      <c r="K61" s="60" t="n">
        <f aca="false">IF(D61&lt;&gt;0,H61/D61,0)</f>
        <v>0.0319246152956586</v>
      </c>
      <c r="L61" s="68" t="n">
        <f aca="false">I61/3600</f>
        <v>0.533211111111111</v>
      </c>
      <c r="N61" s="90" t="n">
        <v>319.932</v>
      </c>
      <c r="O61" s="91" t="n">
        <v>32.3206</v>
      </c>
      <c r="P61" s="91" t="n">
        <v>39.6926</v>
      </c>
      <c r="Q61" s="91" t="n">
        <v>40.6991</v>
      </c>
      <c r="R61" s="91" t="n">
        <v>9.895</v>
      </c>
      <c r="S61" s="91" t="n">
        <v>1643.86</v>
      </c>
      <c r="T61" s="91" t="n">
        <v>3.198</v>
      </c>
      <c r="U61" s="60" t="n">
        <f aca="false">IF(N61&lt;&gt;0,R61/N61,0)</f>
        <v>0.0309284472950502</v>
      </c>
      <c r="V61" s="68" t="n">
        <f aca="false">S61/3600</f>
        <v>0.456627777777778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59868097253668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784.74</v>
      </c>
      <c r="J62" s="76" t="n">
        <v>3.142</v>
      </c>
      <c r="K62" s="77" t="n">
        <f aca="false">IF(D62&lt;&gt;0,H62/D62,0)</f>
        <v>0.0356247250886036</v>
      </c>
      <c r="L62" s="78" t="n">
        <f aca="false">I62/3600</f>
        <v>0.495761111111111</v>
      </c>
      <c r="N62" s="93" t="n">
        <v>159.5408</v>
      </c>
      <c r="O62" s="94" t="n">
        <v>29.6157</v>
      </c>
      <c r="P62" s="94" t="n">
        <v>38.5868</v>
      </c>
      <c r="Q62" s="94" t="n">
        <v>39.4882</v>
      </c>
      <c r="R62" s="94" t="n">
        <v>5.431</v>
      </c>
      <c r="S62" s="94" t="n">
        <v>1522.67</v>
      </c>
      <c r="T62" s="94" t="n">
        <v>2.538</v>
      </c>
      <c r="U62" s="77" t="n">
        <f aca="false">IF(N62&lt;&gt;0,R62/N62,0)</f>
        <v>0.0340414489585109</v>
      </c>
      <c r="V62" s="78" t="n">
        <f aca="false">S62/3600</f>
        <v>0.422963888888889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36544261131807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2186.18</v>
      </c>
      <c r="J63" s="99" t="n">
        <v>4.957</v>
      </c>
      <c r="K63" s="60" t="n">
        <f aca="false">IF(D63&lt;&gt;0,H63/D63,0)</f>
        <v>0.0275602964540638</v>
      </c>
      <c r="L63" s="61" t="n">
        <f aca="false">I63/3600</f>
        <v>0.607272222222222</v>
      </c>
      <c r="N63" s="87" t="n">
        <v>1759.3776</v>
      </c>
      <c r="O63" s="88" t="n">
        <v>38.3155</v>
      </c>
      <c r="P63" s="88" t="n">
        <v>41.3111</v>
      </c>
      <c r="Q63" s="88" t="n">
        <v>42.3282</v>
      </c>
      <c r="R63" s="88" t="n">
        <v>48.029</v>
      </c>
      <c r="S63" s="88" t="n">
        <v>1852.88</v>
      </c>
      <c r="T63" s="88" t="n">
        <v>4.106</v>
      </c>
      <c r="U63" s="60" t="n">
        <f aca="false">IF(N63&lt;&gt;0,R63/N63,0)</f>
        <v>0.0272988584144757</v>
      </c>
      <c r="V63" s="61" t="n">
        <f aca="false">S63/3600</f>
        <v>0.514688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032351123016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52.68</v>
      </c>
      <c r="J64" s="99" t="n">
        <v>3.894</v>
      </c>
      <c r="K64" s="60" t="n">
        <f aca="false">IF(D64&lt;&gt;0,H64/D64,0)</f>
        <v>0.0353774165803793</v>
      </c>
      <c r="L64" s="68" t="n">
        <f aca="false">I64/3600</f>
        <v>0.514633333333333</v>
      </c>
      <c r="N64" s="90" t="n">
        <v>812.5112</v>
      </c>
      <c r="O64" s="91" t="n">
        <v>34.9304</v>
      </c>
      <c r="P64" s="91" t="n">
        <v>38.7592</v>
      </c>
      <c r="Q64" s="91" t="n">
        <v>39.5632</v>
      </c>
      <c r="R64" s="91" t="n">
        <v>28.312</v>
      </c>
      <c r="S64" s="91" t="n">
        <v>1568.87</v>
      </c>
      <c r="T64" s="91" t="n">
        <v>3.208</v>
      </c>
      <c r="U64" s="60" t="n">
        <f aca="false">IF(N64&lt;&gt;0,R64/N64,0)</f>
        <v>0.034845058135814</v>
      </c>
      <c r="V64" s="68" t="n">
        <f aca="false">S64/3600</f>
        <v>0.435797222222222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44463396804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34.9</v>
      </c>
      <c r="J65" s="99" t="n">
        <v>2.952</v>
      </c>
      <c r="K65" s="60" t="n">
        <f aca="false">IF(D65&lt;&gt;0,H65/D65,0)</f>
        <v>0.045133499480876</v>
      </c>
      <c r="L65" s="68" t="n">
        <f aca="false">I65/3600</f>
        <v>0.454138888888889</v>
      </c>
      <c r="N65" s="90" t="n">
        <v>383.6736</v>
      </c>
      <c r="O65" s="91" t="n">
        <v>31.6889</v>
      </c>
      <c r="P65" s="91" t="n">
        <v>36.8319</v>
      </c>
      <c r="Q65" s="91" t="n">
        <v>37.5565</v>
      </c>
      <c r="R65" s="91" t="n">
        <v>16.894</v>
      </c>
      <c r="S65" s="91" t="n">
        <v>1377.21</v>
      </c>
      <c r="T65" s="91" t="n">
        <v>2.406</v>
      </c>
      <c r="U65" s="60" t="n">
        <f aca="false">IF(N65&lt;&gt;0,R65/N65,0)</f>
        <v>0.0440322190528616</v>
      </c>
      <c r="V65" s="68" t="n">
        <f aca="false">S65/3600</f>
        <v>0.382558333333333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2564221245082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496.62</v>
      </c>
      <c r="J66" s="76" t="n">
        <v>2.375</v>
      </c>
      <c r="K66" s="77" t="n">
        <f aca="false">IF(D66&lt;&gt;0,H66/D66,0)</f>
        <v>0.0579531538406929</v>
      </c>
      <c r="L66" s="78" t="n">
        <f aca="false">I66/3600</f>
        <v>0.415727777777778</v>
      </c>
      <c r="N66" s="93" t="n">
        <v>181.1616</v>
      </c>
      <c r="O66" s="94" t="n">
        <v>28.7348</v>
      </c>
      <c r="P66" s="94" t="n">
        <v>35.4724</v>
      </c>
      <c r="Q66" s="94" t="n">
        <v>36.1184</v>
      </c>
      <c r="R66" s="94" t="n">
        <v>10.184</v>
      </c>
      <c r="S66" s="94" t="n">
        <v>1264.86</v>
      </c>
      <c r="T66" s="94" t="n">
        <v>1.897</v>
      </c>
      <c r="U66" s="77" t="n">
        <f aca="false">IF(N66&lt;&gt;0,R66/N66,0)</f>
        <v>0.0562150036210764</v>
      </c>
      <c r="V66" s="78" t="n">
        <f aca="false">S66/3600</f>
        <v>0.3513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253612785912528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602.07</v>
      </c>
      <c r="J67" s="99" t="n">
        <v>3.603</v>
      </c>
      <c r="K67" s="60" t="n">
        <f aca="false">IF(D67&lt;&gt;0,H67/D67,0)</f>
        <v>0.0326254273999101</v>
      </c>
      <c r="L67" s="61" t="n">
        <f aca="false">I67/3600</f>
        <v>0.445019444444444</v>
      </c>
      <c r="N67" s="87" t="n">
        <v>1292.5384</v>
      </c>
      <c r="O67" s="88" t="n">
        <v>39.4756</v>
      </c>
      <c r="P67" s="88" t="n">
        <v>41.6083</v>
      </c>
      <c r="Q67" s="88" t="n">
        <v>42.8063</v>
      </c>
      <c r="R67" s="88" t="n">
        <v>41.565</v>
      </c>
      <c r="S67" s="88" t="n">
        <v>1363.83</v>
      </c>
      <c r="T67" s="88" t="n">
        <v>3</v>
      </c>
      <c r="U67" s="60" t="n">
        <f aca="false">IF(N67&lt;&gt;0,R67/N67,0)</f>
        <v>0.0321576519506113</v>
      </c>
      <c r="V67" s="61" t="n">
        <f aca="false">S67/3600</f>
        <v>0.378841666666667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13925792370468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68.83</v>
      </c>
      <c r="J68" s="99" t="n">
        <v>2.849</v>
      </c>
      <c r="K68" s="60" t="n">
        <f aca="false">IF(D68&lt;&gt;0,H68/D68,0)</f>
        <v>0.0390023858948618</v>
      </c>
      <c r="L68" s="68" t="n">
        <f aca="false">I68/3600</f>
        <v>0.380230555555556</v>
      </c>
      <c r="N68" s="90" t="n">
        <v>635.328</v>
      </c>
      <c r="O68" s="91" t="n">
        <v>35.6674</v>
      </c>
      <c r="P68" s="91" t="n">
        <v>39.0591</v>
      </c>
      <c r="Q68" s="91" t="n">
        <v>40.3272</v>
      </c>
      <c r="R68" s="91" t="n">
        <v>24.458</v>
      </c>
      <c r="S68" s="91" t="n">
        <v>1168.02</v>
      </c>
      <c r="T68" s="91" t="n">
        <v>2.353</v>
      </c>
      <c r="U68" s="60" t="n">
        <f aca="false">IF(N68&lt;&gt;0,R68/N68,0)</f>
        <v>0.0384966505490078</v>
      </c>
      <c r="V68" s="68" t="n">
        <f aca="false">S68/3600</f>
        <v>0.32445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2037485862013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94.44</v>
      </c>
      <c r="J69" s="99" t="n">
        <v>2.237</v>
      </c>
      <c r="K69" s="60" t="n">
        <f aca="false">IF(D69&lt;&gt;0,H69/D69,0)</f>
        <v>0.0441078218429647</v>
      </c>
      <c r="L69" s="68" t="n">
        <f aca="false">I69/3600</f>
        <v>0.331788888888889</v>
      </c>
      <c r="N69" s="90" t="n">
        <v>310.0344</v>
      </c>
      <c r="O69" s="91" t="n">
        <v>32.2704</v>
      </c>
      <c r="P69" s="91" t="n">
        <v>37.1681</v>
      </c>
      <c r="Q69" s="91" t="n">
        <v>38.3743</v>
      </c>
      <c r="R69" s="91" t="n">
        <v>13.446</v>
      </c>
      <c r="S69" s="91" t="n">
        <v>1017.22</v>
      </c>
      <c r="T69" s="91" t="n">
        <v>1.807</v>
      </c>
      <c r="U69" s="60" t="n">
        <f aca="false">IF(N69&lt;&gt;0,R69/N69,0)</f>
        <v>0.0433693809461144</v>
      </c>
      <c r="V69" s="68" t="n">
        <f aca="false">S69/3600</f>
        <v>0.282561111111111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170334088749178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1068.73</v>
      </c>
      <c r="J70" s="76" t="n">
        <v>1.793</v>
      </c>
      <c r="K70" s="77" t="n">
        <f aca="false">IF(D70&lt;&gt;0,H70/D70,0)</f>
        <v>0.0510705076446227</v>
      </c>
      <c r="L70" s="78" t="n">
        <f aca="false">I70/3600</f>
        <v>0.296869444444444</v>
      </c>
      <c r="N70" s="93" t="n">
        <v>153.8864</v>
      </c>
      <c r="O70" s="94" t="n">
        <v>29.5462</v>
      </c>
      <c r="P70" s="94" t="n">
        <v>35.7378</v>
      </c>
      <c r="Q70" s="94" t="n">
        <v>36.8208</v>
      </c>
      <c r="R70" s="94" t="n">
        <v>7.734</v>
      </c>
      <c r="S70" s="94" t="n">
        <v>910.257</v>
      </c>
      <c r="T70" s="94" t="n">
        <v>1.448</v>
      </c>
      <c r="U70" s="77" t="n">
        <f aca="false">IF(N70&lt;&gt;0,R70/N70,0)</f>
        <v>0.050257852545774</v>
      </c>
      <c r="V70" s="78" t="n">
        <f aca="false">S70/3600</f>
        <v>0.2528491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138977432105062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1054985146568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64139070625445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29465996718451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3900558174828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25668292856652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7.8604477611547</v>
      </c>
      <c r="L89" s="97" t="n">
        <f aca="false">GEOMEAN(L3:L82)</f>
        <v>2.64820412075131</v>
      </c>
      <c r="T89" s="97" t="n">
        <f aca="false">GEOMEAN(T3:T82)</f>
        <v>18.593143607671</v>
      </c>
      <c r="V89" s="97" t="n">
        <f aca="false">GEOMEAN(V3:V82)</f>
        <v>2.5970163083935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4102337501918</v>
      </c>
      <c r="V90" s="98" t="n">
        <f aca="false">V89/L89</f>
        <v>0.980670745145115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547451388888889</v>
      </c>
      <c r="L91" s="97" t="n">
        <f aca="false">SUM(L3:L82)</f>
        <v>296.867538888889</v>
      </c>
      <c r="T91" s="97" t="n">
        <f aca="false">SUM(T3:T82)/3600</f>
        <v>0.657028055555556</v>
      </c>
      <c r="V91" s="97" t="n">
        <f aca="false">SUM(V3:V82)</f>
        <v>320.874868611111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169.6</v>
      </c>
      <c r="J3" s="99" t="n">
        <v>24.858</v>
      </c>
      <c r="K3" s="60" t="n">
        <f aca="false">IF(D3&lt;&gt;0,H3/D3,0)</f>
        <v>0.036762175442779</v>
      </c>
      <c r="L3" s="61" t="n">
        <f aca="false">I3/3600</f>
        <v>3.936</v>
      </c>
      <c r="N3" s="62" t="n">
        <v>15053.1456</v>
      </c>
      <c r="O3" s="63" t="n">
        <v>41.5423</v>
      </c>
      <c r="P3" s="63" t="n">
        <v>41.5675</v>
      </c>
      <c r="Q3" s="63" t="n">
        <v>44.2744</v>
      </c>
      <c r="R3" s="63" t="n">
        <v>520.289</v>
      </c>
      <c r="S3" s="88" t="n">
        <v>15877.6</v>
      </c>
      <c r="T3" s="88" t="n">
        <v>31.399</v>
      </c>
      <c r="U3" s="129" t="n">
        <f aca="false">IF(N3&lt;&gt;0,R3/N3,0)</f>
        <v>0.0345634735639573</v>
      </c>
      <c r="V3" s="65" t="n">
        <f aca="false">S3/3600</f>
        <v>4.41044444444445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61911879515422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214</v>
      </c>
      <c r="J4" s="99" t="n">
        <v>18.82</v>
      </c>
      <c r="K4" s="60" t="n">
        <f aca="false">IF(D4&lt;&gt;0,H4/D4,0)</f>
        <v>0.0439012442466432</v>
      </c>
      <c r="L4" s="68" t="n">
        <f aca="false">I4/3600</f>
        <v>3.39277777777778</v>
      </c>
      <c r="N4" s="69" t="n">
        <v>6261.24</v>
      </c>
      <c r="O4" s="70" t="n">
        <v>39.1567</v>
      </c>
      <c r="P4" s="70" t="n">
        <v>40.0236</v>
      </c>
      <c r="Q4" s="70" t="n">
        <v>42.5164</v>
      </c>
      <c r="R4" s="70" t="n">
        <v>258.511</v>
      </c>
      <c r="S4" s="91" t="n">
        <v>13778.4</v>
      </c>
      <c r="T4" s="91" t="n">
        <v>25.312</v>
      </c>
      <c r="U4" s="129" t="n">
        <f aca="false">IF(N4&lt;&gt;0,R4/N4,0)</f>
        <v>0.0412875085446333</v>
      </c>
      <c r="V4" s="72" t="n">
        <f aca="false">S4/3600</f>
        <v>3.82733333333333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6200653120464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24.7</v>
      </c>
      <c r="J5" s="99" t="n">
        <v>16.806</v>
      </c>
      <c r="K5" s="60" t="n">
        <f aca="false">IF(D5&lt;&gt;0,H5/D5,0)</f>
        <v>0.0526715862603394</v>
      </c>
      <c r="L5" s="68" t="n">
        <f aca="false">I5/3600</f>
        <v>3.09019444444444</v>
      </c>
      <c r="N5" s="69" t="n">
        <v>3075.0288</v>
      </c>
      <c r="O5" s="70" t="n">
        <v>36.657</v>
      </c>
      <c r="P5" s="70" t="n">
        <v>38.8618</v>
      </c>
      <c r="Q5" s="70" t="n">
        <v>41.1255</v>
      </c>
      <c r="R5" s="70" t="n">
        <v>152.201</v>
      </c>
      <c r="S5" s="91" t="n">
        <v>12656.8</v>
      </c>
      <c r="T5" s="91" t="n">
        <v>22.146</v>
      </c>
      <c r="U5" s="129" t="n">
        <f aca="false">IF(N5&lt;&gt;0,R5/N5,0)</f>
        <v>0.049495796592214</v>
      </c>
      <c r="V5" s="72" t="n">
        <f aca="false">S5/3600</f>
        <v>3.51577777777778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632401093084517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498.1</v>
      </c>
      <c r="J6" s="76" t="n">
        <v>15.15</v>
      </c>
      <c r="K6" s="77" t="n">
        <f aca="false">IF(D6&lt;&gt;0,H6/D6,0)</f>
        <v>0.0600792409222763</v>
      </c>
      <c r="L6" s="78" t="n">
        <f aca="false">I6/3600</f>
        <v>2.91613888888889</v>
      </c>
      <c r="N6" s="79" t="n">
        <v>1622.4144</v>
      </c>
      <c r="O6" s="80" t="n">
        <v>34.0197</v>
      </c>
      <c r="P6" s="80" t="n">
        <v>37.9357</v>
      </c>
      <c r="Q6" s="80" t="n">
        <v>40.0706</v>
      </c>
      <c r="R6" s="80" t="n">
        <v>91.348</v>
      </c>
      <c r="S6" s="94" t="n">
        <v>11958.2</v>
      </c>
      <c r="T6" s="94" t="n">
        <v>20.604</v>
      </c>
      <c r="U6" s="130" t="n">
        <f aca="false">IF(N6&lt;&gt;0,R6/N6,0)</f>
        <v>0.0563037408938185</v>
      </c>
      <c r="V6" s="82" t="n">
        <f aca="false">S6/3600</f>
        <v>3.32172222222222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62005233889434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264.3</v>
      </c>
      <c r="J7" s="99" t="n">
        <v>37.602</v>
      </c>
      <c r="K7" s="60" t="n">
        <f aca="false">IF(D7&lt;&gt;0,H7/D7,0)</f>
        <v>0.0414679474193814</v>
      </c>
      <c r="L7" s="61" t="n">
        <f aca="false">I7/3600</f>
        <v>5.62897222222222</v>
      </c>
      <c r="N7" s="62" t="n">
        <v>38137.6624</v>
      </c>
      <c r="O7" s="63" t="n">
        <v>39.9081</v>
      </c>
      <c r="P7" s="63" t="n">
        <v>45.0581</v>
      </c>
      <c r="Q7" s="63" t="n">
        <v>44.7043</v>
      </c>
      <c r="R7" s="63" t="n">
        <v>1441.78</v>
      </c>
      <c r="S7" s="88" t="n">
        <v>22678.8</v>
      </c>
      <c r="T7" s="88" t="n">
        <v>46.518</v>
      </c>
      <c r="U7" s="129" t="n">
        <f aca="false">IF(N7&lt;&gt;0,R7/N7,0)</f>
        <v>0.0378046243337662</v>
      </c>
      <c r="V7" s="65" t="n">
        <f aca="false">S7/3600</f>
        <v>6.29966666666667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91797846942696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519.3</v>
      </c>
      <c r="J8" s="99" t="n">
        <v>31.572</v>
      </c>
      <c r="K8" s="60" t="n">
        <f aca="false">IF(D8&lt;&gt;0,H8/D8,0)</f>
        <v>0.0457749121465315</v>
      </c>
      <c r="L8" s="68" t="n">
        <f aca="false">I8/3600</f>
        <v>4.86647222222222</v>
      </c>
      <c r="N8" s="69" t="n">
        <v>18413.1904</v>
      </c>
      <c r="O8" s="70" t="n">
        <v>36.9364</v>
      </c>
      <c r="P8" s="70" t="n">
        <v>43.3954</v>
      </c>
      <c r="Q8" s="70" t="n">
        <v>43.4942</v>
      </c>
      <c r="R8" s="70" t="n">
        <v>764.736</v>
      </c>
      <c r="S8" s="91" t="n">
        <v>19721.2</v>
      </c>
      <c r="T8" s="91" t="n">
        <v>39.536</v>
      </c>
      <c r="U8" s="129" t="n">
        <f aca="false">IF(N8&lt;&gt;0,R8/N8,0)</f>
        <v>0.041531966127934</v>
      </c>
      <c r="V8" s="72" t="n">
        <f aca="false">S8/3600</f>
        <v>5.47811111111111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96677104730675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5722.3</v>
      </c>
      <c r="J9" s="99" t="n">
        <v>26.96</v>
      </c>
      <c r="K9" s="60" t="n">
        <f aca="false">IF(D9&lt;&gt;0,H9/D9,0)</f>
        <v>0.0480275365207219</v>
      </c>
      <c r="L9" s="68" t="n">
        <f aca="false">I9/3600</f>
        <v>4.36730555555556</v>
      </c>
      <c r="N9" s="69" t="n">
        <v>9685.6304</v>
      </c>
      <c r="O9" s="70" t="n">
        <v>34.022</v>
      </c>
      <c r="P9" s="70" t="n">
        <v>42.0221</v>
      </c>
      <c r="Q9" s="70" t="n">
        <v>42.4038</v>
      </c>
      <c r="R9" s="70" t="n">
        <v>422.191</v>
      </c>
      <c r="S9" s="91" t="n">
        <v>17757.1</v>
      </c>
      <c r="T9" s="91" t="n">
        <v>34.453</v>
      </c>
      <c r="U9" s="129" t="n">
        <f aca="false">IF(N9&lt;&gt;0,R9/N9,0)</f>
        <v>0.0435894188157335</v>
      </c>
      <c r="V9" s="72" t="n">
        <f aca="false">S9/3600</f>
        <v>4.93252777777778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965601360966372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360.8</v>
      </c>
      <c r="J10" s="76" t="n">
        <v>25.13</v>
      </c>
      <c r="K10" s="77" t="n">
        <f aca="false">IF(D10&lt;&gt;0,H10/D10,0)</f>
        <v>0.0509088199760938</v>
      </c>
      <c r="L10" s="78" t="n">
        <f aca="false">I10/3600</f>
        <v>3.98911111111111</v>
      </c>
      <c r="N10" s="79" t="n">
        <v>5465.7344</v>
      </c>
      <c r="O10" s="80" t="n">
        <v>31.3587</v>
      </c>
      <c r="P10" s="80" t="n">
        <v>40.9496</v>
      </c>
      <c r="Q10" s="80" t="n">
        <v>41.5316</v>
      </c>
      <c r="R10" s="80" t="n">
        <v>252.551</v>
      </c>
      <c r="S10" s="94" t="n">
        <v>16301</v>
      </c>
      <c r="T10" s="94" t="n">
        <v>30.844</v>
      </c>
      <c r="U10" s="130" t="n">
        <f aca="false">IF(N10&lt;&gt;0,R10/N10,0)</f>
        <v>0.0462062335118223</v>
      </c>
      <c r="V10" s="82" t="n">
        <f aca="false">S10/3600</f>
        <v>4.52805555555556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96735312842009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5779.2</v>
      </c>
      <c r="J11" s="59" t="n">
        <v>75.966</v>
      </c>
      <c r="K11" s="60" t="n">
        <f aca="false">IF(D11&lt;&gt;0,H11/D11,0)</f>
        <v>0.00467316563838994</v>
      </c>
      <c r="L11" s="61" t="n">
        <f aca="false">I11/3600</f>
        <v>15.4942222222222</v>
      </c>
      <c r="N11" s="62" t="n">
        <v>262170.856</v>
      </c>
      <c r="O11" s="63" t="n">
        <v>38.8152</v>
      </c>
      <c r="P11" s="63" t="n">
        <v>39.5058</v>
      </c>
      <c r="Q11" s="63" t="n">
        <v>37.86</v>
      </c>
      <c r="R11" s="63" t="n">
        <v>1141.207</v>
      </c>
      <c r="S11" s="88" t="n">
        <v>62408</v>
      </c>
      <c r="T11" s="88" t="n">
        <v>94.522</v>
      </c>
      <c r="U11" s="129" t="n">
        <f aca="false">IF(N11&lt;&gt;0,R11/N11,0)</f>
        <v>0.00435291327728663</v>
      </c>
      <c r="V11" s="65" t="n">
        <f aca="false">S11/3600</f>
        <v>17.3355555555556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8825088368054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6014.4</v>
      </c>
      <c r="J12" s="59" t="n">
        <v>76.146</v>
      </c>
      <c r="K12" s="60" t="n">
        <f aca="false">IF(D12&lt;&gt;0,H12/D12,0)</f>
        <v>0.00885009387412243</v>
      </c>
      <c r="L12" s="68" t="n">
        <f aca="false">I12/3600</f>
        <v>12.7817777777778</v>
      </c>
      <c r="N12" s="69" t="n">
        <v>113289.0832</v>
      </c>
      <c r="O12" s="70" t="n">
        <v>32.8663</v>
      </c>
      <c r="P12" s="70" t="n">
        <v>38.2127</v>
      </c>
      <c r="Q12" s="70" t="n">
        <v>36.5075</v>
      </c>
      <c r="R12" s="70" t="n">
        <v>939.231</v>
      </c>
      <c r="S12" s="91" t="n">
        <v>52730.1</v>
      </c>
      <c r="T12" s="91" t="n">
        <v>94.208</v>
      </c>
      <c r="U12" s="129" t="n">
        <f aca="false">IF(N12&lt;&gt;0,R12/N12,0)</f>
        <v>0.00829056934234242</v>
      </c>
      <c r="V12" s="72" t="n">
        <f aca="false">S12/3600</f>
        <v>14.64725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3740687059273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2329.9</v>
      </c>
      <c r="J13" s="59" t="n">
        <v>48.178</v>
      </c>
      <c r="K13" s="60" t="n">
        <f aca="false">IF(D13&lt;&gt;0,H13/D13,0)</f>
        <v>0.0151344100696625</v>
      </c>
      <c r="L13" s="68" t="n">
        <f aca="false">I13/3600</f>
        <v>8.98052777777778</v>
      </c>
      <c r="N13" s="69" t="n">
        <v>27495.5968</v>
      </c>
      <c r="O13" s="70" t="n">
        <v>29.118</v>
      </c>
      <c r="P13" s="70" t="n">
        <v>37.236</v>
      </c>
      <c r="Q13" s="70" t="n">
        <v>35.5187</v>
      </c>
      <c r="R13" s="70" t="n">
        <v>390.054</v>
      </c>
      <c r="S13" s="91" t="n">
        <v>37103</v>
      </c>
      <c r="T13" s="91" t="n">
        <v>66.575</v>
      </c>
      <c r="U13" s="129" t="n">
        <f aca="false">IF(N13&lt;&gt;0,R13/N13,0)</f>
        <v>0.0141860532374405</v>
      </c>
      <c r="V13" s="72" t="n">
        <f aca="false">S13/3600</f>
        <v>10.306388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35205312704828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325.5</v>
      </c>
      <c r="J14" s="76" t="n">
        <v>35.865</v>
      </c>
      <c r="K14" s="77" t="n">
        <f aca="false">IF(D14&lt;&gt;0,H14/D14,0)</f>
        <v>0.027969895005665</v>
      </c>
      <c r="L14" s="78" t="n">
        <f aca="false">I14/3600</f>
        <v>7.31263888888889</v>
      </c>
      <c r="N14" s="79" t="n">
        <v>8300.696</v>
      </c>
      <c r="O14" s="80" t="n">
        <v>27.946</v>
      </c>
      <c r="P14" s="80" t="n">
        <v>36.5228</v>
      </c>
      <c r="Q14" s="80" t="n">
        <v>34.7864</v>
      </c>
      <c r="R14" s="80" t="n">
        <v>215.664</v>
      </c>
      <c r="S14" s="94" t="n">
        <v>29893.4</v>
      </c>
      <c r="T14" s="94" t="n">
        <v>48.707</v>
      </c>
      <c r="U14" s="130" t="n">
        <f aca="false">IF(N14&lt;&gt;0,R14/N14,0)</f>
        <v>0.0259814357735785</v>
      </c>
      <c r="V14" s="82" t="n">
        <f aca="false">S14/3600</f>
        <v>8.30372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728395964007963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5316.2</v>
      </c>
      <c r="J15" s="59" t="n">
        <v>48.856</v>
      </c>
      <c r="K15" s="60" t="n">
        <f aca="false">IF(D15&lt;&gt;0,H15/D15,0)</f>
        <v>0.0223656936135412</v>
      </c>
      <c r="L15" s="61" t="n">
        <f aca="false">I15/3600</f>
        <v>9.81005555555556</v>
      </c>
      <c r="N15" s="62" t="n">
        <v>23827.3184</v>
      </c>
      <c r="O15" s="63" t="n">
        <v>41.1676</v>
      </c>
      <c r="P15" s="63" t="n">
        <v>46.3469</v>
      </c>
      <c r="Q15" s="63" t="n">
        <v>45.9537</v>
      </c>
      <c r="R15" s="63" t="n">
        <v>514.446</v>
      </c>
      <c r="S15" s="88" t="n">
        <v>39766</v>
      </c>
      <c r="T15" s="88" t="n">
        <v>64.568</v>
      </c>
      <c r="U15" s="129" t="n">
        <f aca="false">IF(N15&lt;&gt;0,R15/N15,0)</f>
        <v>0.0215905957759812</v>
      </c>
      <c r="V15" s="65" t="n">
        <f aca="false">S15/3600</f>
        <v>11.0461111111111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35371547505203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8875.9</v>
      </c>
      <c r="J16" s="59" t="n">
        <v>38.851</v>
      </c>
      <c r="K16" s="60" t="n">
        <f aca="false">IF(D16&lt;&gt;0,H16/D16,0)</f>
        <v>0.0353971421173225</v>
      </c>
      <c r="L16" s="68" t="n">
        <f aca="false">I16/3600</f>
        <v>8.02108333333333</v>
      </c>
      <c r="N16" s="69" t="n">
        <v>6607.7456</v>
      </c>
      <c r="O16" s="70" t="n">
        <v>39.9288</v>
      </c>
      <c r="P16" s="70" t="n">
        <v>45.7668</v>
      </c>
      <c r="Q16" s="70" t="n">
        <v>45.4844</v>
      </c>
      <c r="R16" s="70" t="n">
        <v>222.982</v>
      </c>
      <c r="S16" s="91" t="n">
        <v>32519.7</v>
      </c>
      <c r="T16" s="91" t="n">
        <v>52.34</v>
      </c>
      <c r="U16" s="129" t="n">
        <f aca="false">IF(N16&lt;&gt;0,R16/N16,0)</f>
        <v>0.0337455485574384</v>
      </c>
      <c r="V16" s="72" t="n">
        <f aca="false">S16/3600</f>
        <v>9.03325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48110581766644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5881.4</v>
      </c>
      <c r="J17" s="59" t="n">
        <v>34.543</v>
      </c>
      <c r="K17" s="60" t="n">
        <f aca="false">IF(D17&lt;&gt;0,H17/D17,0)</f>
        <v>0.0449016251997907</v>
      </c>
      <c r="L17" s="68" t="n">
        <f aca="false">I17/3600</f>
        <v>7.18927777777778</v>
      </c>
      <c r="N17" s="69" t="n">
        <v>2822.4784</v>
      </c>
      <c r="O17" s="70" t="n">
        <v>38.644</v>
      </c>
      <c r="P17" s="70" t="n">
        <v>45.2672</v>
      </c>
      <c r="Q17" s="70" t="n">
        <v>45.1192</v>
      </c>
      <c r="R17" s="70" t="n">
        <v>120.237</v>
      </c>
      <c r="S17" s="91" t="n">
        <v>29195.4</v>
      </c>
      <c r="T17" s="91" t="n">
        <v>46.651</v>
      </c>
      <c r="U17" s="129" t="n">
        <f aca="false">IF(N17&lt;&gt;0,R17/N17,0)</f>
        <v>0.0425997945635297</v>
      </c>
      <c r="V17" s="72" t="n">
        <f aca="false">S17/3600</f>
        <v>8.10983333333333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53102850842652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4054.2</v>
      </c>
      <c r="J18" s="76" t="n">
        <v>31.883</v>
      </c>
      <c r="K18" s="77" t="n">
        <f aca="false">IF(D18&lt;&gt;0,H18/D18,0)</f>
        <v>0.0514682578346095</v>
      </c>
      <c r="L18" s="78" t="n">
        <f aca="false">I18/3600</f>
        <v>6.68172222222222</v>
      </c>
      <c r="N18" s="79" t="n">
        <v>1425.7792</v>
      </c>
      <c r="O18" s="80" t="n">
        <v>36.992</v>
      </c>
      <c r="P18" s="80" t="n">
        <v>44.8723</v>
      </c>
      <c r="Q18" s="80" t="n">
        <v>44.8311</v>
      </c>
      <c r="R18" s="80" t="n">
        <v>69.319</v>
      </c>
      <c r="S18" s="94" t="n">
        <v>27425.2</v>
      </c>
      <c r="T18" s="94" t="n">
        <v>43.552</v>
      </c>
      <c r="U18" s="130" t="n">
        <f aca="false">IF(N18&lt;&gt;0,R18/N18,0)</f>
        <v>0.0486183274380774</v>
      </c>
      <c r="V18" s="82" t="n">
        <f aca="false">S18/3600</f>
        <v>7.61811111111111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572947832236305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518.5</v>
      </c>
      <c r="J19" s="99" t="n">
        <v>21.387</v>
      </c>
      <c r="K19" s="60" t="n">
        <f aca="false">IF(D19&lt;&gt;0,H19/D19,0)</f>
        <v>0.0293523789564327</v>
      </c>
      <c r="L19" s="61" t="n">
        <f aca="false">I19/3600</f>
        <v>3.75513888888889</v>
      </c>
      <c r="N19" s="87" t="n">
        <v>5604.0496</v>
      </c>
      <c r="O19" s="88" t="n">
        <v>41.526</v>
      </c>
      <c r="P19" s="88" t="n">
        <v>43.5694</v>
      </c>
      <c r="Q19" s="88" t="n">
        <v>45.2948</v>
      </c>
      <c r="R19" s="88" t="n">
        <v>156.917</v>
      </c>
      <c r="S19" s="88" t="n">
        <v>14427.1</v>
      </c>
      <c r="T19" s="88" t="n">
        <v>27.558</v>
      </c>
      <c r="U19" s="129" t="n">
        <f aca="false">IF(N19&lt;&gt;0,R19/N19,0)</f>
        <v>0.028000644391156</v>
      </c>
      <c r="V19" s="61" t="n">
        <f aca="false">S19/3600</f>
        <v>4.007527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7296107633555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714.1</v>
      </c>
      <c r="J20" s="99" t="n">
        <v>18.983</v>
      </c>
      <c r="K20" s="60" t="n">
        <f aca="false">IF(D20&lt;&gt;0,H20/D20,0)</f>
        <v>0.0340138986138371</v>
      </c>
      <c r="L20" s="68" t="n">
        <f aca="false">I20/3600</f>
        <v>3.25391666666667</v>
      </c>
      <c r="N20" s="90" t="n">
        <v>2548.3616</v>
      </c>
      <c r="O20" s="91" t="n">
        <v>39.6758</v>
      </c>
      <c r="P20" s="91" t="n">
        <v>42.3729</v>
      </c>
      <c r="Q20" s="91" t="n">
        <v>43.5624</v>
      </c>
      <c r="R20" s="91" t="n">
        <v>82.268</v>
      </c>
      <c r="S20" s="91" t="n">
        <v>12706</v>
      </c>
      <c r="T20" s="91" t="n">
        <v>23.546</v>
      </c>
      <c r="U20" s="129" t="n">
        <f aca="false">IF(N20&lt;&gt;0,R20/N20,0)</f>
        <v>0.0322827027373195</v>
      </c>
      <c r="V20" s="68" t="n">
        <f aca="false">S20/3600</f>
        <v>3.5294444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2408486719343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56.4</v>
      </c>
      <c r="J21" s="99" t="n">
        <v>18.599</v>
      </c>
      <c r="K21" s="60" t="n">
        <f aca="false">IF(D21&lt;&gt;0,H21/D21,0)</f>
        <v>0.0390572737989756</v>
      </c>
      <c r="L21" s="68" t="n">
        <f aca="false">I21/3600</f>
        <v>2.93233333333333</v>
      </c>
      <c r="N21" s="90" t="n">
        <v>1265.4024</v>
      </c>
      <c r="O21" s="91" t="n">
        <v>37.4012</v>
      </c>
      <c r="P21" s="91" t="n">
        <v>41.3636</v>
      </c>
      <c r="Q21" s="91" t="n">
        <v>42.3108</v>
      </c>
      <c r="R21" s="91" t="n">
        <v>46.772</v>
      </c>
      <c r="S21" s="91" t="n">
        <v>11526.5</v>
      </c>
      <c r="T21" s="91" t="n">
        <v>21.06</v>
      </c>
      <c r="U21" s="129" t="n">
        <f aca="false">IF(N21&lt;&gt;0,R21/N21,0)</f>
        <v>0.036962155279617</v>
      </c>
      <c r="V21" s="68" t="n">
        <f aca="false">S21/3600</f>
        <v>3.20180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5321039768940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37.34</v>
      </c>
      <c r="J22" s="76" t="n">
        <v>14.387</v>
      </c>
      <c r="K22" s="77" t="n">
        <f aca="false">IF(D22&lt;&gt;0,H22/D22,0)</f>
        <v>0.0447997178408777</v>
      </c>
      <c r="L22" s="78" t="n">
        <f aca="false">I22/3600</f>
        <v>2.70481666666667</v>
      </c>
      <c r="N22" s="93" t="n">
        <v>659.9744</v>
      </c>
      <c r="O22" s="94" t="n">
        <v>35.0801</v>
      </c>
      <c r="P22" s="94" t="n">
        <v>40.5601</v>
      </c>
      <c r="Q22" s="94" t="n">
        <v>41.5118</v>
      </c>
      <c r="R22" s="94" t="n">
        <v>27.893</v>
      </c>
      <c r="S22" s="94" t="n">
        <v>10757.1</v>
      </c>
      <c r="T22" s="94" t="n">
        <v>19.523</v>
      </c>
      <c r="U22" s="130" t="n">
        <f aca="false">IF(N22&lt;&gt;0,R22/N22,0)</f>
        <v>0.0422637605337419</v>
      </c>
      <c r="V22" s="78" t="n">
        <f aca="false">S22/3600</f>
        <v>2.98808333333333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8336990648526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671.9</v>
      </c>
      <c r="J23" s="99" t="n">
        <v>22.812</v>
      </c>
      <c r="K23" s="60" t="n">
        <f aca="false">IF(D23&lt;&gt;0,H23/D23,0)</f>
        <v>0.0343155265320069</v>
      </c>
      <c r="L23" s="61" t="n">
        <f aca="false">I23/3600</f>
        <v>3.51997222222222</v>
      </c>
      <c r="N23" s="87" t="n">
        <v>8696.4032</v>
      </c>
      <c r="O23" s="88" t="n">
        <v>39.9406</v>
      </c>
      <c r="P23" s="88" t="n">
        <v>42.5496</v>
      </c>
      <c r="Q23" s="88" t="n">
        <v>43.9312</v>
      </c>
      <c r="R23" s="88" t="n">
        <v>285.241</v>
      </c>
      <c r="S23" s="88" t="n">
        <v>13609.6</v>
      </c>
      <c r="T23" s="88" t="n">
        <v>30.411</v>
      </c>
      <c r="U23" s="129" t="n">
        <f aca="false">IF(N23&lt;&gt;0,R23/N23,0)</f>
        <v>0.0327998821397794</v>
      </c>
      <c r="V23" s="61" t="n">
        <f aca="false">S23/3600</f>
        <v>3.7804444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5611346625489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0794.8</v>
      </c>
      <c r="J24" s="99" t="n">
        <v>17.978</v>
      </c>
      <c r="K24" s="60" t="n">
        <f aca="false">IF(D24&lt;&gt;0,H24/D24,0)</f>
        <v>0.0418305997923659</v>
      </c>
      <c r="L24" s="68" t="n">
        <f aca="false">I24/3600</f>
        <v>2.99855555555556</v>
      </c>
      <c r="N24" s="90" t="n">
        <v>3807.9792</v>
      </c>
      <c r="O24" s="91" t="n">
        <v>37.4668</v>
      </c>
      <c r="P24" s="91" t="n">
        <v>40.8934</v>
      </c>
      <c r="Q24" s="91" t="n">
        <v>41.7466</v>
      </c>
      <c r="R24" s="91" t="n">
        <v>151.912</v>
      </c>
      <c r="S24" s="91" t="n">
        <v>11783</v>
      </c>
      <c r="T24" s="91" t="n">
        <v>23.824</v>
      </c>
      <c r="U24" s="129" t="n">
        <f aca="false">IF(N24&lt;&gt;0,R24/N24,0)</f>
        <v>0.0398930750462082</v>
      </c>
      <c r="V24" s="68" t="n">
        <f aca="false">S24/3600</f>
        <v>3.2730555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48116748438195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49.34</v>
      </c>
      <c r="J25" s="99" t="n">
        <v>15.471</v>
      </c>
      <c r="K25" s="60" t="n">
        <f aca="false">IF(D25&lt;&gt;0,H25/D25,0)</f>
        <v>0.0484757700153244</v>
      </c>
      <c r="L25" s="68" t="n">
        <f aca="false">I25/3600</f>
        <v>2.70815</v>
      </c>
      <c r="N25" s="90" t="n">
        <v>1793.6216</v>
      </c>
      <c r="O25" s="91" t="n">
        <v>34.906</v>
      </c>
      <c r="P25" s="91" t="n">
        <v>39.4694</v>
      </c>
      <c r="Q25" s="91" t="n">
        <v>40.236</v>
      </c>
      <c r="R25" s="91" t="n">
        <v>82.867</v>
      </c>
      <c r="S25" s="91" t="n">
        <v>10735.1</v>
      </c>
      <c r="T25" s="91" t="n">
        <v>20.49</v>
      </c>
      <c r="U25" s="129" t="n">
        <f aca="false">IF(N25&lt;&gt;0,R25/N25,0)</f>
        <v>0.0462009378120781</v>
      </c>
      <c r="V25" s="68" t="n">
        <f aca="false">S25/3600</f>
        <v>2.9819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8926890852748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73.33</v>
      </c>
      <c r="J26" s="76" t="n">
        <v>14.43</v>
      </c>
      <c r="K26" s="77" t="n">
        <f aca="false">IF(D26&lt;&gt;0,H26/D26,0)</f>
        <v>0.0539399931288417</v>
      </c>
      <c r="L26" s="78" t="n">
        <f aca="false">I26/3600</f>
        <v>2.54814722222222</v>
      </c>
      <c r="N26" s="93" t="n">
        <v>855.008</v>
      </c>
      <c r="O26" s="94" t="n">
        <v>32.423</v>
      </c>
      <c r="P26" s="94" t="n">
        <v>38.3303</v>
      </c>
      <c r="Q26" s="94" t="n">
        <v>39.3399</v>
      </c>
      <c r="R26" s="94" t="n">
        <v>43.789</v>
      </c>
      <c r="S26" s="94" t="n">
        <v>10080.2</v>
      </c>
      <c r="T26" s="94" t="n">
        <v>21.007</v>
      </c>
      <c r="U26" s="130" t="n">
        <f aca="false">IF(N26&lt;&gt;0,R26/N26,0)</f>
        <v>0.0512147254762529</v>
      </c>
      <c r="V26" s="78" t="n">
        <f aca="false">S26/3600</f>
        <v>2.80005555555556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52637272294578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9129.6</v>
      </c>
      <c r="J27" s="99" t="n">
        <v>44.222</v>
      </c>
      <c r="K27" s="60" t="n">
        <f aca="false">IF(D27&lt;&gt;0,H27/D27,0)</f>
        <v>0.0251500838716577</v>
      </c>
      <c r="L27" s="61" t="n">
        <f aca="false">I27/3600</f>
        <v>8.09155555555556</v>
      </c>
      <c r="N27" s="87" t="n">
        <v>21002.6936</v>
      </c>
      <c r="O27" s="88" t="n">
        <v>38.4064</v>
      </c>
      <c r="P27" s="88" t="n">
        <v>40.0844</v>
      </c>
      <c r="Q27" s="88" t="n">
        <v>43.6443</v>
      </c>
      <c r="R27" s="88" t="n">
        <v>502.778</v>
      </c>
      <c r="S27" s="88" t="n">
        <v>30419.4</v>
      </c>
      <c r="T27" s="88" t="n">
        <v>59.147</v>
      </c>
      <c r="U27" s="129" t="n">
        <f aca="false">IF(N27&lt;&gt;0,R27/N27,0)</f>
        <v>0.0239387389815562</v>
      </c>
      <c r="V27" s="61" t="n">
        <f aca="false">S27/3600</f>
        <v>8.44983333333333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49303018613903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4.5</v>
      </c>
      <c r="J28" s="99" t="n">
        <v>34.525</v>
      </c>
      <c r="K28" s="60" t="n">
        <f aca="false">IF(D28&lt;&gt;0,H28/D28,0)</f>
        <v>0.0354985374221633</v>
      </c>
      <c r="L28" s="68" t="n">
        <f aca="false">I28/3600</f>
        <v>6.58458333333333</v>
      </c>
      <c r="N28" s="90" t="n">
        <v>7200.2488</v>
      </c>
      <c r="O28" s="91" t="n">
        <v>36.8433</v>
      </c>
      <c r="P28" s="91" t="n">
        <v>39.2273</v>
      </c>
      <c r="Q28" s="91" t="n">
        <v>42.1126</v>
      </c>
      <c r="R28" s="91" t="n">
        <v>241.757</v>
      </c>
      <c r="S28" s="91" t="n">
        <v>24927</v>
      </c>
      <c r="T28" s="91" t="n">
        <v>45.974</v>
      </c>
      <c r="U28" s="129" t="n">
        <f aca="false">IF(N28&lt;&gt;0,R28/N28,0)</f>
        <v>0.0335762008668367</v>
      </c>
      <c r="V28" s="68" t="n">
        <f aca="false">S28/3600</f>
        <v>6.92416666666667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5898559383920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988.6</v>
      </c>
      <c r="J29" s="99" t="n">
        <v>30.361</v>
      </c>
      <c r="K29" s="60" t="n">
        <f aca="false">IF(D29&lt;&gt;0,H29/D29,0)</f>
        <v>0.0436206569536276</v>
      </c>
      <c r="L29" s="68" t="n">
        <f aca="false">I29/3600</f>
        <v>5.83016666666667</v>
      </c>
      <c r="N29" s="90" t="n">
        <v>3425.4008</v>
      </c>
      <c r="O29" s="91" t="n">
        <v>34.9812</v>
      </c>
      <c r="P29" s="91" t="n">
        <v>38.5417</v>
      </c>
      <c r="Q29" s="91" t="n">
        <v>40.7515</v>
      </c>
      <c r="R29" s="91" t="n">
        <v>140.809</v>
      </c>
      <c r="S29" s="91" t="n">
        <v>22686.6</v>
      </c>
      <c r="T29" s="91" t="n">
        <v>40.629</v>
      </c>
      <c r="U29" s="129" t="n">
        <f aca="false">IF(N29&lt;&gt;0,R29/N29,0)</f>
        <v>0.0411073063333202</v>
      </c>
      <c r="V29" s="68" t="n">
        <f aca="false">S29/3600</f>
        <v>6.30183333333333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59800353887757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9504.1</v>
      </c>
      <c r="J30" s="76" t="n">
        <v>27.739</v>
      </c>
      <c r="K30" s="77" t="n">
        <f aca="false">IF(D30&lt;&gt;0,H30/D30,0)</f>
        <v>0.0502967517873187</v>
      </c>
      <c r="L30" s="78" t="n">
        <f aca="false">I30/3600</f>
        <v>5.41780555555556</v>
      </c>
      <c r="N30" s="93" t="n">
        <v>1781.4256</v>
      </c>
      <c r="O30" s="94" t="n">
        <v>32.8155</v>
      </c>
      <c r="P30" s="94" t="n">
        <v>37.9131</v>
      </c>
      <c r="Q30" s="94" t="n">
        <v>39.6854</v>
      </c>
      <c r="R30" s="94" t="n">
        <v>84.086</v>
      </c>
      <c r="S30" s="94" t="n">
        <v>21168</v>
      </c>
      <c r="T30" s="94" t="n">
        <v>37.669</v>
      </c>
      <c r="U30" s="130" t="n">
        <f aca="false">IF(N30&lt;&gt;0,R30/N30,0)</f>
        <v>0.0472015221966048</v>
      </c>
      <c r="V30" s="78" t="n">
        <f aca="false">S30/3600</f>
        <v>5.8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64015939980186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640.6</v>
      </c>
      <c r="J31" s="99" t="n">
        <v>49.438</v>
      </c>
      <c r="K31" s="60" t="n">
        <f aca="false">IF(D31&lt;&gt;0,H31/D31,0)</f>
        <v>0.0288823960985981</v>
      </c>
      <c r="L31" s="61" t="n">
        <f aca="false">I31/3600</f>
        <v>9.06683333333333</v>
      </c>
      <c r="N31" s="87" t="n">
        <v>20697.284</v>
      </c>
      <c r="O31" s="88" t="n">
        <v>39.0869</v>
      </c>
      <c r="P31" s="88" t="n">
        <v>43.8834</v>
      </c>
      <c r="Q31" s="88" t="n">
        <v>45.1346</v>
      </c>
      <c r="R31" s="88" t="n">
        <v>567.618</v>
      </c>
      <c r="S31" s="88" t="n">
        <v>35098.2</v>
      </c>
      <c r="T31" s="88" t="n">
        <v>63.158</v>
      </c>
      <c r="U31" s="129" t="n">
        <f aca="false">IF(N31&lt;&gt;0,R31/N31,0)</f>
        <v>0.0274247577604868</v>
      </c>
      <c r="V31" s="61" t="n">
        <f aca="false">S31/3600</f>
        <v>9.7495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1847719144685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44.4</v>
      </c>
      <c r="J32" s="99" t="n">
        <v>39.883</v>
      </c>
      <c r="K32" s="60" t="n">
        <f aca="false">IF(D32&lt;&gt;0,H32/D32,0)</f>
        <v>0.0418120264121136</v>
      </c>
      <c r="L32" s="68" t="n">
        <f aca="false">I32/3600</f>
        <v>7.70677777777778</v>
      </c>
      <c r="N32" s="90" t="n">
        <v>7418.7272</v>
      </c>
      <c r="O32" s="91" t="n">
        <v>37.3686</v>
      </c>
      <c r="P32" s="91" t="n">
        <v>42.7389</v>
      </c>
      <c r="Q32" s="91" t="n">
        <v>43.2967</v>
      </c>
      <c r="R32" s="91" t="n">
        <v>291.726</v>
      </c>
      <c r="S32" s="91" t="n">
        <v>30247.3</v>
      </c>
      <c r="T32" s="91" t="n">
        <v>52.29</v>
      </c>
      <c r="U32" s="129" t="n">
        <f aca="false">IF(N32&lt;&gt;0,R32/N32,0)</f>
        <v>0.0393229178180322</v>
      </c>
      <c r="V32" s="68" t="n">
        <f aca="false">S32/3600</f>
        <v>8.40202777777778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1835512648173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022.5</v>
      </c>
      <c r="J33" s="99" t="n">
        <v>34.845</v>
      </c>
      <c r="K33" s="60" t="n">
        <f aca="false">IF(D33&lt;&gt;0,H33/D33,0)</f>
        <v>0.049894066191732</v>
      </c>
      <c r="L33" s="68" t="n">
        <f aca="false">I33/3600</f>
        <v>6.95069444444444</v>
      </c>
      <c r="N33" s="90" t="n">
        <v>3422.024</v>
      </c>
      <c r="O33" s="91" t="n">
        <v>35.5089</v>
      </c>
      <c r="P33" s="91" t="n">
        <v>41.6605</v>
      </c>
      <c r="Q33" s="91" t="n">
        <v>41.6308</v>
      </c>
      <c r="R33" s="91" t="n">
        <v>159.941</v>
      </c>
      <c r="S33" s="91" t="n">
        <v>27272.7</v>
      </c>
      <c r="T33" s="91" t="n">
        <v>46.505</v>
      </c>
      <c r="U33" s="129" t="n">
        <f aca="false">IF(N33&lt;&gt;0,R33/N33,0)</f>
        <v>0.0467387136969232</v>
      </c>
      <c r="V33" s="68" t="n">
        <f aca="false">S33/3600</f>
        <v>7.57575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660543172966312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72.7</v>
      </c>
      <c r="J34" s="76" t="n">
        <v>32.279</v>
      </c>
      <c r="K34" s="77" t="n">
        <f aca="false">IF(D34&lt;&gt;0,H34/D34,0)</f>
        <v>0.0556734825098922</v>
      </c>
      <c r="L34" s="78" t="n">
        <f aca="false">I34/3600</f>
        <v>6.40908333333333</v>
      </c>
      <c r="N34" s="93" t="n">
        <v>1812.9552</v>
      </c>
      <c r="O34" s="94" t="n">
        <v>33.5661</v>
      </c>
      <c r="P34" s="94" t="n">
        <v>40.7832</v>
      </c>
      <c r="Q34" s="94" t="n">
        <v>40.3853</v>
      </c>
      <c r="R34" s="94" t="n">
        <v>94.164</v>
      </c>
      <c r="S34" s="94" t="n">
        <v>25246.1</v>
      </c>
      <c r="T34" s="94" t="n">
        <v>48.046</v>
      </c>
      <c r="U34" s="130" t="n">
        <f aca="false">IF(N34&lt;&gt;0,R34/N34,0)</f>
        <v>0.0519395073855107</v>
      </c>
      <c r="V34" s="78" t="n">
        <f aca="false">S34/3600</f>
        <v>7.01280555555556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01780371478508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8048.2</v>
      </c>
      <c r="J35" s="99" t="n">
        <v>74.969</v>
      </c>
      <c r="K35" s="60" t="n">
        <f aca="false">IF(D35&lt;&gt;0,H35/D35,0)</f>
        <v>0.0231216599480531</v>
      </c>
      <c r="L35" s="61" t="n">
        <f aca="false">I35/3600</f>
        <v>10.5689444444444</v>
      </c>
      <c r="N35" s="87" t="n">
        <v>40403.6024</v>
      </c>
      <c r="O35" s="88" t="n">
        <v>37.1563</v>
      </c>
      <c r="P35" s="88" t="n">
        <v>42.219</v>
      </c>
      <c r="Q35" s="88" t="n">
        <v>44.3544</v>
      </c>
      <c r="R35" s="88" t="n">
        <v>897.419</v>
      </c>
      <c r="S35" s="88" t="n">
        <v>41007.4</v>
      </c>
      <c r="T35" s="88" t="n">
        <v>88.196</v>
      </c>
      <c r="U35" s="129" t="n">
        <f aca="false">IF(N35&lt;&gt;0,R35/N35,0)</f>
        <v>0.0222113610344804</v>
      </c>
      <c r="V35" s="61" t="n">
        <f aca="false">S35/3600</f>
        <v>11.3909444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02366952500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670.4</v>
      </c>
      <c r="J36" s="99" t="n">
        <v>41.791</v>
      </c>
      <c r="K36" s="60" t="n">
        <f aca="false">IF(D36&lt;&gt;0,H36/D36,0)</f>
        <v>0.0303063654004475</v>
      </c>
      <c r="L36" s="68" t="n">
        <f aca="false">I36/3600</f>
        <v>7.68622222222222</v>
      </c>
      <c r="N36" s="90" t="n">
        <v>8016.8584</v>
      </c>
      <c r="O36" s="91" t="n">
        <v>35.2625</v>
      </c>
      <c r="P36" s="91" t="n">
        <v>41.0388</v>
      </c>
      <c r="Q36" s="91" t="n">
        <v>43.3126</v>
      </c>
      <c r="R36" s="91" t="n">
        <v>230.491</v>
      </c>
      <c r="S36" s="91" t="n">
        <v>30061.7</v>
      </c>
      <c r="T36" s="91" t="n">
        <v>55.585</v>
      </c>
      <c r="U36" s="129" t="n">
        <f aca="false">IF(N36&lt;&gt;0,R36/N36,0)</f>
        <v>0.0287507884634709</v>
      </c>
      <c r="V36" s="68" t="n">
        <f aca="false">S36/3600</f>
        <v>8.35047222222222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270144751226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55.3</v>
      </c>
      <c r="J37" s="99" t="n">
        <v>34.889</v>
      </c>
      <c r="K37" s="60" t="n">
        <f aca="false">IF(D37&lt;&gt;0,H37/D37,0)</f>
        <v>0.0389108383565504</v>
      </c>
      <c r="L37" s="68" t="n">
        <f aca="false">I37/3600</f>
        <v>6.82091666666667</v>
      </c>
      <c r="N37" s="90" t="n">
        <v>2674.508</v>
      </c>
      <c r="O37" s="91" t="n">
        <v>33.8513</v>
      </c>
      <c r="P37" s="91" t="n">
        <v>39.9502</v>
      </c>
      <c r="Q37" s="91" t="n">
        <v>42.4019</v>
      </c>
      <c r="R37" s="91" t="n">
        <v>97.848</v>
      </c>
      <c r="S37" s="91" t="n">
        <v>26759.8</v>
      </c>
      <c r="T37" s="91" t="n">
        <v>47.304</v>
      </c>
      <c r="U37" s="129" t="n">
        <f aca="false">IF(N37&lt;&gt;0,R37/N37,0)</f>
        <v>0.0365854205708115</v>
      </c>
      <c r="V37" s="68" t="n">
        <f aca="false">S37/3600</f>
        <v>7.43327777777778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61581102724683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2947</v>
      </c>
      <c r="J38" s="76" t="n">
        <v>37.642</v>
      </c>
      <c r="K38" s="77" t="n">
        <f aca="false">IF(D38&lt;&gt;0,H38/D38,0)</f>
        <v>0.0466256051150518</v>
      </c>
      <c r="L38" s="78" t="n">
        <f aca="false">I38/3600</f>
        <v>6.37416666666667</v>
      </c>
      <c r="N38" s="93" t="n">
        <v>1235.2712</v>
      </c>
      <c r="O38" s="94" t="n">
        <v>32.0654</v>
      </c>
      <c r="P38" s="94" t="n">
        <v>39.0656</v>
      </c>
      <c r="Q38" s="94" t="n">
        <v>41.653</v>
      </c>
      <c r="R38" s="94" t="n">
        <v>53.736</v>
      </c>
      <c r="S38" s="94" t="n">
        <v>25347.7</v>
      </c>
      <c r="T38" s="94" t="n">
        <v>43.97</v>
      </c>
      <c r="U38" s="130" t="n">
        <f aca="false">IF(N38&lt;&gt;0,R38/N38,0)</f>
        <v>0.043501378482717</v>
      </c>
      <c r="V38" s="78" t="n">
        <f aca="false">S38/3600</f>
        <v>7.041027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690228690228691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7462.04</v>
      </c>
      <c r="J39" s="99" t="n">
        <v>13.933</v>
      </c>
      <c r="K39" s="60" t="n">
        <f aca="false">IF(D39&lt;&gt;0,H39/D39,0)</f>
        <v>0.0425595695725782</v>
      </c>
      <c r="L39" s="61" t="n">
        <f aca="false">I39/3600</f>
        <v>2.07278888888889</v>
      </c>
      <c r="N39" s="87" t="n">
        <v>4012.6032</v>
      </c>
      <c r="O39" s="88" t="n">
        <v>40.2627</v>
      </c>
      <c r="P39" s="88" t="n">
        <v>43.2743</v>
      </c>
      <c r="Q39" s="88" t="n">
        <v>43.9168</v>
      </c>
      <c r="R39" s="88" t="n">
        <v>161.091</v>
      </c>
      <c r="S39" s="88" t="n">
        <v>6339.72</v>
      </c>
      <c r="T39" s="88" t="n">
        <v>12.007</v>
      </c>
      <c r="U39" s="129" t="n">
        <f aca="false">IF(N39&lt;&gt;0,R39/N39,0)</f>
        <v>0.0401462571728996</v>
      </c>
      <c r="V39" s="61" t="n">
        <f aca="false">S39/3600</f>
        <v>1.76103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58849991820709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42.1</v>
      </c>
      <c r="J40" s="99" t="n">
        <v>11.988</v>
      </c>
      <c r="K40" s="60" t="n">
        <f aca="false">IF(D40&lt;&gt;0,H40/D40,0)</f>
        <v>0.0518985707794622</v>
      </c>
      <c r="L40" s="68" t="n">
        <f aca="false">I40/3600</f>
        <v>1.81725</v>
      </c>
      <c r="N40" s="90" t="n">
        <v>1931.4256</v>
      </c>
      <c r="O40" s="91" t="n">
        <v>37.1594</v>
      </c>
      <c r="P40" s="91" t="n">
        <v>41.1377</v>
      </c>
      <c r="Q40" s="91" t="n">
        <v>41.4427</v>
      </c>
      <c r="R40" s="91" t="n">
        <v>94.218</v>
      </c>
      <c r="S40" s="91" t="n">
        <v>5532.3</v>
      </c>
      <c r="T40" s="91" t="n">
        <v>10.353</v>
      </c>
      <c r="U40" s="129" t="n">
        <f aca="false">IF(N40&lt;&gt;0,R40/N40,0)</f>
        <v>0.0487815839243303</v>
      </c>
      <c r="V40" s="68" t="n">
        <f aca="false">S40/3600</f>
        <v>1.53675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2628714693621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807.93</v>
      </c>
      <c r="J41" s="99" t="n">
        <v>10.274</v>
      </c>
      <c r="K41" s="60" t="n">
        <f aca="false">IF(D41&lt;&gt;0,H41/D41,0)</f>
        <v>0.0572828099215092</v>
      </c>
      <c r="L41" s="68" t="n">
        <f aca="false">I41/3600</f>
        <v>1.61331388888889</v>
      </c>
      <c r="N41" s="90" t="n">
        <v>952.3664</v>
      </c>
      <c r="O41" s="91" t="n">
        <v>34.3249</v>
      </c>
      <c r="P41" s="91" t="n">
        <v>39.3096</v>
      </c>
      <c r="Q41" s="91" t="n">
        <v>39.3622</v>
      </c>
      <c r="R41" s="91" t="n">
        <v>51.043</v>
      </c>
      <c r="S41" s="91" t="n">
        <v>4931.65</v>
      </c>
      <c r="T41" s="91" t="n">
        <v>8.833</v>
      </c>
      <c r="U41" s="129" t="n">
        <f aca="false">IF(N41&lt;&gt;0,R41/N41,0)</f>
        <v>0.0535959689464055</v>
      </c>
      <c r="V41" s="68" t="n">
        <f aca="false">S41/3600</f>
        <v>1.36990277777778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6957920520601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5320.69</v>
      </c>
      <c r="J42" s="76" t="n">
        <v>8.939</v>
      </c>
      <c r="K42" s="77" t="n">
        <f aca="false">IF(D42&lt;&gt;0,H42/D42,0)</f>
        <v>0.0622219543213203</v>
      </c>
      <c r="L42" s="78" t="n">
        <f aca="false">I42/3600</f>
        <v>1.47796944444444</v>
      </c>
      <c r="N42" s="93" t="n">
        <v>506.4832</v>
      </c>
      <c r="O42" s="94" t="n">
        <v>31.9087</v>
      </c>
      <c r="P42" s="94" t="n">
        <v>37.8976</v>
      </c>
      <c r="Q42" s="94" t="n">
        <v>37.763</v>
      </c>
      <c r="R42" s="94" t="n">
        <v>29.342</v>
      </c>
      <c r="S42" s="94" t="n">
        <v>4517.21</v>
      </c>
      <c r="T42" s="94" t="n">
        <v>7.774</v>
      </c>
      <c r="U42" s="130" t="n">
        <f aca="false">IF(N42&lt;&gt;0,R42/N42,0)</f>
        <v>0.0579328198842528</v>
      </c>
      <c r="V42" s="78" t="n">
        <f aca="false">S42/3600</f>
        <v>1.254780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10735429132238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8615.4</v>
      </c>
      <c r="J43" s="99" t="n">
        <v>15.756</v>
      </c>
      <c r="K43" s="60" t="n">
        <f aca="false">IF(D43&lt;&gt;0,H43/D43,0)</f>
        <v>0.0384448244991295</v>
      </c>
      <c r="L43" s="61" t="n">
        <f aca="false">I43/3600</f>
        <v>2.39316666666667</v>
      </c>
      <c r="N43" s="87" t="n">
        <v>4244.5368</v>
      </c>
      <c r="O43" s="88" t="n">
        <v>40.1426</v>
      </c>
      <c r="P43" s="88" t="n">
        <v>43.6586</v>
      </c>
      <c r="Q43" s="88" t="n">
        <v>45.1804</v>
      </c>
      <c r="R43" s="88" t="n">
        <v>150.812</v>
      </c>
      <c r="S43" s="88" t="n">
        <v>7169.47</v>
      </c>
      <c r="T43" s="88" t="n">
        <v>13.492</v>
      </c>
      <c r="U43" s="129" t="n">
        <f aca="false">IF(N43&lt;&gt;0,R43/N43,0)</f>
        <v>0.0355308499151191</v>
      </c>
      <c r="V43" s="61" t="n">
        <f aca="false">S43/3600</f>
        <v>1.991519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78335268593778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25.01</v>
      </c>
      <c r="J44" s="99" t="n">
        <v>13.269</v>
      </c>
      <c r="K44" s="60" t="n">
        <f aca="false">IF(D44&lt;&gt;0,H44/D44,0)</f>
        <v>0.0473550246735972</v>
      </c>
      <c r="L44" s="68" t="n">
        <f aca="false">I44/3600</f>
        <v>2.09028055555556</v>
      </c>
      <c r="N44" s="90" t="n">
        <v>1999.924</v>
      </c>
      <c r="O44" s="91" t="n">
        <v>37.6612</v>
      </c>
      <c r="P44" s="91" t="n">
        <v>41.9141</v>
      </c>
      <c r="Q44" s="91" t="n">
        <v>43.1095</v>
      </c>
      <c r="R44" s="91" t="n">
        <v>87.376</v>
      </c>
      <c r="S44" s="91" t="n">
        <v>6331.07</v>
      </c>
      <c r="T44" s="91" t="n">
        <v>11.253</v>
      </c>
      <c r="U44" s="129" t="n">
        <f aca="false">IF(N44&lt;&gt;0,R44/N44,0)</f>
        <v>0.0436896602070879</v>
      </c>
      <c r="V44" s="68" t="n">
        <f aca="false">S44/3600</f>
        <v>1.758630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0359116312847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813.03</v>
      </c>
      <c r="J45" s="99" t="n">
        <v>11.326</v>
      </c>
      <c r="K45" s="60" t="n">
        <f aca="false">IF(D45&lt;&gt;0,H45/D45,0)</f>
        <v>0.055015785285553</v>
      </c>
      <c r="L45" s="68" t="n">
        <f aca="false">I45/3600</f>
        <v>1.89250833333333</v>
      </c>
      <c r="N45" s="90" t="n">
        <v>1015.1576</v>
      </c>
      <c r="O45" s="91" t="n">
        <v>34.9484</v>
      </c>
      <c r="P45" s="91" t="n">
        <v>40.3932</v>
      </c>
      <c r="Q45" s="91" t="n">
        <v>41.3636</v>
      </c>
      <c r="R45" s="91" t="n">
        <v>51.528</v>
      </c>
      <c r="S45" s="91" t="n">
        <v>5759.37</v>
      </c>
      <c r="T45" s="91" t="n">
        <v>9.848</v>
      </c>
      <c r="U45" s="129" t="n">
        <f aca="false">IF(N45&lt;&gt;0,R45/N45,0)</f>
        <v>0.0507586211244441</v>
      </c>
      <c r="V45" s="68" t="n">
        <f aca="false">S45/3600</f>
        <v>1.599825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03333987756341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6345.21</v>
      </c>
      <c r="J46" s="76" t="n">
        <v>10.494</v>
      </c>
      <c r="K46" s="77" t="n">
        <f aca="false">IF(D46&lt;&gt;0,H46/D46,0)</f>
        <v>0.0623776350298824</v>
      </c>
      <c r="L46" s="78" t="n">
        <f aca="false">I46/3600</f>
        <v>1.76255833333333</v>
      </c>
      <c r="N46" s="93" t="n">
        <v>542.2888</v>
      </c>
      <c r="O46" s="94" t="n">
        <v>32.2194</v>
      </c>
      <c r="P46" s="94" t="n">
        <v>39.1739</v>
      </c>
      <c r="Q46" s="94" t="n">
        <v>40.0303</v>
      </c>
      <c r="R46" s="94" t="n">
        <v>31.072</v>
      </c>
      <c r="S46" s="94" t="n">
        <v>5369.52</v>
      </c>
      <c r="T46" s="94" t="n">
        <v>8.922</v>
      </c>
      <c r="U46" s="130" t="n">
        <f aca="false">IF(N46&lt;&gt;0,R46/N46,0)</f>
        <v>0.0572978826042507</v>
      </c>
      <c r="V46" s="78" t="n">
        <f aca="false">S46/3600</f>
        <v>1.49153333333333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840972733971997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8172.99</v>
      </c>
      <c r="J47" s="99" t="n">
        <v>16.502</v>
      </c>
      <c r="K47" s="60" t="n">
        <f aca="false">IF(D47&lt;&gt;0,H47/D47,0)</f>
        <v>0.0280965282230852</v>
      </c>
      <c r="L47" s="61" t="n">
        <f aca="false">I47/3600</f>
        <v>2.270275</v>
      </c>
      <c r="N47" s="87" t="n">
        <v>7745.2112</v>
      </c>
      <c r="O47" s="88" t="n">
        <v>38.0724</v>
      </c>
      <c r="P47" s="88" t="n">
        <v>41.4701</v>
      </c>
      <c r="Q47" s="88" t="n">
        <v>42.5007</v>
      </c>
      <c r="R47" s="88" t="n">
        <v>205.997</v>
      </c>
      <c r="S47" s="88" t="n">
        <v>6864.28</v>
      </c>
      <c r="T47" s="88" t="n">
        <v>14.22</v>
      </c>
      <c r="U47" s="129" t="n">
        <f aca="false">IF(N47&lt;&gt;0,R47/N47,0)</f>
        <v>0.0265966924181487</v>
      </c>
      <c r="V47" s="61" t="n">
        <f aca="false">S47/3600</f>
        <v>1.9067444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472141408393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889.88</v>
      </c>
      <c r="J48" s="99" t="n">
        <v>13.591</v>
      </c>
      <c r="K48" s="60" t="n">
        <f aca="false">IF(D48&lt;&gt;0,H48/D48,0)</f>
        <v>0.0353149634903093</v>
      </c>
      <c r="L48" s="68" t="n">
        <f aca="false">I48/3600</f>
        <v>1.91385555555556</v>
      </c>
      <c r="N48" s="90" t="n">
        <v>3539.276</v>
      </c>
      <c r="O48" s="91" t="n">
        <v>34.6526</v>
      </c>
      <c r="P48" s="91" t="n">
        <v>39.1258</v>
      </c>
      <c r="Q48" s="91" t="n">
        <v>40.0872</v>
      </c>
      <c r="R48" s="91" t="n">
        <v>117.906</v>
      </c>
      <c r="S48" s="91" t="n">
        <v>5766.75</v>
      </c>
      <c r="T48" s="91" t="n">
        <v>11.425</v>
      </c>
      <c r="U48" s="129" t="n">
        <f aca="false">IF(N48&lt;&gt;0,R48/N48,0)</f>
        <v>0.0333135929495185</v>
      </c>
      <c r="V48" s="68" t="n">
        <f aca="false">S48/3600</f>
        <v>1.60187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834904002811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041.7</v>
      </c>
      <c r="J49" s="99" t="n">
        <v>11.318</v>
      </c>
      <c r="K49" s="60" t="n">
        <f aca="false">IF(D49&lt;&gt;0,H49/D49,0)</f>
        <v>0.0432769028372769</v>
      </c>
      <c r="L49" s="68" t="n">
        <f aca="false">I49/3600</f>
        <v>1.67825</v>
      </c>
      <c r="N49" s="90" t="n">
        <v>1680.9512</v>
      </c>
      <c r="O49" s="91" t="n">
        <v>31.5982</v>
      </c>
      <c r="P49" s="91" t="n">
        <v>37.3882</v>
      </c>
      <c r="Q49" s="91" t="n">
        <v>38.2647</v>
      </c>
      <c r="R49" s="91" t="n">
        <v>68.397</v>
      </c>
      <c r="S49" s="91" t="n">
        <v>5042.38</v>
      </c>
      <c r="T49" s="91" t="n">
        <v>9.458</v>
      </c>
      <c r="U49" s="129" t="n">
        <f aca="false">IF(N49&lt;&gt;0,R49/N49,0)</f>
        <v>0.0406894620141263</v>
      </c>
      <c r="V49" s="68" t="n">
        <f aca="false">S49/3600</f>
        <v>1.40066111111111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1730935429441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5473.41</v>
      </c>
      <c r="J50" s="76" t="n">
        <v>9.483</v>
      </c>
      <c r="K50" s="77" t="n">
        <f aca="false">IF(D50&lt;&gt;0,H50/D50,0)</f>
        <v>0.0538871520659368</v>
      </c>
      <c r="L50" s="78" t="n">
        <f aca="false">I50/3600</f>
        <v>1.52039166666667</v>
      </c>
      <c r="N50" s="93" t="n">
        <v>804.0352</v>
      </c>
      <c r="O50" s="94" t="n">
        <v>28.728</v>
      </c>
      <c r="P50" s="94" t="n">
        <v>36.134</v>
      </c>
      <c r="Q50" s="94" t="n">
        <v>36.9381</v>
      </c>
      <c r="R50" s="94" t="n">
        <v>40.563</v>
      </c>
      <c r="S50" s="94" t="n">
        <v>4583.85</v>
      </c>
      <c r="T50" s="94" t="n">
        <v>8.099</v>
      </c>
      <c r="U50" s="130" t="n">
        <f aca="false">IF(N50&lt;&gt;0,R50/N50,0)</f>
        <v>0.05044928381245</v>
      </c>
      <c r="V50" s="78" t="n">
        <f aca="false">S50/3600</f>
        <v>1.27329166666667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65863712778942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5964.49</v>
      </c>
      <c r="J51" s="99" t="n">
        <v>11.301</v>
      </c>
      <c r="K51" s="60" t="n">
        <f aca="false">IF(D51&lt;&gt;0,H51/D51,0)</f>
        <v>0.0318188886818474</v>
      </c>
      <c r="L51" s="61" t="n">
        <f aca="false">I51/3600</f>
        <v>1.65680277777778</v>
      </c>
      <c r="N51" s="87" t="n">
        <v>5232.836</v>
      </c>
      <c r="O51" s="88" t="n">
        <v>38.7981</v>
      </c>
      <c r="P51" s="88" t="n">
        <v>41.3089</v>
      </c>
      <c r="Q51" s="88" t="n">
        <v>42.8212</v>
      </c>
      <c r="R51" s="88" t="n">
        <v>156.932</v>
      </c>
      <c r="S51" s="88" t="n">
        <v>5090.53</v>
      </c>
      <c r="T51" s="88" t="n">
        <v>9.701</v>
      </c>
      <c r="U51" s="129" t="n">
        <f aca="false">IF(N51&lt;&gt;0,R51/N51,0)</f>
        <v>0.029989856360872</v>
      </c>
      <c r="V51" s="61" t="n">
        <f aca="false">S51/3600</f>
        <v>1.41403611111111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9149390280459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50.94</v>
      </c>
      <c r="J52" s="99" t="n">
        <v>9.105</v>
      </c>
      <c r="K52" s="60" t="n">
        <f aca="false">IF(D52&lt;&gt;0,H52/D52,0)</f>
        <v>0.0412013041755462</v>
      </c>
      <c r="L52" s="68" t="n">
        <f aca="false">I52/3600</f>
        <v>1.40303888888889</v>
      </c>
      <c r="N52" s="90" t="n">
        <v>2257.8056</v>
      </c>
      <c r="O52" s="91" t="n">
        <v>35.6687</v>
      </c>
      <c r="P52" s="91" t="n">
        <v>39.1756</v>
      </c>
      <c r="Q52" s="91" t="n">
        <v>40.8461</v>
      </c>
      <c r="R52" s="91" t="n">
        <v>87.211</v>
      </c>
      <c r="S52" s="91" t="n">
        <v>4300.36</v>
      </c>
      <c r="T52" s="91" t="n">
        <v>7.74</v>
      </c>
      <c r="U52" s="129" t="n">
        <f aca="false">IF(N52&lt;&gt;0,R52/N52,0)</f>
        <v>0.0386264433040648</v>
      </c>
      <c r="V52" s="68" t="n">
        <f aca="false">S52/3600</f>
        <v>1.19454444444444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475136462589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393.83</v>
      </c>
      <c r="J53" s="99" t="n">
        <v>7.669</v>
      </c>
      <c r="K53" s="60" t="n">
        <f aca="false">IF(D53&lt;&gt;0,H53/D53,0)</f>
        <v>0.0477158784402087</v>
      </c>
      <c r="L53" s="68" t="n">
        <f aca="false">I53/3600</f>
        <v>1.22050833333333</v>
      </c>
      <c r="N53" s="90" t="n">
        <v>1063.7968</v>
      </c>
      <c r="O53" s="91" t="n">
        <v>32.808</v>
      </c>
      <c r="P53" s="91" t="n">
        <v>37.4857</v>
      </c>
      <c r="Q53" s="91" t="n">
        <v>39.2843</v>
      </c>
      <c r="R53" s="91" t="n">
        <v>47.507</v>
      </c>
      <c r="S53" s="91" t="n">
        <v>3744.89</v>
      </c>
      <c r="T53" s="91" t="n">
        <v>6.557</v>
      </c>
      <c r="U53" s="129" t="n">
        <f aca="false">IF(N53&lt;&gt;0,R53/N53,0)</f>
        <v>0.0446579647541711</v>
      </c>
      <c r="V53" s="68" t="n">
        <f aca="false">S53/3600</f>
        <v>1.04024722222222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6513400927454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934.59</v>
      </c>
      <c r="J54" s="76" t="n">
        <v>6.699</v>
      </c>
      <c r="K54" s="77" t="n">
        <f aca="false">IF(D54&lt;&gt;0,H54/D54,0)</f>
        <v>0.0560250890341785</v>
      </c>
      <c r="L54" s="78" t="n">
        <f aca="false">I54/3600</f>
        <v>1.09294166666667</v>
      </c>
      <c r="N54" s="93" t="n">
        <v>525.3264</v>
      </c>
      <c r="O54" s="94" t="n">
        <v>30.1946</v>
      </c>
      <c r="P54" s="94" t="n">
        <v>36.2589</v>
      </c>
      <c r="Q54" s="94" t="n">
        <v>38.0663</v>
      </c>
      <c r="R54" s="94" t="n">
        <v>27.416</v>
      </c>
      <c r="S54" s="94" t="n">
        <v>3331.82</v>
      </c>
      <c r="T54" s="94" t="n">
        <v>5.693</v>
      </c>
      <c r="U54" s="130" t="n">
        <f aca="false">IF(N54&lt;&gt;0,R54/N54,0)</f>
        <v>0.0521885060411965</v>
      </c>
      <c r="V54" s="78" t="n">
        <f aca="false">S54/3600</f>
        <v>0.925505555555556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71021957169964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2034.83</v>
      </c>
      <c r="J55" s="99" t="n">
        <v>4.035</v>
      </c>
      <c r="K55" s="60" t="n">
        <f aca="false">IF(D55&lt;&gt;0,H55/D55,0)</f>
        <v>0.0366883520850958</v>
      </c>
      <c r="L55" s="61" t="n">
        <f aca="false">I55/3600</f>
        <v>0.565230555555556</v>
      </c>
      <c r="N55" s="87" t="n">
        <v>1789.5624</v>
      </c>
      <c r="O55" s="88" t="n">
        <v>40.52</v>
      </c>
      <c r="P55" s="88" t="n">
        <v>44.1449</v>
      </c>
      <c r="Q55" s="88" t="n">
        <v>43.3001</v>
      </c>
      <c r="R55" s="88" t="n">
        <v>60.61</v>
      </c>
      <c r="S55" s="88" t="n">
        <v>1723.35</v>
      </c>
      <c r="T55" s="88" t="n">
        <v>3.322</v>
      </c>
      <c r="U55" s="129" t="n">
        <f aca="false">IF(N55&lt;&gt;0,R55/N55,0)</f>
        <v>0.0338686150312501</v>
      </c>
      <c r="V55" s="61" t="n">
        <f aca="false">S55/3600</f>
        <v>0.478708333333333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79085314897819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6.02</v>
      </c>
      <c r="J56" s="99" t="n">
        <v>3.485</v>
      </c>
      <c r="K56" s="60" t="n">
        <f aca="false">IF(D56&lt;&gt;0,H56/D56,0)</f>
        <v>0.0447415585990666</v>
      </c>
      <c r="L56" s="68" t="n">
        <f aca="false">I56/3600</f>
        <v>0.498894444444444</v>
      </c>
      <c r="N56" s="90" t="n">
        <v>888.2448</v>
      </c>
      <c r="O56" s="91" t="n">
        <v>36.7455</v>
      </c>
      <c r="P56" s="91" t="n">
        <v>41.7088</v>
      </c>
      <c r="Q56" s="91" t="n">
        <v>40.4423</v>
      </c>
      <c r="R56" s="91" t="n">
        <v>36.594</v>
      </c>
      <c r="S56" s="91" t="n">
        <v>1516.44</v>
      </c>
      <c r="T56" s="91" t="n">
        <v>2.716</v>
      </c>
      <c r="U56" s="129" t="n">
        <f aca="false">IF(N56&lt;&gt;0,R56/N56,0)</f>
        <v>0.0411981021448141</v>
      </c>
      <c r="V56" s="68" t="n">
        <f aca="false">S56/3600</f>
        <v>0.42123333333333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152201194719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594.48</v>
      </c>
      <c r="J57" s="99" t="n">
        <v>2.911</v>
      </c>
      <c r="K57" s="60" t="n">
        <f aca="false">IF(D57&lt;&gt;0,H57/D57,0)</f>
        <v>0.0503692960838622</v>
      </c>
      <c r="L57" s="68" t="n">
        <f aca="false">I57/3600</f>
        <v>0.442911111111111</v>
      </c>
      <c r="N57" s="90" t="n">
        <v>439.3224</v>
      </c>
      <c r="O57" s="91" t="n">
        <v>33.4389</v>
      </c>
      <c r="P57" s="91" t="n">
        <v>39.8247</v>
      </c>
      <c r="Q57" s="91" t="n">
        <v>38.2122</v>
      </c>
      <c r="R57" s="91" t="n">
        <v>20.263</v>
      </c>
      <c r="S57" s="91" t="n">
        <v>1347.69</v>
      </c>
      <c r="T57" s="91" t="n">
        <v>2.319</v>
      </c>
      <c r="U57" s="129" t="n">
        <f aca="false">IF(N57&lt;&gt;0,R57/N57,0)</f>
        <v>0.0461233026132972</v>
      </c>
      <c r="V57" s="68" t="n">
        <f aca="false">S57/3600</f>
        <v>0.3743583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6099585062240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447.43</v>
      </c>
      <c r="J58" s="76" t="n">
        <v>2.512</v>
      </c>
      <c r="K58" s="77" t="n">
        <f aca="false">IF(D58&lt;&gt;0,H58/D58,0)</f>
        <v>0.0563614985967155</v>
      </c>
      <c r="L58" s="78" t="n">
        <f aca="false">I58/3600</f>
        <v>0.402063888888889</v>
      </c>
      <c r="N58" s="93" t="n">
        <v>230.1544</v>
      </c>
      <c r="O58" s="94" t="n">
        <v>30.7237</v>
      </c>
      <c r="P58" s="94" t="n">
        <v>38.4217</v>
      </c>
      <c r="Q58" s="94" t="n">
        <v>36.6724</v>
      </c>
      <c r="R58" s="94" t="n">
        <v>11.725</v>
      </c>
      <c r="S58" s="94" t="n">
        <v>1225.33</v>
      </c>
      <c r="T58" s="94" t="n">
        <v>2.04</v>
      </c>
      <c r="U58" s="130" t="n">
        <f aca="false">IF(N58&lt;&gt;0,R58/N58,0)</f>
        <v>0.0509440618993163</v>
      </c>
      <c r="V58" s="78" t="n">
        <f aca="false">S58/3600</f>
        <v>0.340369444444444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6756798397658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2182.25</v>
      </c>
      <c r="J59" s="99" t="n">
        <v>4.63</v>
      </c>
      <c r="K59" s="60" t="n">
        <f aca="false">IF(D59&lt;&gt;0,H59/D59,0)</f>
        <v>0.0291280130482152</v>
      </c>
      <c r="L59" s="61" t="n">
        <f aca="false">I59/3600</f>
        <v>0.606180555555556</v>
      </c>
      <c r="N59" s="87" t="n">
        <v>1858.0128</v>
      </c>
      <c r="O59" s="88" t="n">
        <v>37.8627</v>
      </c>
      <c r="P59" s="88" t="n">
        <v>43.3301</v>
      </c>
      <c r="Q59" s="88" t="n">
        <v>44.3594</v>
      </c>
      <c r="R59" s="88" t="n">
        <v>49.737</v>
      </c>
      <c r="S59" s="88" t="n">
        <v>1828.74</v>
      </c>
      <c r="T59" s="88" t="n">
        <v>3.819</v>
      </c>
      <c r="U59" s="129" t="n">
        <f aca="false">IF(N59&lt;&gt;0,R59/N59,0)</f>
        <v>0.0267689221516666</v>
      </c>
      <c r="V59" s="61" t="n">
        <f aca="false">S59/3600</f>
        <v>0.5079833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266474851989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89.11</v>
      </c>
      <c r="J60" s="99" t="n">
        <v>3.618</v>
      </c>
      <c r="K60" s="60" t="n">
        <f aca="false">IF(D60&lt;&gt;0,H60/D60,0)</f>
        <v>0.0331070651792605</v>
      </c>
      <c r="L60" s="68" t="n">
        <f aca="false">I60/3600</f>
        <v>0.496975</v>
      </c>
      <c r="N60" s="90" t="n">
        <v>729.0048</v>
      </c>
      <c r="O60" s="91" t="n">
        <v>34.6835</v>
      </c>
      <c r="P60" s="91" t="n">
        <v>41.4131</v>
      </c>
      <c r="Q60" s="91" t="n">
        <v>42.392</v>
      </c>
      <c r="R60" s="91" t="n">
        <v>22.183</v>
      </c>
      <c r="S60" s="91" t="n">
        <v>1487.76</v>
      </c>
      <c r="T60" s="91" t="n">
        <v>2.846</v>
      </c>
      <c r="U60" s="129" t="n">
        <f aca="false">IF(N60&lt;&gt;0,R60/N60,0)</f>
        <v>0.0304291549246315</v>
      </c>
      <c r="V60" s="68" t="n">
        <f aca="false">S60/3600</f>
        <v>0.4132666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1829470198675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75.98</v>
      </c>
      <c r="J61" s="99" t="n">
        <v>3.069</v>
      </c>
      <c r="K61" s="60" t="n">
        <f aca="false">IF(D61&lt;&gt;0,H61/D61,0)</f>
        <v>0.0401553035850185</v>
      </c>
      <c r="L61" s="68" t="n">
        <f aca="false">I61/3600</f>
        <v>0.437772222222222</v>
      </c>
      <c r="N61" s="90" t="n">
        <v>333.3368</v>
      </c>
      <c r="O61" s="91" t="n">
        <v>31.9956</v>
      </c>
      <c r="P61" s="91" t="n">
        <v>39.9137</v>
      </c>
      <c r="Q61" s="91" t="n">
        <v>40.8797</v>
      </c>
      <c r="R61" s="91" t="n">
        <v>12.205</v>
      </c>
      <c r="S61" s="91" t="n">
        <v>1311.35</v>
      </c>
      <c r="T61" s="91" t="n">
        <v>2.366</v>
      </c>
      <c r="U61" s="129" t="n">
        <f aca="false">IF(N61&lt;&gt;0,R61/N61,0)</f>
        <v>0.0366146192079602</v>
      </c>
      <c r="V61" s="68" t="n">
        <f aca="false">S61/3600</f>
        <v>0.3642638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78858082355579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453.55</v>
      </c>
      <c r="J62" s="76" t="n">
        <v>2.646</v>
      </c>
      <c r="K62" s="77" t="n">
        <f aca="false">IF(D62&lt;&gt;0,H62/D62,0)</f>
        <v>0.044773755764681</v>
      </c>
      <c r="L62" s="78" t="n">
        <f aca="false">I62/3600</f>
        <v>0.403763888888889</v>
      </c>
      <c r="N62" s="93" t="n">
        <v>167.3808</v>
      </c>
      <c r="O62" s="94" t="n">
        <v>29.3876</v>
      </c>
      <c r="P62" s="94" t="n">
        <v>38.8798</v>
      </c>
      <c r="Q62" s="94" t="n">
        <v>39.8276</v>
      </c>
      <c r="R62" s="94" t="n">
        <v>6.837</v>
      </c>
      <c r="S62" s="94" t="n">
        <v>1217.59</v>
      </c>
      <c r="T62" s="94" t="n">
        <v>2.076</v>
      </c>
      <c r="U62" s="130" t="n">
        <f aca="false">IF(N62&lt;&gt;0,R62/N62,0)</f>
        <v>0.0408469788649594</v>
      </c>
      <c r="V62" s="78" t="n">
        <f aca="false">S62/3600</f>
        <v>0.338219444444444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4003215434083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851.64</v>
      </c>
      <c r="J63" s="99" t="n">
        <v>3.967</v>
      </c>
      <c r="K63" s="60" t="n">
        <f aca="false">IF(D63&lt;&gt;0,H63/D63,0)</f>
        <v>0.0324080833750972</v>
      </c>
      <c r="L63" s="61" t="n">
        <f aca="false">I63/3600</f>
        <v>0.514344444444445</v>
      </c>
      <c r="N63" s="87" t="n">
        <v>1821.8392</v>
      </c>
      <c r="O63" s="88" t="n">
        <v>38.0453</v>
      </c>
      <c r="P63" s="88" t="n">
        <v>41.178</v>
      </c>
      <c r="Q63" s="88" t="n">
        <v>42.1515</v>
      </c>
      <c r="R63" s="88" t="n">
        <v>55.486</v>
      </c>
      <c r="S63" s="88" t="n">
        <v>1541.37</v>
      </c>
      <c r="T63" s="88" t="n">
        <v>3.244</v>
      </c>
      <c r="U63" s="129" t="n">
        <f aca="false">IF(N63&lt;&gt;0,R63/N63,0)</f>
        <v>0.0304560358565125</v>
      </c>
      <c r="V63" s="61" t="n">
        <f aca="false">S63/3600</f>
        <v>0.428158333333333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1626923727380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34</v>
      </c>
      <c r="J64" s="99" t="n">
        <v>3.144</v>
      </c>
      <c r="K64" s="60" t="n">
        <f aca="false">IF(D64&lt;&gt;0,H64/D64,0)</f>
        <v>0.0411935758446286</v>
      </c>
      <c r="L64" s="68" t="n">
        <f aca="false">I64/3600</f>
        <v>0.431761111111111</v>
      </c>
      <c r="N64" s="90" t="n">
        <v>840.892</v>
      </c>
      <c r="O64" s="91" t="n">
        <v>34.7308</v>
      </c>
      <c r="P64" s="91" t="n">
        <v>38.8229</v>
      </c>
      <c r="Q64" s="91" t="n">
        <v>39.6382</v>
      </c>
      <c r="R64" s="91" t="n">
        <v>32.453</v>
      </c>
      <c r="S64" s="91" t="n">
        <v>1296.03</v>
      </c>
      <c r="T64" s="91" t="n">
        <v>2.61</v>
      </c>
      <c r="U64" s="129" t="n">
        <f aca="false">IF(N64&lt;&gt;0,R64/N64,0)</f>
        <v>0.0385935411444038</v>
      </c>
      <c r="V64" s="68" t="n">
        <f aca="false">S64/3600</f>
        <v>0.3600083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4485442490631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54.94</v>
      </c>
      <c r="J65" s="99" t="n">
        <v>2.614</v>
      </c>
      <c r="K65" s="60" t="n">
        <f aca="false">IF(D65&lt;&gt;0,H65/D65,0)</f>
        <v>0.0521485545067852</v>
      </c>
      <c r="L65" s="68" t="n">
        <f aca="false">I65/3600</f>
        <v>0.376372222222222</v>
      </c>
      <c r="N65" s="90" t="n">
        <v>398.8888</v>
      </c>
      <c r="O65" s="91" t="n">
        <v>31.5745</v>
      </c>
      <c r="P65" s="91" t="n">
        <v>36.9494</v>
      </c>
      <c r="Q65" s="91" t="n">
        <v>37.6886</v>
      </c>
      <c r="R65" s="91" t="n">
        <v>19.376</v>
      </c>
      <c r="S65" s="91" t="n">
        <v>1130.77</v>
      </c>
      <c r="T65" s="91" t="n">
        <v>2.102</v>
      </c>
      <c r="U65" s="129" t="n">
        <f aca="false">IF(N65&lt;&gt;0,R65/N65,0)</f>
        <v>0.0485749411866164</v>
      </c>
      <c r="V65" s="68" t="n">
        <f aca="false">S65/3600</f>
        <v>0.314102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69445778503505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1222.93</v>
      </c>
      <c r="J66" s="76" t="n">
        <v>2.223</v>
      </c>
      <c r="K66" s="77" t="n">
        <f aca="false">IF(D66&lt;&gt;0,H66/D66,0)</f>
        <v>0.0650066943422283</v>
      </c>
      <c r="L66" s="78" t="n">
        <f aca="false">I66/3600</f>
        <v>0.339702777777778</v>
      </c>
      <c r="N66" s="93" t="n">
        <v>190.1696</v>
      </c>
      <c r="O66" s="94" t="n">
        <v>28.6928</v>
      </c>
      <c r="P66" s="94" t="n">
        <v>35.6216</v>
      </c>
      <c r="Q66" s="94" t="n">
        <v>36.2689</v>
      </c>
      <c r="R66" s="94" t="n">
        <v>11.419</v>
      </c>
      <c r="S66" s="94" t="n">
        <v>1023.7</v>
      </c>
      <c r="T66" s="94" t="n">
        <v>1.793</v>
      </c>
      <c r="U66" s="130" t="n">
        <f aca="false">IF(N66&lt;&gt;0,R66/N66,0)</f>
        <v>0.0600464006865451</v>
      </c>
      <c r="V66" s="78" t="n">
        <f aca="false">S66/3600</f>
        <v>0.284361111111111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755343264248705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395.81</v>
      </c>
      <c r="J67" s="99" t="n">
        <v>2.976</v>
      </c>
      <c r="K67" s="60" t="n">
        <f aca="false">IF(D67&lt;&gt;0,H67/D67,0)</f>
        <v>0.0382208460134801</v>
      </c>
      <c r="L67" s="61" t="n">
        <f aca="false">I67/3600</f>
        <v>0.387725</v>
      </c>
      <c r="N67" s="87" t="n">
        <v>1349.7736</v>
      </c>
      <c r="O67" s="88" t="n">
        <v>39.2842</v>
      </c>
      <c r="P67" s="88" t="n">
        <v>41.4908</v>
      </c>
      <c r="Q67" s="88" t="n">
        <v>42.6697</v>
      </c>
      <c r="R67" s="88" t="n">
        <v>48.371</v>
      </c>
      <c r="S67" s="88" t="n">
        <v>1188.04</v>
      </c>
      <c r="T67" s="88" t="n">
        <v>2.444</v>
      </c>
      <c r="U67" s="129" t="n">
        <f aca="false">IF(N67&lt;&gt;0,R67/N67,0)</f>
        <v>0.035836380264068</v>
      </c>
      <c r="V67" s="61" t="n">
        <f aca="false">S67/3600</f>
        <v>0.330011111111111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428212171625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8.21</v>
      </c>
      <c r="J68" s="99" t="n">
        <v>2.347</v>
      </c>
      <c r="K68" s="60" t="n">
        <f aca="false">IF(D68&lt;&gt;0,H68/D68,0)</f>
        <v>0.0457728932010855</v>
      </c>
      <c r="L68" s="68" t="n">
        <f aca="false">I68/3600</f>
        <v>0.332836111111111</v>
      </c>
      <c r="N68" s="90" t="n">
        <v>664.7632</v>
      </c>
      <c r="O68" s="91" t="n">
        <v>35.556</v>
      </c>
      <c r="P68" s="91" t="n">
        <v>39.0303</v>
      </c>
      <c r="Q68" s="91" t="n">
        <v>40.3422</v>
      </c>
      <c r="R68" s="91" t="n">
        <v>28.431</v>
      </c>
      <c r="S68" s="91" t="n">
        <v>1015.78</v>
      </c>
      <c r="T68" s="91" t="n">
        <v>1.97</v>
      </c>
      <c r="U68" s="129" t="n">
        <f aca="false">IF(N68&lt;&gt;0,R68/N68,0)</f>
        <v>0.0427686129436768</v>
      </c>
      <c r="V68" s="68" t="n">
        <f aca="false">S68/3600</f>
        <v>0.282161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76832267584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43.51</v>
      </c>
      <c r="J69" s="99" t="n">
        <v>1.985</v>
      </c>
      <c r="K69" s="60" t="n">
        <f aca="false">IF(D69&lt;&gt;0,H69/D69,0)</f>
        <v>0.0517662512083711</v>
      </c>
      <c r="L69" s="68" t="n">
        <f aca="false">I69/3600</f>
        <v>0.289863888888889</v>
      </c>
      <c r="N69" s="90" t="n">
        <v>324.6344</v>
      </c>
      <c r="O69" s="91" t="n">
        <v>32.1929</v>
      </c>
      <c r="P69" s="91" t="n">
        <v>37.2035</v>
      </c>
      <c r="Q69" s="91" t="n">
        <v>38.4787</v>
      </c>
      <c r="R69" s="91" t="n">
        <v>15.603</v>
      </c>
      <c r="S69" s="91" t="n">
        <v>884.477</v>
      </c>
      <c r="T69" s="91" t="n">
        <v>1.611</v>
      </c>
      <c r="U69" s="129" t="n">
        <f aca="false">IF(N69&lt;&gt;0,R69/N69,0)</f>
        <v>0.0480632982826219</v>
      </c>
      <c r="V69" s="68" t="n">
        <f aca="false">S69/3600</f>
        <v>0.245688055555556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3235923022095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922.501</v>
      </c>
      <c r="J70" s="76" t="n">
        <v>1.678</v>
      </c>
      <c r="K70" s="77" t="n">
        <f aca="false">IF(D70&lt;&gt;0,H70/D70,0)</f>
        <v>0.0603609507540056</v>
      </c>
      <c r="L70" s="78" t="n">
        <f aca="false">I70/3600</f>
        <v>0.256250277777778</v>
      </c>
      <c r="N70" s="93" t="n">
        <v>162.8416</v>
      </c>
      <c r="O70" s="94" t="n">
        <v>29.5</v>
      </c>
      <c r="P70" s="94" t="n">
        <v>35.8147</v>
      </c>
      <c r="Q70" s="94" t="n">
        <v>36.9653</v>
      </c>
      <c r="R70" s="94" t="n">
        <v>9.056</v>
      </c>
      <c r="S70" s="94" t="n">
        <v>780.768</v>
      </c>
      <c r="T70" s="94" t="n">
        <v>1.315</v>
      </c>
      <c r="U70" s="130" t="n">
        <f aca="false">IF(N70&lt;&gt;0,R70/N70,0)</f>
        <v>0.0556123251061154</v>
      </c>
      <c r="V70" s="78" t="n">
        <f aca="false">S70/3600</f>
        <v>0.21688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3941242248654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8620944404138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555652277971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67796027646988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72209262225753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66078945290236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7603919686707</v>
      </c>
      <c r="L89" s="97" t="n">
        <f aca="false">GEOMEAN(L3:L82)</f>
        <v>2.26469714210585</v>
      </c>
      <c r="T89" s="97" t="n">
        <f aca="false">GEOMEAN(T3:T82)</f>
        <v>14.529381102842</v>
      </c>
      <c r="V89" s="97" t="n">
        <f aca="false">GEOMEAN(V3:V82)</f>
        <v>2.2026366734711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5588424631523</v>
      </c>
      <c r="V90" s="98" t="n">
        <f aca="false">V89/L89</f>
        <v>0.972596570428399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009175</v>
      </c>
      <c r="L91" s="97" t="n">
        <f aca="false">SUM(L3:L82)</f>
        <v>255.045605833333</v>
      </c>
      <c r="T91" s="97" t="n">
        <f aca="false">SUM(T3:T82)/3600</f>
        <v>0.492165277777778</v>
      </c>
      <c r="V91" s="97" t="n">
        <f aca="false">SUM(V3:V82)</f>
        <v>273.008543055556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2934.7</v>
      </c>
      <c r="J19" s="99" t="n">
        <v>30.336</v>
      </c>
      <c r="K19" s="60" t="n">
        <f aca="false">IF(D19&lt;&gt;0,H19/D19,0)</f>
        <v>0.0353266898420786</v>
      </c>
      <c r="L19" s="61" t="n">
        <f aca="false">I19/3600</f>
        <v>6.37075</v>
      </c>
      <c r="N19" s="87" t="n">
        <v>5607.692</v>
      </c>
      <c r="O19" s="88" t="n">
        <v>41.8252</v>
      </c>
      <c r="P19" s="88" t="n">
        <v>43.5235</v>
      </c>
      <c r="Q19" s="88" t="n">
        <v>44.9283</v>
      </c>
      <c r="R19" s="88" t="n">
        <v>197.884</v>
      </c>
      <c r="S19" s="88" t="n">
        <v>24679.4</v>
      </c>
      <c r="T19" s="88" t="n">
        <v>37.904</v>
      </c>
      <c r="U19" s="60" t="n">
        <f aca="false">IF(N19&lt;&gt;0,R19/N19,0)</f>
        <v>0.0352879580404915</v>
      </c>
      <c r="V19" s="61" t="n">
        <f aca="false">S19/3600</f>
        <v>6.85538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0098949919224569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0218.7</v>
      </c>
      <c r="J20" s="99" t="n">
        <v>26.065</v>
      </c>
      <c r="K20" s="60" t="n">
        <f aca="false">IF(D20&lt;&gt;0,H20/D20,0)</f>
        <v>0.0431516709228837</v>
      </c>
      <c r="L20" s="68" t="n">
        <f aca="false">I20/3600</f>
        <v>5.61630555555556</v>
      </c>
      <c r="N20" s="90" t="n">
        <v>2618.5096</v>
      </c>
      <c r="O20" s="91" t="n">
        <v>39.7745</v>
      </c>
      <c r="P20" s="91" t="n">
        <v>41.8896</v>
      </c>
      <c r="Q20" s="91" t="n">
        <v>42.9029</v>
      </c>
      <c r="R20" s="91" t="n">
        <v>113.014</v>
      </c>
      <c r="S20" s="91" t="n">
        <v>21766</v>
      </c>
      <c r="T20" s="91" t="n">
        <v>32.922</v>
      </c>
      <c r="U20" s="60" t="n">
        <f aca="false">IF(N20&lt;&gt;0,R20/N20,0)</f>
        <v>0.0431596660940254</v>
      </c>
      <c r="V20" s="68" t="n">
        <f aca="false">S20/3600</f>
        <v>6.04611111111111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001504464720301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7941</v>
      </c>
      <c r="J21" s="99" t="n">
        <v>22.219</v>
      </c>
      <c r="K21" s="60" t="n">
        <f aca="false">IF(D21&lt;&gt;0,H21/D21,0)</f>
        <v>0.0475937932770993</v>
      </c>
      <c r="L21" s="68" t="n">
        <f aca="false">I21/3600</f>
        <v>4.98361111111111</v>
      </c>
      <c r="N21" s="90" t="n">
        <v>1272.8208</v>
      </c>
      <c r="O21" s="91" t="n">
        <v>37.2366</v>
      </c>
      <c r="P21" s="91" t="n">
        <v>40.6651</v>
      </c>
      <c r="Q21" s="91" t="n">
        <v>41.6263</v>
      </c>
      <c r="R21" s="91" t="n">
        <v>60.06</v>
      </c>
      <c r="S21" s="91" t="n">
        <v>19524.8</v>
      </c>
      <c r="T21" s="91" t="n">
        <v>28.771</v>
      </c>
      <c r="U21" s="60" t="n">
        <f aca="false">IF(N21&lt;&gt;0,R21/N21,0)</f>
        <v>0.0471865324639572</v>
      </c>
      <c r="V21" s="68" t="n">
        <f aca="false">S21/3600</f>
        <v>5.42355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04295208808641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6380.1</v>
      </c>
      <c r="J22" s="76" t="n">
        <v>19.892</v>
      </c>
      <c r="K22" s="77" t="n">
        <f aca="false">IF(D22&lt;&gt;0,H22/D22,0)</f>
        <v>0.0529381286623207</v>
      </c>
      <c r="L22" s="78" t="n">
        <f aca="false">I22/3600</f>
        <v>4.55002777777778</v>
      </c>
      <c r="N22" s="93" t="n">
        <v>624.2744</v>
      </c>
      <c r="O22" s="94" t="n">
        <v>34.6327</v>
      </c>
      <c r="P22" s="94" t="n">
        <v>39.79</v>
      </c>
      <c r="Q22" s="94" t="n">
        <v>40.8177</v>
      </c>
      <c r="R22" s="94" t="n">
        <v>32.514</v>
      </c>
      <c r="S22" s="94" t="n">
        <v>17900.8</v>
      </c>
      <c r="T22" s="94" t="n">
        <v>25.768</v>
      </c>
      <c r="U22" s="77" t="n">
        <f aca="false">IF(N22&lt;&gt;0,R22/N22,0)</f>
        <v>0.0520828661242556</v>
      </c>
      <c r="V22" s="78" t="n">
        <f aca="false">S22/3600</f>
        <v>4.97244444444444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15383683604869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1883.5</v>
      </c>
      <c r="J23" s="99" t="n">
        <v>32.745</v>
      </c>
      <c r="K23" s="60" t="n">
        <f aca="false">IF(D23&lt;&gt;0,H23/D23,0)</f>
        <v>0.0401170354517424</v>
      </c>
      <c r="L23" s="61" t="n">
        <f aca="false">I23/3600</f>
        <v>6.07875</v>
      </c>
      <c r="N23" s="87" t="n">
        <v>8387.184</v>
      </c>
      <c r="O23" s="88" t="n">
        <v>39.8565</v>
      </c>
      <c r="P23" s="88" t="n">
        <v>42.1097</v>
      </c>
      <c r="Q23" s="88" t="n">
        <v>43.1966</v>
      </c>
      <c r="R23" s="88" t="n">
        <v>336.981</v>
      </c>
      <c r="S23" s="88" t="n">
        <v>24023.7</v>
      </c>
      <c r="T23" s="88" t="n">
        <v>41.717</v>
      </c>
      <c r="U23" s="60" t="n">
        <f aca="false">IF(N23&lt;&gt;0,R23/N23,0)</f>
        <v>0.0401780859940595</v>
      </c>
      <c r="V23" s="61" t="n">
        <f aca="false">S23/3600</f>
        <v>6.67325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18462361755261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8740.1</v>
      </c>
      <c r="J24" s="99" t="n">
        <v>26.575</v>
      </c>
      <c r="K24" s="60" t="n">
        <f aca="false">IF(D24&lt;&gt;0,H24/D24,0)</f>
        <v>0.0490154497922984</v>
      </c>
      <c r="L24" s="68" t="n">
        <f aca="false">I24/3600</f>
        <v>5.20558333333333</v>
      </c>
      <c r="N24" s="90" t="n">
        <v>3395.2168</v>
      </c>
      <c r="O24" s="91" t="n">
        <v>36.9485</v>
      </c>
      <c r="P24" s="91" t="n">
        <v>39.9616</v>
      </c>
      <c r="Q24" s="91" t="n">
        <v>40.8836</v>
      </c>
      <c r="R24" s="91" t="n">
        <v>166.103</v>
      </c>
      <c r="S24" s="91" t="n">
        <v>20464.9</v>
      </c>
      <c r="T24" s="91" t="n">
        <v>33.836</v>
      </c>
      <c r="U24" s="60" t="n">
        <f aca="false">IF(N24&lt;&gt;0,R24/N24,0)</f>
        <v>0.0489226490632351</v>
      </c>
      <c r="V24" s="68" t="n">
        <f aca="false">S24/3600</f>
        <v>5.68469444444445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0190481913231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6635.7</v>
      </c>
      <c r="J25" s="99" t="n">
        <v>22.427</v>
      </c>
      <c r="K25" s="60" t="n">
        <f aca="false">IF(D25&lt;&gt;0,H25/D25,0)</f>
        <v>0.054282524829409</v>
      </c>
      <c r="L25" s="68" t="n">
        <f aca="false">I25/3600</f>
        <v>4.62102777777778</v>
      </c>
      <c r="N25" s="90" t="n">
        <v>1450.3576</v>
      </c>
      <c r="O25" s="91" t="n">
        <v>34.1667</v>
      </c>
      <c r="P25" s="91" t="n">
        <v>38.3871</v>
      </c>
      <c r="Q25" s="91" t="n">
        <v>39.5023</v>
      </c>
      <c r="R25" s="91" t="n">
        <v>78.628</v>
      </c>
      <c r="S25" s="91" t="n">
        <v>18277.8</v>
      </c>
      <c r="T25" s="91" t="n">
        <v>29.155</v>
      </c>
      <c r="U25" s="60" t="n">
        <f aca="false">IF(N25&lt;&gt;0,R25/N25,0)</f>
        <v>0.0542128368893299</v>
      </c>
      <c r="V25" s="68" t="n">
        <f aca="false">S25/3600</f>
        <v>5.0771666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113063251902383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5230.6</v>
      </c>
      <c r="J26" s="76" t="n">
        <v>17.849</v>
      </c>
      <c r="K26" s="77" t="n">
        <f aca="false">IF(D26&lt;&gt;0,H26/D26,0)</f>
        <v>0.0579758661655213</v>
      </c>
      <c r="L26" s="78" t="n">
        <f aca="false">I26/3600</f>
        <v>4.23072222222222</v>
      </c>
      <c r="N26" s="93" t="n">
        <v>624.2824</v>
      </c>
      <c r="O26" s="94" t="n">
        <v>31.5906</v>
      </c>
      <c r="P26" s="94" t="n">
        <v>37.2752</v>
      </c>
      <c r="Q26" s="94" t="n">
        <v>38.7229</v>
      </c>
      <c r="R26" s="94" t="n">
        <v>35.88</v>
      </c>
      <c r="S26" s="94" t="n">
        <v>16772.9</v>
      </c>
      <c r="T26" s="94" t="n">
        <v>25.804</v>
      </c>
      <c r="U26" s="77" t="n">
        <f aca="false">IF(N26&lt;&gt;0,R26/N26,0)</f>
        <v>0.0574739893355956</v>
      </c>
      <c r="V26" s="78" t="n">
        <f aca="false">S26/3600</f>
        <v>4.65913888888889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96605023461218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3962.4</v>
      </c>
      <c r="J27" s="99" t="n">
        <v>64.739</v>
      </c>
      <c r="K27" s="60" t="n">
        <f aca="false">IF(D27&lt;&gt;0,H27/D27,0)</f>
        <v>0.0298455852194096</v>
      </c>
      <c r="L27" s="61" t="n">
        <f aca="false">I27/3600</f>
        <v>12.2117777777778</v>
      </c>
      <c r="N27" s="87" t="n">
        <v>21414.2224</v>
      </c>
      <c r="O27" s="88" t="n">
        <v>38.7085</v>
      </c>
      <c r="P27" s="88" t="n">
        <v>40.0889</v>
      </c>
      <c r="Q27" s="88" t="n">
        <v>43.3177</v>
      </c>
      <c r="R27" s="88" t="n">
        <v>638.595</v>
      </c>
      <c r="S27" s="88" t="n">
        <v>48451.4</v>
      </c>
      <c r="T27" s="88" t="n">
        <v>84.239</v>
      </c>
      <c r="U27" s="60" t="n">
        <f aca="false">IF(N27&lt;&gt;0,R27/N27,0)</f>
        <v>0.0298210688238673</v>
      </c>
      <c r="V27" s="61" t="n">
        <f aca="false">S27/3600</f>
        <v>13.4587222222222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10871435498755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6674.3</v>
      </c>
      <c r="J28" s="99" t="n">
        <v>48.44</v>
      </c>
      <c r="K28" s="60" t="n">
        <f aca="false">IF(D28&lt;&gt;0,H28/D28,0)</f>
        <v>0.0472474034266236</v>
      </c>
      <c r="L28" s="68" t="n">
        <f aca="false">I28/3600</f>
        <v>10.1873055555556</v>
      </c>
      <c r="N28" s="90" t="n">
        <v>6590.2424</v>
      </c>
      <c r="O28" s="91" t="n">
        <v>36.7851</v>
      </c>
      <c r="P28" s="91" t="n">
        <v>38.9059</v>
      </c>
      <c r="Q28" s="91" t="n">
        <v>41.4292</v>
      </c>
      <c r="R28" s="91" t="n">
        <v>311.569</v>
      </c>
      <c r="S28" s="91" t="n">
        <v>39390.1</v>
      </c>
      <c r="T28" s="91" t="n">
        <v>62.59</v>
      </c>
      <c r="U28" s="60" t="n">
        <f aca="false">IF(N28&lt;&gt;0,R28/N28,0)</f>
        <v>0.0472773201786933</v>
      </c>
      <c r="V28" s="68" t="n">
        <f aca="false">S28/3600</f>
        <v>10.9416944444444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0050736807627224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3125.9</v>
      </c>
      <c r="J29" s="99" t="n">
        <v>50.214</v>
      </c>
      <c r="K29" s="60" t="n">
        <f aca="false">IF(D29&lt;&gt;0,H29/D29,0)</f>
        <v>0.0523526561373581</v>
      </c>
      <c r="L29" s="68" t="n">
        <f aca="false">I29/3600</f>
        <v>9.20163888888889</v>
      </c>
      <c r="N29" s="90" t="n">
        <v>3028.7576</v>
      </c>
      <c r="O29" s="91" t="n">
        <v>34.6874</v>
      </c>
      <c r="P29" s="91" t="n">
        <v>37.9977</v>
      </c>
      <c r="Q29" s="91" t="n">
        <v>39.8956</v>
      </c>
      <c r="R29" s="91" t="n">
        <v>158.301</v>
      </c>
      <c r="S29" s="91" t="n">
        <v>35520.2</v>
      </c>
      <c r="T29" s="91" t="n">
        <v>54.94</v>
      </c>
      <c r="U29" s="60" t="n">
        <f aca="false">IF(N29&lt;&gt;0,R29/N29,0)</f>
        <v>0.0522659852343416</v>
      </c>
      <c r="V29" s="68" t="n">
        <f aca="false">S29/3600</f>
        <v>9.8667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19041253948539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30512.5</v>
      </c>
      <c r="J30" s="76" t="n">
        <v>38.419</v>
      </c>
      <c r="K30" s="77" t="n">
        <f aca="false">IF(D30&lt;&gt;0,H30/D30,0)</f>
        <v>0.0563784231606186</v>
      </c>
      <c r="L30" s="78" t="n">
        <f aca="false">I30/3600</f>
        <v>8.47569444444445</v>
      </c>
      <c r="N30" s="93" t="n">
        <v>1488.3272</v>
      </c>
      <c r="O30" s="94" t="n">
        <v>32.3467</v>
      </c>
      <c r="P30" s="94" t="n">
        <v>37.2768</v>
      </c>
      <c r="Q30" s="94" t="n">
        <v>38.7065</v>
      </c>
      <c r="R30" s="94" t="n">
        <v>82.994</v>
      </c>
      <c r="S30" s="94" t="n">
        <v>32981.5</v>
      </c>
      <c r="T30" s="94" t="n">
        <v>47.106</v>
      </c>
      <c r="U30" s="77" t="n">
        <f aca="false">IF(N30&lt;&gt;0,R30/N30,0)</f>
        <v>0.0557632757098036</v>
      </c>
      <c r="V30" s="78" t="n">
        <f aca="false">S30/3600</f>
        <v>9.1615277777777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0078841589236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2238.2</v>
      </c>
      <c r="J31" s="99" t="n">
        <v>69.975</v>
      </c>
      <c r="K31" s="60" t="n">
        <f aca="false">IF(D31&lt;&gt;0,H31/D31,0)</f>
        <v>0.0310425292486453</v>
      </c>
      <c r="L31" s="61" t="n">
        <f aca="false">I31/3600</f>
        <v>14.5106111111111</v>
      </c>
      <c r="N31" s="87" t="n">
        <v>21494.8352</v>
      </c>
      <c r="O31" s="88" t="n">
        <v>39.4635</v>
      </c>
      <c r="P31" s="88" t="n">
        <v>43.8438</v>
      </c>
      <c r="Q31" s="88" t="n">
        <v>45.1623</v>
      </c>
      <c r="R31" s="88" t="n">
        <v>662.117</v>
      </c>
      <c r="S31" s="88" t="n">
        <v>57140.4</v>
      </c>
      <c r="T31" s="88" t="n">
        <v>91.632</v>
      </c>
      <c r="U31" s="60" t="n">
        <f aca="false">IF(N31&lt;&gt;0,R31/N31,0)</f>
        <v>0.0308035392613757</v>
      </c>
      <c r="V31" s="61" t="n">
        <f aca="false">S31/3600</f>
        <v>15.8723333333333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76154305018900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4443.9</v>
      </c>
      <c r="J32" s="99" t="n">
        <v>58</v>
      </c>
      <c r="K32" s="60" t="n">
        <f aca="false">IF(D32&lt;&gt;0,H32/D32,0)</f>
        <v>0.0488338001406867</v>
      </c>
      <c r="L32" s="68" t="n">
        <f aca="false">I32/3600</f>
        <v>12.3455277777778</v>
      </c>
      <c r="N32" s="90" t="n">
        <v>7507.6</v>
      </c>
      <c r="O32" s="91" t="n">
        <v>37.5697</v>
      </c>
      <c r="P32" s="91" t="n">
        <v>42.4642</v>
      </c>
      <c r="Q32" s="91" t="n">
        <v>43.0245</v>
      </c>
      <c r="R32" s="91" t="n">
        <v>363.981</v>
      </c>
      <c r="S32" s="91" t="n">
        <v>48015.2</v>
      </c>
      <c r="T32" s="91" t="n">
        <v>74.88</v>
      </c>
      <c r="U32" s="60" t="n">
        <f aca="false">IF(N32&lt;&gt;0,R32/N32,0)</f>
        <v>0.0484816719058021</v>
      </c>
      <c r="V32" s="68" t="n">
        <f aca="false">S32/3600</f>
        <v>13.3375555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074553808816110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9249.5</v>
      </c>
      <c r="J33" s="99" t="n">
        <v>51.852</v>
      </c>
      <c r="K33" s="60" t="n">
        <f aca="false">IF(D33&lt;&gt;0,H33/D33,0)</f>
        <v>0.0572953518053815</v>
      </c>
      <c r="L33" s="68" t="n">
        <f aca="false">I33/3600</f>
        <v>10.9026388888889</v>
      </c>
      <c r="N33" s="90" t="n">
        <v>3515.5056</v>
      </c>
      <c r="O33" s="91" t="n">
        <v>35.6232</v>
      </c>
      <c r="P33" s="91" t="n">
        <v>41.214</v>
      </c>
      <c r="Q33" s="91" t="n">
        <v>41.2117</v>
      </c>
      <c r="R33" s="91" t="n">
        <v>199.993</v>
      </c>
      <c r="S33" s="91" t="n">
        <v>42635.6</v>
      </c>
      <c r="T33" s="91" t="n">
        <v>66.4</v>
      </c>
      <c r="U33" s="60" t="n">
        <f aca="false">IF(N33&lt;&gt;0,R33/N33,0)</f>
        <v>0.0568888298741439</v>
      </c>
      <c r="V33" s="68" t="n">
        <f aca="false">S33/3600</f>
        <v>11.8432222222222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734097045743336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5876.3</v>
      </c>
      <c r="J34" s="76" t="n">
        <v>47.958</v>
      </c>
      <c r="K34" s="77" t="n">
        <f aca="false">IF(D34&lt;&gt;0,H34/D34,0)</f>
        <v>0.0619961935868736</v>
      </c>
      <c r="L34" s="78" t="n">
        <f aca="false">I34/3600</f>
        <v>9.96563888888889</v>
      </c>
      <c r="N34" s="93" t="n">
        <v>1787.744</v>
      </c>
      <c r="O34" s="94" t="n">
        <v>33.5203</v>
      </c>
      <c r="P34" s="94" t="n">
        <v>40.1743</v>
      </c>
      <c r="Q34" s="94" t="n">
        <v>39.7876</v>
      </c>
      <c r="R34" s="94" t="n">
        <v>109.74</v>
      </c>
      <c r="S34" s="94" t="n">
        <v>38956.4</v>
      </c>
      <c r="T34" s="94" t="n">
        <v>62.114</v>
      </c>
      <c r="U34" s="77" t="n">
        <f aca="false">IF(N34&lt;&gt;0,R34/N34,0)</f>
        <v>0.0613846277766839</v>
      </c>
      <c r="V34" s="78" t="n">
        <f aca="false">S34/3600</f>
        <v>10.821222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10549093859886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60898.8</v>
      </c>
      <c r="J35" s="99" t="n">
        <v>104.446</v>
      </c>
      <c r="K35" s="60" t="n">
        <f aca="false">IF(D35&lt;&gt;0,H35/D35,0)</f>
        <v>0.0210637341974699</v>
      </c>
      <c r="L35" s="61" t="n">
        <f aca="false">I35/3600</f>
        <v>16.9163333333333</v>
      </c>
      <c r="N35" s="87" t="n">
        <v>50783.9528</v>
      </c>
      <c r="O35" s="88" t="n">
        <v>38.0279</v>
      </c>
      <c r="P35" s="88" t="n">
        <v>42.1454</v>
      </c>
      <c r="Q35" s="88" t="n">
        <v>44.2568</v>
      </c>
      <c r="R35" s="88" t="n">
        <v>1052.205</v>
      </c>
      <c r="S35" s="88" t="n">
        <v>68590.3</v>
      </c>
      <c r="T35" s="88" t="n">
        <v>138.803</v>
      </c>
      <c r="U35" s="60" t="n">
        <f aca="false">IF(N35&lt;&gt;0,R35/N35,0)</f>
        <v>0.0207192418468064</v>
      </c>
      <c r="V35" s="61" t="n">
        <f aca="false">S35/3600</f>
        <v>19.05286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6639112381297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5054.5</v>
      </c>
      <c r="J36" s="99" t="n">
        <v>62.51</v>
      </c>
      <c r="K36" s="60" t="n">
        <f aca="false">IF(D36&lt;&gt;0,H36/D36,0)</f>
        <v>0.0315722254046306</v>
      </c>
      <c r="L36" s="68" t="n">
        <f aca="false">I36/3600</f>
        <v>12.5151388888889</v>
      </c>
      <c r="N36" s="90" t="n">
        <v>7618.8664</v>
      </c>
      <c r="O36" s="91" t="n">
        <v>35.4259</v>
      </c>
      <c r="P36" s="91" t="n">
        <v>40.7188</v>
      </c>
      <c r="Q36" s="91" t="n">
        <v>43.0697</v>
      </c>
      <c r="R36" s="91" t="n">
        <v>236.24</v>
      </c>
      <c r="S36" s="91" t="n">
        <v>49814.2</v>
      </c>
      <c r="T36" s="91" t="n">
        <v>81.783</v>
      </c>
      <c r="U36" s="60" t="n">
        <f aca="false">IF(N36&lt;&gt;0,R36/N36,0)</f>
        <v>0.0310072375071441</v>
      </c>
      <c r="V36" s="68" t="n">
        <f aca="false">S36/3600</f>
        <v>13.8372777777778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8358001811699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9444.9</v>
      </c>
      <c r="J37" s="99" t="n">
        <v>58.661</v>
      </c>
      <c r="K37" s="60" t="n">
        <f aca="false">IF(D37&lt;&gt;0,H37/D37,0)</f>
        <v>0.0367748992137903</v>
      </c>
      <c r="L37" s="68" t="n">
        <f aca="false">I37/3600</f>
        <v>10.9569166666667</v>
      </c>
      <c r="N37" s="90" t="n">
        <v>2066.9064</v>
      </c>
      <c r="O37" s="91" t="n">
        <v>33.6448</v>
      </c>
      <c r="P37" s="91" t="n">
        <v>39.4744</v>
      </c>
      <c r="Q37" s="91" t="n">
        <v>42.0489</v>
      </c>
      <c r="R37" s="91" t="n">
        <v>73.779</v>
      </c>
      <c r="S37" s="91" t="n">
        <v>43179.3</v>
      </c>
      <c r="T37" s="91" t="n">
        <v>65.234</v>
      </c>
      <c r="U37" s="60" t="n">
        <f aca="false">IF(N37&lt;&gt;0,R37/N37,0)</f>
        <v>0.0356953754654783</v>
      </c>
      <c r="V37" s="68" t="n">
        <f aca="false">S37/3600</f>
        <v>11.99425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31606442043918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6842.8</v>
      </c>
      <c r="J38" s="76" t="n">
        <v>42.683</v>
      </c>
      <c r="K38" s="77" t="n">
        <f aca="false">IF(D38&lt;&gt;0,H38/D38,0)</f>
        <v>0.0375969340823802</v>
      </c>
      <c r="L38" s="78" t="n">
        <f aca="false">I38/3600</f>
        <v>10.2341111111111</v>
      </c>
      <c r="N38" s="93" t="n">
        <v>819.6928</v>
      </c>
      <c r="O38" s="94" t="n">
        <v>31.5625</v>
      </c>
      <c r="P38" s="94" t="n">
        <v>38.5604</v>
      </c>
      <c r="Q38" s="94" t="n">
        <v>41.2218</v>
      </c>
      <c r="R38" s="94" t="n">
        <v>30.091</v>
      </c>
      <c r="S38" s="94" t="n">
        <v>40416.7</v>
      </c>
      <c r="T38" s="94" t="n">
        <v>56.529</v>
      </c>
      <c r="U38" s="77" t="n">
        <f aca="false">IF(N38&lt;&gt;0,R38/N38,0)</f>
        <v>0.0367100943182617</v>
      </c>
      <c r="V38" s="78" t="n">
        <f aca="false">S38/3600</f>
        <v>11.226861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20351652637394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11537.9</v>
      </c>
      <c r="J39" s="99" t="n">
        <v>19.435</v>
      </c>
      <c r="K39" s="60" t="n">
        <f aca="false">IF(D39&lt;&gt;0,H39/D39,0)</f>
        <v>0.0470522365949656</v>
      </c>
      <c r="L39" s="61" t="n">
        <f aca="false">I39/3600</f>
        <v>3.20497222222222</v>
      </c>
      <c r="N39" s="87" t="n">
        <v>4019.5408</v>
      </c>
      <c r="O39" s="88" t="n">
        <v>40.2858</v>
      </c>
      <c r="P39" s="88" t="n">
        <v>42.9821</v>
      </c>
      <c r="Q39" s="88" t="n">
        <v>43.6435</v>
      </c>
      <c r="R39" s="88" t="n">
        <v>187.941</v>
      </c>
      <c r="S39" s="88" t="n">
        <v>9894.26</v>
      </c>
      <c r="T39" s="88" t="n">
        <v>16.593</v>
      </c>
      <c r="U39" s="60" t="n">
        <f aca="false">IF(N39&lt;&gt;0,R39/N39,0)</f>
        <v>0.0467568335169032</v>
      </c>
      <c r="V39" s="61" t="n">
        <f aca="false">S39/3600</f>
        <v>2.74840555555556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72053036105755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16.9</v>
      </c>
      <c r="J40" s="99" t="n">
        <v>16.593</v>
      </c>
      <c r="K40" s="60" t="n">
        <f aca="false">IF(D40&lt;&gt;0,H40/D40,0)</f>
        <v>0.0598183521211679</v>
      </c>
      <c r="L40" s="68" t="n">
        <f aca="false">I40/3600</f>
        <v>2.81025</v>
      </c>
      <c r="N40" s="90" t="n">
        <v>1906.44</v>
      </c>
      <c r="O40" s="91" t="n">
        <v>37.0523</v>
      </c>
      <c r="P40" s="91" t="n">
        <v>40.4434</v>
      </c>
      <c r="Q40" s="91" t="n">
        <v>40.8303</v>
      </c>
      <c r="R40" s="91" t="n">
        <v>112.694</v>
      </c>
      <c r="S40" s="91" t="n">
        <v>8689.05</v>
      </c>
      <c r="T40" s="91" t="n">
        <v>14.136</v>
      </c>
      <c r="U40" s="60" t="n">
        <f aca="false">IF(N40&lt;&gt;0,R40/N40,0)</f>
        <v>0.0591122720882902</v>
      </c>
      <c r="V40" s="68" t="n">
        <f aca="false">S40/3600</f>
        <v>2.413625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2634050606294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973.75</v>
      </c>
      <c r="J41" s="99" t="n">
        <v>13.468</v>
      </c>
      <c r="K41" s="60" t="n">
        <f aca="false">IF(D41&lt;&gt;0,H41/D41,0)</f>
        <v>0.0648362048765276</v>
      </c>
      <c r="L41" s="68" t="n">
        <f aca="false">I41/3600</f>
        <v>2.49270833333333</v>
      </c>
      <c r="N41" s="90" t="n">
        <v>918.7752</v>
      </c>
      <c r="O41" s="91" t="n">
        <v>34.2546</v>
      </c>
      <c r="P41" s="91" t="n">
        <v>38.4029</v>
      </c>
      <c r="Q41" s="91" t="n">
        <v>38.5941</v>
      </c>
      <c r="R41" s="91" t="n">
        <v>58.656</v>
      </c>
      <c r="S41" s="91" t="n">
        <v>7692.39</v>
      </c>
      <c r="T41" s="91" t="n">
        <v>11.478</v>
      </c>
      <c r="U41" s="60" t="n">
        <f aca="false">IF(N41&lt;&gt;0,R41/N41,0)</f>
        <v>0.0638415142245894</v>
      </c>
      <c r="V41" s="68" t="n">
        <f aca="false">S41/3600</f>
        <v>2.136775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492988496095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8142.15</v>
      </c>
      <c r="J42" s="76" t="n">
        <v>11.287</v>
      </c>
      <c r="K42" s="77" t="n">
        <f aca="false">IF(D42&lt;&gt;0,H42/D42,0)</f>
        <v>0.0666229081953487</v>
      </c>
      <c r="L42" s="78" t="n">
        <f aca="false">I42/3600</f>
        <v>2.26170833333333</v>
      </c>
      <c r="N42" s="93" t="n">
        <v>472.1584</v>
      </c>
      <c r="O42" s="94" t="n">
        <v>31.8452</v>
      </c>
      <c r="P42" s="94" t="n">
        <v>36.8137</v>
      </c>
      <c r="Q42" s="94" t="n">
        <v>36.8643</v>
      </c>
      <c r="R42" s="94" t="n">
        <v>31.126</v>
      </c>
      <c r="S42" s="94" t="n">
        <v>6972.64</v>
      </c>
      <c r="T42" s="94" t="n">
        <v>9.804</v>
      </c>
      <c r="U42" s="77" t="n">
        <f aca="false">IF(N42&lt;&gt;0,R42/N42,0)</f>
        <v>0.0659227920121722</v>
      </c>
      <c r="V42" s="78" t="n">
        <f aca="false">S42/3600</f>
        <v>1.9368444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01446970901574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4355.5</v>
      </c>
      <c r="J43" s="99" t="n">
        <v>22.777</v>
      </c>
      <c r="K43" s="60" t="n">
        <f aca="false">IF(D43&lt;&gt;0,H43/D43,0)</f>
        <v>0.0419204477743743</v>
      </c>
      <c r="L43" s="61" t="n">
        <f aca="false">I43/3600</f>
        <v>3.98763888888889</v>
      </c>
      <c r="N43" s="87" t="n">
        <v>4517.4136</v>
      </c>
      <c r="O43" s="88" t="n">
        <v>40.159</v>
      </c>
      <c r="P43" s="88" t="n">
        <v>43.2023</v>
      </c>
      <c r="Q43" s="88" t="n">
        <v>44.6173</v>
      </c>
      <c r="R43" s="88" t="n">
        <v>186.034</v>
      </c>
      <c r="S43" s="88" t="n">
        <v>12276.5</v>
      </c>
      <c r="T43" s="88" t="n">
        <v>19.664</v>
      </c>
      <c r="U43" s="60" t="n">
        <f aca="false">IF(N43&lt;&gt;0,R43/N43,0)</f>
        <v>0.0411815291829821</v>
      </c>
      <c r="V43" s="61" t="n">
        <f aca="false">S43/3600</f>
        <v>3.41013888888889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8310959135427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29.9</v>
      </c>
      <c r="J44" s="99" t="n">
        <v>18.753</v>
      </c>
      <c r="K44" s="60" t="n">
        <f aca="false">IF(D44&lt;&gt;0,H44/D44,0)</f>
        <v>0.0504940608519429</v>
      </c>
      <c r="L44" s="68" t="n">
        <f aca="false">I44/3600</f>
        <v>3.48052777777778</v>
      </c>
      <c r="N44" s="90" t="n">
        <v>2034.1592</v>
      </c>
      <c r="O44" s="91" t="n">
        <v>37.2925</v>
      </c>
      <c r="P44" s="91" t="n">
        <v>41.1117</v>
      </c>
      <c r="Q44" s="91" t="n">
        <v>42.236</v>
      </c>
      <c r="R44" s="91" t="n">
        <v>100.429</v>
      </c>
      <c r="S44" s="91" t="n">
        <v>10631.8</v>
      </c>
      <c r="T44" s="91" t="n">
        <v>16.35</v>
      </c>
      <c r="U44" s="60" t="n">
        <f aca="false">IF(N44&lt;&gt;0,R44/N44,0)</f>
        <v>0.0493712586507487</v>
      </c>
      <c r="V44" s="68" t="n">
        <f aca="false">S44/3600</f>
        <v>2.95327777777778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262685637542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33.4</v>
      </c>
      <c r="J45" s="99" t="n">
        <v>15.955</v>
      </c>
      <c r="K45" s="60" t="n">
        <f aca="false">IF(D45&lt;&gt;0,H45/D45,0)</f>
        <v>0.0545223839168881</v>
      </c>
      <c r="L45" s="68" t="n">
        <f aca="false">I45/3600</f>
        <v>3.12038888888889</v>
      </c>
      <c r="N45" s="90" t="n">
        <v>990.2696</v>
      </c>
      <c r="O45" s="91" t="n">
        <v>34.343</v>
      </c>
      <c r="P45" s="91" t="n">
        <v>39.3846</v>
      </c>
      <c r="Q45" s="91" t="n">
        <v>40.3248</v>
      </c>
      <c r="R45" s="91" t="n">
        <v>53.005</v>
      </c>
      <c r="S45" s="91" t="n">
        <v>9570.56</v>
      </c>
      <c r="T45" s="91" t="n">
        <v>13.601</v>
      </c>
      <c r="U45" s="60" t="n">
        <f aca="false">IF(N45&lt;&gt;0,R45/N45,0)</f>
        <v>0.0535258277139882</v>
      </c>
      <c r="V45" s="68" t="n">
        <f aca="false">S45/3600</f>
        <v>2.65848888888889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604823747680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10360.4</v>
      </c>
      <c r="J46" s="76" t="n">
        <v>13.274</v>
      </c>
      <c r="K46" s="77" t="n">
        <f aca="false">IF(D46&lt;&gt;0,H46/D46,0)</f>
        <v>0.0567477230778059</v>
      </c>
      <c r="L46" s="78" t="n">
        <f aca="false">I46/3600</f>
        <v>2.87788888888889</v>
      </c>
      <c r="N46" s="93" t="n">
        <v>503.2336</v>
      </c>
      <c r="O46" s="94" t="n">
        <v>31.4644</v>
      </c>
      <c r="P46" s="94" t="n">
        <v>38.0895</v>
      </c>
      <c r="Q46" s="94" t="n">
        <v>38.9135</v>
      </c>
      <c r="R46" s="94" t="n">
        <v>27.918</v>
      </c>
      <c r="S46" s="94" t="n">
        <v>8791.51</v>
      </c>
      <c r="T46" s="94" t="n">
        <v>11.282</v>
      </c>
      <c r="U46" s="77" t="n">
        <f aca="false">IF(N46&lt;&gt;0,R46/N46,0)</f>
        <v>0.0554772177374484</v>
      </c>
      <c r="V46" s="78" t="n">
        <f aca="false">S46/3600</f>
        <v>2.44208611111111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9801980198019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13280.3</v>
      </c>
      <c r="J47" s="99" t="n">
        <v>24.453</v>
      </c>
      <c r="K47" s="60" t="n">
        <f aca="false">IF(D47&lt;&gt;0,H47/D47,0)</f>
        <v>0.0291887572258043</v>
      </c>
      <c r="L47" s="61" t="n">
        <f aca="false">I47/3600</f>
        <v>3.68897222222222</v>
      </c>
      <c r="N47" s="87" t="n">
        <v>8418.3184</v>
      </c>
      <c r="O47" s="88" t="n">
        <v>38.2964</v>
      </c>
      <c r="P47" s="88" t="n">
        <v>41.0157</v>
      </c>
      <c r="Q47" s="88" t="n">
        <v>41.9571</v>
      </c>
      <c r="R47" s="88" t="n">
        <v>243.638</v>
      </c>
      <c r="S47" s="88" t="n">
        <v>11415.6</v>
      </c>
      <c r="T47" s="88" t="n">
        <v>21.169</v>
      </c>
      <c r="U47" s="60" t="n">
        <f aca="false">IF(N47&lt;&gt;0,R47/N47,0)</f>
        <v>0.0289414094862461</v>
      </c>
      <c r="V47" s="61" t="n">
        <f aca="false">S47/3600</f>
        <v>3.17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85698938732990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68.5</v>
      </c>
      <c r="J48" s="99" t="n">
        <v>19.391</v>
      </c>
      <c r="K48" s="60" t="n">
        <f aca="false">IF(D48&lt;&gt;0,H48/D48,0)</f>
        <v>0.0371745948147431</v>
      </c>
      <c r="L48" s="68" t="n">
        <f aca="false">I48/3600</f>
        <v>3.10236111111111</v>
      </c>
      <c r="N48" s="90" t="n">
        <v>3616.7872</v>
      </c>
      <c r="O48" s="91" t="n">
        <v>34.4694</v>
      </c>
      <c r="P48" s="91" t="n">
        <v>38.3367</v>
      </c>
      <c r="Q48" s="91" t="n">
        <v>39.1609</v>
      </c>
      <c r="R48" s="91" t="n">
        <v>132.723</v>
      </c>
      <c r="S48" s="91" t="n">
        <v>9543.14</v>
      </c>
      <c r="T48" s="91" t="n">
        <v>16.789</v>
      </c>
      <c r="U48" s="60" t="n">
        <f aca="false">IF(N48&lt;&gt;0,R48/N48,0)</f>
        <v>0.036696380699423</v>
      </c>
      <c r="V48" s="68" t="n">
        <f aca="false">S48/3600</f>
        <v>2.65087222222222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248578119772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664</v>
      </c>
      <c r="J49" s="99" t="n">
        <v>16.057</v>
      </c>
      <c r="K49" s="60" t="n">
        <f aca="false">IF(D49&lt;&gt;0,H49/D49,0)</f>
        <v>0.0442295372129384</v>
      </c>
      <c r="L49" s="68" t="n">
        <f aca="false">I49/3600</f>
        <v>2.68444444444444</v>
      </c>
      <c r="N49" s="90" t="n">
        <v>1584.5488</v>
      </c>
      <c r="O49" s="91" t="n">
        <v>30.9997</v>
      </c>
      <c r="P49" s="91" t="n">
        <v>36.4409</v>
      </c>
      <c r="Q49" s="91" t="n">
        <v>37.2148</v>
      </c>
      <c r="R49" s="91" t="n">
        <v>69.077</v>
      </c>
      <c r="S49" s="91" t="n">
        <v>8234.73</v>
      </c>
      <c r="T49" s="91" t="n">
        <v>13.691</v>
      </c>
      <c r="U49" s="60" t="n">
        <f aca="false">IF(N49&lt;&gt;0,R49/N49,0)</f>
        <v>0.0435941133526465</v>
      </c>
      <c r="V49" s="68" t="n">
        <f aca="false">S49/3600</f>
        <v>2.287425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4424723205113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8539.06</v>
      </c>
      <c r="J50" s="76" t="n">
        <v>12.384</v>
      </c>
      <c r="K50" s="77" t="n">
        <f aca="false">IF(D50&lt;&gt;0,H50/D50,0)</f>
        <v>0.05008839385226</v>
      </c>
      <c r="L50" s="78" t="n">
        <f aca="false">I50/3600</f>
        <v>2.37196111111111</v>
      </c>
      <c r="N50" s="93" t="n">
        <v>687.896</v>
      </c>
      <c r="O50" s="94" t="n">
        <v>27.8177</v>
      </c>
      <c r="P50" s="94" t="n">
        <v>35.1045</v>
      </c>
      <c r="Q50" s="94" t="n">
        <v>35.8355</v>
      </c>
      <c r="R50" s="94" t="n">
        <v>33.831</v>
      </c>
      <c r="S50" s="94" t="n">
        <v>7273.73</v>
      </c>
      <c r="T50" s="94" t="n">
        <v>10.507</v>
      </c>
      <c r="U50" s="77" t="n">
        <f aca="false">IF(N50&lt;&gt;0,R50/N50,0)</f>
        <v>0.0491803993626944</v>
      </c>
      <c r="V50" s="78" t="n">
        <f aca="false">S50/3600</f>
        <v>2.02048055555556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67407794925449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9409.72</v>
      </c>
      <c r="J51" s="99" t="n">
        <v>16.052</v>
      </c>
      <c r="K51" s="60" t="n">
        <f aca="false">IF(D51&lt;&gt;0,H51/D51,0)</f>
        <v>0.0305089019094729</v>
      </c>
      <c r="L51" s="61" t="n">
        <f aca="false">I51/3600</f>
        <v>2.61381111111111</v>
      </c>
      <c r="N51" s="87" t="n">
        <v>5928.044</v>
      </c>
      <c r="O51" s="88" t="n">
        <v>39.7726</v>
      </c>
      <c r="P51" s="88" t="n">
        <v>41.4048</v>
      </c>
      <c r="Q51" s="88" t="n">
        <v>42.8134</v>
      </c>
      <c r="R51" s="88" t="n">
        <v>178.557</v>
      </c>
      <c r="S51" s="88" t="n">
        <v>8083.34</v>
      </c>
      <c r="T51" s="88" t="n">
        <v>13.616</v>
      </c>
      <c r="U51" s="60" t="n">
        <f aca="false">IF(N51&lt;&gt;0,R51/N51,0)</f>
        <v>0.0301207278488486</v>
      </c>
      <c r="V51" s="61" t="n">
        <f aca="false">S51/3600</f>
        <v>2.24537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3371864933113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000</v>
      </c>
      <c r="J52" s="99" t="n">
        <v>13.112</v>
      </c>
      <c r="K52" s="60" t="n">
        <f aca="false">IF(D52&lt;&gt;0,H52/D52,0)</f>
        <v>0.0443803850632968</v>
      </c>
      <c r="L52" s="68" t="n">
        <f aca="false">I52/3600</f>
        <v>2.22222222222222</v>
      </c>
      <c r="N52" s="90" t="n">
        <v>2405.1696</v>
      </c>
      <c r="O52" s="91" t="n">
        <v>36.123</v>
      </c>
      <c r="P52" s="91" t="n">
        <v>38.8662</v>
      </c>
      <c r="Q52" s="91" t="n">
        <v>40.4955</v>
      </c>
      <c r="R52" s="91" t="n">
        <v>105.243</v>
      </c>
      <c r="S52" s="91" t="n">
        <v>6872.93</v>
      </c>
      <c r="T52" s="91" t="n">
        <v>11.06</v>
      </c>
      <c r="U52" s="60" t="n">
        <f aca="false">IF(N52&lt;&gt;0,R52/N52,0)</f>
        <v>0.0437569974275411</v>
      </c>
      <c r="V52" s="68" t="n">
        <f aca="false">S52/3600</f>
        <v>1.90914722222222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4541743136447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47.19</v>
      </c>
      <c r="J53" s="99" t="n">
        <v>10.775</v>
      </c>
      <c r="K53" s="60" t="n">
        <f aca="false">IF(D53&lt;&gt;0,H53/D53,0)</f>
        <v>0.0518213117113946</v>
      </c>
      <c r="L53" s="68" t="n">
        <f aca="false">I53/3600</f>
        <v>1.929775</v>
      </c>
      <c r="N53" s="90" t="n">
        <v>1071.3192</v>
      </c>
      <c r="O53" s="91" t="n">
        <v>32.9621</v>
      </c>
      <c r="P53" s="91" t="n">
        <v>37.0335</v>
      </c>
      <c r="Q53" s="91" t="n">
        <v>38.7698</v>
      </c>
      <c r="R53" s="91" t="n">
        <v>54.713</v>
      </c>
      <c r="S53" s="91" t="n">
        <v>5955.71</v>
      </c>
      <c r="T53" s="91" t="n">
        <v>9.273</v>
      </c>
      <c r="U53" s="60" t="n">
        <f aca="false">IF(N53&lt;&gt;0,R53/N53,0)</f>
        <v>0.0510706799616772</v>
      </c>
      <c r="V53" s="68" t="n">
        <f aca="false">S53/3600</f>
        <v>1.6543638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56522677797168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6123.5</v>
      </c>
      <c r="J54" s="76" t="n">
        <v>8.74</v>
      </c>
      <c r="K54" s="77" t="n">
        <f aca="false">IF(D54&lt;&gt;0,H54/D54,0)</f>
        <v>0.0569340281159703</v>
      </c>
      <c r="L54" s="78" t="n">
        <f aca="false">I54/3600</f>
        <v>1.70097222222222</v>
      </c>
      <c r="N54" s="93" t="n">
        <v>492.864</v>
      </c>
      <c r="O54" s="94" t="n">
        <v>30.1018</v>
      </c>
      <c r="P54" s="94" t="n">
        <v>35.7492</v>
      </c>
      <c r="Q54" s="94" t="n">
        <v>37.4783</v>
      </c>
      <c r="R54" s="94" t="n">
        <v>27.667</v>
      </c>
      <c r="S54" s="94" t="n">
        <v>5256.26</v>
      </c>
      <c r="T54" s="94" t="n">
        <v>7.464</v>
      </c>
      <c r="U54" s="77" t="n">
        <f aca="false">IF(N54&lt;&gt;0,R54/N54,0)</f>
        <v>0.0561351610180496</v>
      </c>
      <c r="V54" s="78" t="n">
        <f aca="false">S54/3600</f>
        <v>1.46007222222222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3935419488202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3148.89</v>
      </c>
      <c r="J55" s="99" t="n">
        <v>5.549</v>
      </c>
      <c r="K55" s="60" t="n">
        <f aca="false">IF(D55&lt;&gt;0,H55/D55,0)</f>
        <v>0.0380144841496706</v>
      </c>
      <c r="L55" s="61" t="n">
        <f aca="false">I55/3600</f>
        <v>0.874691666666667</v>
      </c>
      <c r="N55" s="87" t="n">
        <v>1966.6992</v>
      </c>
      <c r="O55" s="88" t="n">
        <v>40.9475</v>
      </c>
      <c r="P55" s="88" t="n">
        <v>43.7174</v>
      </c>
      <c r="Q55" s="88" t="n">
        <v>43.1347</v>
      </c>
      <c r="R55" s="88" t="n">
        <v>73.134</v>
      </c>
      <c r="S55" s="88" t="n">
        <v>2692.42</v>
      </c>
      <c r="T55" s="88" t="n">
        <v>4.672</v>
      </c>
      <c r="U55" s="60" t="n">
        <f aca="false">IF(N55&lt;&gt;0,R55/N55,0)</f>
        <v>0.0371861645136175</v>
      </c>
      <c r="V55" s="61" t="n">
        <f aca="false">S55/3600</f>
        <v>0.747894444444444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1474732067595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90.33</v>
      </c>
      <c r="J56" s="99" t="n">
        <v>4.696</v>
      </c>
      <c r="K56" s="60" t="n">
        <f aca="false">IF(D56&lt;&gt;0,H56/D56,0)</f>
        <v>0.0481777558168792</v>
      </c>
      <c r="L56" s="68" t="n">
        <f aca="false">I56/3600</f>
        <v>0.775091666666667</v>
      </c>
      <c r="N56" s="90" t="n">
        <v>966.2632</v>
      </c>
      <c r="O56" s="91" t="n">
        <v>36.9504</v>
      </c>
      <c r="P56" s="91" t="n">
        <v>40.9051</v>
      </c>
      <c r="Q56" s="91" t="n">
        <v>39.8878</v>
      </c>
      <c r="R56" s="91" t="n">
        <v>45.552</v>
      </c>
      <c r="S56" s="91" t="n">
        <v>2386.18</v>
      </c>
      <c r="T56" s="91" t="n">
        <v>3.903</v>
      </c>
      <c r="U56" s="60" t="n">
        <f aca="false">IF(N56&lt;&gt;0,R56/N56,0)</f>
        <v>0.0471424348976552</v>
      </c>
      <c r="V56" s="68" t="n">
        <f aca="false">S56/3600</f>
        <v>0.6628277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79655120578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1.11</v>
      </c>
      <c r="J57" s="99" t="n">
        <v>3.9</v>
      </c>
      <c r="K57" s="60" t="n">
        <f aca="false">IF(D57&lt;&gt;0,H57/D57,0)</f>
        <v>0.0526587752160404</v>
      </c>
      <c r="L57" s="68" t="n">
        <f aca="false">I57/3600</f>
        <v>0.689197222222222</v>
      </c>
      <c r="N57" s="90" t="n">
        <v>470.0456</v>
      </c>
      <c r="O57" s="91" t="n">
        <v>33.475</v>
      </c>
      <c r="P57" s="91" t="n">
        <v>38.8781</v>
      </c>
      <c r="Q57" s="91" t="n">
        <v>37.5895</v>
      </c>
      <c r="R57" s="91" t="n">
        <v>24.092</v>
      </c>
      <c r="S57" s="91" t="n">
        <v>2119.96</v>
      </c>
      <c r="T57" s="91" t="n">
        <v>3.193</v>
      </c>
      <c r="U57" s="60" t="n">
        <f aca="false">IF(N57&lt;&gt;0,R57/N57,0)</f>
        <v>0.0512546016811986</v>
      </c>
      <c r="V57" s="68" t="n">
        <f aca="false">S57/3600</f>
        <v>0.588877777777778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7921239509360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2246.05</v>
      </c>
      <c r="J58" s="76" t="n">
        <v>3.132</v>
      </c>
      <c r="K58" s="77" t="n">
        <f aca="false">IF(D58&lt;&gt;0,H58/D58,0)</f>
        <v>0.0557635175282234</v>
      </c>
      <c r="L58" s="78" t="n">
        <f aca="false">I58/3600</f>
        <v>0.623902777777778</v>
      </c>
      <c r="N58" s="93" t="n">
        <v>236.6336</v>
      </c>
      <c r="O58" s="94" t="n">
        <v>30.5583</v>
      </c>
      <c r="P58" s="94" t="n">
        <v>37.3922</v>
      </c>
      <c r="Q58" s="94" t="n">
        <v>35.8847</v>
      </c>
      <c r="R58" s="94" t="n">
        <v>12.822</v>
      </c>
      <c r="S58" s="94" t="n">
        <v>1913.39</v>
      </c>
      <c r="T58" s="94" t="n">
        <v>2.607</v>
      </c>
      <c r="U58" s="77" t="n">
        <f aca="false">IF(N58&lt;&gt;0,R58/N58,0)</f>
        <v>0.0541850354303024</v>
      </c>
      <c r="V58" s="78" t="n">
        <f aca="false">S58/3600</f>
        <v>0.531497222222222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241266458634599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4</v>
      </c>
      <c r="I59" s="85" t="n">
        <v>3688.86</v>
      </c>
      <c r="J59" s="99" t="n">
        <v>7.09</v>
      </c>
      <c r="K59" s="60" t="n">
        <f aca="false">IF(D59&lt;&gt;0,H59/D59,0)</f>
        <v>0.0299905689279626</v>
      </c>
      <c r="L59" s="61" t="n">
        <f aca="false">I59/3600</f>
        <v>1.02468333333333</v>
      </c>
      <c r="N59" s="87" t="n">
        <v>2331.0536</v>
      </c>
      <c r="O59" s="88" t="n">
        <v>38.3001</v>
      </c>
      <c r="P59" s="88" t="n">
        <v>42.8387</v>
      </c>
      <c r="Q59" s="88" t="n">
        <v>43.9944</v>
      </c>
      <c r="R59" s="88" t="n">
        <v>67.858</v>
      </c>
      <c r="S59" s="88" t="n">
        <v>3122.8</v>
      </c>
      <c r="T59" s="88" t="n">
        <v>6.027</v>
      </c>
      <c r="U59" s="60" t="n">
        <f aca="false">IF(N59&lt;&gt;0,R59/N59,0)</f>
        <v>0.0291104417333003</v>
      </c>
      <c r="V59" s="61" t="n">
        <f aca="false">S59/3600</f>
        <v>0.867444444444445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968513169559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66.81</v>
      </c>
      <c r="J60" s="99" t="n">
        <v>5.385</v>
      </c>
      <c r="K60" s="60" t="n">
        <f aca="false">IF(D60&lt;&gt;0,H60/D60,0)</f>
        <v>0.0314679758459763</v>
      </c>
      <c r="L60" s="68" t="n">
        <f aca="false">I60/3600</f>
        <v>0.851891666666667</v>
      </c>
      <c r="N60" s="90" t="n">
        <v>813.3688</v>
      </c>
      <c r="O60" s="91" t="n">
        <v>34.5626</v>
      </c>
      <c r="P60" s="91" t="n">
        <v>40.7859</v>
      </c>
      <c r="Q60" s="91" t="n">
        <v>41.8002</v>
      </c>
      <c r="R60" s="91" t="n">
        <v>24.863</v>
      </c>
      <c r="S60" s="91" t="n">
        <v>2572.86</v>
      </c>
      <c r="T60" s="91" t="n">
        <v>4.446</v>
      </c>
      <c r="U60" s="60" t="n">
        <f aca="false">IF(N60&lt;&gt;0,R60/N60,0)</f>
        <v>0.0305679293329176</v>
      </c>
      <c r="V60" s="68" t="n">
        <f aca="false">S60/3600</f>
        <v>0.714683333333333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28219659957006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72.63</v>
      </c>
      <c r="J61" s="99" t="n">
        <v>4.355</v>
      </c>
      <c r="K61" s="60" t="n">
        <f aca="false">IF(D61&lt;&gt;0,H61/D61,0)</f>
        <v>0.0320062545410203</v>
      </c>
      <c r="L61" s="68" t="n">
        <f aca="false">I61/3600</f>
        <v>0.742397222222222</v>
      </c>
      <c r="N61" s="90" t="n">
        <v>315.6408</v>
      </c>
      <c r="O61" s="91" t="n">
        <v>31.3742</v>
      </c>
      <c r="P61" s="91" t="n">
        <v>39.3423</v>
      </c>
      <c r="Q61" s="91" t="n">
        <v>40.308</v>
      </c>
      <c r="R61" s="91" t="n">
        <v>9.794</v>
      </c>
      <c r="S61" s="91" t="n">
        <v>2232.41</v>
      </c>
      <c r="T61" s="91" t="n">
        <v>3.6</v>
      </c>
      <c r="U61" s="60" t="n">
        <f aca="false">IF(N61&lt;&gt;0,R61/N61,0)</f>
        <v>0.0310289417591135</v>
      </c>
      <c r="V61" s="68" t="n">
        <f aca="false">S61/3600</f>
        <v>0.6201138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82766147435262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2399.35</v>
      </c>
      <c r="J62" s="76" t="n">
        <v>3.313</v>
      </c>
      <c r="K62" s="77" t="n">
        <f aca="false">IF(D62&lt;&gt;0,H62/D62,0)</f>
        <v>0.0299318227869224</v>
      </c>
      <c r="L62" s="78" t="n">
        <f aca="false">I62/3600</f>
        <v>0.666486111111111</v>
      </c>
      <c r="N62" s="93" t="n">
        <v>135.3376</v>
      </c>
      <c r="O62" s="94" t="n">
        <v>28.4051</v>
      </c>
      <c r="P62" s="94" t="n">
        <v>38.3761</v>
      </c>
      <c r="Q62" s="94" t="n">
        <v>39.1408</v>
      </c>
      <c r="R62" s="94" t="n">
        <v>3.841</v>
      </c>
      <c r="S62" s="94" t="n">
        <v>1999.95</v>
      </c>
      <c r="T62" s="94" t="n">
        <v>2.719</v>
      </c>
      <c r="U62" s="77" t="n">
        <f aca="false">IF(N62&lt;&gt;0,R62/N62,0)</f>
        <v>0.0283808786323978</v>
      </c>
      <c r="V62" s="78" t="n">
        <f aca="false">S62/3600</f>
        <v>0.5555416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44051767048282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3029.11</v>
      </c>
      <c r="J63" s="99" t="n">
        <v>5.892</v>
      </c>
      <c r="K63" s="60" t="n">
        <f aca="false">IF(D63&lt;&gt;0,H63/D63,0)</f>
        <v>0.0329420208417858</v>
      </c>
      <c r="L63" s="61" t="n">
        <f aca="false">I63/3600</f>
        <v>0.841419444444445</v>
      </c>
      <c r="N63" s="87" t="n">
        <v>1996.7712</v>
      </c>
      <c r="O63" s="88" t="n">
        <v>37.9216</v>
      </c>
      <c r="P63" s="88" t="n">
        <v>40.5736</v>
      </c>
      <c r="Q63" s="88" t="n">
        <v>41.3334</v>
      </c>
      <c r="R63" s="88" t="n">
        <v>64.777</v>
      </c>
      <c r="S63" s="88" t="n">
        <v>2582.83</v>
      </c>
      <c r="T63" s="88" t="n">
        <v>5.011</v>
      </c>
      <c r="U63" s="60" t="n">
        <f aca="false">IF(N63&lt;&gt;0,R63/N63,0)</f>
        <v>0.0324408725446361</v>
      </c>
      <c r="V63" s="61" t="n">
        <f aca="false">S63/3600</f>
        <v>0.717452777777778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554711246200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33.36</v>
      </c>
      <c r="J64" s="99" t="n">
        <v>4.497</v>
      </c>
      <c r="K64" s="60" t="n">
        <f aca="false">IF(D64&lt;&gt;0,H64/D64,0)</f>
        <v>0.0415039794007491</v>
      </c>
      <c r="L64" s="68" t="n">
        <f aca="false">I64/3600</f>
        <v>0.703711111111111</v>
      </c>
      <c r="N64" s="90" t="n">
        <v>853.6416</v>
      </c>
      <c r="O64" s="91" t="n">
        <v>34.1796</v>
      </c>
      <c r="P64" s="91" t="n">
        <v>37.9463</v>
      </c>
      <c r="Q64" s="91" t="n">
        <v>38.5356</v>
      </c>
      <c r="R64" s="91" t="n">
        <v>34.843</v>
      </c>
      <c r="S64" s="91" t="n">
        <v>2157.63</v>
      </c>
      <c r="T64" s="91" t="n">
        <v>3.778</v>
      </c>
      <c r="U64" s="60" t="n">
        <f aca="false">IF(N64&lt;&gt;0,R64/N64,0)</f>
        <v>0.0408168955214929</v>
      </c>
      <c r="V64" s="68" t="n">
        <f aca="false">S64/3600</f>
        <v>0.599341666666667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7427596514480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78.87</v>
      </c>
      <c r="J65" s="99" t="n">
        <v>3.322</v>
      </c>
      <c r="K65" s="60" t="n">
        <f aca="false">IF(D65&lt;&gt;0,H65/D65,0)</f>
        <v>0.0486658949061639</v>
      </c>
      <c r="L65" s="68" t="n">
        <f aca="false">I65/3600</f>
        <v>0.605241666666667</v>
      </c>
      <c r="N65" s="90" t="n">
        <v>369.96</v>
      </c>
      <c r="O65" s="91" t="n">
        <v>30.7481</v>
      </c>
      <c r="P65" s="91" t="n">
        <v>36.0173</v>
      </c>
      <c r="Q65" s="91" t="n">
        <v>36.5824</v>
      </c>
      <c r="R65" s="91" t="n">
        <v>17.769</v>
      </c>
      <c r="S65" s="91" t="n">
        <v>1853.96</v>
      </c>
      <c r="T65" s="91" t="n">
        <v>2.785</v>
      </c>
      <c r="U65" s="60" t="n">
        <f aca="false">IF(N65&lt;&gt;0,R65/N65,0)</f>
        <v>0.0480295167045086</v>
      </c>
      <c r="V65" s="68" t="n">
        <f aca="false">S65/3600</f>
        <v>0.514988888888889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10579653655548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943.35</v>
      </c>
      <c r="J66" s="76" t="n">
        <v>2.644</v>
      </c>
      <c r="K66" s="77" t="n">
        <f aca="false">IF(D66&lt;&gt;0,H66/D66,0)</f>
        <v>0.0551136735238038</v>
      </c>
      <c r="L66" s="78" t="n">
        <f aca="false">I66/3600</f>
        <v>0.539819444444444</v>
      </c>
      <c r="N66" s="93" t="n">
        <v>160.1312</v>
      </c>
      <c r="O66" s="94" t="n">
        <v>27.7531</v>
      </c>
      <c r="P66" s="94" t="n">
        <v>34.634</v>
      </c>
      <c r="Q66" s="94" t="n">
        <v>35.1457</v>
      </c>
      <c r="R66" s="94" t="n">
        <v>8.607</v>
      </c>
      <c r="S66" s="94" t="n">
        <v>1645.01</v>
      </c>
      <c r="T66" s="94" t="n">
        <v>2.184</v>
      </c>
      <c r="U66" s="77" t="n">
        <f aca="false">IF(N66&lt;&gt;0,R66/N66,0)</f>
        <v>0.0537496752662816</v>
      </c>
      <c r="V66" s="78" t="n">
        <f aca="false">S66/3600</f>
        <v>0.456947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17914194431766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2237.38</v>
      </c>
      <c r="J67" s="99" t="n">
        <v>4.063</v>
      </c>
      <c r="K67" s="60" t="n">
        <f aca="false">IF(D67&lt;&gt;0,H67/D67,0)</f>
        <v>0.0391764371432672</v>
      </c>
      <c r="L67" s="61" t="n">
        <f aca="false">I67/3600</f>
        <v>0.621494444444445</v>
      </c>
      <c r="N67" s="87" t="n">
        <v>1449.908</v>
      </c>
      <c r="O67" s="88" t="n">
        <v>39.805</v>
      </c>
      <c r="P67" s="88" t="n">
        <v>41.2184</v>
      </c>
      <c r="Q67" s="88" t="n">
        <v>42.3368</v>
      </c>
      <c r="R67" s="88" t="n">
        <v>56.308</v>
      </c>
      <c r="S67" s="88" t="n">
        <v>1924.39</v>
      </c>
      <c r="T67" s="88" t="n">
        <v>3.435</v>
      </c>
      <c r="U67" s="60" t="n">
        <f aca="false">IF(N67&lt;&gt;0,R67/N67,0)</f>
        <v>0.0388355674980757</v>
      </c>
      <c r="V67" s="61" t="n">
        <f aca="false">S67/3600</f>
        <v>0.534552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082603871285908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42.69</v>
      </c>
      <c r="J68" s="99" t="n">
        <v>3.387</v>
      </c>
      <c r="K68" s="60" t="n">
        <f aca="false">IF(D68&lt;&gt;0,H68/D68,0)</f>
        <v>0.0489842301308214</v>
      </c>
      <c r="L68" s="68" t="n">
        <f aca="false">I68/3600</f>
        <v>0.539636111111111</v>
      </c>
      <c r="N68" s="90" t="n">
        <v>690.9392</v>
      </c>
      <c r="O68" s="91" t="n">
        <v>35.6908</v>
      </c>
      <c r="P68" s="91" t="n">
        <v>38.4574</v>
      </c>
      <c r="Q68" s="91" t="n">
        <v>39.6477</v>
      </c>
      <c r="R68" s="91" t="n">
        <v>33.294</v>
      </c>
      <c r="S68" s="91" t="n">
        <v>1669.62</v>
      </c>
      <c r="T68" s="91" t="n">
        <v>2.79</v>
      </c>
      <c r="U68" s="60" t="n">
        <f aca="false">IF(N68&lt;&gt;0,R68/N68,0)</f>
        <v>0.0481865842899057</v>
      </c>
      <c r="V68" s="68" t="n">
        <f aca="false">S68/3600</f>
        <v>0.4637833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6570669029685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89.39</v>
      </c>
      <c r="J69" s="99" t="n">
        <v>2.603</v>
      </c>
      <c r="K69" s="60" t="n">
        <f aca="false">IF(D69&lt;&gt;0,H69/D69,0)</f>
        <v>0.052646400560017</v>
      </c>
      <c r="L69" s="68" t="n">
        <f aca="false">I69/3600</f>
        <v>0.469275</v>
      </c>
      <c r="N69" s="90" t="n">
        <v>325.8232</v>
      </c>
      <c r="O69" s="91" t="n">
        <v>32.121</v>
      </c>
      <c r="P69" s="91" t="n">
        <v>36.4803</v>
      </c>
      <c r="Q69" s="91" t="n">
        <v>37.5972</v>
      </c>
      <c r="R69" s="91" t="n">
        <v>16.94</v>
      </c>
      <c r="S69" s="91" t="n">
        <v>1451.89</v>
      </c>
      <c r="T69" s="91" t="n">
        <v>2.154</v>
      </c>
      <c r="U69" s="60" t="n">
        <f aca="false">IF(N69&lt;&gt;0,R69/N69,0)</f>
        <v>0.0519913867398025</v>
      </c>
      <c r="V69" s="68" t="n">
        <f aca="false">S69/3600</f>
        <v>0.40330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086030315444489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487.63</v>
      </c>
      <c r="J70" s="76" t="n">
        <v>2.049</v>
      </c>
      <c r="K70" s="77" t="n">
        <f aca="false">IF(D70&lt;&gt;0,H70/D70,0)</f>
        <v>0.0562509550247033</v>
      </c>
      <c r="L70" s="78" t="n">
        <f aca="false">I70/3600</f>
        <v>0.413230555555556</v>
      </c>
      <c r="N70" s="93" t="n">
        <v>157.1104</v>
      </c>
      <c r="O70" s="94" t="n">
        <v>29.3189</v>
      </c>
      <c r="P70" s="94" t="n">
        <v>35.04</v>
      </c>
      <c r="Q70" s="94" t="n">
        <v>36.0688</v>
      </c>
      <c r="R70" s="94" t="n">
        <v>8.64</v>
      </c>
      <c r="S70" s="94" t="n">
        <v>1278.62</v>
      </c>
      <c r="T70" s="94" t="n">
        <v>1.692</v>
      </c>
      <c r="U70" s="77" t="n">
        <f aca="false">IF(N70&lt;&gt;0,R70/N70,0)</f>
        <v>0.0549931767725116</v>
      </c>
      <c r="V70" s="78" t="n">
        <f aca="false">S70/3600</f>
        <v>0.3551722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22071307300509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21235.8</v>
      </c>
      <c r="J71" s="99" t="n">
        <v>33.278</v>
      </c>
      <c r="K71" s="60" t="n">
        <f aca="false">IF(D71&lt;&gt;0,H71/D71,0)</f>
        <v>0.0516043959914361</v>
      </c>
      <c r="L71" s="61" t="n">
        <f aca="false">I71/3600</f>
        <v>5.89883333333333</v>
      </c>
      <c r="N71" s="87" t="n">
        <v>2132.7912</v>
      </c>
      <c r="O71" s="88" t="n">
        <v>43.5253</v>
      </c>
      <c r="P71" s="88" t="n">
        <v>46.9895</v>
      </c>
      <c r="Q71" s="88" t="n">
        <v>47.9668</v>
      </c>
      <c r="R71" s="88" t="n">
        <v>106.626</v>
      </c>
      <c r="S71" s="88" t="n">
        <v>18083.5</v>
      </c>
      <c r="T71" s="88" t="n">
        <v>29.702</v>
      </c>
      <c r="U71" s="60" t="n">
        <f aca="false">IF(N71&lt;&gt;0,R71/N71,0)</f>
        <v>0.0499936421343074</v>
      </c>
      <c r="V71" s="61" t="n">
        <f aca="false">S71/3600</f>
        <v>5.02319444444444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322650910774089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254</v>
      </c>
      <c r="J72" s="99" t="n">
        <v>26.879</v>
      </c>
      <c r="K72" s="60" t="n">
        <f aca="false">IF(D72&lt;&gt;0,H72/D72,0)</f>
        <v>0.0575440816687859</v>
      </c>
      <c r="L72" s="68" t="n">
        <f aca="false">I72/3600</f>
        <v>5.34833333333333</v>
      </c>
      <c r="N72" s="90" t="n">
        <v>795.348</v>
      </c>
      <c r="O72" s="91" t="n">
        <v>41.2874</v>
      </c>
      <c r="P72" s="91" t="n">
        <v>45.6151</v>
      </c>
      <c r="Q72" s="91" t="n">
        <v>46.3121</v>
      </c>
      <c r="R72" s="91" t="n">
        <v>44.038</v>
      </c>
      <c r="S72" s="91" t="n">
        <v>16484.7</v>
      </c>
      <c r="T72" s="91" t="n">
        <v>23.67</v>
      </c>
      <c r="U72" s="60" t="n">
        <f aca="false">IF(N72&lt;&gt;0,R72/N72,0)</f>
        <v>0.0553694734883347</v>
      </c>
      <c r="V72" s="68" t="n">
        <f aca="false">S72/3600</f>
        <v>4.5790833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37673178619815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348.3</v>
      </c>
      <c r="J73" s="99" t="n">
        <v>22.691</v>
      </c>
      <c r="K73" s="60" t="n">
        <f aca="false">IF(D73&lt;&gt;0,H73/D73,0)</f>
        <v>0.0591284365511791</v>
      </c>
      <c r="L73" s="68" t="n">
        <f aca="false">I73/3600</f>
        <v>5.09675</v>
      </c>
      <c r="N73" s="90" t="n">
        <v>385.42</v>
      </c>
      <c r="O73" s="91" t="n">
        <v>38.7752</v>
      </c>
      <c r="P73" s="91" t="n">
        <v>44.2566</v>
      </c>
      <c r="Q73" s="91" t="n">
        <v>44.7467</v>
      </c>
      <c r="R73" s="91" t="n">
        <v>22.028</v>
      </c>
      <c r="S73" s="91" t="n">
        <v>15626</v>
      </c>
      <c r="T73" s="91" t="n">
        <v>19.964</v>
      </c>
      <c r="U73" s="60" t="n">
        <f aca="false">IF(N73&lt;&gt;0,R73/N73,0)</f>
        <v>0.0571532354314773</v>
      </c>
      <c r="V73" s="68" t="n">
        <f aca="false">S73/3600</f>
        <v>4.34055555555556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315659896245494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7695.5</v>
      </c>
      <c r="J74" s="76" t="n">
        <v>19.931</v>
      </c>
      <c r="K74" s="77" t="n">
        <f aca="false">IF(D74&lt;&gt;0,H74/D74,0)</f>
        <v>0.0582791818507031</v>
      </c>
      <c r="L74" s="78" t="n">
        <f aca="false">I74/3600</f>
        <v>4.91541666666667</v>
      </c>
      <c r="N74" s="93" t="n">
        <v>204.4984</v>
      </c>
      <c r="O74" s="94" t="n">
        <v>36.0094</v>
      </c>
      <c r="P74" s="94" t="n">
        <v>43.1185</v>
      </c>
      <c r="Q74" s="94" t="n">
        <v>43.4413</v>
      </c>
      <c r="R74" s="94" t="n">
        <v>11.636</v>
      </c>
      <c r="S74" s="94" t="n">
        <v>15096</v>
      </c>
      <c r="T74" s="94" t="n">
        <v>17.762</v>
      </c>
      <c r="U74" s="77" t="n">
        <f aca="false">IF(N74&lt;&gt;0,R74/N74,0)</f>
        <v>0.0569002006861667</v>
      </c>
      <c r="V74" s="78" t="n">
        <f aca="false">S74/3600</f>
        <v>4.19333333333333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188870151770658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21512.6</v>
      </c>
      <c r="J75" s="99" t="n">
        <v>33.952</v>
      </c>
      <c r="K75" s="60" t="n">
        <f aca="false">IF(D75&lt;&gt;0,H75/D75,0)</f>
        <v>0.0335713567717172</v>
      </c>
      <c r="L75" s="61" t="n">
        <f aca="false">I75/3600</f>
        <v>5.97572222222222</v>
      </c>
      <c r="N75" s="87" t="n">
        <v>2830.6736</v>
      </c>
      <c r="O75" s="88" t="n">
        <v>43.5058</v>
      </c>
      <c r="P75" s="88" t="n">
        <v>48.619</v>
      </c>
      <c r="Q75" s="88" t="n">
        <v>48.3226</v>
      </c>
      <c r="R75" s="88" t="n">
        <v>92.878</v>
      </c>
      <c r="S75" s="88" t="n">
        <v>18444.4</v>
      </c>
      <c r="T75" s="88" t="n">
        <v>30.364</v>
      </c>
      <c r="U75" s="60" t="n">
        <f aca="false">IF(N75&lt;&gt;0,R75/N75,0)</f>
        <v>0.0328112714938239</v>
      </c>
      <c r="V75" s="61" t="n">
        <f aca="false">S75/3600</f>
        <v>5.12344444444445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23539430385735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530.3</v>
      </c>
      <c r="J76" s="99" t="n">
        <v>28.611</v>
      </c>
      <c r="K76" s="60" t="n">
        <f aca="false">IF(D76&lt;&gt;0,H76/D76,0)</f>
        <v>0.0397345136515135</v>
      </c>
      <c r="L76" s="68" t="n">
        <f aca="false">I76/3600</f>
        <v>5.42508333333333</v>
      </c>
      <c r="N76" s="90" t="n">
        <v>938.496</v>
      </c>
      <c r="O76" s="91" t="n">
        <v>41.2045</v>
      </c>
      <c r="P76" s="91" t="n">
        <v>47.1185</v>
      </c>
      <c r="Q76" s="91" t="n">
        <v>46.2657</v>
      </c>
      <c r="R76" s="91" t="n">
        <v>36.018</v>
      </c>
      <c r="S76" s="91" t="n">
        <v>16729.9</v>
      </c>
      <c r="T76" s="91" t="n">
        <v>25.331</v>
      </c>
      <c r="U76" s="60" t="n">
        <f aca="false">IF(N76&lt;&gt;0,R76/N76,0)</f>
        <v>0.0383784267594108</v>
      </c>
      <c r="V76" s="68" t="n">
        <f aca="false">S76/3600</f>
        <v>4.64719444444445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3413692311817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441.7</v>
      </c>
      <c r="J77" s="99" t="n">
        <v>24.733</v>
      </c>
      <c r="K77" s="60" t="n">
        <f aca="false">IF(D77&lt;&gt;0,H77/D77,0)</f>
        <v>0.0409082581122656</v>
      </c>
      <c r="L77" s="68" t="n">
        <f aca="false">I77/3600</f>
        <v>5.12269444444445</v>
      </c>
      <c r="N77" s="90" t="n">
        <v>442.3016</v>
      </c>
      <c r="O77" s="91" t="n">
        <v>38.6485</v>
      </c>
      <c r="P77" s="91" t="n">
        <v>45.9224</v>
      </c>
      <c r="Q77" s="91" t="n">
        <v>44.5047</v>
      </c>
      <c r="R77" s="91" t="n">
        <v>17.415</v>
      </c>
      <c r="S77" s="91" t="n">
        <v>15802.4</v>
      </c>
      <c r="T77" s="91" t="n">
        <v>21.959</v>
      </c>
      <c r="U77" s="60" t="n">
        <f aca="false">IF(N77&lt;&gt;0,R77/N77,0)</f>
        <v>0.039373585806608</v>
      </c>
      <c r="V77" s="68" t="n">
        <f aca="false">S77/3600</f>
        <v>4.38955555555556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34698741754891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7785.8</v>
      </c>
      <c r="J78" s="76" t="n">
        <v>21.73</v>
      </c>
      <c r="K78" s="77" t="n">
        <f aca="false">IF(D78&lt;&gt;0,H78/D78,0)</f>
        <v>0.0370822412936602</v>
      </c>
      <c r="L78" s="78" t="n">
        <f aca="false">I78/3600</f>
        <v>4.9405</v>
      </c>
      <c r="N78" s="93" t="n">
        <v>234.7624</v>
      </c>
      <c r="O78" s="94" t="n">
        <v>35.652</v>
      </c>
      <c r="P78" s="94" t="n">
        <v>44.9004</v>
      </c>
      <c r="Q78" s="94" t="n">
        <v>42.9132</v>
      </c>
      <c r="R78" s="94" t="n">
        <v>8.39</v>
      </c>
      <c r="S78" s="94" t="n">
        <v>15246.5</v>
      </c>
      <c r="T78" s="94" t="n">
        <v>19.287</v>
      </c>
      <c r="U78" s="77" t="n">
        <f aca="false">IF(N78&lt;&gt;0,R78/N78,0)</f>
        <v>0.0357382613229376</v>
      </c>
      <c r="V78" s="78" t="n">
        <f aca="false">S78/3600</f>
        <v>4.23513888888889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310659429495323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21700</v>
      </c>
      <c r="J79" s="99" t="n">
        <v>33.651</v>
      </c>
      <c r="K79" s="60" t="n">
        <f aca="false">IF(D79&lt;&gt;0,H79/D79,0)</f>
        <v>0.0421138058245178</v>
      </c>
      <c r="L79" s="61" t="n">
        <f aca="false">I79/3600</f>
        <v>6.02777777777778</v>
      </c>
      <c r="N79" s="87" t="n">
        <v>2356.4056</v>
      </c>
      <c r="O79" s="88" t="n">
        <v>43.322</v>
      </c>
      <c r="P79" s="88" t="n">
        <v>48.3616</v>
      </c>
      <c r="Q79" s="88" t="n">
        <v>48.6173</v>
      </c>
      <c r="R79" s="88" t="n">
        <v>96.921</v>
      </c>
      <c r="S79" s="88" t="n">
        <v>18459.2</v>
      </c>
      <c r="T79" s="88" t="n">
        <v>29.379</v>
      </c>
      <c r="U79" s="60" t="n">
        <f aca="false">IF(N79&lt;&gt;0,R79/N79,0)</f>
        <v>0.041130864737378</v>
      </c>
      <c r="V79" s="61" t="n">
        <f aca="false">S79/3600</f>
        <v>5.12755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2367257305758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487.5</v>
      </c>
      <c r="J80" s="99" t="n">
        <v>27.539</v>
      </c>
      <c r="K80" s="60" t="n">
        <f aca="false">IF(D80&lt;&gt;0,H80/D80,0)</f>
        <v>0.0521031862576626</v>
      </c>
      <c r="L80" s="68" t="n">
        <f aca="false">I80/3600</f>
        <v>5.41319444444445</v>
      </c>
      <c r="N80" s="90" t="n">
        <v>768.8744</v>
      </c>
      <c r="O80" s="91" t="n">
        <v>40.9453</v>
      </c>
      <c r="P80" s="91" t="n">
        <v>46.4997</v>
      </c>
      <c r="Q80" s="91" t="n">
        <v>46.6824</v>
      </c>
      <c r="R80" s="91" t="n">
        <v>38.682</v>
      </c>
      <c r="S80" s="91" t="n">
        <v>16658.6</v>
      </c>
      <c r="T80" s="91" t="n">
        <v>25.992</v>
      </c>
      <c r="U80" s="60" t="n">
        <f aca="false">IF(N80&lt;&gt;0,R80/N80,0)</f>
        <v>0.0503099075739809</v>
      </c>
      <c r="V80" s="68" t="n">
        <f aca="false">S80/3600</f>
        <v>4.62738888888889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33505734202833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433.1</v>
      </c>
      <c r="J81" s="99" t="n">
        <v>23.739</v>
      </c>
      <c r="K81" s="60" t="n">
        <f aca="false">IF(D81&lt;&gt;0,H81/D81,0)</f>
        <v>0.0568626993750583</v>
      </c>
      <c r="L81" s="68" t="n">
        <f aca="false">I81/3600</f>
        <v>5.12030555555556</v>
      </c>
      <c r="N81" s="90" t="n">
        <v>343.8656</v>
      </c>
      <c r="O81" s="91" t="n">
        <v>38.3943</v>
      </c>
      <c r="P81" s="91" t="n">
        <v>44.8428</v>
      </c>
      <c r="Q81" s="91" t="n">
        <v>44.8767</v>
      </c>
      <c r="R81" s="91" t="n">
        <v>18.808</v>
      </c>
      <c r="S81" s="91" t="n">
        <v>15734.3</v>
      </c>
      <c r="T81" s="91" t="n">
        <v>20.838</v>
      </c>
      <c r="U81" s="60" t="n">
        <f aca="false">IF(N81&lt;&gt;0,R81/N81,0)</f>
        <v>0.0546957881218709</v>
      </c>
      <c r="V81" s="68" t="n">
        <f aca="false">S81/3600</f>
        <v>4.37063888888889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35882714783678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7737.5</v>
      </c>
      <c r="J82" s="76" t="n">
        <v>20.113</v>
      </c>
      <c r="K82" s="77" t="n">
        <f aca="false">IF(D82&lt;&gt;0,H82/D82,0)</f>
        <v>0.0579788968653536</v>
      </c>
      <c r="L82" s="78" t="n">
        <f aca="false">I82/3600</f>
        <v>4.92708333333333</v>
      </c>
      <c r="N82" s="93" t="n">
        <v>179.7816</v>
      </c>
      <c r="O82" s="94" t="n">
        <v>35.7339</v>
      </c>
      <c r="P82" s="94" t="n">
        <v>43.4631</v>
      </c>
      <c r="Q82" s="94" t="n">
        <v>43.5716</v>
      </c>
      <c r="R82" s="94" t="n">
        <v>9.976</v>
      </c>
      <c r="S82" s="94" t="n">
        <v>15128.3</v>
      </c>
      <c r="T82" s="94" t="n">
        <v>18.517</v>
      </c>
      <c r="U82" s="77" t="n">
        <f aca="false">IF(N82&lt;&gt;0,R82/N82,0)</f>
        <v>0.0554895495423336</v>
      </c>
      <c r="V82" s="78" t="n">
        <f aca="false">S82/3600</f>
        <v>4.20230555555556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391986901666183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8413887294713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45464891095462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407893384853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3410020764915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74943732925401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6.2239468613132</v>
      </c>
      <c r="L89" s="97" t="n">
        <f aca="false">GEOMEAN(L3:L82)</f>
        <v>3.07516589981959</v>
      </c>
      <c r="T89" s="97" t="n">
        <f aca="false">GEOMEAN(T3:T82)</f>
        <v>15.7497662807947</v>
      </c>
      <c r="V89" s="97" t="n">
        <f aca="false">GEOMEAN(V3:V82)</f>
        <v>2.8337222687953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0.970772797484362</v>
      </c>
      <c r="V90" s="98" t="n">
        <f aca="false">V89/L89</f>
        <v>0.92148598193078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25343055555556</v>
      </c>
      <c r="L91" s="97" t="n">
        <f aca="false">SUM(L3:L82)</f>
        <v>299.824577777778</v>
      </c>
      <c r="T91" s="97" t="n">
        <f aca="false">SUM(T3:T82)/3600</f>
        <v>0.4712125</v>
      </c>
      <c r="V91" s="97" t="n">
        <f aca="false">SUM(V3:V82)</f>
        <v>299.09818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75.6</v>
      </c>
      <c r="J19" s="99" t="n">
        <v>23.797</v>
      </c>
      <c r="K19" s="60" t="n">
        <f aca="false">IF(D19&lt;&gt;0,H19/D19,0)</f>
        <v>0.0375659921362513</v>
      </c>
      <c r="L19" s="61" t="n">
        <f aca="false">I19/3600</f>
        <v>5.68766666666667</v>
      </c>
      <c r="N19" s="87" t="n">
        <v>5956.1416</v>
      </c>
      <c r="O19" s="88" t="n">
        <v>41.4782</v>
      </c>
      <c r="P19" s="88" t="n">
        <v>43.2789</v>
      </c>
      <c r="Q19" s="88" t="n">
        <v>44.7191</v>
      </c>
      <c r="R19" s="88" t="n">
        <v>213.196</v>
      </c>
      <c r="S19" s="88" t="n">
        <v>22028.9</v>
      </c>
      <c r="T19" s="88" t="n">
        <v>30.676</v>
      </c>
      <c r="U19" s="60" t="n">
        <f aca="false">IF(N19&lt;&gt;0,R19/N19,0)</f>
        <v>0.0357943135535932</v>
      </c>
      <c r="V19" s="61" t="n">
        <f aca="false">S19/3600</f>
        <v>6.11913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8835113454863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881.1</v>
      </c>
      <c r="J20" s="99" t="n">
        <v>21.23</v>
      </c>
      <c r="K20" s="60" t="n">
        <f aca="false">IF(D20&lt;&gt;0,H20/D20,0)</f>
        <v>0.0447634926107269</v>
      </c>
      <c r="L20" s="68" t="n">
        <f aca="false">I20/3600</f>
        <v>4.96697222222222</v>
      </c>
      <c r="N20" s="90" t="n">
        <v>2773.5496</v>
      </c>
      <c r="O20" s="91" t="n">
        <v>39.4281</v>
      </c>
      <c r="P20" s="91" t="n">
        <v>41.8111</v>
      </c>
      <c r="Q20" s="91" t="n">
        <v>42.9309</v>
      </c>
      <c r="R20" s="91" t="n">
        <v>117.578</v>
      </c>
      <c r="S20" s="91" t="n">
        <v>19509.3</v>
      </c>
      <c r="T20" s="91" t="n">
        <v>26.283</v>
      </c>
      <c r="U20" s="60" t="n">
        <f aca="false">IF(N20&lt;&gt;0,R20/N20,0)</f>
        <v>0.042392607653384</v>
      </c>
      <c r="V20" s="68" t="n">
        <f aca="false">S20/3600</f>
        <v>5.4192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5135447890130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994.5</v>
      </c>
      <c r="J21" s="99" t="n">
        <v>17.248</v>
      </c>
      <c r="K21" s="60" t="n">
        <f aca="false">IF(D21&lt;&gt;0,H21/D21,0)</f>
        <v>0.0512184843545743</v>
      </c>
      <c r="L21" s="68" t="n">
        <f aca="false">I21/3600</f>
        <v>4.44291666666667</v>
      </c>
      <c r="N21" s="90" t="n">
        <v>1345.2056</v>
      </c>
      <c r="O21" s="91" t="n">
        <v>36.9406</v>
      </c>
      <c r="P21" s="91" t="n">
        <v>40.7322</v>
      </c>
      <c r="Q21" s="91" t="n">
        <v>41.8259</v>
      </c>
      <c r="R21" s="91" t="n">
        <v>65.02</v>
      </c>
      <c r="S21" s="91" t="n">
        <v>17526.4</v>
      </c>
      <c r="T21" s="91" t="n">
        <v>23.256</v>
      </c>
      <c r="U21" s="60" t="n">
        <f aca="false">IF(N21&lt;&gt;0,R21/N21,0)</f>
        <v>0.0483346188865107</v>
      </c>
      <c r="V21" s="68" t="n">
        <f aca="false">S21/3600</f>
        <v>4.8684444444444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88133115238192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535.4</v>
      </c>
      <c r="J22" s="76" t="n">
        <v>15.369</v>
      </c>
      <c r="K22" s="77" t="n">
        <f aca="false">IF(D22&lt;&gt;0,H22/D22,0)</f>
        <v>0.0597247146308301</v>
      </c>
      <c r="L22" s="78" t="n">
        <f aca="false">I22/3600</f>
        <v>4.03761111111111</v>
      </c>
      <c r="N22" s="93" t="n">
        <v>667.6112</v>
      </c>
      <c r="O22" s="94" t="n">
        <v>34.4242</v>
      </c>
      <c r="P22" s="94" t="n">
        <v>39.9057</v>
      </c>
      <c r="Q22" s="94" t="n">
        <v>41.0675</v>
      </c>
      <c r="R22" s="94" t="n">
        <v>37.495</v>
      </c>
      <c r="S22" s="94" t="n">
        <v>15911.8</v>
      </c>
      <c r="T22" s="94" t="n">
        <v>20.882</v>
      </c>
      <c r="U22" s="77" t="n">
        <f aca="false">IF(N22&lt;&gt;0,R22/N22,0)</f>
        <v>0.0561629283630952</v>
      </c>
      <c r="V22" s="78" t="n">
        <f aca="false">S22/3600</f>
        <v>4.41994444444444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6241404315971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470.3</v>
      </c>
      <c r="J23" s="99" t="n">
        <v>26.025</v>
      </c>
      <c r="K23" s="60" t="n">
        <f aca="false">IF(D23&lt;&gt;0,H23/D23,0)</f>
        <v>0.0482443225793732</v>
      </c>
      <c r="L23" s="61" t="n">
        <f aca="false">I23/3600</f>
        <v>5.40841666666667</v>
      </c>
      <c r="N23" s="87" t="n">
        <v>8785.3632</v>
      </c>
      <c r="O23" s="88" t="n">
        <v>39.6352</v>
      </c>
      <c r="P23" s="88" t="n">
        <v>41.9673</v>
      </c>
      <c r="Q23" s="88" t="n">
        <v>43.0822</v>
      </c>
      <c r="R23" s="88" t="n">
        <v>404.191</v>
      </c>
      <c r="S23" s="88" t="n">
        <v>21180.8</v>
      </c>
      <c r="T23" s="88" t="n">
        <v>33.468</v>
      </c>
      <c r="U23" s="60" t="n">
        <f aca="false">IF(N23&lt;&gt;0,R23/N23,0)</f>
        <v>0.0460073181721161</v>
      </c>
      <c r="V23" s="61" t="n">
        <f aca="false">S23/3600</f>
        <v>5.88355555555556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8550431245527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555</v>
      </c>
      <c r="J24" s="99" t="n">
        <v>19.776</v>
      </c>
      <c r="K24" s="60" t="n">
        <f aca="false">IF(D24&lt;&gt;0,H24/D24,0)</f>
        <v>0.0575718113944812</v>
      </c>
      <c r="L24" s="68" t="n">
        <f aca="false">I24/3600</f>
        <v>4.59861111111111</v>
      </c>
      <c r="N24" s="90" t="n">
        <v>3570.1288</v>
      </c>
      <c r="O24" s="91" t="n">
        <v>36.8104</v>
      </c>
      <c r="P24" s="91" t="n">
        <v>39.9655</v>
      </c>
      <c r="Q24" s="91" t="n">
        <v>40.9522</v>
      </c>
      <c r="R24" s="91" t="n">
        <v>194.612</v>
      </c>
      <c r="S24" s="91" t="n">
        <v>18178.3</v>
      </c>
      <c r="T24" s="91" t="n">
        <v>26.234</v>
      </c>
      <c r="U24" s="60" t="n">
        <f aca="false">IF(N24&lt;&gt;0,R24/N24,0)</f>
        <v>0.0545111985875692</v>
      </c>
      <c r="V24" s="68" t="n">
        <f aca="false">S24/3600</f>
        <v>5.04952777777778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5609258064672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764.5</v>
      </c>
      <c r="J25" s="99" t="n">
        <v>16.335</v>
      </c>
      <c r="K25" s="60" t="n">
        <f aca="false">IF(D25&lt;&gt;0,H25/D25,0)</f>
        <v>0.0620659850803595</v>
      </c>
      <c r="L25" s="68" t="n">
        <f aca="false">I25/3600</f>
        <v>4.10125</v>
      </c>
      <c r="N25" s="90" t="n">
        <v>1533.928</v>
      </c>
      <c r="O25" s="91" t="n">
        <v>34.0766</v>
      </c>
      <c r="P25" s="91" t="n">
        <v>38.428</v>
      </c>
      <c r="Q25" s="91" t="n">
        <v>39.6571</v>
      </c>
      <c r="R25" s="91" t="n">
        <v>89.754</v>
      </c>
      <c r="S25" s="91" t="n">
        <v>16183.7</v>
      </c>
      <c r="T25" s="91" t="n">
        <v>22.046</v>
      </c>
      <c r="U25" s="60" t="n">
        <f aca="false">IF(N25&lt;&gt;0,R25/N25,0)</f>
        <v>0.058512524707809</v>
      </c>
      <c r="V25" s="68" t="n">
        <f aca="false">S25/3600</f>
        <v>4.4954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60502020223166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466.2</v>
      </c>
      <c r="J26" s="76" t="n">
        <v>14.193</v>
      </c>
      <c r="K26" s="77" t="n">
        <f aca="false">IF(D26&lt;&gt;0,H26/D26,0)</f>
        <v>0.0659874675218166</v>
      </c>
      <c r="L26" s="78" t="n">
        <f aca="false">I26/3600</f>
        <v>3.74061111111111</v>
      </c>
      <c r="N26" s="93" t="n">
        <v>670.6152</v>
      </c>
      <c r="O26" s="94" t="n">
        <v>31.5131</v>
      </c>
      <c r="P26" s="94" t="n">
        <v>37.3212</v>
      </c>
      <c r="Q26" s="94" t="n">
        <v>38.8698</v>
      </c>
      <c r="R26" s="94" t="n">
        <v>41.438</v>
      </c>
      <c r="S26" s="94" t="n">
        <v>14835.4</v>
      </c>
      <c r="T26" s="94" t="n">
        <v>19.707</v>
      </c>
      <c r="U26" s="77" t="n">
        <f aca="false">IF(N26&lt;&gt;0,R26/N26,0)</f>
        <v>0.0617910241223283</v>
      </c>
      <c r="V26" s="78" t="n">
        <f aca="false">S26/3600</f>
        <v>4.1209444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6700589904084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9557.7</v>
      </c>
      <c r="J27" s="99" t="n">
        <v>47.899</v>
      </c>
      <c r="K27" s="60" t="n">
        <f aca="false">IF(D27&lt;&gt;0,H27/D27,0)</f>
        <v>0.0333598971996462</v>
      </c>
      <c r="L27" s="61" t="n">
        <f aca="false">I27/3600</f>
        <v>10.98825</v>
      </c>
      <c r="N27" s="87" t="n">
        <v>20973.8656</v>
      </c>
      <c r="O27" s="88" t="n">
        <v>38.4509</v>
      </c>
      <c r="P27" s="88" t="n">
        <v>39.9513</v>
      </c>
      <c r="Q27" s="88" t="n">
        <v>43.2295</v>
      </c>
      <c r="R27" s="88" t="n">
        <v>665.362</v>
      </c>
      <c r="S27" s="88" t="n">
        <v>41969.4</v>
      </c>
      <c r="T27" s="88" t="n">
        <v>65.485</v>
      </c>
      <c r="U27" s="60" t="n">
        <f aca="false">IF(N27&lt;&gt;0,R27/N27,0)</f>
        <v>0.0317233843626804</v>
      </c>
      <c r="V27" s="61" t="n">
        <f aca="false">S27/3600</f>
        <v>11.65816666666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5062346523676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879.2</v>
      </c>
      <c r="J28" s="99" t="n">
        <v>39.126</v>
      </c>
      <c r="K28" s="60" t="n">
        <f aca="false">IF(D28&lt;&gt;0,H28/D28,0)</f>
        <v>0.0448363250821785</v>
      </c>
      <c r="L28" s="68" t="n">
        <f aca="false">I28/3600</f>
        <v>9.13311111111111</v>
      </c>
      <c r="N28" s="90" t="n">
        <v>7048.7312</v>
      </c>
      <c r="O28" s="91" t="n">
        <v>36.5471</v>
      </c>
      <c r="P28" s="91" t="n">
        <v>38.9381</v>
      </c>
      <c r="Q28" s="91" t="n">
        <v>41.5051</v>
      </c>
      <c r="R28" s="91" t="n">
        <v>298.239</v>
      </c>
      <c r="S28" s="91" t="n">
        <v>34980.6</v>
      </c>
      <c r="T28" s="91" t="n">
        <v>50.741</v>
      </c>
      <c r="U28" s="60" t="n">
        <f aca="false">IF(N28&lt;&gt;0,R28/N28,0)</f>
        <v>0.0423110190384335</v>
      </c>
      <c r="V28" s="68" t="n">
        <f aca="false">S28/3600</f>
        <v>9.71683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8672213314479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473.3</v>
      </c>
      <c r="J29" s="99" t="n">
        <v>33.689</v>
      </c>
      <c r="K29" s="60" t="n">
        <f aca="false">IF(D29&lt;&gt;0,H29/D29,0)</f>
        <v>0.0498531387928092</v>
      </c>
      <c r="L29" s="68" t="n">
        <f aca="false">I29/3600</f>
        <v>8.18702777777778</v>
      </c>
      <c r="N29" s="90" t="n">
        <v>3246.2432</v>
      </c>
      <c r="O29" s="91" t="n">
        <v>34.4659</v>
      </c>
      <c r="P29" s="91" t="n">
        <v>38.1474</v>
      </c>
      <c r="Q29" s="91" t="n">
        <v>40.0932</v>
      </c>
      <c r="R29" s="91" t="n">
        <v>151.693</v>
      </c>
      <c r="S29" s="91" t="n">
        <v>31745.6</v>
      </c>
      <c r="T29" s="91" t="n">
        <v>44.835</v>
      </c>
      <c r="U29" s="60" t="n">
        <f aca="false">IF(N29&lt;&gt;0,R29/N29,0)</f>
        <v>0.0467287848304157</v>
      </c>
      <c r="V29" s="68" t="n">
        <f aca="false">S29/3600</f>
        <v>8.8182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65440655515509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47.8</v>
      </c>
      <c r="J30" s="76" t="n">
        <v>29.779</v>
      </c>
      <c r="K30" s="77" t="n">
        <f aca="false">IF(D30&lt;&gt;0,H30/D30,0)</f>
        <v>0.0537376728965757</v>
      </c>
      <c r="L30" s="78" t="n">
        <f aca="false">I30/3600</f>
        <v>7.51327777777778</v>
      </c>
      <c r="N30" s="93" t="n">
        <v>1609.2592</v>
      </c>
      <c r="O30" s="94" t="n">
        <v>32.1759</v>
      </c>
      <c r="P30" s="94" t="n">
        <v>37.4804</v>
      </c>
      <c r="Q30" s="94" t="n">
        <v>38.9813</v>
      </c>
      <c r="R30" s="94" t="n">
        <v>80.518</v>
      </c>
      <c r="S30" s="94" t="n">
        <v>29376.4</v>
      </c>
      <c r="T30" s="94" t="n">
        <v>40.663</v>
      </c>
      <c r="U30" s="77" t="n">
        <f aca="false">IF(N30&lt;&gt;0,R30/N30,0)</f>
        <v>0.0500342020726058</v>
      </c>
      <c r="V30" s="78" t="n">
        <f aca="false">S30/3600</f>
        <v>8.1601111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71934900125635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6711.8</v>
      </c>
      <c r="J31" s="99" t="n">
        <v>58.153</v>
      </c>
      <c r="K31" s="60" t="n">
        <f aca="false">IF(D31&lt;&gt;0,H31/D31,0)</f>
        <v>0.0321131139184154</v>
      </c>
      <c r="L31" s="61" t="n">
        <f aca="false">I31/3600</f>
        <v>12.9755</v>
      </c>
      <c r="N31" s="87" t="n">
        <v>22517.8288</v>
      </c>
      <c r="O31" s="88" t="n">
        <v>39.2106</v>
      </c>
      <c r="P31" s="88" t="n">
        <v>43.7078</v>
      </c>
      <c r="Q31" s="88" t="n">
        <v>44.9355</v>
      </c>
      <c r="R31" s="88" t="n">
        <v>685.112</v>
      </c>
      <c r="S31" s="88" t="n">
        <v>50121.8</v>
      </c>
      <c r="T31" s="88" t="n">
        <v>70.365</v>
      </c>
      <c r="U31" s="60" t="n">
        <f aca="false">IF(N31&lt;&gt;0,R31/N31,0)</f>
        <v>0.0304253134742724</v>
      </c>
      <c r="V31" s="61" t="n">
        <f aca="false">S31/3600</f>
        <v>13.9227222222222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41699454683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55.7</v>
      </c>
      <c r="J32" s="99" t="n">
        <v>42.026</v>
      </c>
      <c r="K32" s="60" t="n">
        <f aca="false">IF(D32&lt;&gt;0,H32/D32,0)</f>
        <v>0.0473333890729397</v>
      </c>
      <c r="L32" s="68" t="n">
        <f aca="false">I32/3600</f>
        <v>10.9876944444444</v>
      </c>
      <c r="N32" s="90" t="n">
        <v>8213.8456</v>
      </c>
      <c r="O32" s="91" t="n">
        <v>37.3453</v>
      </c>
      <c r="P32" s="91" t="n">
        <v>42.4457</v>
      </c>
      <c r="Q32" s="91" t="n">
        <v>42.9529</v>
      </c>
      <c r="R32" s="91" t="n">
        <v>364.472</v>
      </c>
      <c r="S32" s="91" t="n">
        <v>42622.8</v>
      </c>
      <c r="T32" s="91" t="n">
        <v>57.678</v>
      </c>
      <c r="U32" s="60" t="n">
        <f aca="false">IF(N32&lt;&gt;0,R32/N32,0)</f>
        <v>0.0443728818082483</v>
      </c>
      <c r="V32" s="68" t="n">
        <f aca="false">S32/3600</f>
        <v>11.8396666666667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5329390917227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837.5</v>
      </c>
      <c r="J33" s="99" t="n">
        <v>37.722</v>
      </c>
      <c r="K33" s="60" t="n">
        <f aca="false">IF(D33&lt;&gt;0,H33/D33,0)</f>
        <v>0.055570183470243</v>
      </c>
      <c r="L33" s="68" t="n">
        <f aca="false">I33/3600</f>
        <v>9.67708333333333</v>
      </c>
      <c r="N33" s="90" t="n">
        <v>3817.2824</v>
      </c>
      <c r="O33" s="91" t="n">
        <v>35.3636</v>
      </c>
      <c r="P33" s="91" t="n">
        <v>41.2813</v>
      </c>
      <c r="Q33" s="91" t="n">
        <v>41.2327</v>
      </c>
      <c r="R33" s="91" t="n">
        <v>197.865</v>
      </c>
      <c r="S33" s="91" t="n">
        <v>37961.4</v>
      </c>
      <c r="T33" s="91" t="n">
        <v>50.356</v>
      </c>
      <c r="U33" s="60" t="n">
        <f aca="false">IF(N33&lt;&gt;0,R33/N33,0)</f>
        <v>0.0518339958290746</v>
      </c>
      <c r="V33" s="68" t="n">
        <f aca="false">S33/3600</f>
        <v>10.5448333333333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7065493076821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1721.5</v>
      </c>
      <c r="J34" s="76" t="n">
        <v>33.613</v>
      </c>
      <c r="K34" s="77" t="n">
        <f aca="false">IF(D34&lt;&gt;0,H34/D34,0)</f>
        <v>0.061904796053009</v>
      </c>
      <c r="L34" s="78" t="n">
        <f aca="false">I34/3600</f>
        <v>8.81152777777778</v>
      </c>
      <c r="N34" s="93" t="n">
        <v>1944.3544</v>
      </c>
      <c r="O34" s="94" t="n">
        <v>33.2734</v>
      </c>
      <c r="P34" s="94" t="n">
        <v>40.3328</v>
      </c>
      <c r="Q34" s="94" t="n">
        <v>39.9095</v>
      </c>
      <c r="R34" s="94" t="n">
        <v>111.919</v>
      </c>
      <c r="S34" s="94" t="n">
        <v>34512.9</v>
      </c>
      <c r="T34" s="94" t="n">
        <v>45.613</v>
      </c>
      <c r="U34" s="77" t="n">
        <f aca="false">IF(N34&lt;&gt;0,R34/N34,0)</f>
        <v>0.057561008425213</v>
      </c>
      <c r="V34" s="78" t="n">
        <f aca="false">S34/3600</f>
        <v>9.58691666666667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39398452691242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692.4</v>
      </c>
      <c r="J35" s="99" t="n">
        <v>77.156</v>
      </c>
      <c r="K35" s="60" t="n">
        <f aca="false">IF(D35&lt;&gt;0,H35/D35,0)</f>
        <v>0.0254902157899096</v>
      </c>
      <c r="L35" s="61" t="n">
        <f aca="false">I35/3600</f>
        <v>14.9145555555556</v>
      </c>
      <c r="N35" s="87" t="n">
        <v>48095.7968</v>
      </c>
      <c r="O35" s="88" t="n">
        <v>37.5686</v>
      </c>
      <c r="P35" s="88" t="n">
        <v>42.0379</v>
      </c>
      <c r="Q35" s="88" t="n">
        <v>44.1579</v>
      </c>
      <c r="R35" s="88" t="n">
        <v>1176.403</v>
      </c>
      <c r="S35" s="88" t="n">
        <v>58561.3</v>
      </c>
      <c r="T35" s="88" t="n">
        <v>100.826</v>
      </c>
      <c r="U35" s="60" t="n">
        <f aca="false">IF(N35&lt;&gt;0,R35/N35,0)</f>
        <v>0.0244595802184527</v>
      </c>
      <c r="V35" s="61" t="n">
        <f aca="false">S35/3600</f>
        <v>16.2670277777778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14238453766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099.1</v>
      </c>
      <c r="J36" s="99" t="n">
        <v>45.259</v>
      </c>
      <c r="K36" s="60" t="n">
        <f aca="false">IF(D36&lt;&gt;0,H36/D36,0)</f>
        <v>0.0357223016608321</v>
      </c>
      <c r="L36" s="68" t="n">
        <f aca="false">I36/3600</f>
        <v>10.8608611111111</v>
      </c>
      <c r="N36" s="90" t="n">
        <v>7762.6888</v>
      </c>
      <c r="O36" s="91" t="n">
        <v>35.2665</v>
      </c>
      <c r="P36" s="91" t="n">
        <v>40.627</v>
      </c>
      <c r="Q36" s="91" t="n">
        <v>42.9932</v>
      </c>
      <c r="R36" s="91" t="n">
        <v>261.941</v>
      </c>
      <c r="S36" s="91" t="n">
        <v>42626.7</v>
      </c>
      <c r="T36" s="91" t="n">
        <v>60.906</v>
      </c>
      <c r="U36" s="60" t="n">
        <f aca="false">IF(N36&lt;&gt;0,R36/N36,0)</f>
        <v>0.0337435915246274</v>
      </c>
      <c r="V36" s="68" t="n">
        <f aca="false">S36/3600</f>
        <v>11.84075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7172680644290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155.3</v>
      </c>
      <c r="J37" s="99" t="n">
        <v>35.933</v>
      </c>
      <c r="K37" s="60" t="n">
        <f aca="false">IF(D37&lt;&gt;0,H37/D37,0)</f>
        <v>0.0410796972918472</v>
      </c>
      <c r="L37" s="68" t="n">
        <f aca="false">I37/3600</f>
        <v>9.48758333333333</v>
      </c>
      <c r="N37" s="90" t="n">
        <v>2241.604</v>
      </c>
      <c r="O37" s="91" t="n">
        <v>33.4905</v>
      </c>
      <c r="P37" s="91" t="n">
        <v>39.456</v>
      </c>
      <c r="Q37" s="91" t="n">
        <v>42.0572</v>
      </c>
      <c r="R37" s="91" t="n">
        <v>85.687</v>
      </c>
      <c r="S37" s="91" t="n">
        <v>37397.7</v>
      </c>
      <c r="T37" s="91" t="n">
        <v>49.538</v>
      </c>
      <c r="U37" s="60" t="n">
        <f aca="false">IF(N37&lt;&gt;0,R37/N37,0)</f>
        <v>0.0382257526307055</v>
      </c>
      <c r="V37" s="68" t="n">
        <f aca="false">S37/3600</f>
        <v>10.38825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717172045457008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782.6</v>
      </c>
      <c r="J38" s="76" t="n">
        <v>31.792</v>
      </c>
      <c r="K38" s="77" t="n">
        <f aca="false">IF(D38&lt;&gt;0,H38/D38,0)</f>
        <v>0.0415599670533466</v>
      </c>
      <c r="L38" s="78" t="n">
        <f aca="false">I38/3600</f>
        <v>8.8285</v>
      </c>
      <c r="N38" s="93" t="n">
        <v>924.8392</v>
      </c>
      <c r="O38" s="94" t="n">
        <v>31.3865</v>
      </c>
      <c r="P38" s="94" t="n">
        <v>38.6031</v>
      </c>
      <c r="Q38" s="94" t="n">
        <v>41.3352</v>
      </c>
      <c r="R38" s="94" t="n">
        <v>35.475</v>
      </c>
      <c r="S38" s="94" t="n">
        <v>35020.2</v>
      </c>
      <c r="T38" s="94" t="n">
        <v>44.584</v>
      </c>
      <c r="U38" s="77" t="n">
        <f aca="false">IF(N38&lt;&gt;0,R38/N38,0)</f>
        <v>0.0383580194265122</v>
      </c>
      <c r="V38" s="78" t="n">
        <f aca="false">S38/3600</f>
        <v>9.72783333333333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78786777117037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10123.4</v>
      </c>
      <c r="J39" s="99" t="n">
        <v>16.109</v>
      </c>
      <c r="K39" s="60" t="n">
        <f aca="false">IF(D39&lt;&gt;0,H39/D39,0)</f>
        <v>0.0499181906977794</v>
      </c>
      <c r="L39" s="61" t="n">
        <f aca="false">I39/3600</f>
        <v>2.81205555555556</v>
      </c>
      <c r="N39" s="87" t="n">
        <v>4313.8912</v>
      </c>
      <c r="O39" s="88" t="n">
        <v>40.0194</v>
      </c>
      <c r="P39" s="88" t="n">
        <v>42.8361</v>
      </c>
      <c r="Q39" s="88" t="n">
        <v>43.4492</v>
      </c>
      <c r="R39" s="88" t="n">
        <v>202.815</v>
      </c>
      <c r="S39" s="88" t="n">
        <v>8664.25</v>
      </c>
      <c r="T39" s="88" t="n">
        <v>13.446</v>
      </c>
      <c r="U39" s="60" t="n">
        <f aca="false">IF(N39&lt;&gt;0,R39/N39,0)</f>
        <v>0.047014398508706</v>
      </c>
      <c r="V39" s="61" t="n">
        <f aca="false">S39/3600</f>
        <v>2.4067361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608416607240431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883.44</v>
      </c>
      <c r="J40" s="99" t="n">
        <v>13.541</v>
      </c>
      <c r="K40" s="60" t="n">
        <f aca="false">IF(D40&lt;&gt;0,H40/D40,0)</f>
        <v>0.0623117747713503</v>
      </c>
      <c r="L40" s="68" t="n">
        <f aca="false">I40/3600</f>
        <v>2.46762222222222</v>
      </c>
      <c r="N40" s="90" t="n">
        <v>2036.1488</v>
      </c>
      <c r="O40" s="91" t="n">
        <v>36.7628</v>
      </c>
      <c r="P40" s="91" t="n">
        <v>40.529</v>
      </c>
      <c r="Q40" s="91" t="n">
        <v>40.8994</v>
      </c>
      <c r="R40" s="91" t="n">
        <v>118.919</v>
      </c>
      <c r="S40" s="91" t="n">
        <v>7624.38</v>
      </c>
      <c r="T40" s="91" t="n">
        <v>11.653</v>
      </c>
      <c r="U40" s="60" t="n">
        <f aca="false">IF(N40&lt;&gt;0,R40/N40,0)</f>
        <v>0.0584038848241347</v>
      </c>
      <c r="V40" s="68" t="n">
        <f aca="false">S40/3600</f>
        <v>2.11788333333333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6115377970440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958.24</v>
      </c>
      <c r="J41" s="99" t="n">
        <v>11.471</v>
      </c>
      <c r="K41" s="60" t="n">
        <f aca="false">IF(D41&lt;&gt;0,H41/D41,0)</f>
        <v>0.0678494858857176</v>
      </c>
      <c r="L41" s="68" t="n">
        <f aca="false">I41/3600</f>
        <v>2.21062222222222</v>
      </c>
      <c r="N41" s="90" t="n">
        <v>972.924</v>
      </c>
      <c r="O41" s="91" t="n">
        <v>33.9567</v>
      </c>
      <c r="P41" s="91" t="n">
        <v>38.6644</v>
      </c>
      <c r="Q41" s="91" t="n">
        <v>38.8244</v>
      </c>
      <c r="R41" s="91" t="n">
        <v>61.665</v>
      </c>
      <c r="S41" s="91" t="n">
        <v>6831.71</v>
      </c>
      <c r="T41" s="91" t="n">
        <v>9.94</v>
      </c>
      <c r="U41" s="60" t="n">
        <f aca="false">IF(N41&lt;&gt;0,R41/N41,0)</f>
        <v>0.0633811068490447</v>
      </c>
      <c r="V41" s="68" t="n">
        <f aca="false">S41/3600</f>
        <v>1.8976972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9291837720357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7255.53</v>
      </c>
      <c r="J42" s="76" t="n">
        <v>10.154</v>
      </c>
      <c r="K42" s="77" t="n">
        <f aca="false">IF(D42&lt;&gt;0,H42/D42,0)</f>
        <v>0.0720146079539698</v>
      </c>
      <c r="L42" s="78" t="n">
        <f aca="false">I42/3600</f>
        <v>2.015425</v>
      </c>
      <c r="N42" s="93" t="n">
        <v>495.7664</v>
      </c>
      <c r="O42" s="94" t="n">
        <v>31.5834</v>
      </c>
      <c r="P42" s="94" t="n">
        <v>37.2191</v>
      </c>
      <c r="Q42" s="94" t="n">
        <v>37.2872</v>
      </c>
      <c r="R42" s="94" t="n">
        <v>33.033</v>
      </c>
      <c r="S42" s="94" t="n">
        <v>6204.31</v>
      </c>
      <c r="T42" s="94" t="n">
        <v>8.833</v>
      </c>
      <c r="U42" s="77" t="n">
        <f aca="false">IF(N42&lt;&gt;0,R42/N42,0)</f>
        <v>0.0666301709837537</v>
      </c>
      <c r="V42" s="78" t="n">
        <f aca="false">S42/3600</f>
        <v>1.7234194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79601406799531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12750.7</v>
      </c>
      <c r="J43" s="99" t="n">
        <v>18.108</v>
      </c>
      <c r="K43" s="60" t="n">
        <f aca="false">IF(D43&lt;&gt;0,H43/D43,0)</f>
        <v>0.0467971292166174</v>
      </c>
      <c r="L43" s="61" t="n">
        <f aca="false">I43/3600</f>
        <v>3.54186111111111</v>
      </c>
      <c r="N43" s="87" t="n">
        <v>4777.9888</v>
      </c>
      <c r="O43" s="88" t="n">
        <v>39.8686</v>
      </c>
      <c r="P43" s="88" t="n">
        <v>43.0481</v>
      </c>
      <c r="Q43" s="88" t="n">
        <v>44.418</v>
      </c>
      <c r="R43" s="88" t="n">
        <v>206.207</v>
      </c>
      <c r="S43" s="88" t="n">
        <v>10757.8</v>
      </c>
      <c r="T43" s="88" t="n">
        <v>15.462</v>
      </c>
      <c r="U43" s="60" t="n">
        <f aca="false">IF(N43&lt;&gt;0,R43/N43,0)</f>
        <v>0.0431576984860241</v>
      </c>
      <c r="V43" s="61" t="n">
        <f aca="false">S43/3600</f>
        <v>2.98827777777778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81065784900043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074.6</v>
      </c>
      <c r="J44" s="99" t="n">
        <v>14.93</v>
      </c>
      <c r="K44" s="60" t="n">
        <f aca="false">IF(D44&lt;&gt;0,H44/D44,0)</f>
        <v>0.0563535787978322</v>
      </c>
      <c r="L44" s="68" t="n">
        <f aca="false">I44/3600</f>
        <v>3.07627777777778</v>
      </c>
      <c r="N44" s="90" t="n">
        <v>2153.4624</v>
      </c>
      <c r="O44" s="91" t="n">
        <v>37.0443</v>
      </c>
      <c r="P44" s="91" t="n">
        <v>41.1274</v>
      </c>
      <c r="Q44" s="91" t="n">
        <v>42.2306</v>
      </c>
      <c r="R44" s="91" t="n">
        <v>111.13</v>
      </c>
      <c r="S44" s="91" t="n">
        <v>9382.25</v>
      </c>
      <c r="T44" s="91" t="n">
        <v>13.041</v>
      </c>
      <c r="U44" s="60" t="n">
        <f aca="false">IF(N44&lt;&gt;0,R44/N44,0)</f>
        <v>0.0516052660125387</v>
      </c>
      <c r="V44" s="68" t="n">
        <f aca="false">S44/3600</f>
        <v>2.606180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831371262151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9951.47</v>
      </c>
      <c r="J45" s="99" t="n">
        <v>12.932</v>
      </c>
      <c r="K45" s="60" t="n">
        <f aca="false">IF(D45&lt;&gt;0,H45/D45,0)</f>
        <v>0.0614564880572528</v>
      </c>
      <c r="L45" s="68" t="n">
        <f aca="false">I45/3600</f>
        <v>2.76429722222222</v>
      </c>
      <c r="N45" s="90" t="n">
        <v>1047.1936</v>
      </c>
      <c r="O45" s="91" t="n">
        <v>34.1501</v>
      </c>
      <c r="P45" s="91" t="n">
        <v>39.5291</v>
      </c>
      <c r="Q45" s="91" t="n">
        <v>40.477</v>
      </c>
      <c r="R45" s="91" t="n">
        <v>58.845</v>
      </c>
      <c r="S45" s="91" t="n">
        <v>8443.23</v>
      </c>
      <c r="T45" s="91" t="n">
        <v>11.195</v>
      </c>
      <c r="U45" s="60" t="n">
        <f aca="false">IF(N45&lt;&gt;0,R45/N45,0)</f>
        <v>0.0561930477802767</v>
      </c>
      <c r="V45" s="68" t="n">
        <f aca="false">S45/3600</f>
        <v>2.34534166666667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96362876900942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9175.05</v>
      </c>
      <c r="J46" s="76" t="n">
        <v>11.653</v>
      </c>
      <c r="K46" s="77" t="n">
        <f aca="false">IF(D46&lt;&gt;0,H46/D46,0)</f>
        <v>0.0648849617687315</v>
      </c>
      <c r="L46" s="78" t="n">
        <f aca="false">I46/3600</f>
        <v>2.548625</v>
      </c>
      <c r="N46" s="93" t="n">
        <v>532.2648</v>
      </c>
      <c r="O46" s="94" t="n">
        <v>31.3243</v>
      </c>
      <c r="P46" s="94" t="n">
        <v>38.2874</v>
      </c>
      <c r="Q46" s="94" t="n">
        <v>39.1067</v>
      </c>
      <c r="R46" s="94" t="n">
        <v>31.447</v>
      </c>
      <c r="S46" s="94" t="n">
        <v>7775.31</v>
      </c>
      <c r="T46" s="94" t="n">
        <v>10.011</v>
      </c>
      <c r="U46" s="77" t="n">
        <f aca="false">IF(N46&lt;&gt;0,R46/N46,0)</f>
        <v>0.0590814947747813</v>
      </c>
      <c r="V46" s="78" t="n">
        <f aca="false">S46/3600</f>
        <v>2.15980833333333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92779043937339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79</v>
      </c>
      <c r="I47" s="85" t="n">
        <v>11640.6</v>
      </c>
      <c r="J47" s="99" t="n">
        <v>19.996</v>
      </c>
      <c r="K47" s="60" t="n">
        <f aca="false">IF(D47&lt;&gt;0,H47/D47,0)</f>
        <v>0.0325252026640647</v>
      </c>
      <c r="L47" s="61" t="n">
        <f aca="false">I47/3600</f>
        <v>3.2335</v>
      </c>
      <c r="N47" s="87" t="n">
        <v>8964.8096</v>
      </c>
      <c r="O47" s="88" t="n">
        <v>38.0122</v>
      </c>
      <c r="P47" s="88" t="n">
        <v>40.8798</v>
      </c>
      <c r="Q47" s="88" t="n">
        <v>41.7993</v>
      </c>
      <c r="R47" s="88" t="n">
        <v>275.89</v>
      </c>
      <c r="S47" s="88" t="n">
        <v>9901.88</v>
      </c>
      <c r="T47" s="88" t="n">
        <v>17.198</v>
      </c>
      <c r="U47" s="60" t="n">
        <f aca="false">IF(N47&lt;&gt;0,R47/N47,0)</f>
        <v>0.0307747751831785</v>
      </c>
      <c r="V47" s="61" t="n">
        <f aca="false">S47/3600</f>
        <v>2.75052222222222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5426785219067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876.98</v>
      </c>
      <c r="J48" s="99" t="n">
        <v>15.664</v>
      </c>
      <c r="K48" s="60" t="n">
        <f aca="false">IF(D48&lt;&gt;0,H48/D48,0)</f>
        <v>0.0414924599364219</v>
      </c>
      <c r="L48" s="68" t="n">
        <f aca="false">I48/3600</f>
        <v>2.74360555555556</v>
      </c>
      <c r="N48" s="90" t="n">
        <v>3853.9176</v>
      </c>
      <c r="O48" s="91" t="n">
        <v>34.2471</v>
      </c>
      <c r="P48" s="91" t="n">
        <v>38.3936</v>
      </c>
      <c r="Q48" s="91" t="n">
        <v>39.2452</v>
      </c>
      <c r="R48" s="91" t="n">
        <v>150.712</v>
      </c>
      <c r="S48" s="91" t="n">
        <v>8317.53</v>
      </c>
      <c r="T48" s="91" t="n">
        <v>13.35</v>
      </c>
      <c r="U48" s="60" t="n">
        <f aca="false">IF(N48&lt;&gt;0,R48/N48,0)</f>
        <v>0.0391061812011757</v>
      </c>
      <c r="V48" s="68" t="n">
        <f aca="false">S48/3600</f>
        <v>2.31042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9595789421139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532.26</v>
      </c>
      <c r="J49" s="99" t="n">
        <v>12.677</v>
      </c>
      <c r="K49" s="60" t="n">
        <f aca="false">IF(D49&lt;&gt;0,H49/D49,0)</f>
        <v>0.0506480359503845</v>
      </c>
      <c r="L49" s="68" t="n">
        <f aca="false">I49/3600</f>
        <v>2.37007222222222</v>
      </c>
      <c r="N49" s="90" t="n">
        <v>1676.2608</v>
      </c>
      <c r="O49" s="91" t="n">
        <v>30.8567</v>
      </c>
      <c r="P49" s="91" t="n">
        <v>36.5642</v>
      </c>
      <c r="Q49" s="91" t="n">
        <v>37.4064</v>
      </c>
      <c r="R49" s="91" t="n">
        <v>79.489</v>
      </c>
      <c r="S49" s="91" t="n">
        <v>7188.56</v>
      </c>
      <c r="T49" s="91" t="n">
        <v>10.802</v>
      </c>
      <c r="U49" s="60" t="n">
        <f aca="false">IF(N49&lt;&gt;0,R49/N49,0)</f>
        <v>0.0474204252703398</v>
      </c>
      <c r="V49" s="68" t="n">
        <f aca="false">S49/3600</f>
        <v>1.9968222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6307233302793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7541.36</v>
      </c>
      <c r="J50" s="76" t="n">
        <v>10.643</v>
      </c>
      <c r="K50" s="77" t="n">
        <f aca="false">IF(D50&lt;&gt;0,H50/D50,0)</f>
        <v>0.0583728299807109</v>
      </c>
      <c r="L50" s="78" t="n">
        <f aca="false">I50/3600</f>
        <v>2.09482222222222</v>
      </c>
      <c r="N50" s="93" t="n">
        <v>723.7696</v>
      </c>
      <c r="O50" s="94" t="n">
        <v>27.7338</v>
      </c>
      <c r="P50" s="94" t="n">
        <v>35.2355</v>
      </c>
      <c r="Q50" s="94" t="n">
        <v>36.0151</v>
      </c>
      <c r="R50" s="94" t="n">
        <v>39.276</v>
      </c>
      <c r="S50" s="94" t="n">
        <v>6371.42</v>
      </c>
      <c r="T50" s="94" t="n">
        <v>9.134</v>
      </c>
      <c r="U50" s="77" t="n">
        <f aca="false">IF(N50&lt;&gt;0,R50/N50,0)</f>
        <v>0.0542658879289763</v>
      </c>
      <c r="V50" s="78" t="n">
        <f aca="false">S50/3600</f>
        <v>1.76983888888889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72957726532442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8382.44</v>
      </c>
      <c r="J51" s="99" t="n">
        <v>12.838</v>
      </c>
      <c r="K51" s="60" t="n">
        <f aca="false">IF(D51&lt;&gt;0,H51/D51,0)</f>
        <v>0.0352774464966363</v>
      </c>
      <c r="L51" s="61" t="n">
        <f aca="false">I51/3600</f>
        <v>2.32845555555556</v>
      </c>
      <c r="N51" s="87" t="n">
        <v>6077.9824</v>
      </c>
      <c r="O51" s="88" t="n">
        <v>39.4086</v>
      </c>
      <c r="P51" s="88" t="n">
        <v>41.2623</v>
      </c>
      <c r="Q51" s="88" t="n">
        <v>42.6812</v>
      </c>
      <c r="R51" s="88" t="n">
        <v>201.432</v>
      </c>
      <c r="S51" s="88" t="n">
        <v>7202.96</v>
      </c>
      <c r="T51" s="88" t="n">
        <v>10.784</v>
      </c>
      <c r="U51" s="60" t="n">
        <f aca="false">IF(N51&lt;&gt;0,R51/N51,0)</f>
        <v>0.0331412608236575</v>
      </c>
      <c r="V51" s="61" t="n">
        <f aca="false">S51/3600</f>
        <v>2.00082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62535777613336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220.03</v>
      </c>
      <c r="J52" s="99" t="n">
        <v>10.3</v>
      </c>
      <c r="K52" s="60" t="n">
        <f aca="false">IF(D52&lt;&gt;0,H52/D52,0)</f>
        <v>0.0498146853336542</v>
      </c>
      <c r="L52" s="68" t="n">
        <f aca="false">I52/3600</f>
        <v>2.00556388888889</v>
      </c>
      <c r="N52" s="90" t="n">
        <v>2498.9208</v>
      </c>
      <c r="O52" s="91" t="n">
        <v>35.9036</v>
      </c>
      <c r="P52" s="91" t="n">
        <v>38.8333</v>
      </c>
      <c r="Q52" s="91" t="n">
        <v>40.5159</v>
      </c>
      <c r="R52" s="91" t="n">
        <v>116.332</v>
      </c>
      <c r="S52" s="91" t="n">
        <v>6186.81</v>
      </c>
      <c r="T52" s="91" t="n">
        <v>8.537</v>
      </c>
      <c r="U52" s="60" t="n">
        <f aca="false">IF(N52&lt;&gt;0,R52/N52,0)</f>
        <v>0.0465528959541255</v>
      </c>
      <c r="V52" s="68" t="n">
        <f aca="false">S52/3600</f>
        <v>1.71855833333333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844225210003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01.65</v>
      </c>
      <c r="J53" s="99" t="n">
        <v>8.514</v>
      </c>
      <c r="K53" s="60" t="n">
        <f aca="false">IF(D53&lt;&gt;0,H53/D53,0)</f>
        <v>0.0585926816290547</v>
      </c>
      <c r="L53" s="68" t="n">
        <f aca="false">I53/3600</f>
        <v>1.75045833333333</v>
      </c>
      <c r="N53" s="90" t="n">
        <v>1122.4624</v>
      </c>
      <c r="O53" s="91" t="n">
        <v>32.7907</v>
      </c>
      <c r="P53" s="91" t="n">
        <v>37.0795</v>
      </c>
      <c r="Q53" s="91" t="n">
        <v>38.8727</v>
      </c>
      <c r="R53" s="91" t="n">
        <v>61.704</v>
      </c>
      <c r="S53" s="91" t="n">
        <v>5375.11</v>
      </c>
      <c r="T53" s="91" t="n">
        <v>7.451</v>
      </c>
      <c r="U53" s="60" t="n">
        <f aca="false">IF(N53&lt;&gt;0,R53/N53,0)</f>
        <v>0.0549719972802653</v>
      </c>
      <c r="V53" s="68" t="n">
        <f aca="false">S53/3600</f>
        <v>1.493086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48500371307762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5534.04</v>
      </c>
      <c r="J54" s="76" t="n">
        <v>7.253</v>
      </c>
      <c r="K54" s="77" t="n">
        <f aca="false">IF(D54&lt;&gt;0,H54/D54,0)</f>
        <v>0.0660368070980723</v>
      </c>
      <c r="L54" s="78" t="n">
        <f aca="false">I54/3600</f>
        <v>1.53723333333333</v>
      </c>
      <c r="N54" s="93" t="n">
        <v>518.3616</v>
      </c>
      <c r="O54" s="94" t="n">
        <v>29.9823</v>
      </c>
      <c r="P54" s="94" t="n">
        <v>35.8116</v>
      </c>
      <c r="Q54" s="94" t="n">
        <v>37.6119</v>
      </c>
      <c r="R54" s="94" t="n">
        <v>31.986</v>
      </c>
      <c r="S54" s="94" t="n">
        <v>4733.51</v>
      </c>
      <c r="T54" s="94" t="n">
        <v>6.147</v>
      </c>
      <c r="U54" s="77" t="n">
        <f aca="false">IF(N54&lt;&gt;0,R54/N54,0)</f>
        <v>0.0617059597007186</v>
      </c>
      <c r="V54" s="78" t="n">
        <f aca="false">S54/3600</f>
        <v>1.31486388888889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8658280922431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776.7</v>
      </c>
      <c r="J55" s="99" t="n">
        <v>4.544</v>
      </c>
      <c r="K55" s="60" t="n">
        <f aca="false">IF(D55&lt;&gt;0,H55/D55,0)</f>
        <v>0.0418024332944974</v>
      </c>
      <c r="L55" s="61" t="n">
        <f aca="false">I55/3600</f>
        <v>0.771305555555556</v>
      </c>
      <c r="N55" s="87" t="n">
        <v>2088.0224</v>
      </c>
      <c r="O55" s="88" t="n">
        <v>40.6099</v>
      </c>
      <c r="P55" s="88" t="n">
        <v>43.5991</v>
      </c>
      <c r="Q55" s="88" t="n">
        <v>43.001</v>
      </c>
      <c r="R55" s="88" t="n">
        <v>80.469</v>
      </c>
      <c r="S55" s="88" t="n">
        <v>2361.68</v>
      </c>
      <c r="T55" s="88" t="n">
        <v>3.808</v>
      </c>
      <c r="U55" s="60" t="n">
        <f aca="false">IF(N55&lt;&gt;0,R55/N55,0)</f>
        <v>0.0385383796648925</v>
      </c>
      <c r="V55" s="61" t="n">
        <f aca="false">S55/3600</f>
        <v>0.65602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80837502570077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69.38</v>
      </c>
      <c r="J56" s="99" t="n">
        <v>3.906</v>
      </c>
      <c r="K56" s="60" t="n">
        <f aca="false">IF(D56&lt;&gt;0,H56/D56,0)</f>
        <v>0.0527125680770515</v>
      </c>
      <c r="L56" s="68" t="n">
        <f aca="false">I56/3600</f>
        <v>0.685938888888889</v>
      </c>
      <c r="N56" s="90" t="n">
        <v>1020.0424</v>
      </c>
      <c r="O56" s="91" t="n">
        <v>36.694</v>
      </c>
      <c r="P56" s="91" t="n">
        <v>41.0474</v>
      </c>
      <c r="Q56" s="91" t="n">
        <v>39.9469</v>
      </c>
      <c r="R56" s="91" t="n">
        <v>49.579</v>
      </c>
      <c r="S56" s="91" t="n">
        <v>2099.78</v>
      </c>
      <c r="T56" s="91" t="n">
        <v>3.24</v>
      </c>
      <c r="U56" s="60" t="n">
        <f aca="false">IF(N56&lt;&gt;0,R56/N56,0)</f>
        <v>0.0486048423085158</v>
      </c>
      <c r="V56" s="68" t="n">
        <f aca="false">S56/3600</f>
        <v>0.583272222222222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0951321692062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04.5</v>
      </c>
      <c r="J57" s="99" t="n">
        <v>3.336</v>
      </c>
      <c r="K57" s="60" t="n">
        <f aca="false">IF(D57&lt;&gt;0,H57/D57,0)</f>
        <v>0.05906573937469</v>
      </c>
      <c r="L57" s="68" t="n">
        <f aca="false">I57/3600</f>
        <v>0.612361111111111</v>
      </c>
      <c r="N57" s="90" t="n">
        <v>495.14</v>
      </c>
      <c r="O57" s="91" t="n">
        <v>33.301</v>
      </c>
      <c r="P57" s="91" t="n">
        <v>39.1756</v>
      </c>
      <c r="Q57" s="91" t="n">
        <v>37.7354</v>
      </c>
      <c r="R57" s="91" t="n">
        <v>26.767</v>
      </c>
      <c r="S57" s="91" t="n">
        <v>1874.68</v>
      </c>
      <c r="T57" s="91" t="n">
        <v>2.761</v>
      </c>
      <c r="U57" s="60" t="n">
        <f aca="false">IF(N57&lt;&gt;0,R57/N57,0)</f>
        <v>0.0540594579310902</v>
      </c>
      <c r="V57" s="68" t="n">
        <f aca="false">S57/3600</f>
        <v>0.520744444444445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7633785534119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990.7</v>
      </c>
      <c r="J58" s="76" t="n">
        <v>2.912</v>
      </c>
      <c r="K58" s="77" t="n">
        <f aca="false">IF(D58&lt;&gt;0,H58/D58,0)</f>
        <v>0.0638586652427892</v>
      </c>
      <c r="L58" s="78" t="n">
        <f aca="false">I58/3600</f>
        <v>0.552972222222222</v>
      </c>
      <c r="N58" s="93" t="n">
        <v>249.7824</v>
      </c>
      <c r="O58" s="94" t="n">
        <v>30.4842</v>
      </c>
      <c r="P58" s="94" t="n">
        <v>37.7834</v>
      </c>
      <c r="Q58" s="94" t="n">
        <v>36.0867</v>
      </c>
      <c r="R58" s="94" t="n">
        <v>14.481</v>
      </c>
      <c r="S58" s="94" t="n">
        <v>1692.66</v>
      </c>
      <c r="T58" s="94" t="n">
        <v>2.367</v>
      </c>
      <c r="U58" s="77" t="n">
        <f aca="false">IF(N58&lt;&gt;0,R58/N58,0)</f>
        <v>0.057974460970829</v>
      </c>
      <c r="V58" s="78" t="n">
        <f aca="false">S58/3600</f>
        <v>0.470183333333333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3691325572662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3173.5</v>
      </c>
      <c r="J59" s="99" t="n">
        <v>5.874</v>
      </c>
      <c r="K59" s="60" t="n">
        <f aca="false">IF(D59&lt;&gt;0,H59/D59,0)</f>
        <v>0.0350852920702139</v>
      </c>
      <c r="L59" s="61" t="n">
        <f aca="false">I59/3600</f>
        <v>0.881527777777778</v>
      </c>
      <c r="N59" s="87" t="n">
        <v>2421.3392</v>
      </c>
      <c r="O59" s="88" t="n">
        <v>37.9379</v>
      </c>
      <c r="P59" s="88" t="n">
        <v>42.7815</v>
      </c>
      <c r="Q59" s="88" t="n">
        <v>43.7386</v>
      </c>
      <c r="R59" s="88" t="n">
        <v>78.293</v>
      </c>
      <c r="S59" s="88" t="n">
        <v>2676.6</v>
      </c>
      <c r="T59" s="88" t="n">
        <v>4.991</v>
      </c>
      <c r="U59" s="60" t="n">
        <f aca="false">IF(N59&lt;&gt;0,R59/N59,0)</f>
        <v>0.0323345857532063</v>
      </c>
      <c r="V59" s="61" t="n">
        <f aca="false">S59/3600</f>
        <v>0.7435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0604060734877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25.99</v>
      </c>
      <c r="J60" s="99" t="n">
        <v>4.362</v>
      </c>
      <c r="K60" s="60" t="n">
        <f aca="false">IF(D60&lt;&gt;0,H60/D60,0)</f>
        <v>0.0386734083208852</v>
      </c>
      <c r="L60" s="68" t="n">
        <f aca="false">I60/3600</f>
        <v>0.729441666666667</v>
      </c>
      <c r="N60" s="90" t="n">
        <v>847.2992</v>
      </c>
      <c r="O60" s="91" t="n">
        <v>34.2822</v>
      </c>
      <c r="P60" s="91" t="n">
        <v>40.9037</v>
      </c>
      <c r="Q60" s="91" t="n">
        <v>41.7529</v>
      </c>
      <c r="R60" s="91" t="n">
        <v>30.075</v>
      </c>
      <c r="S60" s="91" t="n">
        <v>2185.84</v>
      </c>
      <c r="T60" s="91" t="n">
        <v>3.593</v>
      </c>
      <c r="U60" s="60" t="n">
        <f aca="false">IF(N60&lt;&gt;0,R60/N60,0)</f>
        <v>0.0354951356026301</v>
      </c>
      <c r="V60" s="68" t="n">
        <f aca="false">S60/3600</f>
        <v>0.607177777777778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386133788229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269.44</v>
      </c>
      <c r="J61" s="99" t="n">
        <v>3.421</v>
      </c>
      <c r="K61" s="60" t="n">
        <f aca="false">IF(D61&lt;&gt;0,H61/D61,0)</f>
        <v>0.0443417950545534</v>
      </c>
      <c r="L61" s="68" t="n">
        <f aca="false">I61/3600</f>
        <v>0.6304</v>
      </c>
      <c r="N61" s="90" t="n">
        <v>335.5752</v>
      </c>
      <c r="O61" s="91" t="n">
        <v>31.1859</v>
      </c>
      <c r="P61" s="91" t="n">
        <v>39.5466</v>
      </c>
      <c r="Q61" s="91" t="n">
        <v>40.4679</v>
      </c>
      <c r="R61" s="91" t="n">
        <v>13.607</v>
      </c>
      <c r="S61" s="91" t="n">
        <v>1893.45</v>
      </c>
      <c r="T61" s="91" t="n">
        <v>2.764</v>
      </c>
      <c r="U61" s="60" t="n">
        <f aca="false">IF(N61&lt;&gt;0,R61/N61,0)</f>
        <v>0.0405482884313263</v>
      </c>
      <c r="V61" s="68" t="n">
        <f aca="false">S61/3600</f>
        <v>0.525958333333333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6125260399167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2027.01</v>
      </c>
      <c r="J62" s="76" t="n">
        <v>2.974</v>
      </c>
      <c r="K62" s="77" t="n">
        <f aca="false">IF(D62&lt;&gt;0,H62/D62,0)</f>
        <v>0.0430343430934098</v>
      </c>
      <c r="L62" s="78" t="n">
        <f aca="false">I62/3600</f>
        <v>0.563058333333333</v>
      </c>
      <c r="N62" s="93" t="n">
        <v>143.0072</v>
      </c>
      <c r="O62" s="94" t="n">
        <v>28.2728</v>
      </c>
      <c r="P62" s="94" t="n">
        <v>38.612</v>
      </c>
      <c r="Q62" s="94" t="n">
        <v>39.4583</v>
      </c>
      <c r="R62" s="94" t="n">
        <v>5.629</v>
      </c>
      <c r="S62" s="94" t="n">
        <v>1700.72</v>
      </c>
      <c r="T62" s="94" t="n">
        <v>2.379</v>
      </c>
      <c r="U62" s="77" t="n">
        <f aca="false">IF(N62&lt;&gt;0,R62/N62,0)</f>
        <v>0.0393616545180942</v>
      </c>
      <c r="V62" s="78" t="n">
        <f aca="false">S62/3600</f>
        <v>0.472422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0228758169934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640.2</v>
      </c>
      <c r="J63" s="99" t="n">
        <v>4.906</v>
      </c>
      <c r="K63" s="60" t="n">
        <f aca="false">IF(D63&lt;&gt;0,H63/D63,0)</f>
        <v>0.0402683127060045</v>
      </c>
      <c r="L63" s="61" t="n">
        <f aca="false">I63/3600</f>
        <v>0.733388888888889</v>
      </c>
      <c r="N63" s="87" t="n">
        <v>2078.984</v>
      </c>
      <c r="O63" s="88" t="n">
        <v>37.6597</v>
      </c>
      <c r="P63" s="88" t="n">
        <v>40.4581</v>
      </c>
      <c r="Q63" s="88" t="n">
        <v>41.1807</v>
      </c>
      <c r="R63" s="88" t="n">
        <v>78.504</v>
      </c>
      <c r="S63" s="88" t="n">
        <v>2225.31</v>
      </c>
      <c r="T63" s="88" t="n">
        <v>4.132</v>
      </c>
      <c r="U63" s="60" t="n">
        <f aca="false">IF(N63&lt;&gt;0,R63/N63,0)</f>
        <v>0.0377607523675026</v>
      </c>
      <c r="V63" s="61" t="n">
        <f aca="false">S63/3600</f>
        <v>0.618141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428120195001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16.7</v>
      </c>
      <c r="J64" s="99" t="n">
        <v>3.753</v>
      </c>
      <c r="K64" s="60" t="n">
        <f aca="false">IF(D64&lt;&gt;0,H64/D64,0)</f>
        <v>0.0507426604366154</v>
      </c>
      <c r="L64" s="68" t="n">
        <f aca="false">I64/3600</f>
        <v>0.61575</v>
      </c>
      <c r="N64" s="90" t="n">
        <v>893.9512</v>
      </c>
      <c r="O64" s="91" t="n">
        <v>34.002</v>
      </c>
      <c r="P64" s="91" t="n">
        <v>38.0156</v>
      </c>
      <c r="Q64" s="91" t="n">
        <v>38.6387</v>
      </c>
      <c r="R64" s="91" t="n">
        <v>42.294</v>
      </c>
      <c r="S64" s="91" t="n">
        <v>1855.94</v>
      </c>
      <c r="T64" s="91" t="n">
        <v>3.139</v>
      </c>
      <c r="U64" s="60" t="n">
        <f aca="false">IF(N64&lt;&gt;0,R64/N64,0)</f>
        <v>0.0473113073733779</v>
      </c>
      <c r="V64" s="68" t="n">
        <f aca="false">S64/3600</f>
        <v>0.515538888888889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988916256157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01.39</v>
      </c>
      <c r="J65" s="99" t="n">
        <v>2.963</v>
      </c>
      <c r="K65" s="60" t="n">
        <f aca="false">IF(D65&lt;&gt;0,H65/D65,0)</f>
        <v>0.0604548811318853</v>
      </c>
      <c r="L65" s="68" t="n">
        <f aca="false">I65/3600</f>
        <v>0.528163888888889</v>
      </c>
      <c r="N65" s="90" t="n">
        <v>388.0904</v>
      </c>
      <c r="O65" s="91" t="n">
        <v>30.6573</v>
      </c>
      <c r="P65" s="91" t="n">
        <v>36.1502</v>
      </c>
      <c r="Q65" s="91" t="n">
        <v>36.733</v>
      </c>
      <c r="R65" s="91" t="n">
        <v>21.686</v>
      </c>
      <c r="S65" s="91" t="n">
        <v>1599.59</v>
      </c>
      <c r="T65" s="91" t="n">
        <v>2.466</v>
      </c>
      <c r="U65" s="60" t="n">
        <f aca="false">IF(N65&lt;&gt;0,R65/N65,0)</f>
        <v>0.0558787334085048</v>
      </c>
      <c r="V65" s="68" t="n">
        <f aca="false">S65/3600</f>
        <v>0.444330555555556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77623240185445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687.14</v>
      </c>
      <c r="J66" s="76" t="n">
        <v>2.469</v>
      </c>
      <c r="K66" s="77" t="n">
        <f aca="false">IF(D66&lt;&gt;0,H66/D66,0)</f>
        <v>0.0679030269565259</v>
      </c>
      <c r="L66" s="78" t="n">
        <f aca="false">I66/3600</f>
        <v>0.46865</v>
      </c>
      <c r="N66" s="93" t="n">
        <v>168.1864</v>
      </c>
      <c r="O66" s="94" t="n">
        <v>27.7029</v>
      </c>
      <c r="P66" s="94" t="n">
        <v>34.7444</v>
      </c>
      <c r="Q66" s="94" t="n">
        <v>35.2934</v>
      </c>
      <c r="R66" s="94" t="n">
        <v>10.456</v>
      </c>
      <c r="S66" s="94" t="n">
        <v>1423.69</v>
      </c>
      <c r="T66" s="94" t="n">
        <v>2.03</v>
      </c>
      <c r="U66" s="77" t="n">
        <f aca="false">IF(N66&lt;&gt;0,R66/N66,0)</f>
        <v>0.0621691171224308</v>
      </c>
      <c r="V66" s="78" t="n">
        <f aca="false">S66/3600</f>
        <v>0.39546944444444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83771468629512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982.81</v>
      </c>
      <c r="J67" s="99" t="n">
        <v>3.332</v>
      </c>
      <c r="K67" s="60" t="n">
        <f aca="false">IF(D67&lt;&gt;0,H67/D67,0)</f>
        <v>0.046432759175712</v>
      </c>
      <c r="L67" s="61" t="n">
        <f aca="false">I67/3600</f>
        <v>0.550780555555556</v>
      </c>
      <c r="N67" s="87" t="n">
        <v>1504.4048</v>
      </c>
      <c r="O67" s="88" t="n">
        <v>39.5029</v>
      </c>
      <c r="P67" s="88" t="n">
        <v>41.1178</v>
      </c>
      <c r="Q67" s="88" t="n">
        <v>42.2602</v>
      </c>
      <c r="R67" s="88" t="n">
        <v>65.373</v>
      </c>
      <c r="S67" s="88" t="n">
        <v>1708.48</v>
      </c>
      <c r="T67" s="88" t="n">
        <v>2.779</v>
      </c>
      <c r="U67" s="60" t="n">
        <f aca="false">IF(N67&lt;&gt;0,R67/N67,0)</f>
        <v>0.0434543947214207</v>
      </c>
      <c r="V67" s="61" t="n">
        <f aca="false">S67/3600</f>
        <v>0.474577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6673329240609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30.92</v>
      </c>
      <c r="J68" s="99" t="n">
        <v>2.744</v>
      </c>
      <c r="K68" s="60" t="n">
        <f aca="false">IF(D68&lt;&gt;0,H68/D68,0)</f>
        <v>0.0585084625844324</v>
      </c>
      <c r="L68" s="68" t="n">
        <f aca="false">I68/3600</f>
        <v>0.480811111111111</v>
      </c>
      <c r="N68" s="90" t="n">
        <v>721.5352</v>
      </c>
      <c r="O68" s="91" t="n">
        <v>35.5197</v>
      </c>
      <c r="P68" s="91" t="n">
        <v>38.4866</v>
      </c>
      <c r="Q68" s="91" t="n">
        <v>39.7403</v>
      </c>
      <c r="R68" s="91" t="n">
        <v>39.614</v>
      </c>
      <c r="S68" s="91" t="n">
        <v>1491.24</v>
      </c>
      <c r="T68" s="91" t="n">
        <v>2.297</v>
      </c>
      <c r="U68" s="60" t="n">
        <f aca="false">IF(N68&lt;&gt;0,R68/N68,0)</f>
        <v>0.0549023803689688</v>
      </c>
      <c r="V68" s="68" t="n">
        <f aca="false">S68/3600</f>
        <v>0.4142333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438356164383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16.35</v>
      </c>
      <c r="J69" s="99" t="n">
        <v>2.255</v>
      </c>
      <c r="K69" s="60" t="n">
        <f aca="false">IF(D69&lt;&gt;0,H69/D69,0)</f>
        <v>0.0645539906103286</v>
      </c>
      <c r="L69" s="68" t="n">
        <f aca="false">I69/3600</f>
        <v>0.421208333333333</v>
      </c>
      <c r="N69" s="90" t="n">
        <v>341.2304</v>
      </c>
      <c r="O69" s="91" t="n">
        <v>32.0177</v>
      </c>
      <c r="P69" s="91" t="n">
        <v>36.5844</v>
      </c>
      <c r="Q69" s="91" t="n">
        <v>37.8255</v>
      </c>
      <c r="R69" s="91" t="n">
        <v>20.544</v>
      </c>
      <c r="S69" s="91" t="n">
        <v>1303.75</v>
      </c>
      <c r="T69" s="91" t="n">
        <v>1.833</v>
      </c>
      <c r="U69" s="60" t="n">
        <f aca="false">IF(N69&lt;&gt;0,R69/N69,0)</f>
        <v>0.0602056557680676</v>
      </c>
      <c r="V69" s="68" t="n">
        <f aca="false">S69/3600</f>
        <v>0.36215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69902209344440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331.43</v>
      </c>
      <c r="J70" s="76" t="n">
        <v>1.888</v>
      </c>
      <c r="K70" s="77" t="n">
        <f aca="false">IF(D70&lt;&gt;0,H70/D70,0)</f>
        <v>0.0693412820153006</v>
      </c>
      <c r="L70" s="78" t="n">
        <f aca="false">I70/3600</f>
        <v>0.369841666666667</v>
      </c>
      <c r="N70" s="93" t="n">
        <v>165.0768</v>
      </c>
      <c r="O70" s="94" t="n">
        <v>29.2611</v>
      </c>
      <c r="P70" s="94" t="n">
        <v>35.1791</v>
      </c>
      <c r="Q70" s="94" t="n">
        <v>36.2886</v>
      </c>
      <c r="R70" s="94" t="n">
        <v>10.558</v>
      </c>
      <c r="S70" s="94" t="n">
        <v>1139.76</v>
      </c>
      <c r="T70" s="94" t="n">
        <v>1.533</v>
      </c>
      <c r="U70" s="77" t="n">
        <f aca="false">IF(N70&lt;&gt;0,R70/N70,0)</f>
        <v>0.0639581091952352</v>
      </c>
      <c r="V70" s="78" t="n">
        <f aca="false">S70/3600</f>
        <v>0.3166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030006978367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8719.7</v>
      </c>
      <c r="J71" s="99" t="n">
        <v>27.046</v>
      </c>
      <c r="K71" s="60" t="n">
        <f aca="false">IF(D71&lt;&gt;0,H71/D71,0)</f>
        <v>0.0593846172379169</v>
      </c>
      <c r="L71" s="61" t="n">
        <f aca="false">I71/3600</f>
        <v>5.19991666666667</v>
      </c>
      <c r="N71" s="87" t="n">
        <v>2247.288</v>
      </c>
      <c r="O71" s="88" t="n">
        <v>43.1328</v>
      </c>
      <c r="P71" s="88" t="n">
        <v>46.6497</v>
      </c>
      <c r="Q71" s="88" t="n">
        <v>47.6228</v>
      </c>
      <c r="R71" s="88" t="n">
        <v>122.351</v>
      </c>
      <c r="S71" s="88" t="n">
        <v>15927.4</v>
      </c>
      <c r="T71" s="88" t="n">
        <v>24.193</v>
      </c>
      <c r="U71" s="60" t="n">
        <f aca="false">IF(N71&lt;&gt;0,R71/N71,0)</f>
        <v>0.054443845203641</v>
      </c>
      <c r="V71" s="61" t="n">
        <f aca="false">S71/3600</f>
        <v>4.42427777777778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875184583028803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077.5</v>
      </c>
      <c r="J72" s="99" t="n">
        <v>22.607</v>
      </c>
      <c r="K72" s="60" t="n">
        <f aca="false">IF(D72&lt;&gt;0,H72/D72,0)</f>
        <v>0.064096362002997</v>
      </c>
      <c r="L72" s="68" t="n">
        <f aca="false">I72/3600</f>
        <v>4.74375</v>
      </c>
      <c r="N72" s="90" t="n">
        <v>851.7408</v>
      </c>
      <c r="O72" s="91" t="n">
        <v>40.9176</v>
      </c>
      <c r="P72" s="91" t="n">
        <v>45.4853</v>
      </c>
      <c r="Q72" s="91" t="n">
        <v>46.2309</v>
      </c>
      <c r="R72" s="91" t="n">
        <v>49.616</v>
      </c>
      <c r="S72" s="91" t="n">
        <v>14556.9</v>
      </c>
      <c r="T72" s="91" t="n">
        <v>20.393</v>
      </c>
      <c r="U72" s="60" t="n">
        <f aca="false">IF(N72&lt;&gt;0,R72/N72,0)</f>
        <v>0.058252463660306</v>
      </c>
      <c r="V72" s="68" t="n">
        <f aca="false">S72/3600</f>
        <v>4.0435833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95473356060744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148.9</v>
      </c>
      <c r="J73" s="99" t="n">
        <v>20.202</v>
      </c>
      <c r="K73" s="60" t="n">
        <f aca="false">IF(D73&lt;&gt;0,H73/D73,0)</f>
        <v>0.0650894401669219</v>
      </c>
      <c r="L73" s="68" t="n">
        <f aca="false">I73/3600</f>
        <v>4.48580555555556</v>
      </c>
      <c r="N73" s="90" t="n">
        <v>417.9248</v>
      </c>
      <c r="O73" s="91" t="n">
        <v>38.4434</v>
      </c>
      <c r="P73" s="91" t="n">
        <v>44.3838</v>
      </c>
      <c r="Q73" s="91" t="n">
        <v>44.8892</v>
      </c>
      <c r="R73" s="91" t="n">
        <v>24.555</v>
      </c>
      <c r="S73" s="91" t="n">
        <v>13813.7</v>
      </c>
      <c r="T73" s="91" t="n">
        <v>17.995</v>
      </c>
      <c r="U73" s="60" t="n">
        <f aca="false">IF(N73&lt;&gt;0,R73/N73,0)</f>
        <v>0.0587545893423889</v>
      </c>
      <c r="V73" s="68" t="n">
        <f aca="false">S73/3600</f>
        <v>3.83713888888889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10061533953556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5581.4</v>
      </c>
      <c r="J74" s="76" t="n">
        <v>18.61</v>
      </c>
      <c r="K74" s="77" t="n">
        <f aca="false">IF(D74&lt;&gt;0,H74/D74,0)</f>
        <v>0.0616914335664336</v>
      </c>
      <c r="L74" s="78" t="n">
        <f aca="false">I74/3600</f>
        <v>4.32816666666667</v>
      </c>
      <c r="N74" s="93" t="n">
        <v>228.5504</v>
      </c>
      <c r="O74" s="94" t="n">
        <v>35.7612</v>
      </c>
      <c r="P74" s="94" t="n">
        <v>43.4047</v>
      </c>
      <c r="Q74" s="94" t="n">
        <v>43.7195</v>
      </c>
      <c r="R74" s="94" t="n">
        <v>12.583</v>
      </c>
      <c r="S74" s="94" t="n">
        <v>13351.2</v>
      </c>
      <c r="T74" s="94" t="n">
        <v>16.771</v>
      </c>
      <c r="U74" s="77" t="n">
        <f aca="false">IF(N74&lt;&gt;0,R74/N74,0)</f>
        <v>0.0550556901234914</v>
      </c>
      <c r="V74" s="78" t="n">
        <f aca="false">S74/3600</f>
        <v>3.70866666666667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108537017357421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8931.6</v>
      </c>
      <c r="J75" s="99" t="n">
        <v>26.587</v>
      </c>
      <c r="K75" s="60" t="n">
        <f aca="false">IF(D75&lt;&gt;0,H75/D75,0)</f>
        <v>0.0384556233004799</v>
      </c>
      <c r="L75" s="61" t="n">
        <f aca="false">I75/3600</f>
        <v>5.25877777777778</v>
      </c>
      <c r="N75" s="87" t="n">
        <v>2961.0944</v>
      </c>
      <c r="O75" s="88" t="n">
        <v>43.0526</v>
      </c>
      <c r="P75" s="88" t="n">
        <v>48.2946</v>
      </c>
      <c r="Q75" s="88" t="n">
        <v>47.9459</v>
      </c>
      <c r="R75" s="88" t="n">
        <v>106.588</v>
      </c>
      <c r="S75" s="88" t="n">
        <v>16168.7</v>
      </c>
      <c r="T75" s="88" t="n">
        <v>23.908</v>
      </c>
      <c r="U75" s="60" t="n">
        <f aca="false">IF(N75&lt;&gt;0,R75/N75,0)</f>
        <v>0.0359961506124222</v>
      </c>
      <c r="V75" s="61" t="n">
        <f aca="false">S75/3600</f>
        <v>4.49130555555556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66008885305947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185.6</v>
      </c>
      <c r="J76" s="99" t="n">
        <v>22.682</v>
      </c>
      <c r="K76" s="60" t="n">
        <f aca="false">IF(D76&lt;&gt;0,H76/D76,0)</f>
        <v>0.0465405337855367</v>
      </c>
      <c r="L76" s="68" t="n">
        <f aca="false">I76/3600</f>
        <v>4.77377777777778</v>
      </c>
      <c r="N76" s="90" t="n">
        <v>1008.7672</v>
      </c>
      <c r="O76" s="91" t="n">
        <v>40.7789</v>
      </c>
      <c r="P76" s="91" t="n">
        <v>47.0351</v>
      </c>
      <c r="Q76" s="91" t="n">
        <v>46.3154</v>
      </c>
      <c r="R76" s="91" t="n">
        <v>43.176</v>
      </c>
      <c r="S76" s="91" t="n">
        <v>14684.7</v>
      </c>
      <c r="T76" s="91" t="n">
        <v>20.167</v>
      </c>
      <c r="U76" s="60" t="n">
        <f aca="false">IF(N76&lt;&gt;0,R76/N76,0)</f>
        <v>0.0428007572014633</v>
      </c>
      <c r="V76" s="68" t="n">
        <f aca="false">S76/3600</f>
        <v>4.07908333333333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82805795131070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257.9</v>
      </c>
      <c r="J77" s="99" t="n">
        <v>20.356</v>
      </c>
      <c r="K77" s="60" t="n">
        <f aca="false">IF(D77&lt;&gt;0,H77/D77,0)</f>
        <v>0.0487471189793098</v>
      </c>
      <c r="L77" s="68" t="n">
        <f aca="false">I77/3600</f>
        <v>4.51608333333333</v>
      </c>
      <c r="N77" s="90" t="n">
        <v>481.2472</v>
      </c>
      <c r="O77" s="91" t="n">
        <v>38.2716</v>
      </c>
      <c r="P77" s="91" t="n">
        <v>45.9785</v>
      </c>
      <c r="Q77" s="91" t="n">
        <v>44.789</v>
      </c>
      <c r="R77" s="91" t="n">
        <v>21.4</v>
      </c>
      <c r="S77" s="91" t="n">
        <v>13937.2</v>
      </c>
      <c r="T77" s="91" t="n">
        <v>18.011</v>
      </c>
      <c r="U77" s="60" t="n">
        <f aca="false">IF(N77&lt;&gt;0,R77/N77,0)</f>
        <v>0.0444677911892267</v>
      </c>
      <c r="V77" s="68" t="n">
        <f aca="false">S77/3600</f>
        <v>3.87144444444444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89439196664113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5609</v>
      </c>
      <c r="J78" s="76" t="n">
        <v>18.839</v>
      </c>
      <c r="K78" s="77" t="n">
        <f aca="false">IF(D78&lt;&gt;0,H78/D78,0)</f>
        <v>0.0442164920106321</v>
      </c>
      <c r="L78" s="78" t="n">
        <f aca="false">I78/3600</f>
        <v>4.33583333333333</v>
      </c>
      <c r="N78" s="93" t="n">
        <v>262.0368</v>
      </c>
      <c r="O78" s="94" t="n">
        <v>35.4145</v>
      </c>
      <c r="P78" s="94" t="n">
        <v>45.1489</v>
      </c>
      <c r="Q78" s="94" t="n">
        <v>43.4102</v>
      </c>
      <c r="R78" s="94" t="n">
        <v>10.484</v>
      </c>
      <c r="S78" s="94" t="n">
        <v>13371</v>
      </c>
      <c r="T78" s="94" t="n">
        <v>16.862</v>
      </c>
      <c r="U78" s="77" t="n">
        <f aca="false">IF(N78&lt;&gt;0,R78/N78,0)</f>
        <v>0.0400096474998931</v>
      </c>
      <c r="V78" s="78" t="n">
        <f aca="false">S78/3600</f>
        <v>3.71416666666667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9448954914493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8978.3</v>
      </c>
      <c r="J79" s="99" t="n">
        <v>27.759</v>
      </c>
      <c r="K79" s="60" t="n">
        <f aca="false">IF(D79&lt;&gt;0,H79/D79,0)</f>
        <v>0.0490845102299475</v>
      </c>
      <c r="L79" s="61" t="n">
        <f aca="false">I79/3600</f>
        <v>5.27175</v>
      </c>
      <c r="N79" s="87" t="n">
        <v>2467.2712</v>
      </c>
      <c r="O79" s="88" t="n">
        <v>42.9692</v>
      </c>
      <c r="P79" s="88" t="n">
        <v>48.0714</v>
      </c>
      <c r="Q79" s="88" t="n">
        <v>48.3202</v>
      </c>
      <c r="R79" s="88" t="n">
        <v>113.363</v>
      </c>
      <c r="S79" s="88" t="n">
        <v>16199.3</v>
      </c>
      <c r="T79" s="88" t="n">
        <v>23.747</v>
      </c>
      <c r="U79" s="60" t="n">
        <f aca="false">IF(N79&lt;&gt;0,R79/N79,0)</f>
        <v>0.0459467123030496</v>
      </c>
      <c r="V79" s="61" t="n">
        <f aca="false">S79/3600</f>
        <v>4.49980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66587072869493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159.5</v>
      </c>
      <c r="J80" s="99" t="n">
        <v>22.901</v>
      </c>
      <c r="K80" s="60" t="n">
        <f aca="false">IF(D80&lt;&gt;0,H80/D80,0)</f>
        <v>0.0576645481823327</v>
      </c>
      <c r="L80" s="68" t="n">
        <f aca="false">I80/3600</f>
        <v>4.76652777777778</v>
      </c>
      <c r="N80" s="90" t="n">
        <v>821.7104</v>
      </c>
      <c r="O80" s="91" t="n">
        <v>40.6353</v>
      </c>
      <c r="P80" s="91" t="n">
        <v>46.5895</v>
      </c>
      <c r="Q80" s="91" t="n">
        <v>46.7721</v>
      </c>
      <c r="R80" s="91" t="n">
        <v>43.926</v>
      </c>
      <c r="S80" s="91" t="n">
        <v>14692.6</v>
      </c>
      <c r="T80" s="91" t="n">
        <v>20.235</v>
      </c>
      <c r="U80" s="60" t="n">
        <f aca="false">IF(N80&lt;&gt;0,R80/N80,0)</f>
        <v>0.053456789642677</v>
      </c>
      <c r="V80" s="68" t="n">
        <f aca="false">S80/3600</f>
        <v>4.08127777777778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75670215900004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134.9</v>
      </c>
      <c r="J81" s="99" t="n">
        <v>20.529</v>
      </c>
      <c r="K81" s="60" t="n">
        <f aca="false">IF(D81&lt;&gt;0,H81/D81,0)</f>
        <v>0.0621694894342978</v>
      </c>
      <c r="L81" s="68" t="n">
        <f aca="false">I81/3600</f>
        <v>4.48191666666667</v>
      </c>
      <c r="N81" s="90" t="n">
        <v>375.2336</v>
      </c>
      <c r="O81" s="91" t="n">
        <v>38.1693</v>
      </c>
      <c r="P81" s="91" t="n">
        <v>45.0927</v>
      </c>
      <c r="Q81" s="91" t="n">
        <v>45.2214</v>
      </c>
      <c r="R81" s="91" t="n">
        <v>21.303</v>
      </c>
      <c r="S81" s="91" t="n">
        <v>13825</v>
      </c>
      <c r="T81" s="91" t="n">
        <v>17.749</v>
      </c>
      <c r="U81" s="60" t="n">
        <f aca="false">IF(N81&lt;&gt;0,R81/N81,0)</f>
        <v>0.0567726344335902</v>
      </c>
      <c r="V81" s="68" t="n">
        <f aca="false">S81/3600</f>
        <v>3.84027777777778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888755827381207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5515.4</v>
      </c>
      <c r="J82" s="76" t="n">
        <v>18.891</v>
      </c>
      <c r="K82" s="77" t="n">
        <f aca="false">IF(D82&lt;&gt;0,H82/D82,0)</f>
        <v>0.0600117500009857</v>
      </c>
      <c r="L82" s="78" t="n">
        <f aca="false">I82/3600</f>
        <v>4.30983333333333</v>
      </c>
      <c r="N82" s="93" t="n">
        <v>202.9776</v>
      </c>
      <c r="O82" s="94" t="n">
        <v>35.5749</v>
      </c>
      <c r="P82" s="94" t="n">
        <v>43.9149</v>
      </c>
      <c r="Q82" s="94" t="n">
        <v>43.9766</v>
      </c>
      <c r="R82" s="94" t="n">
        <v>10.984</v>
      </c>
      <c r="S82" s="94" t="n">
        <v>13266.9</v>
      </c>
      <c r="T82" s="94" t="n">
        <v>16.718</v>
      </c>
      <c r="U82" s="77" t="n">
        <f aca="false">IF(N82&lt;&gt;0,R82/N82,0)</f>
        <v>0.0541143456223741</v>
      </c>
      <c r="V82" s="78" t="n">
        <f aca="false">S82/3600</f>
        <v>3.68525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978975032851511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8607350741873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15486080303631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060924920609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878264976912868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8888312655428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1506007465002</v>
      </c>
      <c r="L89" s="97" t="n">
        <f aca="false">GEOMEAN(L3:L82)</f>
        <v>2.7135106231458</v>
      </c>
      <c r="T89" s="97" t="n">
        <f aca="false">GEOMEAN(T3:T82)</f>
        <v>12.8954576728106</v>
      </c>
      <c r="V89" s="97" t="n">
        <f aca="false">GEOMEAN(V3:V82)</f>
        <v>2.4920005501593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0.980598371237333</v>
      </c>
      <c r="V90" s="98" t="n">
        <f aca="false">V89/L89</f>
        <v>0.918367714835163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3320975</v>
      </c>
      <c r="L91" s="97" t="n">
        <f aca="false">SUM(L3:L82)</f>
        <v>264.917263888889</v>
      </c>
      <c r="T91" s="97" t="n">
        <f aca="false">SUM(T3:T82)/3600</f>
        <v>0.373329722222222</v>
      </c>
      <c r="V91" s="97" t="n">
        <f aca="false">SUM(V3:V82)</f>
        <v>262.84449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0:37:20Z</dcterms:modified>
  <cp:revision>0</cp:revision>
  <dc:subject/>
  <dc:title/>
</cp:coreProperties>
</file>