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16332"/>
        <c:axId val="15767914"/>
      </c:scatterChart>
      <c:valAx>
        <c:axId val="3451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914"/>
        <c:crossesAt val="0"/>
        <c:crossBetween val="midCat"/>
      </c:valAx>
      <c:valAx>
        <c:axId val="1576791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9721737533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66701"/>
        <c:axId val="60448325"/>
      </c:scatterChart>
      <c:valAx>
        <c:axId val="9176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25"/>
        <c:crossesAt val="0"/>
        <c:crossBetween val="midCat"/>
      </c:valAx>
      <c:valAx>
        <c:axId val="6044832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8910194509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15966"/>
        <c:axId val="57492046"/>
      </c:scatterChart>
      <c:valAx>
        <c:axId val="2171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46"/>
        <c:crossesAt val="0"/>
        <c:crossBetween val="midCat"/>
      </c:valAx>
      <c:valAx>
        <c:axId val="5749204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2178691313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19653"/>
        <c:axId val="20244571"/>
      </c:scatterChart>
      <c:valAx>
        <c:axId val="6011965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71"/>
        <c:crossesAt val="0"/>
        <c:crossBetween val="midCat"/>
      </c:valAx>
      <c:valAx>
        <c:axId val="2024457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6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7496036094996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29551951563925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7156033923550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58117186140006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13450000221514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3764766897366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38254099036866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975098861489405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35297026471569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3332011664999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841168516557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37987010437899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0.992615871407748</v>
      </c>
      <c r="D11" s="23"/>
      <c r="E11" s="23"/>
      <c r="F11" s="23"/>
      <c r="G11" s="24" t="n">
        <f aca="false">'AI-LC'!V90</f>
        <v>0.971720371471246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1.05251262240814</v>
      </c>
      <c r="D12" s="25"/>
      <c r="E12" s="25"/>
      <c r="F12" s="25"/>
      <c r="G12" s="26" t="n">
        <f aca="false">'AI-LC'!T90</f>
        <v>1.0588854103563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96390876849617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230357386392717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34601312700843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25145559940013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43365626919738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544607450492616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512462358189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43445055540071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33266112720623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09611139343779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1.07788644769419</v>
      </c>
      <c r="D23" s="33"/>
      <c r="E23" s="33"/>
      <c r="F23" s="33"/>
      <c r="G23" s="34" t="n">
        <f aca="false">'RA-LC'!V90</f>
        <v>1.08669624786312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10484334176316</v>
      </c>
      <c r="D24" s="26"/>
      <c r="E24" s="26"/>
      <c r="F24" s="26"/>
      <c r="G24" s="35" t="n">
        <f aca="false">'RA-LC'!T90</f>
        <v>1.1227628921878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2467217809515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83498589380357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9637700694099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2529231626076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3762869364274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95813482750663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832144994346574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754144279974402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3806419944466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83667675770447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1.0812083912243</v>
      </c>
      <c r="D35" s="41"/>
      <c r="E35" s="41"/>
      <c r="F35" s="41"/>
      <c r="G35" s="33" t="n">
        <f aca="false">'LB-LC'!V90</f>
        <v>1.08883314640627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1.08450487227194</v>
      </c>
      <c r="D36" s="25"/>
      <c r="E36" s="25"/>
      <c r="F36" s="25"/>
      <c r="G36" s="26" t="n">
        <f aca="false">'LB-LC'!T90</f>
        <v>1.0951389925494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6850.18</v>
      </c>
      <c r="J3" s="59" t="n">
        <v>67.452</v>
      </c>
      <c r="K3" s="60" t="n">
        <f aca="false">IF(D3&lt;&gt;0,H3/D3,0)</f>
        <v>0.024201307353078</v>
      </c>
      <c r="L3" s="61" t="n">
        <f aca="false">I3/3600</f>
        <v>1.90282777777778</v>
      </c>
      <c r="N3" s="62" t="n">
        <v>118309.9104</v>
      </c>
      <c r="O3" s="63" t="n">
        <v>43.6765</v>
      </c>
      <c r="P3" s="63" t="n">
        <v>43.0805</v>
      </c>
      <c r="Q3" s="63" t="n">
        <v>44.9807</v>
      </c>
      <c r="R3" s="64" t="n">
        <v>2740.662</v>
      </c>
      <c r="S3" s="63" t="n">
        <v>6799.67</v>
      </c>
      <c r="T3" s="63" t="n">
        <v>68.901</v>
      </c>
      <c r="U3" s="60" t="n">
        <f aca="false">IF(N3&lt;&gt;0,R3/N3,0)</f>
        <v>0.0231651092519127</v>
      </c>
      <c r="V3" s="65" t="n">
        <f aca="false">S3/3600</f>
        <v>1.8887972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439835744424353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341.64</v>
      </c>
      <c r="J4" s="59" t="n">
        <v>59.558</v>
      </c>
      <c r="K4" s="60" t="n">
        <f aca="false">IF(D4&lt;&gt;0,H4/D4,0)</f>
        <v>0.0372083294748476</v>
      </c>
      <c r="L4" s="68" t="n">
        <f aca="false">I4/3600</f>
        <v>1.76156666666667</v>
      </c>
      <c r="N4" s="69" t="n">
        <v>67006.9184</v>
      </c>
      <c r="O4" s="70" t="n">
        <v>40.5004</v>
      </c>
      <c r="P4" s="70" t="n">
        <v>40.4431</v>
      </c>
      <c r="Q4" s="70" t="n">
        <v>42.3436</v>
      </c>
      <c r="R4" s="71" t="n">
        <v>2383.77</v>
      </c>
      <c r="S4" s="70" t="n">
        <v>6311.74</v>
      </c>
      <c r="T4" s="70" t="n">
        <v>61.572</v>
      </c>
      <c r="U4" s="60" t="n">
        <f aca="false">IF(N4&lt;&gt;0,R4/N4,0)</f>
        <v>0.0355749832542665</v>
      </c>
      <c r="V4" s="72" t="n">
        <f aca="false">S4/3600</f>
        <v>1.75326111111111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-0.045330357979589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936.82</v>
      </c>
      <c r="J5" s="59" t="n">
        <v>53.534</v>
      </c>
      <c r="K5" s="60" t="n">
        <f aca="false">IF(D5&lt;&gt;0,H5/D5,0)</f>
        <v>0.0528560760994792</v>
      </c>
      <c r="L5" s="68" t="n">
        <f aca="false">I5/3600</f>
        <v>1.64911666666667</v>
      </c>
      <c r="N5" s="69" t="n">
        <v>38353.84</v>
      </c>
      <c r="O5" s="70" t="n">
        <v>37.3975</v>
      </c>
      <c r="P5" s="70" t="n">
        <v>38.665</v>
      </c>
      <c r="Q5" s="70" t="n">
        <v>40.4918</v>
      </c>
      <c r="R5" s="71" t="n">
        <v>1945.789</v>
      </c>
      <c r="S5" s="70" t="n">
        <v>5899.96</v>
      </c>
      <c r="T5" s="70" t="n">
        <v>57.632</v>
      </c>
      <c r="U5" s="60" t="n">
        <f aca="false">IF(N5&lt;&gt;0,R5/N5,0)</f>
        <v>0.0507325733225148</v>
      </c>
      <c r="V5" s="72" t="n">
        <f aca="false">S5/3600</f>
        <v>1.63887777777778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-0.042262651280829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5565.73</v>
      </c>
      <c r="J6" s="76" t="n">
        <v>46.34</v>
      </c>
      <c r="K6" s="77" t="n">
        <f aca="false">IF(D6&lt;&gt;0,H6/D6,0)</f>
        <v>0.0689602632592435</v>
      </c>
      <c r="L6" s="78" t="n">
        <f aca="false">I6/3600</f>
        <v>1.54603611111111</v>
      </c>
      <c r="N6" s="79" t="n">
        <v>21651.3632</v>
      </c>
      <c r="O6" s="80" t="n">
        <v>34.2742</v>
      </c>
      <c r="P6" s="80" t="n">
        <v>37.4795</v>
      </c>
      <c r="Q6" s="80" t="n">
        <v>39.3188</v>
      </c>
      <c r="R6" s="81" t="n">
        <v>1443.317</v>
      </c>
      <c r="S6" s="80" t="n">
        <v>5515.14</v>
      </c>
      <c r="T6" s="80" t="n">
        <v>52.842</v>
      </c>
      <c r="U6" s="77" t="n">
        <f aca="false">IF(N6&lt;&gt;0,R6/N6,0)</f>
        <v>0.0666617148614458</v>
      </c>
      <c r="V6" s="82" t="n">
        <f aca="false">S6/3600</f>
        <v>1.53198333333333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-0.0356349179834965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6635.56</v>
      </c>
      <c r="J7" s="59" t="n">
        <v>65.126</v>
      </c>
      <c r="K7" s="60" t="n">
        <f aca="false">IF(D7&lt;&gt;0,H7/D7,0)</f>
        <v>0.0279270283005306</v>
      </c>
      <c r="L7" s="61" t="n">
        <f aca="false">I7/3600</f>
        <v>1.84321111111111</v>
      </c>
      <c r="N7" s="62" t="n">
        <v>119145.2816</v>
      </c>
      <c r="O7" s="63" t="n">
        <v>43.3851</v>
      </c>
      <c r="P7" s="63" t="n">
        <v>45.8295</v>
      </c>
      <c r="Q7" s="63" t="n">
        <v>45.3315</v>
      </c>
      <c r="R7" s="64" t="n">
        <v>3095.185</v>
      </c>
      <c r="S7" s="63" t="n">
        <v>6608.81</v>
      </c>
      <c r="T7" s="63" t="n">
        <v>67.613</v>
      </c>
      <c r="U7" s="60" t="n">
        <f aca="false">IF(N7&lt;&gt;0,R7/N7,0)</f>
        <v>0.0259782423477859</v>
      </c>
      <c r="V7" s="65" t="n">
        <f aca="false">S7/3600</f>
        <v>1.83578055555556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71553870954001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370.11</v>
      </c>
      <c r="J8" s="59" t="n">
        <v>62.222</v>
      </c>
      <c r="K8" s="60" t="n">
        <f aca="false">IF(D8&lt;&gt;0,H8/D8,0)</f>
        <v>0.0461650847160741</v>
      </c>
      <c r="L8" s="68" t="n">
        <f aca="false">I8/3600</f>
        <v>1.769475</v>
      </c>
      <c r="N8" s="69" t="n">
        <v>69661.0896</v>
      </c>
      <c r="O8" s="70" t="n">
        <v>39.922</v>
      </c>
      <c r="P8" s="70" t="n">
        <v>43.4524</v>
      </c>
      <c r="Q8" s="70" t="n">
        <v>43.4582</v>
      </c>
      <c r="R8" s="71" t="n">
        <v>2988.75</v>
      </c>
      <c r="S8" s="70" t="n">
        <v>6331.35</v>
      </c>
      <c r="T8" s="70" t="n">
        <v>66.332</v>
      </c>
      <c r="U8" s="60" t="n">
        <f aca="false">IF(N8&lt;&gt;0,R8/N8,0)</f>
        <v>0.0429041523347059</v>
      </c>
      <c r="V8" s="72" t="n">
        <f aca="false">S8/3600</f>
        <v>1.75870833333333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-0.07376187025879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933.23</v>
      </c>
      <c r="J9" s="59" t="n">
        <v>58.104</v>
      </c>
      <c r="K9" s="60" t="n">
        <f aca="false">IF(D9&lt;&gt;0,H9/D9,0)</f>
        <v>0.0697276727163156</v>
      </c>
      <c r="L9" s="68" t="n">
        <f aca="false">I9/3600</f>
        <v>1.64811944444444</v>
      </c>
      <c r="N9" s="69" t="n">
        <v>40466.4224</v>
      </c>
      <c r="O9" s="70" t="n">
        <v>36.8389</v>
      </c>
      <c r="P9" s="70" t="n">
        <v>41.4445</v>
      </c>
      <c r="Q9" s="70" t="n">
        <v>41.7835</v>
      </c>
      <c r="R9" s="71" t="n">
        <v>2634.49</v>
      </c>
      <c r="S9" s="70" t="n">
        <v>5904.51</v>
      </c>
      <c r="T9" s="70" t="n">
        <v>59.58</v>
      </c>
      <c r="U9" s="60" t="n">
        <f aca="false">IF(N9&lt;&gt;0,R9/N9,0)</f>
        <v>0.0651031112649089</v>
      </c>
      <c r="V9" s="72" t="n">
        <f aca="false">S9/3600</f>
        <v>1.64014166666667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-0.070610908518768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5587.94</v>
      </c>
      <c r="J10" s="76" t="n">
        <v>51.615</v>
      </c>
      <c r="K10" s="77" t="n">
        <f aca="false">IF(D10&lt;&gt;0,H10/D10,0)</f>
        <v>0.0891392941101764</v>
      </c>
      <c r="L10" s="78" t="n">
        <f aca="false">I10/3600</f>
        <v>1.55220555555556</v>
      </c>
      <c r="N10" s="79" t="n">
        <v>24060.9968</v>
      </c>
      <c r="O10" s="80" t="n">
        <v>34.0321</v>
      </c>
      <c r="P10" s="80" t="n">
        <v>39.9962</v>
      </c>
      <c r="Q10" s="80" t="n">
        <v>40.5464</v>
      </c>
      <c r="R10" s="81" t="n">
        <v>2017.525</v>
      </c>
      <c r="S10" s="80" t="n">
        <v>5561.94</v>
      </c>
      <c r="T10" s="80" t="n">
        <v>59.221</v>
      </c>
      <c r="U10" s="77" t="n">
        <f aca="false">IF(N10&lt;&gt;0,R10/N10,0)</f>
        <v>0.0838504329961924</v>
      </c>
      <c r="V10" s="82" t="n">
        <f aca="false">S10/3600</f>
        <v>1.54498333333333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64298912327633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026.2</v>
      </c>
      <c r="J11" s="59" t="n">
        <v>123.322</v>
      </c>
      <c r="K11" s="60" t="n">
        <f aca="false">IF(D11&lt;&gt;0,H11/D11,0)</f>
        <v>0.00488266148588423</v>
      </c>
      <c r="L11" s="61" t="n">
        <f aca="false">I11/3600</f>
        <v>4.17394444444444</v>
      </c>
      <c r="N11" s="62" t="n">
        <v>427459.8496</v>
      </c>
      <c r="O11" s="63" t="n">
        <v>42.7416</v>
      </c>
      <c r="P11" s="63" t="n">
        <v>43.0582</v>
      </c>
      <c r="Q11" s="63" t="n">
        <v>41.659</v>
      </c>
      <c r="R11" s="64" t="n">
        <v>2030.066</v>
      </c>
      <c r="S11" s="63" t="n">
        <v>14888.7</v>
      </c>
      <c r="T11" s="63" t="n">
        <v>130.221</v>
      </c>
      <c r="U11" s="60" t="n">
        <f aca="false">IF(N11&lt;&gt;0,R11/N11,0)</f>
        <v>0.00474913843229874</v>
      </c>
      <c r="V11" s="65" t="n">
        <f aca="false">S11/3600</f>
        <v>4.13575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27497453850745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3877.8</v>
      </c>
      <c r="J12" s="59" t="n">
        <v>110.277</v>
      </c>
      <c r="K12" s="60" t="n">
        <f aca="false">IF(D12&lt;&gt;0,H12/D12,0)</f>
        <v>0.00634827108412682</v>
      </c>
      <c r="L12" s="68" t="n">
        <f aca="false">I12/3600</f>
        <v>3.85494444444444</v>
      </c>
      <c r="N12" s="69" t="n">
        <v>275014.2656</v>
      </c>
      <c r="O12" s="70" t="n">
        <v>39.1204</v>
      </c>
      <c r="P12" s="70" t="n">
        <v>40.2419</v>
      </c>
      <c r="Q12" s="70" t="n">
        <v>37.8609</v>
      </c>
      <c r="R12" s="71" t="n">
        <v>1695.666</v>
      </c>
      <c r="S12" s="70" t="n">
        <v>13713.4</v>
      </c>
      <c r="T12" s="70" t="n">
        <v>120.457</v>
      </c>
      <c r="U12" s="60" t="n">
        <f aca="false">IF(N12&lt;&gt;0,R12/N12,0)</f>
        <v>0.00616573833470259</v>
      </c>
      <c r="V12" s="72" t="n">
        <f aca="false">S12/3600</f>
        <v>3.80927777777778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28928845291524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2819.2</v>
      </c>
      <c r="J13" s="59" t="n">
        <v>99.283</v>
      </c>
      <c r="K13" s="60" t="n">
        <f aca="false">IF(D13&lt;&gt;0,H13/D13,0)</f>
        <v>0.0110777535150678</v>
      </c>
      <c r="L13" s="68" t="n">
        <f aca="false">I13/3600</f>
        <v>3.56088888888889</v>
      </c>
      <c r="N13" s="69" t="n">
        <v>174394.288</v>
      </c>
      <c r="O13" s="70" t="n">
        <v>35.1497</v>
      </c>
      <c r="P13" s="70" t="n">
        <v>38.5004</v>
      </c>
      <c r="Q13" s="70" t="n">
        <v>36.1665</v>
      </c>
      <c r="R13" s="71" t="n">
        <v>1867.931</v>
      </c>
      <c r="S13" s="70" t="n">
        <v>12627.3</v>
      </c>
      <c r="T13" s="70" t="n">
        <v>106.073</v>
      </c>
      <c r="U13" s="60" t="n">
        <f aca="false">IF(N13&lt;&gt;0,R13/N13,0)</f>
        <v>0.0107109643407587</v>
      </c>
      <c r="V13" s="72" t="n">
        <f aca="false">S13/3600</f>
        <v>3.50758333333333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334986829122153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11654</v>
      </c>
      <c r="J14" s="76" t="n">
        <v>92.699</v>
      </c>
      <c r="K14" s="77" t="n">
        <f aca="false">IF(D14&lt;&gt;0,H14/D14,0)</f>
        <v>0.0305040682458235</v>
      </c>
      <c r="L14" s="78" t="n">
        <f aca="false">I14/3600</f>
        <v>3.23722222222222</v>
      </c>
      <c r="N14" s="79" t="n">
        <v>90929.384</v>
      </c>
      <c r="O14" s="80" t="n">
        <v>30.7353</v>
      </c>
      <c r="P14" s="80" t="n">
        <v>37.1015</v>
      </c>
      <c r="Q14" s="80" t="n">
        <v>34.8804</v>
      </c>
      <c r="R14" s="81" t="n">
        <v>2652.509</v>
      </c>
      <c r="S14" s="80" t="n">
        <v>11629.3</v>
      </c>
      <c r="T14" s="80" t="n">
        <v>102.74</v>
      </c>
      <c r="U14" s="77" t="n">
        <f aca="false">IF(N14&lt;&gt;0,R14/N14,0)</f>
        <v>0.0291710873132056</v>
      </c>
      <c r="V14" s="82" t="n">
        <f aca="false">S14/3600</f>
        <v>3.23036111111111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450287660481426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11309.6</v>
      </c>
      <c r="J15" s="59" t="n">
        <v>88.696</v>
      </c>
      <c r="K15" s="60" t="n">
        <f aca="false">IF(D15&lt;&gt;0,H15/D15,0)</f>
        <v>0.0116475670618006</v>
      </c>
      <c r="L15" s="61" t="n">
        <f aca="false">I15/3600</f>
        <v>3.14155555555556</v>
      </c>
      <c r="N15" s="62" t="n">
        <v>104832.016</v>
      </c>
      <c r="O15" s="63" t="n">
        <v>43.7678</v>
      </c>
      <c r="P15" s="63" t="n">
        <v>47.0772</v>
      </c>
      <c r="Q15" s="63" t="n">
        <v>46.6588</v>
      </c>
      <c r="R15" s="64" t="n">
        <v>1165.626</v>
      </c>
      <c r="S15" s="63" t="n">
        <v>11185.4</v>
      </c>
      <c r="T15" s="63" t="n">
        <v>92.752</v>
      </c>
      <c r="U15" s="60" t="n">
        <f aca="false">IF(N15&lt;&gt;0,R15/N15,0)</f>
        <v>0.011118988687578</v>
      </c>
      <c r="V15" s="65" t="n">
        <f aca="false">S15/3600</f>
        <v>3.10705555555556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-0.04598735977816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209.2</v>
      </c>
      <c r="J16" s="59" t="n">
        <v>83.448</v>
      </c>
      <c r="K16" s="60" t="n">
        <f aca="false">IF(D16&lt;&gt;0,H16/D16,0)</f>
        <v>0.0203267948673536</v>
      </c>
      <c r="L16" s="68" t="n">
        <f aca="false">I16/3600</f>
        <v>2.83588888888889</v>
      </c>
      <c r="N16" s="69" t="n">
        <v>50574.1328</v>
      </c>
      <c r="O16" s="70" t="n">
        <v>41.47</v>
      </c>
      <c r="P16" s="70" t="n">
        <v>46.1101</v>
      </c>
      <c r="Q16" s="70" t="n">
        <v>45.8658</v>
      </c>
      <c r="R16" s="71" t="n">
        <v>977.875</v>
      </c>
      <c r="S16" s="70" t="n">
        <v>10173.8</v>
      </c>
      <c r="T16" s="70" t="n">
        <v>90.829</v>
      </c>
      <c r="U16" s="60" t="n">
        <f aca="false">IF(N16&lt;&gt;0,R16/N16,0)</f>
        <v>0.0193354773648239</v>
      </c>
      <c r="V16" s="72" t="n">
        <f aca="false">S16/3600</f>
        <v>2.82605555555556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-0.04964906381382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9979.57</v>
      </c>
      <c r="J17" s="59" t="n">
        <v>78.16</v>
      </c>
      <c r="K17" s="60" t="n">
        <f aca="false">IF(D17&lt;&gt;0,H17/D17,0)</f>
        <v>0.0299121019545396</v>
      </c>
      <c r="L17" s="68" t="n">
        <f aca="false">I17/3600</f>
        <v>2.77210277777778</v>
      </c>
      <c r="N17" s="69" t="n">
        <v>29014.7968</v>
      </c>
      <c r="O17" s="70" t="n">
        <v>39.8936</v>
      </c>
      <c r="P17" s="70" t="n">
        <v>45.4148</v>
      </c>
      <c r="Q17" s="70" t="n">
        <v>45.3481</v>
      </c>
      <c r="R17" s="71" t="n">
        <v>829.714</v>
      </c>
      <c r="S17" s="70" t="n">
        <v>9972.48</v>
      </c>
      <c r="T17" s="70" t="n">
        <v>85.253</v>
      </c>
      <c r="U17" s="60" t="n">
        <f aca="false">IF(N17&lt;&gt;0,R17/N17,0)</f>
        <v>0.0285962368001144</v>
      </c>
      <c r="V17" s="72" t="n">
        <f aca="false">S17/3600</f>
        <v>2.77013333333333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45141258477292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9548.56</v>
      </c>
      <c r="J18" s="76" t="n">
        <v>72.114</v>
      </c>
      <c r="K18" s="77" t="n">
        <f aca="false">IF(D18&lt;&gt;0,H18/D18,0)</f>
        <v>0.0433553330801826</v>
      </c>
      <c r="L18" s="78" t="n">
        <f aca="false">I18/3600</f>
        <v>2.65237777777778</v>
      </c>
      <c r="N18" s="79" t="n">
        <v>16192.1568</v>
      </c>
      <c r="O18" s="80" t="n">
        <v>38.1209</v>
      </c>
      <c r="P18" s="80" t="n">
        <v>44.9585</v>
      </c>
      <c r="Q18" s="80" t="n">
        <v>45.028</v>
      </c>
      <c r="R18" s="81" t="n">
        <v>677.284</v>
      </c>
      <c r="S18" s="80" t="n">
        <v>9479</v>
      </c>
      <c r="T18" s="80" t="n">
        <v>81.802</v>
      </c>
      <c r="U18" s="77" t="n">
        <f aca="false">IF(N18&lt;&gt;0,R18/N18,0)</f>
        <v>0.0418279052238427</v>
      </c>
      <c r="V18" s="82" t="n">
        <f aca="false">S18/3600</f>
        <v>2.63305555555556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367680836024842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113.9</v>
      </c>
      <c r="J19" s="59" t="n">
        <v>40.548</v>
      </c>
      <c r="K19" s="60" t="n">
        <f aca="false">IF(D19&lt;&gt;0,H19/D19,0)</f>
        <v>0.0188511252924569</v>
      </c>
      <c r="L19" s="61" t="n">
        <f aca="false">I19/3600</f>
        <v>1.42052777777778</v>
      </c>
      <c r="N19" s="87" t="n">
        <v>25642.8792</v>
      </c>
      <c r="O19" s="88" t="n">
        <v>42.9695</v>
      </c>
      <c r="P19" s="88" t="n">
        <v>44.8045</v>
      </c>
      <c r="Q19" s="88" t="n">
        <v>46.2804</v>
      </c>
      <c r="R19" s="89" t="n">
        <v>448.785</v>
      </c>
      <c r="S19" s="88" t="n">
        <v>5097.09</v>
      </c>
      <c r="T19" s="88" t="n">
        <v>43.219</v>
      </c>
      <c r="U19" s="60" t="n">
        <f aca="false">IF(N19&lt;&gt;0,R19/N19,0)</f>
        <v>0.0175013498484211</v>
      </c>
      <c r="V19" s="61" t="n">
        <f aca="false">S19/3600</f>
        <v>1.41585833333333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-0.0727965786537746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721.91</v>
      </c>
      <c r="J20" s="59" t="n">
        <v>36.669</v>
      </c>
      <c r="K20" s="60" t="n">
        <f aca="false">IF(D20&lt;&gt;0,H20/D20,0)</f>
        <v>0.0270320512238913</v>
      </c>
      <c r="L20" s="68" t="n">
        <f aca="false">I20/3600</f>
        <v>1.31164166666667</v>
      </c>
      <c r="N20" s="90" t="n">
        <v>13907.8648</v>
      </c>
      <c r="O20" s="91" t="n">
        <v>41.2795</v>
      </c>
      <c r="P20" s="91" t="n">
        <v>42.977</v>
      </c>
      <c r="Q20" s="91" t="n">
        <v>43.8128</v>
      </c>
      <c r="R20" s="92" t="n">
        <v>351.411</v>
      </c>
      <c r="S20" s="91" t="n">
        <v>4685.51</v>
      </c>
      <c r="T20" s="91" t="n">
        <v>39.625</v>
      </c>
      <c r="U20" s="60" t="n">
        <f aca="false">IF(N20&lt;&gt;0,R20/N20,0)</f>
        <v>0.025267070470803</v>
      </c>
      <c r="V20" s="68" t="n">
        <f aca="false">S20/3600</f>
        <v>1.30153055555556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66877856169857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416.51</v>
      </c>
      <c r="J21" s="59" t="n">
        <v>34.263</v>
      </c>
      <c r="K21" s="60" t="n">
        <f aca="false">IF(D21&lt;&gt;0,H21/D21,0)</f>
        <v>0.0377249382631857</v>
      </c>
      <c r="L21" s="68" t="n">
        <f aca="false">I21/3600</f>
        <v>1.22680833333333</v>
      </c>
      <c r="N21" s="90" t="n">
        <v>7866.1392</v>
      </c>
      <c r="O21" s="91" t="n">
        <v>39.222</v>
      </c>
      <c r="P21" s="91" t="n">
        <v>41.5669</v>
      </c>
      <c r="Q21" s="91" t="n">
        <v>42.1697</v>
      </c>
      <c r="R21" s="92" t="n">
        <v>279.336</v>
      </c>
      <c r="S21" s="91" t="n">
        <v>4412.31</v>
      </c>
      <c r="T21" s="91" t="n">
        <v>37.44</v>
      </c>
      <c r="U21" s="60" t="n">
        <f aca="false">IF(N21&lt;&gt;0,R21/N21,0)</f>
        <v>0.0355111946150152</v>
      </c>
      <c r="V21" s="68" t="n">
        <f aca="false">S21/3600</f>
        <v>1.22564166666667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607113194414088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4218.18</v>
      </c>
      <c r="J22" s="76" t="n">
        <v>32.074</v>
      </c>
      <c r="K22" s="77" t="n">
        <f aca="false">IF(D22&lt;&gt;0,H22/D22,0)</f>
        <v>0.0498061602012276</v>
      </c>
      <c r="L22" s="78" t="n">
        <f aca="false">I22/3600</f>
        <v>1.17171666666667</v>
      </c>
      <c r="N22" s="93" t="n">
        <v>4397.9384</v>
      </c>
      <c r="O22" s="94" t="n">
        <v>36.7498</v>
      </c>
      <c r="P22" s="94" t="n">
        <v>40.54</v>
      </c>
      <c r="Q22" s="94" t="n">
        <v>41.2117</v>
      </c>
      <c r="R22" s="95" t="n">
        <v>207.929</v>
      </c>
      <c r="S22" s="94" t="n">
        <v>4211.11</v>
      </c>
      <c r="T22" s="94" t="n">
        <v>36.177</v>
      </c>
      <c r="U22" s="77" t="n">
        <f aca="false">IF(N22&lt;&gt;0,R22/N22,0)</f>
        <v>0.0472787431492901</v>
      </c>
      <c r="V22" s="78" t="n">
        <f aca="false">S22/3600</f>
        <v>1.16975277777778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532156127058138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5693.18</v>
      </c>
      <c r="J23" s="85" t="n">
        <v>58.089</v>
      </c>
      <c r="K23" s="60" t="n">
        <f aca="false">IF(D23&lt;&gt;0,H23/D23,0)</f>
        <v>0.0191196342710001</v>
      </c>
      <c r="L23" s="61" t="n">
        <f aca="false">I23/3600</f>
        <v>1.58143888888889</v>
      </c>
      <c r="N23" s="87" t="n">
        <v>57029.6056</v>
      </c>
      <c r="O23" s="88" t="n">
        <v>41.7612</v>
      </c>
      <c r="P23" s="88" t="n">
        <v>43.6673</v>
      </c>
      <c r="Q23" s="88" t="n">
        <v>44.3307</v>
      </c>
      <c r="R23" s="89" t="n">
        <v>1018.988</v>
      </c>
      <c r="S23" s="88" t="n">
        <v>5651.26</v>
      </c>
      <c r="T23" s="88" t="n">
        <v>59.919</v>
      </c>
      <c r="U23" s="60" t="n">
        <f aca="false">IF(N23&lt;&gt;0,R23/N23,0)</f>
        <v>0.0178677020343974</v>
      </c>
      <c r="V23" s="61" t="n">
        <f aca="false">S23/3600</f>
        <v>1.5697944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-0.066559916749721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07.11</v>
      </c>
      <c r="J24" s="59" t="n">
        <v>50.545</v>
      </c>
      <c r="K24" s="60" t="n">
        <f aca="false">IF(D24&lt;&gt;0,H24/D24,0)</f>
        <v>0.0312965021256712</v>
      </c>
      <c r="L24" s="68" t="n">
        <f aca="false">I24/3600</f>
        <v>1.41864166666667</v>
      </c>
      <c r="N24" s="90" t="n">
        <v>30908.316</v>
      </c>
      <c r="O24" s="91" t="n">
        <v>38.6568</v>
      </c>
      <c r="P24" s="91" t="n">
        <v>41.191</v>
      </c>
      <c r="Q24" s="91" t="n">
        <v>41.417</v>
      </c>
      <c r="R24" s="92" t="n">
        <v>912.402</v>
      </c>
      <c r="S24" s="91" t="n">
        <v>5039.68</v>
      </c>
      <c r="T24" s="91" t="n">
        <v>52.898</v>
      </c>
      <c r="U24" s="60" t="n">
        <f aca="false">IF(N24&lt;&gt;0,R24/N24,0)</f>
        <v>0.0295196283097403</v>
      </c>
      <c r="V24" s="68" t="n">
        <f aca="false">S24/3600</f>
        <v>1.39991111111111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-0.0586078280652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632.91</v>
      </c>
      <c r="J25" s="59" t="n">
        <v>44.093</v>
      </c>
      <c r="K25" s="60" t="n">
        <f aca="false">IF(D25&lt;&gt;0,H25/D25,0)</f>
        <v>0.0463016701691411</v>
      </c>
      <c r="L25" s="68" t="n">
        <f aca="false">I25/3600</f>
        <v>1.28691944444444</v>
      </c>
      <c r="N25" s="90" t="n">
        <v>16259.6976</v>
      </c>
      <c r="O25" s="91" t="n">
        <v>35.6475</v>
      </c>
      <c r="P25" s="91" t="n">
        <v>39.4007</v>
      </c>
      <c r="Q25" s="91" t="n">
        <v>39.7362</v>
      </c>
      <c r="R25" s="92" t="n">
        <v>716.683</v>
      </c>
      <c r="S25" s="91" t="n">
        <v>4583.52</v>
      </c>
      <c r="T25" s="91" t="n">
        <v>46.967</v>
      </c>
      <c r="U25" s="60" t="n">
        <f aca="false">IF(N25&lt;&gt;0,R25/N25,0)</f>
        <v>0.0440772650039937</v>
      </c>
      <c r="V25" s="68" t="n">
        <f aca="false">S25/3600</f>
        <v>1.2732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-0.050378691513494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4439.02</v>
      </c>
      <c r="J26" s="76" t="n">
        <v>37.812</v>
      </c>
      <c r="K26" s="77" t="n">
        <f aca="false">IF(D26&lt;&gt;0,H26/D26,0)</f>
        <v>0.0611801352834976</v>
      </c>
      <c r="L26" s="78" t="n">
        <f aca="false">I26/3600</f>
        <v>1.23306111111111</v>
      </c>
      <c r="N26" s="93" t="n">
        <v>8091.4664</v>
      </c>
      <c r="O26" s="94" t="n">
        <v>32.822</v>
      </c>
      <c r="P26" s="94" t="n">
        <v>38.1089</v>
      </c>
      <c r="Q26" s="94" t="n">
        <v>38.8708</v>
      </c>
      <c r="R26" s="95" t="n">
        <v>476.415</v>
      </c>
      <c r="S26" s="94" t="n">
        <v>4422.4</v>
      </c>
      <c r="T26" s="94" t="n">
        <v>43.39</v>
      </c>
      <c r="U26" s="77" t="n">
        <f aca="false">IF(N26&lt;&gt;0,R26/N26,0)</f>
        <v>0.0588786971914016</v>
      </c>
      <c r="V26" s="78" t="n">
        <f aca="false">S26/3600</f>
        <v>1.22844444444444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-0.0397491816759921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11772.6</v>
      </c>
      <c r="J27" s="85" t="n">
        <v>119.041</v>
      </c>
      <c r="K27" s="60" t="n">
        <f aca="false">IF(D27&lt;&gt;0,H27/D27,0)</f>
        <v>0.018672699737462</v>
      </c>
      <c r="L27" s="61" t="n">
        <f aca="false">I27/3600</f>
        <v>3.27016666666667</v>
      </c>
      <c r="N27" s="87" t="n">
        <v>123286.772</v>
      </c>
      <c r="O27" s="88" t="n">
        <v>40.7591</v>
      </c>
      <c r="P27" s="88" t="n">
        <v>41.9947</v>
      </c>
      <c r="Q27" s="88" t="n">
        <v>44.3836</v>
      </c>
      <c r="R27" s="89" t="n">
        <v>2044.785</v>
      </c>
      <c r="S27" s="88" t="n">
        <v>11655.8</v>
      </c>
      <c r="T27" s="88" t="n">
        <v>121.638</v>
      </c>
      <c r="U27" s="60" t="n">
        <f aca="false">IF(N27&lt;&gt;0,R27/N27,0)</f>
        <v>0.016585599305009</v>
      </c>
      <c r="V27" s="61" t="n">
        <f aca="false">S27/3600</f>
        <v>3.23772222222222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1138157860522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0549</v>
      </c>
      <c r="J28" s="59" t="n">
        <v>99.576</v>
      </c>
      <c r="K28" s="60" t="n">
        <f aca="false">IF(D28&lt;&gt;0,H28/D28,0)</f>
        <v>0.0324988267711485</v>
      </c>
      <c r="L28" s="68" t="n">
        <f aca="false">I28/3600</f>
        <v>2.93027777777778</v>
      </c>
      <c r="N28" s="90" t="n">
        <v>58615.7032</v>
      </c>
      <c r="O28" s="91" t="n">
        <v>38.1948</v>
      </c>
      <c r="P28" s="91" t="n">
        <v>39.5752</v>
      </c>
      <c r="Q28" s="91" t="n">
        <v>42.3222</v>
      </c>
      <c r="R28" s="92" t="n">
        <v>1689.325</v>
      </c>
      <c r="S28" s="91" t="n">
        <v>10476.4</v>
      </c>
      <c r="T28" s="91" t="n">
        <v>105.201</v>
      </c>
      <c r="U28" s="60" t="n">
        <f aca="false">IF(N28&lt;&gt;0,R28/N28,0)</f>
        <v>0.0288203486058323</v>
      </c>
      <c r="V28" s="68" t="n">
        <f aca="false">S28/3600</f>
        <v>2.91011111111111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11635367508366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646.3</v>
      </c>
      <c r="J29" s="59" t="n">
        <v>87.808</v>
      </c>
      <c r="K29" s="60" t="n">
        <f aca="false">IF(D29&lt;&gt;0,H29/D29,0)</f>
        <v>0.0489024903019729</v>
      </c>
      <c r="L29" s="68" t="n">
        <f aca="false">I29/3600</f>
        <v>2.67952777777778</v>
      </c>
      <c r="N29" s="90" t="n">
        <v>31770.9192</v>
      </c>
      <c r="O29" s="91" t="n">
        <v>35.9309</v>
      </c>
      <c r="P29" s="91" t="n">
        <v>38.496</v>
      </c>
      <c r="Q29" s="91" t="n">
        <v>40.6486</v>
      </c>
      <c r="R29" s="92" t="n">
        <v>1388.517</v>
      </c>
      <c r="S29" s="91" t="n">
        <v>9589.78</v>
      </c>
      <c r="T29" s="91" t="n">
        <v>93.796</v>
      </c>
      <c r="U29" s="60" t="n">
        <f aca="false">IF(N29&lt;&gt;0,R29/N29,0)</f>
        <v>0.0437040235209814</v>
      </c>
      <c r="V29" s="68" t="n">
        <f aca="false">S29/3600</f>
        <v>2.66382777777778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11105953875534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8919.27</v>
      </c>
      <c r="J30" s="76" t="n">
        <v>76.382</v>
      </c>
      <c r="K30" s="77" t="n">
        <f aca="false">IF(D30&lt;&gt;0,H30/D30,0)</f>
        <v>0.0674437319038696</v>
      </c>
      <c r="L30" s="78" t="n">
        <f aca="false">I30/3600</f>
        <v>2.477575</v>
      </c>
      <c r="N30" s="93" t="n">
        <v>17116.7432</v>
      </c>
      <c r="O30" s="94" t="n">
        <v>33.4115</v>
      </c>
      <c r="P30" s="94" t="n">
        <v>37.67</v>
      </c>
      <c r="Q30" s="94" t="n">
        <v>39.4008</v>
      </c>
      <c r="R30" s="95" t="n">
        <v>1044.418</v>
      </c>
      <c r="S30" s="94" t="n">
        <v>8898.28</v>
      </c>
      <c r="T30" s="94" t="n">
        <v>82.481</v>
      </c>
      <c r="U30" s="77" t="n">
        <f aca="false">IF(N30&lt;&gt;0,R30/N30,0)</f>
        <v>0.0610173318485026</v>
      </c>
      <c r="V30" s="78" t="n">
        <f aca="false">S30/3600</f>
        <v>2.47174444444444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101329311010936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10541</v>
      </c>
      <c r="J31" s="85" t="n">
        <v>100.552</v>
      </c>
      <c r="K31" s="60" t="n">
        <f aca="false">IF(D31&lt;&gt;0,H31/D31,0)</f>
        <v>0.0218023044918749</v>
      </c>
      <c r="L31" s="61" t="n">
        <f aca="false">I31/3600</f>
        <v>2.92805555555556</v>
      </c>
      <c r="N31" s="87" t="n">
        <v>80090.4424</v>
      </c>
      <c r="O31" s="88" t="n">
        <v>41.4541</v>
      </c>
      <c r="P31" s="88" t="n">
        <v>44.5226</v>
      </c>
      <c r="Q31" s="88" t="n">
        <v>46.2467</v>
      </c>
      <c r="R31" s="89" t="n">
        <v>1598.619</v>
      </c>
      <c r="S31" s="88" t="n">
        <v>10435.2</v>
      </c>
      <c r="T31" s="88" t="n">
        <v>104.072</v>
      </c>
      <c r="U31" s="60" t="n">
        <f aca="false">IF(N31&lt;&gt;0,R31/N31,0)</f>
        <v>0.0199601719268316</v>
      </c>
      <c r="V31" s="61" t="n">
        <f aca="false">S31/3600</f>
        <v>2.89866666666667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86003080543520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866.18</v>
      </c>
      <c r="J32" s="59" t="n">
        <v>86.87</v>
      </c>
      <c r="K32" s="60" t="n">
        <f aca="false">IF(D32&lt;&gt;0,H32/D32,0)</f>
        <v>0.0409425311892748</v>
      </c>
      <c r="L32" s="68" t="n">
        <f aca="false">I32/3600</f>
        <v>2.74060555555556</v>
      </c>
      <c r="N32" s="90" t="n">
        <v>32934.5464</v>
      </c>
      <c r="O32" s="91" t="n">
        <v>38.8092</v>
      </c>
      <c r="P32" s="91" t="n">
        <v>42.9869</v>
      </c>
      <c r="Q32" s="91" t="n">
        <v>44.0507</v>
      </c>
      <c r="R32" s="92" t="n">
        <v>1232.421</v>
      </c>
      <c r="S32" s="91" t="n">
        <v>9822.78</v>
      </c>
      <c r="T32" s="91" t="n">
        <v>90.935</v>
      </c>
      <c r="U32" s="60" t="n">
        <f aca="false">IF(N32&lt;&gt;0,R32/N32,0)</f>
        <v>0.0374203119433277</v>
      </c>
      <c r="V32" s="68" t="n">
        <f aca="false">S32/3600</f>
        <v>2.72855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89133198326706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132.15</v>
      </c>
      <c r="J33" s="59" t="n">
        <v>77.788</v>
      </c>
      <c r="K33" s="60" t="n">
        <f aca="false">IF(D33&lt;&gt;0,H33/D33,0)</f>
        <v>0.0617718339195492</v>
      </c>
      <c r="L33" s="68" t="n">
        <f aca="false">I33/3600</f>
        <v>2.53670833333333</v>
      </c>
      <c r="N33" s="90" t="n">
        <v>17153.6336</v>
      </c>
      <c r="O33" s="91" t="n">
        <v>37.0253</v>
      </c>
      <c r="P33" s="91" t="n">
        <v>41.6401</v>
      </c>
      <c r="Q33" s="91" t="n">
        <v>42.1994</v>
      </c>
      <c r="R33" s="92" t="n">
        <v>972.844</v>
      </c>
      <c r="S33" s="91" t="n">
        <v>9193.75</v>
      </c>
      <c r="T33" s="91" t="n">
        <v>84.036</v>
      </c>
      <c r="U33" s="60" t="n">
        <f aca="false">IF(N33&lt;&gt;0,R33/N33,0)</f>
        <v>0.0567135816635375</v>
      </c>
      <c r="V33" s="68" t="n">
        <f aca="false">S33/3600</f>
        <v>2.55381944444444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8685041469083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8572.52</v>
      </c>
      <c r="J34" s="76" t="n">
        <v>71.122</v>
      </c>
      <c r="K34" s="77" t="n">
        <f aca="false">IF(D34&lt;&gt;0,H34/D34,0)</f>
        <v>0.081331110034865</v>
      </c>
      <c r="L34" s="78" t="n">
        <f aca="false">I34/3600</f>
        <v>2.38125555555556</v>
      </c>
      <c r="N34" s="93" t="n">
        <v>9667.5344</v>
      </c>
      <c r="O34" s="94" t="n">
        <v>35.0412</v>
      </c>
      <c r="P34" s="94" t="n">
        <v>40.5584</v>
      </c>
      <c r="Q34" s="94" t="n">
        <v>40.7794</v>
      </c>
      <c r="R34" s="95" t="n">
        <v>726.396</v>
      </c>
      <c r="S34" s="94" t="n">
        <v>8555.22</v>
      </c>
      <c r="T34" s="94" t="n">
        <v>77.008</v>
      </c>
      <c r="U34" s="77" t="n">
        <f aca="false">IF(N34&lt;&gt;0,R34/N34,0)</f>
        <v>0.0751376690213794</v>
      </c>
      <c r="V34" s="78" t="n">
        <f aca="false">S34/3600</f>
        <v>2.37645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824823133092585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4224.2</v>
      </c>
      <c r="J35" s="85" t="n">
        <v>149.53</v>
      </c>
      <c r="K35" s="60" t="n">
        <f aca="false">IF(D35&lt;&gt;0,H35/D35,0)</f>
        <v>0.0141982868426852</v>
      </c>
      <c r="L35" s="61" t="n">
        <f aca="false">I35/3600</f>
        <v>3.95116666666667</v>
      </c>
      <c r="N35" s="87" t="n">
        <v>192851.096</v>
      </c>
      <c r="O35" s="88" t="n">
        <v>42.2568</v>
      </c>
      <c r="P35" s="88" t="n">
        <v>42.8172</v>
      </c>
      <c r="Q35" s="88" t="n">
        <v>44.4711</v>
      </c>
      <c r="R35" s="89" t="n">
        <v>2579.398</v>
      </c>
      <c r="S35" s="88" t="n">
        <v>14047.9</v>
      </c>
      <c r="T35" s="88" t="n">
        <v>147.071</v>
      </c>
      <c r="U35" s="60" t="n">
        <f aca="false">IF(N35&lt;&gt;0,R35/N35,0)</f>
        <v>0.0133750756594093</v>
      </c>
      <c r="V35" s="61" t="n">
        <f aca="false">S35/3600</f>
        <v>3.90219444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58686356634580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130.2</v>
      </c>
      <c r="J36" s="59" t="n">
        <v>128.95</v>
      </c>
      <c r="K36" s="60" t="n">
        <f aca="false">IF(D36&lt;&gt;0,H36/D36,0)</f>
        <v>0.025774308641983</v>
      </c>
      <c r="L36" s="68" t="n">
        <f aca="false">I36/3600</f>
        <v>3.64727777777778</v>
      </c>
      <c r="N36" s="90" t="n">
        <v>87636.2936</v>
      </c>
      <c r="O36" s="91" t="n">
        <v>37.1752</v>
      </c>
      <c r="P36" s="91" t="n">
        <v>40.8957</v>
      </c>
      <c r="Q36" s="91" t="n">
        <v>42.9368</v>
      </c>
      <c r="R36" s="92" t="n">
        <v>2087.572</v>
      </c>
      <c r="S36" s="91" t="n">
        <v>13061.3</v>
      </c>
      <c r="T36" s="91" t="n">
        <v>132.375</v>
      </c>
      <c r="U36" s="60" t="n">
        <f aca="false">IF(N36&lt;&gt;0,R36/N36,0)</f>
        <v>0.0238208613605722</v>
      </c>
      <c r="V36" s="68" t="n">
        <f aca="false">S36/3600</f>
        <v>3.62813888888889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7751562203793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252.8</v>
      </c>
      <c r="J37" s="59" t="n">
        <v>118.479</v>
      </c>
      <c r="K37" s="60" t="n">
        <f aca="false">IF(D37&lt;&gt;0,H37/D37,0)</f>
        <v>0.0417017867201046</v>
      </c>
      <c r="L37" s="68" t="n">
        <f aca="false">I37/3600</f>
        <v>3.40355555555556</v>
      </c>
      <c r="N37" s="90" t="n">
        <v>45501.7016</v>
      </c>
      <c r="O37" s="91" t="n">
        <v>34.6436</v>
      </c>
      <c r="P37" s="91" t="n">
        <v>39.406</v>
      </c>
      <c r="Q37" s="91" t="n">
        <v>41.738</v>
      </c>
      <c r="R37" s="92" t="n">
        <v>1753.78</v>
      </c>
      <c r="S37" s="91" t="n">
        <v>12167.5</v>
      </c>
      <c r="T37" s="91" t="n">
        <v>115.516</v>
      </c>
      <c r="U37" s="60" t="n">
        <f aca="false">IF(N37&lt;&gt;0,R37/N37,0)</f>
        <v>0.0385431739546198</v>
      </c>
      <c r="V37" s="68" t="n">
        <f aca="false">S37/3600</f>
        <v>3.37986111111111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787470649107786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11492</v>
      </c>
      <c r="J38" s="76" t="n">
        <v>98.66</v>
      </c>
      <c r="K38" s="77" t="n">
        <f aca="false">IF(D38&lt;&gt;0,H38/D38,0)</f>
        <v>0.061143054069397</v>
      </c>
      <c r="L38" s="78" t="n">
        <f aca="false">I38/3600</f>
        <v>3.19222222222222</v>
      </c>
      <c r="N38" s="93" t="n">
        <v>24695.2888</v>
      </c>
      <c r="O38" s="94" t="n">
        <v>32.2047</v>
      </c>
      <c r="P38" s="94" t="n">
        <v>38.3987</v>
      </c>
      <c r="Q38" s="94" t="n">
        <v>40.8752</v>
      </c>
      <c r="R38" s="95" t="n">
        <v>1407.09</v>
      </c>
      <c r="S38" s="94" t="n">
        <v>11427.2</v>
      </c>
      <c r="T38" s="94" t="n">
        <v>103.596</v>
      </c>
      <c r="U38" s="77" t="n">
        <f aca="false">IF(N38&lt;&gt;0,R38/N38,0)</f>
        <v>0.0569780742956932</v>
      </c>
      <c r="V38" s="78" t="n">
        <f aca="false">S38/3600</f>
        <v>3.17422222222222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722473321399255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3057.11</v>
      </c>
      <c r="J39" s="85" t="n">
        <v>34.933</v>
      </c>
      <c r="K39" s="60" t="n">
        <f aca="false">IF(D39&lt;&gt;0,H39/D39,0)</f>
        <v>0.0281188033799016</v>
      </c>
      <c r="L39" s="61" t="n">
        <f aca="false">I39/3600</f>
        <v>0.849197222222222</v>
      </c>
      <c r="N39" s="87" t="n">
        <v>22556.66</v>
      </c>
      <c r="O39" s="88" t="n">
        <v>41.9531</v>
      </c>
      <c r="P39" s="88" t="n">
        <v>44.1275</v>
      </c>
      <c r="Q39" s="88" t="n">
        <v>44.9289</v>
      </c>
      <c r="R39" s="89" t="n">
        <v>585.524</v>
      </c>
      <c r="S39" s="88" t="n">
        <v>3020.79</v>
      </c>
      <c r="T39" s="88" t="n">
        <v>36.079</v>
      </c>
      <c r="U39" s="60" t="n">
        <f aca="false">IF(N39&lt;&gt;0,R39/N39,0)</f>
        <v>0.0259579210751946</v>
      </c>
      <c r="V39" s="61" t="n">
        <f aca="false">S39/3600</f>
        <v>0.839108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7875931036435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830.44</v>
      </c>
      <c r="J40" s="59" t="n">
        <v>30.723</v>
      </c>
      <c r="K40" s="60" t="n">
        <f aca="false">IF(D40&lt;&gt;0,H40/D40,0)</f>
        <v>0.043286996054541</v>
      </c>
      <c r="L40" s="68" t="n">
        <f aca="false">I40/3600</f>
        <v>0.786233333333333</v>
      </c>
      <c r="N40" s="90" t="n">
        <v>12334.9664</v>
      </c>
      <c r="O40" s="91" t="n">
        <v>38.5374</v>
      </c>
      <c r="P40" s="91" t="n">
        <v>41.4593</v>
      </c>
      <c r="Q40" s="91" t="n">
        <v>41.9726</v>
      </c>
      <c r="R40" s="92" t="n">
        <v>492.322</v>
      </c>
      <c r="S40" s="91" t="n">
        <v>2810.88</v>
      </c>
      <c r="T40" s="91" t="n">
        <v>31.268</v>
      </c>
      <c r="U40" s="60" t="n">
        <f aca="false">IF(N40&lt;&gt;0,R40/N40,0)</f>
        <v>0.0399127151250286</v>
      </c>
      <c r="V40" s="68" t="n">
        <f aca="false">S40/3600</f>
        <v>0.7808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81049904431967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595.65</v>
      </c>
      <c r="J41" s="59" t="n">
        <v>25.537</v>
      </c>
      <c r="K41" s="60" t="n">
        <f aca="false">IF(D41&lt;&gt;0,H41/D41,0)</f>
        <v>0.0591138199040187</v>
      </c>
      <c r="L41" s="68" t="n">
        <f aca="false">I41/3600</f>
        <v>0.721013888888889</v>
      </c>
      <c r="N41" s="90" t="n">
        <v>6671.5576</v>
      </c>
      <c r="O41" s="91" t="n">
        <v>35.5652</v>
      </c>
      <c r="P41" s="91" t="n">
        <v>39.5175</v>
      </c>
      <c r="Q41" s="91" t="n">
        <v>39.7733</v>
      </c>
      <c r="R41" s="92" t="n">
        <v>365.776</v>
      </c>
      <c r="S41" s="91" t="n">
        <v>2560.11</v>
      </c>
      <c r="T41" s="91" t="n">
        <v>26.484</v>
      </c>
      <c r="U41" s="60" t="n">
        <f aca="false">IF(N41&lt;&gt;0,R41/N41,0)</f>
        <v>0.0548261773232686</v>
      </c>
      <c r="V41" s="68" t="n">
        <f aca="false">S41/3600</f>
        <v>0.711141666666667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769246299128345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2379.28</v>
      </c>
      <c r="J42" s="76" t="n">
        <v>22.429</v>
      </c>
      <c r="K42" s="77" t="n">
        <f aca="false">IF(D42&lt;&gt;0,H42/D42,0)</f>
        <v>0.0758555954771552</v>
      </c>
      <c r="L42" s="78" t="n">
        <f aca="false">I42/3600</f>
        <v>0.660911111111111</v>
      </c>
      <c r="N42" s="93" t="n">
        <v>3735.9608</v>
      </c>
      <c r="O42" s="94" t="n">
        <v>32.9269</v>
      </c>
      <c r="P42" s="94" t="n">
        <v>38.0073</v>
      </c>
      <c r="Q42" s="94" t="n">
        <v>38.0621</v>
      </c>
      <c r="R42" s="95" t="n">
        <v>265.835</v>
      </c>
      <c r="S42" s="94" t="n">
        <v>2360.64</v>
      </c>
      <c r="T42" s="94" t="n">
        <v>23.218</v>
      </c>
      <c r="U42" s="77" t="n">
        <f aca="false">IF(N42&lt;&gt;0,R42/N42,0)</f>
        <v>0.0711557251885512</v>
      </c>
      <c r="V42" s="78" t="n">
        <f aca="false">S42/3600</f>
        <v>0.655733333333333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668592610273728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3563.71</v>
      </c>
      <c r="J43" s="85" t="n">
        <v>38.18</v>
      </c>
      <c r="K43" s="60" t="n">
        <f aca="false">IF(D43&lt;&gt;0,H43/D43,0)</f>
        <v>0.0285973887305804</v>
      </c>
      <c r="L43" s="61" t="n">
        <f aca="false">I43/3600</f>
        <v>0.989919444444445</v>
      </c>
      <c r="N43" s="87" t="n">
        <v>26550.3264</v>
      </c>
      <c r="O43" s="88" t="n">
        <v>42.1559</v>
      </c>
      <c r="P43" s="88" t="n">
        <v>44.17</v>
      </c>
      <c r="Q43" s="88" t="n">
        <v>45.6101</v>
      </c>
      <c r="R43" s="89" t="n">
        <v>658.122</v>
      </c>
      <c r="S43" s="88" t="n">
        <v>3524.87</v>
      </c>
      <c r="T43" s="88" t="n">
        <v>39.303</v>
      </c>
      <c r="U43" s="60" t="n">
        <f aca="false">IF(N43&lt;&gt;0,R43/N43,0)</f>
        <v>0.0247877178639883</v>
      </c>
      <c r="V43" s="61" t="n">
        <f aca="false">S43/3600</f>
        <v>0.979130555555556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1365256717910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3326.52</v>
      </c>
      <c r="J44" s="59" t="n">
        <v>34.749</v>
      </c>
      <c r="K44" s="60" t="n">
        <f aca="false">IF(D44&lt;&gt;0,H44/D44,0)</f>
        <v>0.0429904738158623</v>
      </c>
      <c r="L44" s="68" t="n">
        <f aca="false">I44/3600</f>
        <v>0.924033333333333</v>
      </c>
      <c r="N44" s="90" t="n">
        <v>15935.304</v>
      </c>
      <c r="O44" s="91" t="n">
        <v>39.2008</v>
      </c>
      <c r="P44" s="91" t="n">
        <v>41.8173</v>
      </c>
      <c r="Q44" s="91" t="n">
        <v>42.9908</v>
      </c>
      <c r="R44" s="92" t="n">
        <v>598.754</v>
      </c>
      <c r="S44" s="91" t="n">
        <v>3298.06</v>
      </c>
      <c r="T44" s="91" t="n">
        <v>35.947</v>
      </c>
      <c r="U44" s="60" t="n">
        <f aca="false">IF(N44&lt;&gt;0,R44/N44,0)</f>
        <v>0.0375740556941995</v>
      </c>
      <c r="V44" s="68" t="n">
        <f aca="false">S44/3600</f>
        <v>0.916127777777778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130799470426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3076.89</v>
      </c>
      <c r="J45" s="59" t="n">
        <v>31.525</v>
      </c>
      <c r="K45" s="60" t="n">
        <f aca="false">IF(D45&lt;&gt;0,H45/D45,0)</f>
        <v>0.0618460675042073</v>
      </c>
      <c r="L45" s="68" t="n">
        <f aca="false">I45/3600</f>
        <v>0.854691666666667</v>
      </c>
      <c r="N45" s="90" t="n">
        <v>9438.684</v>
      </c>
      <c r="O45" s="91" t="n">
        <v>36.0813</v>
      </c>
      <c r="P45" s="91" t="n">
        <v>39.9402</v>
      </c>
      <c r="Q45" s="91" t="n">
        <v>40.9355</v>
      </c>
      <c r="R45" s="92" t="n">
        <v>517.741</v>
      </c>
      <c r="S45" s="91" t="n">
        <v>3062.13</v>
      </c>
      <c r="T45" s="91" t="n">
        <v>33.069</v>
      </c>
      <c r="U45" s="60" t="n">
        <f aca="false">IF(N45&lt;&gt;0,R45/N45,0)</f>
        <v>0.0548530918081377</v>
      </c>
      <c r="V45" s="68" t="n">
        <f aca="false">S45/3600</f>
        <v>0.850591666666667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11965128913177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2857.42</v>
      </c>
      <c r="J46" s="76" t="n">
        <v>28.056</v>
      </c>
      <c r="K46" s="77" t="n">
        <f aca="false">IF(D46&lt;&gt;0,H46/D46,0)</f>
        <v>0.0823331560870429</v>
      </c>
      <c r="L46" s="78" t="n">
        <f aca="false">I46/3600</f>
        <v>0.793727777777778</v>
      </c>
      <c r="N46" s="93" t="n">
        <v>5396.412</v>
      </c>
      <c r="O46" s="94" t="n">
        <v>32.9211</v>
      </c>
      <c r="P46" s="94" t="n">
        <v>38.5419</v>
      </c>
      <c r="Q46" s="94" t="n">
        <v>39.4388</v>
      </c>
      <c r="R46" s="95" t="n">
        <v>400.812</v>
      </c>
      <c r="S46" s="94" t="n">
        <v>2820.83</v>
      </c>
      <c r="T46" s="94" t="n">
        <v>29.623</v>
      </c>
      <c r="U46" s="77" t="n">
        <f aca="false">IF(N46&lt;&gt;0,R46/N46,0)</f>
        <v>0.0742737952550695</v>
      </c>
      <c r="V46" s="78" t="n">
        <f aca="false">S46/3600</f>
        <v>0.783563888888889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105406237863753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3360.69</v>
      </c>
      <c r="J47" s="85" t="n">
        <v>40.802</v>
      </c>
      <c r="K47" s="60" t="n">
        <f aca="false">IF(D47&lt;&gt;0,H47/D47,0)</f>
        <v>0.0162351982667215</v>
      </c>
      <c r="L47" s="61" t="n">
        <f aca="false">I47/3600</f>
        <v>0.933525</v>
      </c>
      <c r="N47" s="87" t="n">
        <v>48032.2136</v>
      </c>
      <c r="O47" s="88" t="n">
        <v>41.1403</v>
      </c>
      <c r="P47" s="88" t="n">
        <v>42.6227</v>
      </c>
      <c r="Q47" s="88" t="n">
        <v>43.558</v>
      </c>
      <c r="R47" s="89" t="n">
        <v>726.484</v>
      </c>
      <c r="S47" s="88" t="n">
        <v>3301.89</v>
      </c>
      <c r="T47" s="88" t="n">
        <v>41.816</v>
      </c>
      <c r="U47" s="60" t="n">
        <f aca="false">IF(N47&lt;&gt;0,R47/N47,0)</f>
        <v>0.0151249327388901</v>
      </c>
      <c r="V47" s="61" t="n">
        <f aca="false">S47/3600</f>
        <v>0.917191666666667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69379807723100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3089.93</v>
      </c>
      <c r="J48" s="59" t="n">
        <v>36.117</v>
      </c>
      <c r="K48" s="60" t="n">
        <f aca="false">IF(D48&lt;&gt;0,H48/D48,0)</f>
        <v>0.0246481128659887</v>
      </c>
      <c r="L48" s="68" t="n">
        <f aca="false">I48/3600</f>
        <v>0.858313888888889</v>
      </c>
      <c r="N48" s="90" t="n">
        <v>30374.552</v>
      </c>
      <c r="O48" s="91" t="n">
        <v>37.0213</v>
      </c>
      <c r="P48" s="91" t="n">
        <v>39.4546</v>
      </c>
      <c r="Q48" s="91" t="n">
        <v>40.3541</v>
      </c>
      <c r="R48" s="92" t="n">
        <v>697.857</v>
      </c>
      <c r="S48" s="91" t="n">
        <v>3052.72</v>
      </c>
      <c r="T48" s="91" t="n">
        <v>37.624</v>
      </c>
      <c r="U48" s="60" t="n">
        <f aca="false">IF(N48&lt;&gt;0,R48/N48,0)</f>
        <v>0.0229750549078057</v>
      </c>
      <c r="V48" s="68" t="n">
        <f aca="false">S48/3600</f>
        <v>0.847977777777778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6940364287114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831.64</v>
      </c>
      <c r="J49" s="59" t="n">
        <v>33.222</v>
      </c>
      <c r="K49" s="60" t="n">
        <f aca="false">IF(D49&lt;&gt;0,H49/D49,0)</f>
        <v>0.0377309998259546</v>
      </c>
      <c r="L49" s="68" t="n">
        <f aca="false">I49/3600</f>
        <v>0.786566666666667</v>
      </c>
      <c r="N49" s="90" t="n">
        <v>18431.4456</v>
      </c>
      <c r="O49" s="91" t="n">
        <v>33.2218</v>
      </c>
      <c r="P49" s="91" t="n">
        <v>37.3504</v>
      </c>
      <c r="Q49" s="91" t="n">
        <v>38.125</v>
      </c>
      <c r="R49" s="92" t="n">
        <v>649.748</v>
      </c>
      <c r="S49" s="91" t="n">
        <v>2819.64</v>
      </c>
      <c r="T49" s="91" t="n">
        <v>34.245</v>
      </c>
      <c r="U49" s="60" t="n">
        <f aca="false">IF(N49&lt;&gt;0,R49/N49,0)</f>
        <v>0.0352521453878799</v>
      </c>
      <c r="V49" s="68" t="n">
        <f aca="false">S49/3600</f>
        <v>0.783233333333333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680487843359997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2571.78</v>
      </c>
      <c r="J50" s="76" t="n">
        <v>28.6</v>
      </c>
      <c r="K50" s="77" t="n">
        <f aca="false">IF(D50&lt;&gt;0,H50/D50,0)</f>
        <v>0.0595013821862639</v>
      </c>
      <c r="L50" s="78" t="n">
        <f aca="false">I50/3600</f>
        <v>0.714383333333333</v>
      </c>
      <c r="N50" s="93" t="n">
        <v>10031.2392</v>
      </c>
      <c r="O50" s="94" t="n">
        <v>29.4432</v>
      </c>
      <c r="P50" s="94" t="n">
        <v>35.912</v>
      </c>
      <c r="Q50" s="94" t="n">
        <v>36.5969</v>
      </c>
      <c r="R50" s="95" t="n">
        <v>561.077</v>
      </c>
      <c r="S50" s="94" t="n">
        <v>2560.65</v>
      </c>
      <c r="T50" s="94" t="n">
        <v>30.05</v>
      </c>
      <c r="U50" s="77" t="n">
        <f aca="false">IF(N50&lt;&gt;0,R50/N50,0)</f>
        <v>0.0559329698767426</v>
      </c>
      <c r="V50" s="78" t="n">
        <f aca="false">S50/3600</f>
        <v>0.711291666666667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63252655005401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862.31</v>
      </c>
      <c r="J51" s="85" t="n">
        <v>20.283</v>
      </c>
      <c r="K51" s="60" t="n">
        <f aca="false">IF(D51&lt;&gt;0,H51/D51,0)</f>
        <v>0.0196236733094306</v>
      </c>
      <c r="L51" s="61" t="n">
        <f aca="false">I51/3600</f>
        <v>0.517308333333333</v>
      </c>
      <c r="N51" s="87" t="n">
        <v>15840.4216</v>
      </c>
      <c r="O51" s="88" t="n">
        <v>42.3712</v>
      </c>
      <c r="P51" s="88" t="n">
        <v>43.5385</v>
      </c>
      <c r="Q51" s="88" t="n">
        <v>44.5443</v>
      </c>
      <c r="R51" s="89" t="n">
        <v>279.164</v>
      </c>
      <c r="S51" s="88" t="n">
        <v>1842.38</v>
      </c>
      <c r="T51" s="88" t="n">
        <v>19.948</v>
      </c>
      <c r="U51" s="60" t="n">
        <f aca="false">IF(N51&lt;&gt;0,R51/N51,0)</f>
        <v>0.0176235208285113</v>
      </c>
      <c r="V51" s="61" t="n">
        <f aca="false">S51/3600</f>
        <v>0.511772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10380450659552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688.1</v>
      </c>
      <c r="J52" s="59" t="n">
        <v>17.395</v>
      </c>
      <c r="K52" s="60" t="n">
        <f aca="false">IF(D52&lt;&gt;0,H52/D52,0)</f>
        <v>0.0310055804991701</v>
      </c>
      <c r="L52" s="68" t="n">
        <f aca="false">I52/3600</f>
        <v>0.468916666666667</v>
      </c>
      <c r="N52" s="90" t="n">
        <v>9471.6512</v>
      </c>
      <c r="O52" s="91" t="n">
        <v>38.884</v>
      </c>
      <c r="P52" s="91" t="n">
        <v>40.3839</v>
      </c>
      <c r="Q52" s="91" t="n">
        <v>41.8981</v>
      </c>
      <c r="R52" s="92" t="n">
        <v>264.238</v>
      </c>
      <c r="S52" s="91" t="n">
        <v>1686.21</v>
      </c>
      <c r="T52" s="91" t="n">
        <v>17.804</v>
      </c>
      <c r="U52" s="60" t="n">
        <f aca="false">IF(N52&lt;&gt;0,R52/N52,0)</f>
        <v>0.0278977756275484</v>
      </c>
      <c r="V52" s="68" t="n">
        <f aca="false">S52/3600</f>
        <v>0.468391666666667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10281814477794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540.9</v>
      </c>
      <c r="J53" s="59" t="n">
        <v>15.597</v>
      </c>
      <c r="K53" s="60" t="n">
        <f aca="false">IF(D53&lt;&gt;0,H53/D53,0)</f>
        <v>0.0486969350174415</v>
      </c>
      <c r="L53" s="68" t="n">
        <f aca="false">I53/3600</f>
        <v>0.428027777777778</v>
      </c>
      <c r="N53" s="90" t="n">
        <v>5441.82</v>
      </c>
      <c r="O53" s="91" t="n">
        <v>35.4176</v>
      </c>
      <c r="P53" s="91" t="n">
        <v>38.1777</v>
      </c>
      <c r="Q53" s="91" t="n">
        <v>39.9904</v>
      </c>
      <c r="R53" s="92" t="n">
        <v>240.161</v>
      </c>
      <c r="S53" s="91" t="n">
        <v>1525</v>
      </c>
      <c r="T53" s="91" t="n">
        <v>16.516</v>
      </c>
      <c r="U53" s="60" t="n">
        <f aca="false">IF(N53&lt;&gt;0,R53/N53,0)</f>
        <v>0.0441324777372276</v>
      </c>
      <c r="V53" s="68" t="n">
        <f aca="false">S53/3600</f>
        <v>0.423611111111111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97939422166799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1377.69</v>
      </c>
      <c r="J54" s="76" t="n">
        <v>13.819</v>
      </c>
      <c r="K54" s="77" t="n">
        <f aca="false">IF(D54&lt;&gt;0,H54/D54,0)</f>
        <v>0.076960315732281</v>
      </c>
      <c r="L54" s="78" t="n">
        <f aca="false">I54/3600</f>
        <v>0.382691666666667</v>
      </c>
      <c r="N54" s="93" t="n">
        <v>2776.916</v>
      </c>
      <c r="O54" s="94" t="n">
        <v>31.9923</v>
      </c>
      <c r="P54" s="94" t="n">
        <v>36.756</v>
      </c>
      <c r="Q54" s="94" t="n">
        <v>38.5428</v>
      </c>
      <c r="R54" s="95" t="n">
        <v>195.628</v>
      </c>
      <c r="S54" s="94" t="n">
        <v>1379.55</v>
      </c>
      <c r="T54" s="94" t="n">
        <v>14.489</v>
      </c>
      <c r="U54" s="77" t="n">
        <f aca="false">IF(N54&lt;&gt;0,R54/N54,0)</f>
        <v>0.0704479357675925</v>
      </c>
      <c r="V54" s="78" t="n">
        <f aca="false">S54/3600</f>
        <v>0.383208333333333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90897261929103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749.519</v>
      </c>
      <c r="J55" s="85" t="n">
        <v>7.723</v>
      </c>
      <c r="K55" s="60" t="n">
        <f aca="false">IF(D55&lt;&gt;0,H55/D55,0)</f>
        <v>0.0250480167070635</v>
      </c>
      <c r="L55" s="61" t="n">
        <f aca="false">I55/3600</f>
        <v>0.208199722222222</v>
      </c>
      <c r="N55" s="87" t="n">
        <v>5947.4936</v>
      </c>
      <c r="O55" s="88" t="n">
        <v>43.2539</v>
      </c>
      <c r="P55" s="88" t="n">
        <v>45.5182</v>
      </c>
      <c r="Q55" s="88" t="n">
        <v>45.4692</v>
      </c>
      <c r="R55" s="89" t="n">
        <v>134.883</v>
      </c>
      <c r="S55" s="88" t="n">
        <v>740.515</v>
      </c>
      <c r="T55" s="88" t="n">
        <v>7.939</v>
      </c>
      <c r="U55" s="60" t="n">
        <f aca="false">IF(N55&lt;&gt;0,R55/N55,0)</f>
        <v>0.0226789651358347</v>
      </c>
      <c r="V55" s="61" t="n">
        <f aca="false">S55/3600</f>
        <v>0.2056986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96860374023260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76.507</v>
      </c>
      <c r="J56" s="59" t="n">
        <v>6.877</v>
      </c>
      <c r="K56" s="60" t="n">
        <f aca="false">IF(D56&lt;&gt;0,H56/D56,0)</f>
        <v>0.0381350100093145</v>
      </c>
      <c r="L56" s="68" t="n">
        <f aca="false">I56/3600</f>
        <v>0.187918611111111</v>
      </c>
      <c r="N56" s="90" t="n">
        <v>3585.2456</v>
      </c>
      <c r="O56" s="91" t="n">
        <v>39.5737</v>
      </c>
      <c r="P56" s="91" t="n">
        <v>42.4019</v>
      </c>
      <c r="Q56" s="91" t="n">
        <v>42.1076</v>
      </c>
      <c r="R56" s="92" t="n">
        <v>124.118</v>
      </c>
      <c r="S56" s="91" t="n">
        <v>670.503</v>
      </c>
      <c r="T56" s="91" t="n">
        <v>7.128</v>
      </c>
      <c r="U56" s="60" t="n">
        <f aca="false">IF(N56&lt;&gt;0,R56/N56,0)</f>
        <v>0.0346191067077804</v>
      </c>
      <c r="V56" s="68" t="n">
        <f aca="false">S56/3600</f>
        <v>0.186250833333333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95376228098306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620.857</v>
      </c>
      <c r="J57" s="59" t="n">
        <v>6.185</v>
      </c>
      <c r="K57" s="60" t="n">
        <f aca="false">IF(D57&lt;&gt;0,H57/D57,0)</f>
        <v>0.0572967586853683</v>
      </c>
      <c r="L57" s="68" t="n">
        <f aca="false">I57/3600</f>
        <v>0.172460277777778</v>
      </c>
      <c r="N57" s="90" t="n">
        <v>2078.4032</v>
      </c>
      <c r="O57" s="91" t="n">
        <v>36.0947</v>
      </c>
      <c r="P57" s="91" t="n">
        <v>40.0856</v>
      </c>
      <c r="Q57" s="91" t="n">
        <v>39.6124</v>
      </c>
      <c r="R57" s="92" t="n">
        <v>108.447</v>
      </c>
      <c r="S57" s="91" t="n">
        <v>613.567</v>
      </c>
      <c r="T57" s="91" t="n">
        <v>6.522</v>
      </c>
      <c r="U57" s="60" t="n">
        <f aca="false">IF(N57&lt;&gt;0,R57/N57,0)</f>
        <v>0.0521780374472095</v>
      </c>
      <c r="V57" s="68" t="n">
        <f aca="false">S57/3600</f>
        <v>0.170435277777778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93979748696698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573.383</v>
      </c>
      <c r="J58" s="76" t="n">
        <v>5.445</v>
      </c>
      <c r="K58" s="77" t="n">
        <f aca="false">IF(D58&lt;&gt;0,H58/D58,0)</f>
        <v>0.0796730278683381</v>
      </c>
      <c r="L58" s="78" t="n">
        <f aca="false">I58/3600</f>
        <v>0.159273055555556</v>
      </c>
      <c r="N58" s="93" t="n">
        <v>1165.436</v>
      </c>
      <c r="O58" s="94" t="n">
        <v>32.865</v>
      </c>
      <c r="P58" s="94" t="n">
        <v>38.4349</v>
      </c>
      <c r="Q58" s="94" t="n">
        <v>37.8219</v>
      </c>
      <c r="R58" s="95" t="n">
        <v>85.363</v>
      </c>
      <c r="S58" s="94" t="n">
        <v>572.404</v>
      </c>
      <c r="T58" s="94" t="n">
        <v>5.736</v>
      </c>
      <c r="U58" s="77" t="n">
        <f aca="false">IF(N58&lt;&gt;0,R58/N58,0)</f>
        <v>0.0732455493051528</v>
      </c>
      <c r="V58" s="78" t="n">
        <f aca="false">S58/3600</f>
        <v>0.159001111111111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-0.086557805076402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1065.61</v>
      </c>
      <c r="J59" s="85" t="n">
        <v>10.557</v>
      </c>
      <c r="K59" s="60" t="n">
        <f aca="false">IF(D59&lt;&gt;0,H59/D59,0)</f>
        <v>0.0153270659901554</v>
      </c>
      <c r="L59" s="61" t="n">
        <f aca="false">I59/3600</f>
        <v>0.296002777777778</v>
      </c>
      <c r="N59" s="87" t="n">
        <v>14666.3984</v>
      </c>
      <c r="O59" s="88" t="n">
        <v>41.4739</v>
      </c>
      <c r="P59" s="88" t="n">
        <v>43.459</v>
      </c>
      <c r="Q59" s="88" t="n">
        <v>44.4105</v>
      </c>
      <c r="R59" s="89" t="n">
        <v>215.239</v>
      </c>
      <c r="S59" s="88" t="n">
        <v>1053.83</v>
      </c>
      <c r="T59" s="88" t="n">
        <v>10.593</v>
      </c>
      <c r="U59" s="60" t="n">
        <f aca="false">IF(N59&lt;&gt;0,R59/N59,0)</f>
        <v>0.0146756547947041</v>
      </c>
      <c r="V59" s="61" t="n">
        <f aca="false">S59/3600</f>
        <v>0.2927305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43101532004943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909.568</v>
      </c>
      <c r="J60" s="59" t="n">
        <v>10.441</v>
      </c>
      <c r="K60" s="60" t="n">
        <f aca="false">IF(D60&lt;&gt;0,H60/D60,0)</f>
        <v>0.0217059226585047</v>
      </c>
      <c r="L60" s="68" t="n">
        <f aca="false">I60/3600</f>
        <v>0.252657777777778</v>
      </c>
      <c r="N60" s="90" t="n">
        <v>9545.6912</v>
      </c>
      <c r="O60" s="91" t="n">
        <v>37.248</v>
      </c>
      <c r="P60" s="91" t="n">
        <v>40.705</v>
      </c>
      <c r="Q60" s="91" t="n">
        <v>41.8137</v>
      </c>
      <c r="R60" s="92" t="n">
        <v>198.618</v>
      </c>
      <c r="S60" s="91" t="n">
        <v>899.674</v>
      </c>
      <c r="T60" s="91" t="n">
        <v>10.384</v>
      </c>
      <c r="U60" s="60" t="n">
        <f aca="false">IF(N60&lt;&gt;0,R60/N60,0)</f>
        <v>0.0208070841428434</v>
      </c>
      <c r="V60" s="68" t="n">
        <f aca="false">S60/3600</f>
        <v>0.249909444444444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4225094030282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851.176</v>
      </c>
      <c r="J61" s="59" t="n">
        <v>8.889</v>
      </c>
      <c r="K61" s="60" t="n">
        <f aca="false">IF(D61&lt;&gt;0,H61/D61,0)</f>
        <v>0.0316059456611444</v>
      </c>
      <c r="L61" s="68" t="n">
        <f aca="false">I61/3600</f>
        <v>0.236437777777778</v>
      </c>
      <c r="N61" s="90" t="n">
        <v>5965.8856</v>
      </c>
      <c r="O61" s="91" t="n">
        <v>33.4368</v>
      </c>
      <c r="P61" s="91" t="n">
        <v>39.0555</v>
      </c>
      <c r="Q61" s="91" t="n">
        <v>40.0433</v>
      </c>
      <c r="R61" s="92" t="n">
        <v>180.877</v>
      </c>
      <c r="S61" s="91" t="n">
        <v>837.516</v>
      </c>
      <c r="T61" s="91" t="n">
        <v>9.277</v>
      </c>
      <c r="U61" s="60" t="n">
        <f aca="false">IF(N61&lt;&gt;0,R61/N61,0)</f>
        <v>0.0303185498562024</v>
      </c>
      <c r="V61" s="68" t="n">
        <f aca="false">S61/3600</f>
        <v>0.232643333333333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419142963080671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784.045</v>
      </c>
      <c r="J62" s="76" t="n">
        <v>7.976</v>
      </c>
      <c r="K62" s="77" t="n">
        <f aca="false">IF(D62&lt;&gt;0,H62/D62,0)</f>
        <v>0.0476953733699375</v>
      </c>
      <c r="L62" s="78" t="n">
        <f aca="false">I62/3600</f>
        <v>0.217790277777778</v>
      </c>
      <c r="N62" s="93" t="n">
        <v>3539.776</v>
      </c>
      <c r="O62" s="94" t="n">
        <v>29.7682</v>
      </c>
      <c r="P62" s="94" t="n">
        <v>37.9485</v>
      </c>
      <c r="Q62" s="94" t="n">
        <v>38.8102</v>
      </c>
      <c r="R62" s="95" t="n">
        <v>162.775</v>
      </c>
      <c r="S62" s="94" t="n">
        <v>779.71</v>
      </c>
      <c r="T62" s="94" t="n">
        <v>8.406</v>
      </c>
      <c r="U62" s="77" t="n">
        <f aca="false">IF(N62&lt;&gt;0,R62/N62,0)</f>
        <v>0.0459845481747998</v>
      </c>
      <c r="V62" s="78" t="n">
        <f aca="false">S62/3600</f>
        <v>0.216586111111111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-0.0372786524562628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860.117</v>
      </c>
      <c r="J63" s="85" t="n">
        <v>10.3</v>
      </c>
      <c r="K63" s="60" t="n">
        <f aca="false">IF(D63&lt;&gt;0,H63/D63,0)</f>
        <v>0.0186099875246094</v>
      </c>
      <c r="L63" s="61" t="n">
        <f aca="false">I63/3600</f>
        <v>0.238921388888889</v>
      </c>
      <c r="N63" s="87" t="n">
        <v>12489.2544</v>
      </c>
      <c r="O63" s="88" t="n">
        <v>41.0373</v>
      </c>
      <c r="P63" s="88" t="n">
        <v>41.9463</v>
      </c>
      <c r="Q63" s="88" t="n">
        <v>42.7591</v>
      </c>
      <c r="R63" s="89" t="n">
        <v>208.48</v>
      </c>
      <c r="S63" s="88" t="n">
        <v>844.241</v>
      </c>
      <c r="T63" s="88" t="n">
        <v>10.455</v>
      </c>
      <c r="U63" s="60" t="n">
        <f aca="false">IF(N63&lt;&gt;0,R63/N63,0)</f>
        <v>0.0166927498890566</v>
      </c>
      <c r="V63" s="61" t="n">
        <f aca="false">S63/3600</f>
        <v>0.2345113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10467503242375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801.588</v>
      </c>
      <c r="J64" s="59" t="n">
        <v>9.362</v>
      </c>
      <c r="K64" s="60" t="n">
        <f aca="false">IF(D64&lt;&gt;0,H64/D64,0)</f>
        <v>0.0291074580466771</v>
      </c>
      <c r="L64" s="68" t="n">
        <f aca="false">I64/3600</f>
        <v>0.222663333333333</v>
      </c>
      <c r="N64" s="90" t="n">
        <v>7737.1296</v>
      </c>
      <c r="O64" s="91" t="n">
        <v>36.6768</v>
      </c>
      <c r="P64" s="91" t="n">
        <v>38.9688</v>
      </c>
      <c r="Q64" s="91" t="n">
        <v>39.5961</v>
      </c>
      <c r="R64" s="92" t="n">
        <v>202.714</v>
      </c>
      <c r="S64" s="91" t="n">
        <v>791.656</v>
      </c>
      <c r="T64" s="91" t="n">
        <v>9.535</v>
      </c>
      <c r="U64" s="60" t="n">
        <f aca="false">IF(N64&lt;&gt;0,R64/N64,0)</f>
        <v>0.0262001556753037</v>
      </c>
      <c r="V64" s="68" t="n">
        <f aca="false">S64/3600</f>
        <v>0.219904444444444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10263436314459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724.016</v>
      </c>
      <c r="J65" s="59" t="n">
        <v>8.143</v>
      </c>
      <c r="K65" s="60" t="n">
        <f aca="false">IF(D65&lt;&gt;0,H65/D65,0)</f>
        <v>0.0469746279000717</v>
      </c>
      <c r="L65" s="68" t="n">
        <f aca="false">I65/3600</f>
        <v>0.201115555555556</v>
      </c>
      <c r="N65" s="90" t="n">
        <v>4429.5808</v>
      </c>
      <c r="O65" s="91" t="n">
        <v>32.6703</v>
      </c>
      <c r="P65" s="91" t="n">
        <v>36.8157</v>
      </c>
      <c r="Q65" s="91" t="n">
        <v>37.346</v>
      </c>
      <c r="R65" s="92" t="n">
        <v>187.938</v>
      </c>
      <c r="S65" s="91" t="n">
        <v>720.041</v>
      </c>
      <c r="T65" s="91" t="n">
        <v>8.442</v>
      </c>
      <c r="U65" s="60" t="n">
        <f aca="false">IF(N65&lt;&gt;0,R65/N65,0)</f>
        <v>0.0424279426170531</v>
      </c>
      <c r="V65" s="68" t="n">
        <f aca="false">S65/3600</f>
        <v>0.200011388888889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10114928235614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647.461</v>
      </c>
      <c r="J66" s="76" t="n">
        <v>7.001</v>
      </c>
      <c r="K66" s="77" t="n">
        <f aca="false">IF(D66&lt;&gt;0,H66/D66,0)</f>
        <v>0.0739757417185409</v>
      </c>
      <c r="L66" s="78" t="n">
        <f aca="false">I66/3600</f>
        <v>0.179850277777778</v>
      </c>
      <c r="N66" s="93" t="n">
        <v>2303.5248</v>
      </c>
      <c r="O66" s="94" t="n">
        <v>29.1265</v>
      </c>
      <c r="P66" s="94" t="n">
        <v>35.3354</v>
      </c>
      <c r="Q66" s="94" t="n">
        <v>35.8041</v>
      </c>
      <c r="R66" s="95" t="n">
        <v>155.053</v>
      </c>
      <c r="S66" s="94" t="n">
        <v>643.316</v>
      </c>
      <c r="T66" s="94" t="n">
        <v>7.322</v>
      </c>
      <c r="U66" s="77" t="n">
        <f aca="false">IF(N66&lt;&gt;0,R66/N66,0)</f>
        <v>0.0673111919611198</v>
      </c>
      <c r="V66" s="78" t="n">
        <f aca="false">S66/3600</f>
        <v>0.178698888888889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96590942195757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483.698</v>
      </c>
      <c r="J67" s="85" t="n">
        <v>5.372</v>
      </c>
      <c r="K67" s="60" t="n">
        <f aca="false">IF(D67&lt;&gt;0,H67/D67,0)</f>
        <v>0.021973883946405</v>
      </c>
      <c r="L67" s="61" t="n">
        <f aca="false">I67/3600</f>
        <v>0.134360555555556</v>
      </c>
      <c r="N67" s="87" t="n">
        <v>4755.8536</v>
      </c>
      <c r="O67" s="88" t="n">
        <v>42.4157</v>
      </c>
      <c r="P67" s="88" t="n">
        <v>43.1492</v>
      </c>
      <c r="Q67" s="88" t="n">
        <v>44.2162</v>
      </c>
      <c r="R67" s="89" t="n">
        <v>93.717</v>
      </c>
      <c r="S67" s="88" t="n">
        <v>478.841</v>
      </c>
      <c r="T67" s="88" t="n">
        <v>5.319</v>
      </c>
      <c r="U67" s="60" t="n">
        <f aca="false">IF(N67&lt;&gt;0,R67/N67,0)</f>
        <v>0.0197056107866735</v>
      </c>
      <c r="V67" s="61" t="n">
        <f aca="false">S67/3600</f>
        <v>0.1330113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10519029159585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445.127</v>
      </c>
      <c r="J68" s="59" t="n">
        <v>4.771</v>
      </c>
      <c r="K68" s="60" t="n">
        <f aca="false">IF(D68&lt;&gt;0,H68/D68,0)</f>
        <v>0.0352668239043561</v>
      </c>
      <c r="L68" s="68" t="n">
        <f aca="false">I68/3600</f>
        <v>0.123646388888889</v>
      </c>
      <c r="N68" s="90" t="n">
        <v>2890.8208</v>
      </c>
      <c r="O68" s="91" t="n">
        <v>38.3303</v>
      </c>
      <c r="P68" s="91" t="n">
        <v>40.032</v>
      </c>
      <c r="Q68" s="91" t="n">
        <v>41.3455</v>
      </c>
      <c r="R68" s="92" t="n">
        <v>91.77</v>
      </c>
      <c r="S68" s="91" t="n">
        <v>439.162</v>
      </c>
      <c r="T68" s="91" t="n">
        <v>4.815</v>
      </c>
      <c r="U68" s="60" t="n">
        <f aca="false">IF(N68&lt;&gt;0,R68/N68,0)</f>
        <v>0.0317453091523349</v>
      </c>
      <c r="V68" s="68" t="n">
        <f aca="false">S68/3600</f>
        <v>0.121989444444444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10324812382739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97.011</v>
      </c>
      <c r="J69" s="59" t="n">
        <v>4.066</v>
      </c>
      <c r="K69" s="60" t="n">
        <f aca="false">IF(D69&lt;&gt;0,H69/D69,0)</f>
        <v>0.0578352726193329</v>
      </c>
      <c r="L69" s="68" t="n">
        <f aca="false">I69/3600</f>
        <v>0.110280833333333</v>
      </c>
      <c r="N69" s="90" t="n">
        <v>1612.3056</v>
      </c>
      <c r="O69" s="91" t="n">
        <v>34.494</v>
      </c>
      <c r="P69" s="91" t="n">
        <v>37.8766</v>
      </c>
      <c r="Q69" s="91" t="n">
        <v>39.0615</v>
      </c>
      <c r="R69" s="92" t="n">
        <v>84.477</v>
      </c>
      <c r="S69" s="91" t="n">
        <v>397.317</v>
      </c>
      <c r="T69" s="91" t="n">
        <v>4.294</v>
      </c>
      <c r="U69" s="60" t="n">
        <f aca="false">IF(N69&lt;&gt;0,R69/N69,0)</f>
        <v>0.0523951538715737</v>
      </c>
      <c r="V69" s="68" t="n">
        <f aca="false">S69/3600</f>
        <v>0.110365833333333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997282463899397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359.165</v>
      </c>
      <c r="J70" s="76" t="n">
        <v>3.47</v>
      </c>
      <c r="K70" s="77" t="n">
        <f aca="false">IF(D70&lt;&gt;0,H70/D70,0)</f>
        <v>0.0854718896457507</v>
      </c>
      <c r="L70" s="78" t="n">
        <f aca="false">I70/3600</f>
        <v>0.0997680555555556</v>
      </c>
      <c r="N70" s="93" t="n">
        <v>836.8944</v>
      </c>
      <c r="O70" s="94" t="n">
        <v>31.3017</v>
      </c>
      <c r="P70" s="94" t="n">
        <v>36.3079</v>
      </c>
      <c r="Q70" s="94" t="n">
        <v>37.3391</v>
      </c>
      <c r="R70" s="95" t="n">
        <v>65.539</v>
      </c>
      <c r="S70" s="94" t="n">
        <v>358.002</v>
      </c>
      <c r="T70" s="94" t="n">
        <v>3.721</v>
      </c>
      <c r="U70" s="77" t="n">
        <f aca="false">IF(N70&lt;&gt;0,R70/N70,0)</f>
        <v>0.0783121502545602</v>
      </c>
      <c r="V70" s="78" t="n">
        <f aca="false">S70/3600</f>
        <v>0.099445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906706995587868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7522.77</v>
      </c>
      <c r="J71" s="85" t="n">
        <v>69.765</v>
      </c>
      <c r="K71" s="60" t="n">
        <f aca="false">IF(D71&lt;&gt;0,H71/D71,0)</f>
        <v>0.040600395486256</v>
      </c>
      <c r="L71" s="61" t="n">
        <f aca="false">I71/3600</f>
        <v>2.08965833333333</v>
      </c>
      <c r="N71" s="87" t="n">
        <v>24115.4656</v>
      </c>
      <c r="O71" s="88" t="n">
        <v>44.7999</v>
      </c>
      <c r="P71" s="88" t="n">
        <v>47.4697</v>
      </c>
      <c r="Q71" s="88" t="n">
        <v>48.4364</v>
      </c>
      <c r="R71" s="89" t="n">
        <v>842.214</v>
      </c>
      <c r="S71" s="88" t="n">
        <v>7453.84</v>
      </c>
      <c r="T71" s="88" t="n">
        <v>72.78</v>
      </c>
      <c r="U71" s="60" t="n">
        <f aca="false">IF(N71&lt;&gt;0,R71/N71,0)</f>
        <v>0.0349242272145888</v>
      </c>
      <c r="V71" s="61" t="n">
        <f aca="false">S71/3600</f>
        <v>2.07051111111111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144765047853571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976.19</v>
      </c>
      <c r="J72" s="59" t="n">
        <v>66.099</v>
      </c>
      <c r="K72" s="60" t="n">
        <f aca="false">IF(D72&lt;&gt;0,H72/D72,0)</f>
        <v>0.0582355725972233</v>
      </c>
      <c r="L72" s="68" t="n">
        <f aca="false">I72/3600</f>
        <v>1.93783055555556</v>
      </c>
      <c r="N72" s="90" t="n">
        <v>14305.3312</v>
      </c>
      <c r="O72" s="91" t="n">
        <v>42.3778</v>
      </c>
      <c r="P72" s="91" t="n">
        <v>45.6956</v>
      </c>
      <c r="Q72" s="91" t="n">
        <v>46.4576</v>
      </c>
      <c r="R72" s="92" t="n">
        <v>726.382</v>
      </c>
      <c r="S72" s="91" t="n">
        <v>6921.82</v>
      </c>
      <c r="T72" s="91" t="n">
        <v>69.061</v>
      </c>
      <c r="U72" s="60" t="n">
        <f aca="false">IF(N72&lt;&gt;0,R72/N72,0)</f>
        <v>0.0507770138170586</v>
      </c>
      <c r="V72" s="68" t="n">
        <f aca="false">S72/3600</f>
        <v>1.92272777777778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13487639764276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6419.62</v>
      </c>
      <c r="J73" s="59" t="n">
        <v>61.523</v>
      </c>
      <c r="K73" s="60" t="n">
        <f aca="false">IF(D73&lt;&gt;0,H73/D73,0)</f>
        <v>0.0779097007753838</v>
      </c>
      <c r="L73" s="68" t="n">
        <f aca="false">I73/3600</f>
        <v>1.78322777777778</v>
      </c>
      <c r="N73" s="90" t="n">
        <v>8628.04</v>
      </c>
      <c r="O73" s="91" t="n">
        <v>39.6375</v>
      </c>
      <c r="P73" s="91" t="n">
        <v>44.0356</v>
      </c>
      <c r="Q73" s="91" t="n">
        <v>44.6686</v>
      </c>
      <c r="R73" s="92" t="n">
        <v>595.601</v>
      </c>
      <c r="S73" s="91" t="n">
        <v>6372.19</v>
      </c>
      <c r="T73" s="91" t="n">
        <v>66.302</v>
      </c>
      <c r="U73" s="60" t="n">
        <f aca="false">IF(N73&lt;&gt;0,R73/N73,0)</f>
        <v>0.0690308575296359</v>
      </c>
      <c r="V73" s="68" t="n">
        <f aca="false">S73/3600</f>
        <v>1.77005277777778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12223931759969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6015.17</v>
      </c>
      <c r="J74" s="76" t="n">
        <v>55.637</v>
      </c>
      <c r="K74" s="77" t="n">
        <f aca="false">IF(D74&lt;&gt;0,H74/D74,0)</f>
        <v>0.0971012884126244</v>
      </c>
      <c r="L74" s="78" t="n">
        <f aca="false">I74/3600</f>
        <v>1.67088055555556</v>
      </c>
      <c r="N74" s="93" t="n">
        <v>5204.4312</v>
      </c>
      <c r="O74" s="94" t="n">
        <v>36.6819</v>
      </c>
      <c r="P74" s="94" t="n">
        <v>42.8132</v>
      </c>
      <c r="Q74" s="94" t="n">
        <v>43.294</v>
      </c>
      <c r="R74" s="95" t="n">
        <v>454.783</v>
      </c>
      <c r="S74" s="94" t="n">
        <v>6013.33</v>
      </c>
      <c r="T74" s="94" t="n">
        <v>59.704</v>
      </c>
      <c r="U74" s="77" t="n">
        <f aca="false">IF(N74&lt;&gt;0,R74/N74,0)</f>
        <v>0.0873838047854298</v>
      </c>
      <c r="V74" s="78" t="n">
        <f aca="false">S74/3600</f>
        <v>1.67036944444444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-0.109224028346068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7228.28</v>
      </c>
      <c r="J75" s="85" t="n">
        <v>69.393</v>
      </c>
      <c r="K75" s="60" t="n">
        <f aca="false">IF(D75&lt;&gt;0,H75/D75,0)</f>
        <v>0.0296842372708125</v>
      </c>
      <c r="L75" s="61" t="n">
        <f aca="false">I75/3600</f>
        <v>2.00785555555556</v>
      </c>
      <c r="N75" s="87" t="n">
        <v>23988.8096</v>
      </c>
      <c r="O75" s="88" t="n">
        <v>44.9541</v>
      </c>
      <c r="P75" s="88" t="n">
        <v>48.8359</v>
      </c>
      <c r="Q75" s="88" t="n">
        <v>48.7982</v>
      </c>
      <c r="R75" s="89" t="n">
        <v>588.429</v>
      </c>
      <c r="S75" s="88" t="n">
        <v>7153.83</v>
      </c>
      <c r="T75" s="88" t="n">
        <v>73.669</v>
      </c>
      <c r="U75" s="60" t="n">
        <f aca="false">IF(N75&lt;&gt;0,R75/N75,0)</f>
        <v>0.0245293122006354</v>
      </c>
      <c r="V75" s="61" t="n">
        <f aca="false">S75/3600</f>
        <v>1.987175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-0.17801450836263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638.12</v>
      </c>
      <c r="J76" s="59" t="n">
        <v>63.426</v>
      </c>
      <c r="K76" s="60" t="n">
        <f aca="false">IF(D76&lt;&gt;0,H76/D76,0)</f>
        <v>0.0399485187671153</v>
      </c>
      <c r="L76" s="68" t="n">
        <f aca="false">I76/3600</f>
        <v>1.84392222222222</v>
      </c>
      <c r="N76" s="90" t="n">
        <v>14655.94</v>
      </c>
      <c r="O76" s="91" t="n">
        <v>42.5207</v>
      </c>
      <c r="P76" s="91" t="n">
        <v>47.0859</v>
      </c>
      <c r="Q76" s="91" t="n">
        <v>46.377</v>
      </c>
      <c r="R76" s="92" t="n">
        <v>498.357</v>
      </c>
      <c r="S76" s="91" t="n">
        <v>6615.06</v>
      </c>
      <c r="T76" s="91" t="n">
        <v>66.669</v>
      </c>
      <c r="U76" s="60" t="n">
        <f aca="false">IF(N76&lt;&gt;0,R76/N76,0)</f>
        <v>0.0340037554738898</v>
      </c>
      <c r="V76" s="68" t="n">
        <f aca="false">S76/3600</f>
        <v>1.83751666666667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-0.1540022000556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6141.84</v>
      </c>
      <c r="J77" s="59" t="n">
        <v>58.063</v>
      </c>
      <c r="K77" s="60" t="n">
        <f aca="false">IF(D77&lt;&gt;0,H77/D77,0)</f>
        <v>0.0510792670053893</v>
      </c>
      <c r="L77" s="68" t="n">
        <f aca="false">I77/3600</f>
        <v>1.70606666666667</v>
      </c>
      <c r="N77" s="90" t="n">
        <v>9106.8776</v>
      </c>
      <c r="O77" s="91" t="n">
        <v>39.7398</v>
      </c>
      <c r="P77" s="91" t="n">
        <v>45.8125</v>
      </c>
      <c r="Q77" s="91" t="n">
        <v>44.2544</v>
      </c>
      <c r="R77" s="92" t="n">
        <v>408.098</v>
      </c>
      <c r="S77" s="91" t="n">
        <v>6132.7</v>
      </c>
      <c r="T77" s="91" t="n">
        <v>62.007</v>
      </c>
      <c r="U77" s="60" t="n">
        <f aca="false">IF(N77&lt;&gt;0,R77/N77,0)</f>
        <v>0.0448120659928492</v>
      </c>
      <c r="V77" s="68" t="n">
        <f aca="false">S77/3600</f>
        <v>1.70352777777778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128403588918861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5856.3</v>
      </c>
      <c r="J78" s="76" t="n">
        <v>54.699</v>
      </c>
      <c r="K78" s="77" t="n">
        <f aca="false">IF(D78&lt;&gt;0,H78/D78,0)</f>
        <v>0.062295766062519</v>
      </c>
      <c r="L78" s="78" t="n">
        <f aca="false">I78/3600</f>
        <v>1.62675</v>
      </c>
      <c r="N78" s="93" t="n">
        <v>5457.756</v>
      </c>
      <c r="O78" s="94" t="n">
        <v>36.5544</v>
      </c>
      <c r="P78" s="94" t="n">
        <v>44.7248</v>
      </c>
      <c r="Q78" s="94" t="n">
        <v>42.6757</v>
      </c>
      <c r="R78" s="95" t="n">
        <v>306.614</v>
      </c>
      <c r="S78" s="94" t="n">
        <v>5850.93</v>
      </c>
      <c r="T78" s="94" t="n">
        <v>57.592</v>
      </c>
      <c r="U78" s="77" t="n">
        <f aca="false">IF(N78&lt;&gt;0,R78/N78,0)</f>
        <v>0.056179499413312</v>
      </c>
      <c r="V78" s="78" t="n">
        <f aca="false">S78/3600</f>
        <v>1.62525833333333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-0.103881832369841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7434.16</v>
      </c>
      <c r="J79" s="85" t="n">
        <v>68.111</v>
      </c>
      <c r="K79" s="60" t="n">
        <f aca="false">IF(D79&lt;&gt;0,H79/D79,0)</f>
        <v>0.0328304624928232</v>
      </c>
      <c r="L79" s="61" t="n">
        <f aca="false">I79/3600</f>
        <v>2.06504444444444</v>
      </c>
      <c r="N79" s="87" t="n">
        <v>25954.808</v>
      </c>
      <c r="O79" s="88" t="n">
        <v>44.8175</v>
      </c>
      <c r="P79" s="88" t="n">
        <v>48.846</v>
      </c>
      <c r="Q79" s="88" t="n">
        <v>49.0875</v>
      </c>
      <c r="R79" s="89" t="n">
        <v>722.352</v>
      </c>
      <c r="S79" s="88" t="n">
        <v>7337.22</v>
      </c>
      <c r="T79" s="88" t="n">
        <v>72.585</v>
      </c>
      <c r="U79" s="60" t="n">
        <f aca="false">IF(N79&lt;&gt;0,R79/N79,0)</f>
        <v>0.0278311440408267</v>
      </c>
      <c r="V79" s="61" t="n">
        <f aca="false">S79/3600</f>
        <v>2.03811666666667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1566579299152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899.18</v>
      </c>
      <c r="J80" s="59" t="n">
        <v>65.184</v>
      </c>
      <c r="K80" s="60" t="n">
        <f aca="false">IF(D80&lt;&gt;0,H80/D80,0)</f>
        <v>0.0481561686450964</v>
      </c>
      <c r="L80" s="68" t="n">
        <f aca="false">I80/3600</f>
        <v>1.91643888888889</v>
      </c>
      <c r="N80" s="90" t="n">
        <v>15124.416</v>
      </c>
      <c r="O80" s="91" t="n">
        <v>42.052</v>
      </c>
      <c r="P80" s="91" t="n">
        <v>46.7095</v>
      </c>
      <c r="Q80" s="91" t="n">
        <v>47.0308</v>
      </c>
      <c r="R80" s="92" t="n">
        <v>625.61</v>
      </c>
      <c r="S80" s="91" t="n">
        <v>6849.14</v>
      </c>
      <c r="T80" s="91" t="n">
        <v>67.404</v>
      </c>
      <c r="U80" s="60" t="n">
        <f aca="false">IF(N80&lt;&gt;0,R80/N80,0)</f>
        <v>0.0413642417664259</v>
      </c>
      <c r="V80" s="68" t="n">
        <f aca="false">S80/3600</f>
        <v>1.90253888888889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14719393666762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6388.74</v>
      </c>
      <c r="J81" s="59" t="n">
        <v>57.992</v>
      </c>
      <c r="K81" s="60" t="n">
        <f aca="false">IF(D81&lt;&gt;0,H81/D81,0)</f>
        <v>0.0665389216695561</v>
      </c>
      <c r="L81" s="68" t="n">
        <f aca="false">I81/3600</f>
        <v>1.77465</v>
      </c>
      <c r="N81" s="90" t="n">
        <v>8811.288</v>
      </c>
      <c r="O81" s="91" t="n">
        <v>39.2398</v>
      </c>
      <c r="P81" s="91" t="n">
        <v>44.8906</v>
      </c>
      <c r="Q81" s="91" t="n">
        <v>45.1466</v>
      </c>
      <c r="R81" s="92" t="n">
        <v>513.636</v>
      </c>
      <c r="S81" s="91" t="n">
        <v>6314.78</v>
      </c>
      <c r="T81" s="91" t="n">
        <v>64.129</v>
      </c>
      <c r="U81" s="60" t="n">
        <f aca="false">IF(N81&lt;&gt;0,R81/N81,0)</f>
        <v>0.0582929533117065</v>
      </c>
      <c r="V81" s="68" t="n">
        <f aca="false">S81/3600</f>
        <v>1.75410555555556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131531025807074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6010.61</v>
      </c>
      <c r="J82" s="76" t="n">
        <v>53.284</v>
      </c>
      <c r="K82" s="77" t="n">
        <f aca="false">IF(D82&lt;&gt;0,H82/D82,0)</f>
        <v>0.0847297834729196</v>
      </c>
      <c r="L82" s="78" t="n">
        <f aca="false">I82/3600</f>
        <v>1.66961388888889</v>
      </c>
      <c r="N82" s="93" t="n">
        <v>5061.5496</v>
      </c>
      <c r="O82" s="94" t="n">
        <v>36.3922</v>
      </c>
      <c r="P82" s="94" t="n">
        <v>43.5073</v>
      </c>
      <c r="Q82" s="94" t="n">
        <v>43.7585</v>
      </c>
      <c r="R82" s="95" t="n">
        <v>384.095</v>
      </c>
      <c r="S82" s="94" t="n">
        <v>5930.73</v>
      </c>
      <c r="T82" s="94" t="n">
        <v>58.995</v>
      </c>
      <c r="U82" s="77" t="n">
        <f aca="false">IF(N82&lt;&gt;0,R82/N82,0)</f>
        <v>0.0758848634023067</v>
      </c>
      <c r="V82" s="78" t="n">
        <f aca="false">S82/3600</f>
        <v>1.647425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-0.112774504119727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4960360949963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7156033923550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1345000022151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38254099036866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35297026471569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411685165579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35.9457012790057</v>
      </c>
      <c r="L89" s="97" t="n">
        <f aca="false">GEOMEAN(L3:L82)</f>
        <v>1.0433497135391</v>
      </c>
      <c r="T89" s="97" t="n">
        <f aca="false">GEOMEAN(T3:T82)</f>
        <v>37.8333043174659</v>
      </c>
      <c r="V89" s="97" t="n">
        <f aca="false">GEOMEAN(V3:V82)</f>
        <v>1.03564548508763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5251262240814</v>
      </c>
      <c r="V90" s="98" t="n">
        <f aca="false">V89/L89</f>
        <v>0.992615871407748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1.13125611111111</v>
      </c>
      <c r="L91" s="97" t="n">
        <f aca="false">SUM(L3:L82)</f>
        <v>123.49338</v>
      </c>
      <c r="T91" s="97" t="n">
        <f aca="false">SUM(T3:T82)/3600</f>
        <v>1.19429111111111</v>
      </c>
      <c r="V91" s="97" t="n">
        <f aca="false">SUM(V3:V82)</f>
        <v>122.624640277778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284.35</v>
      </c>
      <c r="J3" s="59" t="n">
        <v>50.088</v>
      </c>
      <c r="K3" s="60" t="n">
        <f aca="false">IF(D3&lt;&gt;0,H3/D3,0)</f>
        <v>0.0241853083671342</v>
      </c>
      <c r="L3" s="61" t="n">
        <f aca="false">I3/3600</f>
        <v>1.19009722222222</v>
      </c>
      <c r="N3" s="62" t="n">
        <v>123610.6336</v>
      </c>
      <c r="O3" s="63" t="n">
        <v>43.4041</v>
      </c>
      <c r="P3" s="63" t="n">
        <v>42.7865</v>
      </c>
      <c r="Q3" s="63" t="n">
        <v>44.6643</v>
      </c>
      <c r="R3" s="63" t="n">
        <v>2851.919</v>
      </c>
      <c r="S3" s="63" t="n">
        <v>4204.33</v>
      </c>
      <c r="T3" s="63" t="n">
        <v>50.328</v>
      </c>
      <c r="U3" s="60" t="n">
        <f aca="false">IF(N3&lt;&gt;0,R3/N3,0)</f>
        <v>0.02307179339626</v>
      </c>
      <c r="V3" s="65" t="n">
        <f aca="false">S3/3600</f>
        <v>1.16786944444444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471280720300759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694.96</v>
      </c>
      <c r="J4" s="59" t="n">
        <v>45.211</v>
      </c>
      <c r="K4" s="60" t="n">
        <f aca="false">IF(D4&lt;&gt;0,H4/D4,0)</f>
        <v>0.0365229649618883</v>
      </c>
      <c r="L4" s="68" t="n">
        <f aca="false">I4/3600</f>
        <v>1.02637777777778</v>
      </c>
      <c r="N4" s="69" t="n">
        <v>70453.2272</v>
      </c>
      <c r="O4" s="70" t="n">
        <v>40.23</v>
      </c>
      <c r="P4" s="70" t="n">
        <v>40.3374</v>
      </c>
      <c r="Q4" s="70" t="n">
        <v>42.3169</v>
      </c>
      <c r="R4" s="70" t="n">
        <v>2451.927</v>
      </c>
      <c r="S4" s="70" t="n">
        <v>3623.97</v>
      </c>
      <c r="T4" s="70" t="n">
        <v>46.71</v>
      </c>
      <c r="U4" s="60" t="n">
        <f aca="false">IF(N4&lt;&gt;0,R4/N4,0)</f>
        <v>0.0348021956899087</v>
      </c>
      <c r="V4" s="72" t="n">
        <f aca="false">S4/3600</f>
        <v>1.00665833333333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48812279531824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249.6</v>
      </c>
      <c r="J5" s="59" t="n">
        <v>39.789</v>
      </c>
      <c r="K5" s="60" t="n">
        <f aca="false">IF(D5&lt;&gt;0,H5/D5,0)</f>
        <v>0.0509001947018284</v>
      </c>
      <c r="L5" s="68" t="n">
        <f aca="false">I5/3600</f>
        <v>0.902666666666667</v>
      </c>
      <c r="N5" s="69" t="n">
        <v>40599.3968</v>
      </c>
      <c r="O5" s="70" t="n">
        <v>37.1107</v>
      </c>
      <c r="P5" s="70" t="n">
        <v>38.7002</v>
      </c>
      <c r="Q5" s="70" t="n">
        <v>40.6635</v>
      </c>
      <c r="R5" s="70" t="n">
        <v>1974.491</v>
      </c>
      <c r="S5" s="70" t="n">
        <v>3182.31</v>
      </c>
      <c r="T5" s="70" t="n">
        <v>41.927</v>
      </c>
      <c r="U5" s="60" t="n">
        <f aca="false">IF(N5&lt;&gt;0,R5/N5,0)</f>
        <v>0.0486335058061749</v>
      </c>
      <c r="V5" s="72" t="n">
        <f aca="false">S5/3600</f>
        <v>0.883975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46811450286971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971.92</v>
      </c>
      <c r="J6" s="76" t="n">
        <v>35.824</v>
      </c>
      <c r="K6" s="77" t="n">
        <f aca="false">IF(D6&lt;&gt;0,H6/D6,0)</f>
        <v>0.0642394253638927</v>
      </c>
      <c r="L6" s="78" t="n">
        <f aca="false">I6/3600</f>
        <v>0.825533333333333</v>
      </c>
      <c r="N6" s="79" t="n">
        <v>23130.3488</v>
      </c>
      <c r="O6" s="80" t="n">
        <v>34.014</v>
      </c>
      <c r="P6" s="80" t="n">
        <v>37.6088</v>
      </c>
      <c r="Q6" s="80" t="n">
        <v>39.5921</v>
      </c>
      <c r="R6" s="80" t="n">
        <v>1429.633</v>
      </c>
      <c r="S6" s="80" t="n">
        <v>2892.61</v>
      </c>
      <c r="T6" s="80" t="n">
        <v>38.812</v>
      </c>
      <c r="U6" s="77" t="n">
        <f aca="false">IF(N6&lt;&gt;0,R6/N6,0)</f>
        <v>0.0618076714865623</v>
      </c>
      <c r="V6" s="82" t="n">
        <f aca="false">S6/3600</f>
        <v>0.803502777777778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403395787687417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4225.78</v>
      </c>
      <c r="J7" s="59" t="n">
        <v>48.052</v>
      </c>
      <c r="K7" s="60" t="n">
        <f aca="false">IF(D7&lt;&gt;0,H7/D7,0)</f>
        <v>0.0266077461989062</v>
      </c>
      <c r="L7" s="61" t="n">
        <f aca="false">I7/3600</f>
        <v>1.17382777777778</v>
      </c>
      <c r="N7" s="62" t="n">
        <v>122603.9152</v>
      </c>
      <c r="O7" s="63" t="n">
        <v>43.0513</v>
      </c>
      <c r="P7" s="63" t="n">
        <v>45.6112</v>
      </c>
      <c r="Q7" s="63" t="n">
        <v>45.2165</v>
      </c>
      <c r="R7" s="63" t="n">
        <v>3021.238</v>
      </c>
      <c r="S7" s="63" t="n">
        <v>4191.64</v>
      </c>
      <c r="T7" s="63" t="n">
        <v>49.477</v>
      </c>
      <c r="U7" s="60" t="n">
        <f aca="false">IF(N7&lt;&gt;0,R7/N7,0)</f>
        <v>0.0246422636265045</v>
      </c>
      <c r="V7" s="65" t="n">
        <f aca="false">S7/3600</f>
        <v>1.16434444444444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75735108989504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669.76</v>
      </c>
      <c r="J8" s="59" t="n">
        <v>45.141</v>
      </c>
      <c r="K8" s="60" t="n">
        <f aca="false">IF(D8&lt;&gt;0,H8/D8,0)</f>
        <v>0.042676957889681</v>
      </c>
      <c r="L8" s="68" t="n">
        <f aca="false">I8/3600</f>
        <v>1.01937777777778</v>
      </c>
      <c r="N8" s="69" t="n">
        <v>72517.1952</v>
      </c>
      <c r="O8" s="70" t="n">
        <v>39.6258</v>
      </c>
      <c r="P8" s="70" t="n">
        <v>43.5478</v>
      </c>
      <c r="Q8" s="70" t="n">
        <v>43.6001</v>
      </c>
      <c r="R8" s="70" t="n">
        <v>2845.593</v>
      </c>
      <c r="S8" s="70" t="n">
        <v>3589.48</v>
      </c>
      <c r="T8" s="70" t="n">
        <v>47.127</v>
      </c>
      <c r="U8" s="60" t="n">
        <f aca="false">IF(N8&lt;&gt;0,R8/N8,0)</f>
        <v>0.0392402518072017</v>
      </c>
      <c r="V8" s="72" t="n">
        <f aca="false">S8/3600</f>
        <v>0.997077777777778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83817864243341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262.97</v>
      </c>
      <c r="J9" s="59" t="n">
        <v>43.318</v>
      </c>
      <c r="K9" s="60" t="n">
        <f aca="false">IF(D9&lt;&gt;0,H9/D9,0)</f>
        <v>0.0633327946460544</v>
      </c>
      <c r="L9" s="68" t="n">
        <f aca="false">I9/3600</f>
        <v>0.906380555555556</v>
      </c>
      <c r="N9" s="69" t="n">
        <v>43070.6064</v>
      </c>
      <c r="O9" s="70" t="n">
        <v>36.5287</v>
      </c>
      <c r="P9" s="70" t="n">
        <v>41.8223</v>
      </c>
      <c r="Q9" s="70" t="n">
        <v>42.1738</v>
      </c>
      <c r="R9" s="70" t="n">
        <v>2507.015</v>
      </c>
      <c r="S9" s="70" t="n">
        <v>3197.54</v>
      </c>
      <c r="T9" s="70" t="n">
        <v>48.134</v>
      </c>
      <c r="U9" s="60" t="n">
        <f aca="false">IF(N9&lt;&gt;0,R9/N9,0)</f>
        <v>0.0582070978225187</v>
      </c>
      <c r="V9" s="72" t="n">
        <f aca="false">S9/3600</f>
        <v>0.888205555555556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859130824124458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971.45</v>
      </c>
      <c r="J10" s="76" t="n">
        <v>39.652</v>
      </c>
      <c r="K10" s="77" t="n">
        <f aca="false">IF(D10&lt;&gt;0,H10/D10,0)</f>
        <v>0.0818453564596738</v>
      </c>
      <c r="L10" s="78" t="n">
        <f aca="false">I10/3600</f>
        <v>0.825402777777778</v>
      </c>
      <c r="N10" s="79" t="n">
        <v>26277.6704</v>
      </c>
      <c r="O10" s="80" t="n">
        <v>33.7298</v>
      </c>
      <c r="P10" s="80" t="n">
        <v>40.544</v>
      </c>
      <c r="Q10" s="80" t="n">
        <v>41.1537</v>
      </c>
      <c r="R10" s="80" t="n">
        <v>1988.287</v>
      </c>
      <c r="S10" s="80" t="n">
        <v>2932.39</v>
      </c>
      <c r="T10" s="80" t="n">
        <v>41.057</v>
      </c>
      <c r="U10" s="77" t="n">
        <f aca="false">IF(N10&lt;&gt;0,R10/N10,0)</f>
        <v>0.0756645079161964</v>
      </c>
      <c r="V10" s="82" t="n">
        <f aca="false">S10/3600</f>
        <v>0.814552777777778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816043921426614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0418.6</v>
      </c>
      <c r="J11" s="59" t="n">
        <v>78.618</v>
      </c>
      <c r="K11" s="60" t="n">
        <f aca="false">IF(D11&lt;&gt;0,H11/D11,0)</f>
        <v>0.0048377335022452</v>
      </c>
      <c r="L11" s="61" t="n">
        <f aca="false">I11/3600</f>
        <v>2.89405555555556</v>
      </c>
      <c r="N11" s="62" t="n">
        <v>444730.0304</v>
      </c>
      <c r="O11" s="63" t="n">
        <v>42.4358</v>
      </c>
      <c r="P11" s="63" t="n">
        <v>42.3916</v>
      </c>
      <c r="Q11" s="63" t="n">
        <v>40.9187</v>
      </c>
      <c r="R11" s="63" t="n">
        <v>2085.947</v>
      </c>
      <c r="S11" s="63" t="n">
        <v>10265.3</v>
      </c>
      <c r="T11" s="63" t="n">
        <v>85.608</v>
      </c>
      <c r="U11" s="60" t="n">
        <f aca="false">IF(N11&lt;&gt;0,R11/N11,0)</f>
        <v>0.00469036686846592</v>
      </c>
      <c r="V11" s="65" t="n">
        <f aca="false">S11/3600</f>
        <v>2.85147222222222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30605482655483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967.62</v>
      </c>
      <c r="J12" s="59" t="n">
        <v>72.499</v>
      </c>
      <c r="K12" s="60" t="n">
        <f aca="false">IF(D12&lt;&gt;0,H12/D12,0)</f>
        <v>0.00657220287483425</v>
      </c>
      <c r="L12" s="68" t="n">
        <f aca="false">I12/3600</f>
        <v>2.49100555555556</v>
      </c>
      <c r="N12" s="69" t="n">
        <v>291958.4752</v>
      </c>
      <c r="O12" s="70" t="n">
        <v>38.8899</v>
      </c>
      <c r="P12" s="70" t="n">
        <v>39.8894</v>
      </c>
      <c r="Q12" s="70" t="n">
        <v>37.5988</v>
      </c>
      <c r="R12" s="70" t="n">
        <v>1857.105</v>
      </c>
      <c r="S12" s="70" t="n">
        <v>8816.46</v>
      </c>
      <c r="T12" s="70" t="n">
        <v>77.787</v>
      </c>
      <c r="U12" s="60" t="n">
        <f aca="false">IF(N12&lt;&gt;0,R12/N12,0)</f>
        <v>0.00636085319574241</v>
      </c>
      <c r="V12" s="72" t="n">
        <f aca="false">S12/3600</f>
        <v>2.44901666666667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3236168556502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116.08</v>
      </c>
      <c r="J13" s="59" t="n">
        <v>66.751</v>
      </c>
      <c r="K13" s="60" t="n">
        <f aca="false">IF(D13&lt;&gt;0,H13/D13,0)</f>
        <v>0.0112676287748933</v>
      </c>
      <c r="L13" s="68" t="n">
        <f aca="false">I13/3600</f>
        <v>2.25446666666667</v>
      </c>
      <c r="N13" s="69" t="n">
        <v>187432.4672</v>
      </c>
      <c r="O13" s="70" t="n">
        <v>34.9891</v>
      </c>
      <c r="P13" s="70" t="n">
        <v>38.2263</v>
      </c>
      <c r="Q13" s="70" t="n">
        <v>35.9908</v>
      </c>
      <c r="R13" s="70" t="n">
        <v>2036.68</v>
      </c>
      <c r="S13" s="70" t="n">
        <v>7676.22</v>
      </c>
      <c r="T13" s="70" t="n">
        <v>75.175</v>
      </c>
      <c r="U13" s="60" t="n">
        <f aca="false">IF(N13&lt;&gt;0,R13/N13,0)</f>
        <v>0.0108662070687399</v>
      </c>
      <c r="V13" s="72" t="n">
        <f aca="false">S13/3600</f>
        <v>2.13228333333333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360179820123078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834.87</v>
      </c>
      <c r="J14" s="76" t="n">
        <v>68.358</v>
      </c>
      <c r="K14" s="77" t="n">
        <f aca="false">IF(D14&lt;&gt;0,H14/D14,0)</f>
        <v>0.0302041607973897</v>
      </c>
      <c r="L14" s="78" t="n">
        <f aca="false">I14/3600</f>
        <v>1.898575</v>
      </c>
      <c r="N14" s="79" t="n">
        <v>94735.4784</v>
      </c>
      <c r="O14" s="80" t="n">
        <v>30.4223</v>
      </c>
      <c r="P14" s="80" t="n">
        <v>36.9361</v>
      </c>
      <c r="Q14" s="80" t="n">
        <v>34.8212</v>
      </c>
      <c r="R14" s="80" t="n">
        <v>2710.949</v>
      </c>
      <c r="S14" s="80" t="n">
        <v>6649.8</v>
      </c>
      <c r="T14" s="80" t="n">
        <v>81.484</v>
      </c>
      <c r="U14" s="77" t="n">
        <f aca="false">IF(N14&lt;&gt;0,R14/N14,0)</f>
        <v>0.0286159846953388</v>
      </c>
      <c r="V14" s="82" t="n">
        <f aca="false">S14/3600</f>
        <v>1.84716666666667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54131492501120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929.69</v>
      </c>
      <c r="J15" s="59" t="n">
        <v>62.453</v>
      </c>
      <c r="K15" s="60" t="n">
        <f aca="false">IF(D15&lt;&gt;0,H15/D15,0)</f>
        <v>0.0123970031390927</v>
      </c>
      <c r="L15" s="61" t="n">
        <f aca="false">I15/3600</f>
        <v>1.92491388888889</v>
      </c>
      <c r="N15" s="62" t="n">
        <v>108178.0464</v>
      </c>
      <c r="O15" s="63" t="n">
        <v>43.4027</v>
      </c>
      <c r="P15" s="63" t="n">
        <v>46.5474</v>
      </c>
      <c r="Q15" s="63" t="n">
        <v>46.1309</v>
      </c>
      <c r="R15" s="63" t="n">
        <v>1280.958</v>
      </c>
      <c r="S15" s="63" t="n">
        <v>6772.18</v>
      </c>
      <c r="T15" s="63" t="n">
        <v>72.424</v>
      </c>
      <c r="U15" s="60" t="n">
        <f aca="false">IF(N15&lt;&gt;0,R15/N15,0)</f>
        <v>0.0118412010812575</v>
      </c>
      <c r="V15" s="65" t="n">
        <f aca="false">S15/3600</f>
        <v>1.88116111111111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45381986415809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897.21</v>
      </c>
      <c r="J16" s="59" t="n">
        <v>61.399</v>
      </c>
      <c r="K16" s="60" t="n">
        <f aca="false">IF(D16&lt;&gt;0,H16/D16,0)</f>
        <v>0.0200058584329828</v>
      </c>
      <c r="L16" s="68" t="n">
        <f aca="false">I16/3600</f>
        <v>1.63811388888889</v>
      </c>
      <c r="N16" s="69" t="n">
        <v>53951.5968</v>
      </c>
      <c r="O16" s="70" t="n">
        <v>41.2343</v>
      </c>
      <c r="P16" s="70" t="n">
        <v>45.8364</v>
      </c>
      <c r="Q16" s="70" t="n">
        <v>45.5134</v>
      </c>
      <c r="R16" s="70" t="n">
        <v>1022.792</v>
      </c>
      <c r="S16" s="70" t="n">
        <v>5790.21</v>
      </c>
      <c r="T16" s="70" t="n">
        <v>70.155</v>
      </c>
      <c r="U16" s="60" t="n">
        <f aca="false">IF(N16&lt;&gt;0,R16/N16,0)</f>
        <v>0.0189575853295226</v>
      </c>
      <c r="V16" s="72" t="n">
        <f aca="false">S16/3600</f>
        <v>1.60839166666667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53476935491931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407.22</v>
      </c>
      <c r="J17" s="59" t="n">
        <v>58.365</v>
      </c>
      <c r="K17" s="60" t="n">
        <f aca="false">IF(D17&lt;&gt;0,H17/D17,0)</f>
        <v>0.0279193236731241</v>
      </c>
      <c r="L17" s="68" t="n">
        <f aca="false">I17/3600</f>
        <v>1.50200555555556</v>
      </c>
      <c r="N17" s="69" t="n">
        <v>31328.1216</v>
      </c>
      <c r="O17" s="70" t="n">
        <v>39.6412</v>
      </c>
      <c r="P17" s="70" t="n">
        <v>45.3186</v>
      </c>
      <c r="Q17" s="70" t="n">
        <v>45.1329</v>
      </c>
      <c r="R17" s="70" t="n">
        <v>836.16</v>
      </c>
      <c r="S17" s="70" t="n">
        <v>5284.24</v>
      </c>
      <c r="T17" s="70" t="n">
        <v>66.831</v>
      </c>
      <c r="U17" s="60" t="n">
        <f aca="false">IF(N17&lt;&gt;0,R17/N17,0)</f>
        <v>0.0266903969116361</v>
      </c>
      <c r="V17" s="72" t="n">
        <f aca="false">S17/3600</f>
        <v>1.46784444444444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45129550897075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5104.84</v>
      </c>
      <c r="J18" s="76" t="n">
        <v>54.98</v>
      </c>
      <c r="K18" s="77" t="n">
        <f aca="false">IF(D18&lt;&gt;0,H18/D18,0)</f>
        <v>0.0381011484650824</v>
      </c>
      <c r="L18" s="78" t="n">
        <f aca="false">I18/3600</f>
        <v>1.41801111111111</v>
      </c>
      <c r="N18" s="79" t="n">
        <v>17298.2384</v>
      </c>
      <c r="O18" s="80" t="n">
        <v>37.8406</v>
      </c>
      <c r="P18" s="80" t="n">
        <v>44.9262</v>
      </c>
      <c r="Q18" s="80" t="n">
        <v>44.8287</v>
      </c>
      <c r="R18" s="80" t="n">
        <v>633.717</v>
      </c>
      <c r="S18" s="80" t="n">
        <v>4972.85</v>
      </c>
      <c r="T18" s="80" t="n">
        <v>61.544</v>
      </c>
      <c r="U18" s="77" t="n">
        <f aca="false">IF(N18&lt;&gt;0,R18/N18,0)</f>
        <v>0.0366347708562046</v>
      </c>
      <c r="V18" s="82" t="n">
        <f aca="false">S18/3600</f>
        <v>1.38134722222222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400161785579573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297.41</v>
      </c>
      <c r="J19" s="59" t="n">
        <v>30.449</v>
      </c>
      <c r="K19" s="60" t="n">
        <f aca="false">IF(D19&lt;&gt;0,H19/D19,0)</f>
        <v>0.0201983283781921</v>
      </c>
      <c r="L19" s="61" t="n">
        <f aca="false">I19/3600</f>
        <v>0.915947222222222</v>
      </c>
      <c r="N19" s="87" t="n">
        <v>26921.376</v>
      </c>
      <c r="O19" s="88" t="n">
        <v>42.7599</v>
      </c>
      <c r="P19" s="88" t="n">
        <v>44.4427</v>
      </c>
      <c r="Q19" s="88" t="n">
        <v>45.7689</v>
      </c>
      <c r="R19" s="88" t="n">
        <v>500.623</v>
      </c>
      <c r="S19" s="88" t="n">
        <v>3211.2</v>
      </c>
      <c r="T19" s="88" t="n">
        <v>35.511</v>
      </c>
      <c r="U19" s="60" t="n">
        <f aca="false">IF(N19&lt;&gt;0,R19/N19,0)</f>
        <v>0.0185957433973657</v>
      </c>
      <c r="V19" s="61" t="n">
        <f aca="false">S19/3600</f>
        <v>0.89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80826960680810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762.76</v>
      </c>
      <c r="J20" s="59" t="n">
        <v>27.281</v>
      </c>
      <c r="K20" s="60" t="n">
        <f aca="false">IF(D20&lt;&gt;0,H20/D20,0)</f>
        <v>0.0263011520132637</v>
      </c>
      <c r="L20" s="68" t="n">
        <f aca="false">I20/3600</f>
        <v>0.767433333333333</v>
      </c>
      <c r="N20" s="90" t="n">
        <v>14504.9344</v>
      </c>
      <c r="O20" s="91" t="n">
        <v>41.0437</v>
      </c>
      <c r="P20" s="91" t="n">
        <v>42.7564</v>
      </c>
      <c r="Q20" s="91" t="n">
        <v>43.6016</v>
      </c>
      <c r="R20" s="91" t="n">
        <v>353.676</v>
      </c>
      <c r="S20" s="91" t="n">
        <v>2686.14</v>
      </c>
      <c r="T20" s="91" t="n">
        <v>30.014</v>
      </c>
      <c r="U20" s="60" t="n">
        <f aca="false">IF(N20&lt;&gt;0,R20/N20,0)</f>
        <v>0.0243831506056311</v>
      </c>
      <c r="V20" s="68" t="n">
        <f aca="false">S20/3600</f>
        <v>0.7461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7462381965321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442.23</v>
      </c>
      <c r="J21" s="59" t="n">
        <v>25.962</v>
      </c>
      <c r="K21" s="60" t="n">
        <f aca="false">IF(D21&lt;&gt;0,H21/D21,0)</f>
        <v>0.0341078730431542</v>
      </c>
      <c r="L21" s="68" t="n">
        <f aca="false">I21/3600</f>
        <v>0.678397222222222</v>
      </c>
      <c r="N21" s="90" t="n">
        <v>8271.5528</v>
      </c>
      <c r="O21" s="91" t="n">
        <v>38.9766</v>
      </c>
      <c r="P21" s="91" t="n">
        <v>41.5037</v>
      </c>
      <c r="Q21" s="91" t="n">
        <v>42.1983</v>
      </c>
      <c r="R21" s="91" t="n">
        <v>263.387</v>
      </c>
      <c r="S21" s="91" t="n">
        <v>2379.76</v>
      </c>
      <c r="T21" s="91" t="n">
        <v>28.264</v>
      </c>
      <c r="U21" s="60" t="n">
        <f aca="false">IF(N21&lt;&gt;0,R21/N21,0)</f>
        <v>0.0318425096675923</v>
      </c>
      <c r="V21" s="68" t="n">
        <f aca="false">S21/3600</f>
        <v>0.66104444444444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685896959859681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262.93</v>
      </c>
      <c r="J22" s="76" t="n">
        <v>24.121</v>
      </c>
      <c r="K22" s="77" t="n">
        <f aca="false">IF(D22&lt;&gt;0,H22/D22,0)</f>
        <v>0.0436651881366763</v>
      </c>
      <c r="L22" s="78" t="n">
        <f aca="false">I22/3600</f>
        <v>0.628591666666667</v>
      </c>
      <c r="N22" s="93" t="n">
        <v>4669.5832</v>
      </c>
      <c r="O22" s="94" t="n">
        <v>36.5098</v>
      </c>
      <c r="P22" s="94" t="n">
        <v>40.5916</v>
      </c>
      <c r="Q22" s="94" t="n">
        <v>41.3699</v>
      </c>
      <c r="R22" s="94" t="n">
        <v>191.75</v>
      </c>
      <c r="S22" s="94" t="n">
        <v>2211.15</v>
      </c>
      <c r="T22" s="94" t="n">
        <v>28.953</v>
      </c>
      <c r="U22" s="77" t="n">
        <f aca="false">IF(N22&lt;&gt;0,R22/N22,0)</f>
        <v>0.0410636221237047</v>
      </c>
      <c r="V22" s="78" t="n">
        <f aca="false">S22/3600</f>
        <v>0.614208333333333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62099527503595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844.39</v>
      </c>
      <c r="J23" s="85" t="n">
        <v>41.683</v>
      </c>
      <c r="K23" s="60" t="n">
        <f aca="false">IF(D23&lt;&gt;0,H23/D23,0)</f>
        <v>0.0216897415614413</v>
      </c>
      <c r="L23" s="61" t="n">
        <f aca="false">I23/3600</f>
        <v>1.06788611111111</v>
      </c>
      <c r="N23" s="87" t="n">
        <v>58769.8776</v>
      </c>
      <c r="O23" s="88" t="n">
        <v>41.5499</v>
      </c>
      <c r="P23" s="88" t="n">
        <v>43.2276</v>
      </c>
      <c r="Q23" s="88" t="n">
        <v>43.9296</v>
      </c>
      <c r="R23" s="88" t="n">
        <v>1176.27</v>
      </c>
      <c r="S23" s="88" t="n">
        <v>3749.47</v>
      </c>
      <c r="T23" s="88" t="n">
        <v>44.531</v>
      </c>
      <c r="U23" s="60" t="n">
        <f aca="false">IF(N23&lt;&gt;0,R23/N23,0)</f>
        <v>0.0200148451559817</v>
      </c>
      <c r="V23" s="61" t="n">
        <f aca="false">S23/3600</f>
        <v>1.0415194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7879795063928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155.92</v>
      </c>
      <c r="J24" s="59" t="n">
        <v>38.136</v>
      </c>
      <c r="K24" s="60" t="n">
        <f aca="false">IF(D24&lt;&gt;0,H24/D24,0)</f>
        <v>0.0330128654922974</v>
      </c>
      <c r="L24" s="68" t="n">
        <f aca="false">I24/3600</f>
        <v>0.876644444444444</v>
      </c>
      <c r="N24" s="90" t="n">
        <v>32033.232</v>
      </c>
      <c r="O24" s="91" t="n">
        <v>38.4369</v>
      </c>
      <c r="P24" s="91" t="n">
        <v>40.9285</v>
      </c>
      <c r="Q24" s="91" t="n">
        <v>41.3485</v>
      </c>
      <c r="R24" s="91" t="n">
        <v>982.808</v>
      </c>
      <c r="S24" s="91" t="n">
        <v>3078.51</v>
      </c>
      <c r="T24" s="91" t="n">
        <v>39.589</v>
      </c>
      <c r="U24" s="60" t="n">
        <f aca="false">IF(N24&lt;&gt;0,R24/N24,0)</f>
        <v>0.030680887897918</v>
      </c>
      <c r="V24" s="68" t="n">
        <f aca="false">S24/3600</f>
        <v>0.855141666666667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72903981065812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692.1</v>
      </c>
      <c r="J25" s="59" t="n">
        <v>32.662</v>
      </c>
      <c r="K25" s="60" t="n">
        <f aca="false">IF(D25&lt;&gt;0,H25/D25,0)</f>
        <v>0.0446410225475467</v>
      </c>
      <c r="L25" s="68" t="n">
        <f aca="false">I25/3600</f>
        <v>0.747805555555556</v>
      </c>
      <c r="N25" s="90" t="n">
        <v>16927.0936</v>
      </c>
      <c r="O25" s="91" t="n">
        <v>35.4479</v>
      </c>
      <c r="P25" s="91" t="n">
        <v>39.291</v>
      </c>
      <c r="Q25" s="91" t="n">
        <v>39.8797</v>
      </c>
      <c r="R25" s="91" t="n">
        <v>708.937</v>
      </c>
      <c r="S25" s="91" t="n">
        <v>2627.85</v>
      </c>
      <c r="T25" s="91" t="n">
        <v>34.638</v>
      </c>
      <c r="U25" s="60" t="n">
        <f aca="false">IF(N25&lt;&gt;0,R25/N25,0)</f>
        <v>0.0418817912131117</v>
      </c>
      <c r="V25" s="68" t="n">
        <f aca="false">S25/3600</f>
        <v>0.729958333333333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64475135788523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401.84</v>
      </c>
      <c r="J26" s="76" t="n">
        <v>28.313</v>
      </c>
      <c r="K26" s="77" t="n">
        <f aca="false">IF(D26&lt;&gt;0,H26/D26,0)</f>
        <v>0.0533253499390965</v>
      </c>
      <c r="L26" s="78" t="n">
        <f aca="false">I26/3600</f>
        <v>0.667177777777778</v>
      </c>
      <c r="N26" s="93" t="n">
        <v>8419.4328</v>
      </c>
      <c r="O26" s="94" t="n">
        <v>32.6461</v>
      </c>
      <c r="P26" s="94" t="n">
        <v>38.1215</v>
      </c>
      <c r="Q26" s="94" t="n">
        <v>39.0937</v>
      </c>
      <c r="R26" s="94" t="n">
        <v>425.499</v>
      </c>
      <c r="S26" s="94" t="n">
        <v>2344.27</v>
      </c>
      <c r="T26" s="94" t="n">
        <v>30.244</v>
      </c>
      <c r="U26" s="77" t="n">
        <f aca="false">IF(N26&lt;&gt;0,R26/N26,0)</f>
        <v>0.0505377274345607</v>
      </c>
      <c r="V26" s="78" t="n">
        <f aca="false">S26/3600</f>
        <v>0.651186111111111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549800779115788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8459.66</v>
      </c>
      <c r="J27" s="85" t="n">
        <v>85.188</v>
      </c>
      <c r="K27" s="60" t="n">
        <f aca="false">IF(D27&lt;&gt;0,H27/D27,0)</f>
        <v>0.018118683162265</v>
      </c>
      <c r="L27" s="61" t="n">
        <f aca="false">I27/3600</f>
        <v>2.34990555555556</v>
      </c>
      <c r="N27" s="87" t="n">
        <v>132776.9224</v>
      </c>
      <c r="O27" s="88" t="n">
        <v>40.7393</v>
      </c>
      <c r="P27" s="88" t="n">
        <v>41.6572</v>
      </c>
      <c r="Q27" s="88" t="n">
        <v>44.1345</v>
      </c>
      <c r="R27" s="88" t="n">
        <v>2126.59</v>
      </c>
      <c r="S27" s="88" t="n">
        <v>8309.81</v>
      </c>
      <c r="T27" s="88" t="n">
        <v>90.827</v>
      </c>
      <c r="U27" s="60" t="n">
        <f aca="false">IF(N27&lt;&gt;0,R27/N27,0)</f>
        <v>0.0160162621753914</v>
      </c>
      <c r="V27" s="61" t="n">
        <f aca="false">S27/3600</f>
        <v>2.3082805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11792618352165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856.54</v>
      </c>
      <c r="J28" s="59" t="n">
        <v>72.602</v>
      </c>
      <c r="K28" s="60" t="n">
        <f aca="false">IF(D28&lt;&gt;0,H28/D28,0)</f>
        <v>0.0321222320711722</v>
      </c>
      <c r="L28" s="68" t="n">
        <f aca="false">I28/3600</f>
        <v>1.90459444444444</v>
      </c>
      <c r="N28" s="90" t="n">
        <v>62952.8552</v>
      </c>
      <c r="O28" s="91" t="n">
        <v>38.0873</v>
      </c>
      <c r="P28" s="91" t="n">
        <v>39.549</v>
      </c>
      <c r="Q28" s="91" t="n">
        <v>42.1963</v>
      </c>
      <c r="R28" s="91" t="n">
        <v>1774.934</v>
      </c>
      <c r="S28" s="91" t="n">
        <v>6767.59</v>
      </c>
      <c r="T28" s="91" t="n">
        <v>78.684</v>
      </c>
      <c r="U28" s="60" t="n">
        <f aca="false">IF(N28&lt;&gt;0,R28/N28,0)</f>
        <v>0.0281946544658073</v>
      </c>
      <c r="V28" s="68" t="n">
        <f aca="false">S28/3600</f>
        <v>1.87988611111111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1258140697453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780.23</v>
      </c>
      <c r="J29" s="59" t="n">
        <v>65.396</v>
      </c>
      <c r="K29" s="60" t="n">
        <f aca="false">IF(D29&lt;&gt;0,H29/D29,0)</f>
        <v>0.0482256151482491</v>
      </c>
      <c r="L29" s="68" t="n">
        <f aca="false">I29/3600</f>
        <v>1.60561944444444</v>
      </c>
      <c r="N29" s="90" t="n">
        <v>34056.2624</v>
      </c>
      <c r="O29" s="91" t="n">
        <v>35.7848</v>
      </c>
      <c r="P29" s="91" t="n">
        <v>38.574</v>
      </c>
      <c r="Q29" s="91" t="n">
        <v>40.6382</v>
      </c>
      <c r="R29" s="91" t="n">
        <v>1447.249</v>
      </c>
      <c r="S29" s="91" t="n">
        <v>5680.06</v>
      </c>
      <c r="T29" s="91" t="n">
        <v>71.851</v>
      </c>
      <c r="U29" s="60" t="n">
        <f aca="false">IF(N29&lt;&gt;0,R29/N29,0)</f>
        <v>0.0424958259659169</v>
      </c>
      <c r="V29" s="68" t="n">
        <f aca="false">S29/3600</f>
        <v>1.57779444444444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12410564603494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5163.38</v>
      </c>
      <c r="J30" s="76" t="n">
        <v>60.541</v>
      </c>
      <c r="K30" s="77" t="n">
        <f aca="false">IF(D30&lt;&gt;0,H30/D30,0)</f>
        <v>0.0639806859092073</v>
      </c>
      <c r="L30" s="78" t="n">
        <f aca="false">I30/3600</f>
        <v>1.43427222222222</v>
      </c>
      <c r="N30" s="93" t="n">
        <v>18550.7344</v>
      </c>
      <c r="O30" s="94" t="n">
        <v>33.2743</v>
      </c>
      <c r="P30" s="94" t="n">
        <v>37.8457</v>
      </c>
      <c r="Q30" s="94" t="n">
        <v>39.5061</v>
      </c>
      <c r="R30" s="94" t="n">
        <v>1051.163</v>
      </c>
      <c r="S30" s="94" t="n">
        <v>5050.39</v>
      </c>
      <c r="T30" s="94" t="n">
        <v>65.081</v>
      </c>
      <c r="U30" s="77" t="n">
        <f aca="false">IF(N30&lt;&gt;0,R30/N30,0)</f>
        <v>0.0566642256492013</v>
      </c>
      <c r="V30" s="78" t="n">
        <f aca="false">S30/3600</f>
        <v>1.4028861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12116877297064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7072.94</v>
      </c>
      <c r="J31" s="85" t="n">
        <v>79.231</v>
      </c>
      <c r="K31" s="60" t="n">
        <f aca="false">IF(D31&lt;&gt;0,H31/D31,0)</f>
        <v>0.0245248799818769</v>
      </c>
      <c r="L31" s="61" t="n">
        <f aca="false">I31/3600</f>
        <v>1.96470555555556</v>
      </c>
      <c r="N31" s="87" t="n">
        <v>84611.696</v>
      </c>
      <c r="O31" s="88" t="n">
        <v>41.2988</v>
      </c>
      <c r="P31" s="88" t="n">
        <v>44.449</v>
      </c>
      <c r="Q31" s="88" t="n">
        <v>46.064</v>
      </c>
      <c r="R31" s="88" t="n">
        <v>1909.065</v>
      </c>
      <c r="S31" s="88" t="n">
        <v>6986.26</v>
      </c>
      <c r="T31" s="88" t="n">
        <v>85.966</v>
      </c>
      <c r="U31" s="60" t="n">
        <f aca="false">IF(N31&lt;&gt;0,R31/N31,0)</f>
        <v>0.0225626608406478</v>
      </c>
      <c r="V31" s="61" t="n">
        <f aca="false">S31/3600</f>
        <v>1.940627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81855848100169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6032.34</v>
      </c>
      <c r="J32" s="59" t="n">
        <v>69.56</v>
      </c>
      <c r="K32" s="60" t="n">
        <f aca="false">IF(D32&lt;&gt;0,H32/D32,0)</f>
        <v>0.042095997699136</v>
      </c>
      <c r="L32" s="68" t="n">
        <f aca="false">I32/3600</f>
        <v>1.67565</v>
      </c>
      <c r="N32" s="90" t="n">
        <v>35832.524</v>
      </c>
      <c r="O32" s="91" t="n">
        <v>38.6946</v>
      </c>
      <c r="P32" s="91" t="n">
        <v>42.9773</v>
      </c>
      <c r="Q32" s="91" t="n">
        <v>43.9996</v>
      </c>
      <c r="R32" s="91" t="n">
        <v>1370.735</v>
      </c>
      <c r="S32" s="91" t="n">
        <v>5747.9</v>
      </c>
      <c r="T32" s="91" t="n">
        <v>77.822</v>
      </c>
      <c r="U32" s="60" t="n">
        <f aca="false">IF(N32&lt;&gt;0,R32/N32,0)</f>
        <v>0.0382539337725693</v>
      </c>
      <c r="V32" s="68" t="n">
        <f aca="false">S32/3600</f>
        <v>1.59663888888889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94911972912101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197.06</v>
      </c>
      <c r="J33" s="59" t="n">
        <v>60.555</v>
      </c>
      <c r="K33" s="60" t="n">
        <f aca="false">IF(D33&lt;&gt;0,H33/D33,0)</f>
        <v>0.0593238532278534</v>
      </c>
      <c r="L33" s="68" t="n">
        <f aca="false">I33/3600</f>
        <v>1.44362777777778</v>
      </c>
      <c r="N33" s="90" t="n">
        <v>18538.6952</v>
      </c>
      <c r="O33" s="91" t="n">
        <v>36.8321</v>
      </c>
      <c r="P33" s="91" t="n">
        <v>41.7719</v>
      </c>
      <c r="Q33" s="91" t="n">
        <v>42.3283</v>
      </c>
      <c r="R33" s="91" t="n">
        <v>996.028</v>
      </c>
      <c r="S33" s="91" t="n">
        <v>5053.5</v>
      </c>
      <c r="T33" s="91" t="n">
        <v>65.357</v>
      </c>
      <c r="U33" s="60" t="n">
        <f aca="false">IF(N33&lt;&gt;0,R33/N33,0)</f>
        <v>0.0537269742694729</v>
      </c>
      <c r="V33" s="68" t="n">
        <f aca="false">S33/3600</f>
        <v>1.40375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99704881432839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744.65</v>
      </c>
      <c r="J34" s="76" t="n">
        <v>56.093</v>
      </c>
      <c r="K34" s="77" t="n">
        <f aca="false">IF(D34&lt;&gt;0,H34/D34,0)</f>
        <v>0.0743276301791112</v>
      </c>
      <c r="L34" s="78" t="n">
        <f aca="false">I34/3600</f>
        <v>1.31795833333333</v>
      </c>
      <c r="N34" s="93" t="n">
        <v>10526.9168</v>
      </c>
      <c r="O34" s="94" t="n">
        <v>34.806</v>
      </c>
      <c r="P34" s="94" t="n">
        <v>40.8198</v>
      </c>
      <c r="Q34" s="94" t="n">
        <v>41.0369</v>
      </c>
      <c r="R34" s="94" t="n">
        <v>712.838</v>
      </c>
      <c r="S34" s="94" t="n">
        <v>4667</v>
      </c>
      <c r="T34" s="94" t="n">
        <v>61.939</v>
      </c>
      <c r="U34" s="77" t="n">
        <f aca="false">IF(N34&lt;&gt;0,R34/N34,0)</f>
        <v>0.0677157437018976</v>
      </c>
      <c r="V34" s="78" t="n">
        <f aca="false">S34/3600</f>
        <v>1.29638888888889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954073558953378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10553.7</v>
      </c>
      <c r="J35" s="85" t="n">
        <v>109.92</v>
      </c>
      <c r="K35" s="60" t="n">
        <f aca="false">IF(D35&lt;&gt;0,H35/D35,0)</f>
        <v>0.0148613259493312</v>
      </c>
      <c r="L35" s="61" t="n">
        <f aca="false">I35/3600</f>
        <v>2.93158333333333</v>
      </c>
      <c r="N35" s="87" t="n">
        <v>203921.8944</v>
      </c>
      <c r="O35" s="88" t="n">
        <v>42.0346</v>
      </c>
      <c r="P35" s="88" t="n">
        <v>42.7308</v>
      </c>
      <c r="Q35" s="88" t="n">
        <v>44.411</v>
      </c>
      <c r="R35" s="88" t="n">
        <v>2858.041</v>
      </c>
      <c r="S35" s="88" t="n">
        <v>10339.2</v>
      </c>
      <c r="T35" s="88" t="n">
        <v>117.331</v>
      </c>
      <c r="U35" s="60" t="n">
        <f aca="false">IF(N35&lt;&gt;0,R35/N35,0)</f>
        <v>0.0140153709752904</v>
      </c>
      <c r="V35" s="61" t="n">
        <f aca="false">S35/3600</f>
        <v>2.872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5773110972494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316.11</v>
      </c>
      <c r="J36" s="59" t="n">
        <v>94.097</v>
      </c>
      <c r="K36" s="60" t="n">
        <f aca="false">IF(D36&lt;&gt;0,H36/D36,0)</f>
        <v>0.026760629001683</v>
      </c>
      <c r="L36" s="68" t="n">
        <f aca="false">I36/3600</f>
        <v>2.31003055555556</v>
      </c>
      <c r="N36" s="90" t="n">
        <v>91279.66</v>
      </c>
      <c r="O36" s="91" t="n">
        <v>37.0386</v>
      </c>
      <c r="P36" s="91" t="n">
        <v>40.9298</v>
      </c>
      <c r="Q36" s="91" t="n">
        <v>42.998</v>
      </c>
      <c r="R36" s="91" t="n">
        <v>2251.251</v>
      </c>
      <c r="S36" s="91" t="n">
        <v>8143.28</v>
      </c>
      <c r="T36" s="91" t="n">
        <v>100.362</v>
      </c>
      <c r="U36" s="60" t="n">
        <f aca="false">IF(N36&lt;&gt;0,R36/N36,0)</f>
        <v>0.0246632272731954</v>
      </c>
      <c r="V36" s="68" t="n">
        <f aca="false">S36/3600</f>
        <v>2.26202222222222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80359677757357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984.87</v>
      </c>
      <c r="J37" s="59" t="n">
        <v>83.968</v>
      </c>
      <c r="K37" s="60" t="n">
        <f aca="false">IF(D37&lt;&gt;0,H37/D37,0)</f>
        <v>0.0412395105834354</v>
      </c>
      <c r="L37" s="68" t="n">
        <f aca="false">I37/3600</f>
        <v>1.94024166666667</v>
      </c>
      <c r="N37" s="90" t="n">
        <v>48318.6672</v>
      </c>
      <c r="O37" s="91" t="n">
        <v>34.4786</v>
      </c>
      <c r="P37" s="91" t="n">
        <v>39.5932</v>
      </c>
      <c r="Q37" s="91" t="n">
        <v>41.9344</v>
      </c>
      <c r="R37" s="91" t="n">
        <v>1834.705</v>
      </c>
      <c r="S37" s="91" t="n">
        <v>6848.9</v>
      </c>
      <c r="T37" s="91" t="n">
        <v>89.339</v>
      </c>
      <c r="U37" s="60" t="n">
        <f aca="false">IF(N37&lt;&gt;0,R37/N37,0)</f>
        <v>0.0379709355890512</v>
      </c>
      <c r="V37" s="68" t="n">
        <f aca="false">S37/3600</f>
        <v>1.90247222222222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82396535452446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155.69</v>
      </c>
      <c r="J38" s="76" t="n">
        <v>75.646</v>
      </c>
      <c r="K38" s="77" t="n">
        <f aca="false">IF(D38&lt;&gt;0,H38/D38,0)</f>
        <v>0.058416488060296</v>
      </c>
      <c r="L38" s="78" t="n">
        <f aca="false">I38/3600</f>
        <v>1.70991388888889</v>
      </c>
      <c r="N38" s="93" t="n">
        <v>26670.8488</v>
      </c>
      <c r="O38" s="94" t="n">
        <v>31.9816</v>
      </c>
      <c r="P38" s="94" t="n">
        <v>38.6717</v>
      </c>
      <c r="Q38" s="94" t="n">
        <v>41.1377</v>
      </c>
      <c r="R38" s="94" t="n">
        <v>1443.747</v>
      </c>
      <c r="S38" s="94" t="n">
        <v>6036.87</v>
      </c>
      <c r="T38" s="94" t="n">
        <v>82.957</v>
      </c>
      <c r="U38" s="77" t="n">
        <f aca="false">IF(N38&lt;&gt;0,R38/N38,0)</f>
        <v>0.0541320229748369</v>
      </c>
      <c r="V38" s="78" t="n">
        <f aca="false">S38/3600</f>
        <v>1.67690833333333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775551695033834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2061.57</v>
      </c>
      <c r="J39" s="85" t="n">
        <v>29.128</v>
      </c>
      <c r="K39" s="60" t="n">
        <f aca="false">IF(D39&lt;&gt;0,H39/D39,0)</f>
        <v>0.03041591152705</v>
      </c>
      <c r="L39" s="61" t="n">
        <f aca="false">I39/3600</f>
        <v>0.572658333333333</v>
      </c>
      <c r="N39" s="87" t="n">
        <v>23212.4832</v>
      </c>
      <c r="O39" s="88" t="n">
        <v>41.6619</v>
      </c>
      <c r="P39" s="88" t="n">
        <v>44.0354</v>
      </c>
      <c r="Q39" s="88" t="n">
        <v>44.7724</v>
      </c>
      <c r="R39" s="88" t="n">
        <v>651.657</v>
      </c>
      <c r="S39" s="88" t="n">
        <v>2005.99</v>
      </c>
      <c r="T39" s="88" t="n">
        <v>29.384</v>
      </c>
      <c r="U39" s="60" t="n">
        <f aca="false">IF(N39&lt;&gt;0,R39/N39,0)</f>
        <v>0.0280735582826399</v>
      </c>
      <c r="V39" s="61" t="n">
        <f aca="false">S39/3600</f>
        <v>0.557219444444445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79234571180697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720.69</v>
      </c>
      <c r="J40" s="59" t="n">
        <v>24.963</v>
      </c>
      <c r="K40" s="60" t="n">
        <f aca="false">IF(D40&lt;&gt;0,H40/D40,0)</f>
        <v>0.0450924479609027</v>
      </c>
      <c r="L40" s="68" t="n">
        <f aca="false">I40/3600</f>
        <v>0.477969444444444</v>
      </c>
      <c r="N40" s="90" t="n">
        <v>12760.2392</v>
      </c>
      <c r="O40" s="91" t="n">
        <v>38.2817</v>
      </c>
      <c r="P40" s="91" t="n">
        <v>41.4802</v>
      </c>
      <c r="Q40" s="91" t="n">
        <v>41.9582</v>
      </c>
      <c r="R40" s="91" t="n">
        <v>527.991</v>
      </c>
      <c r="S40" s="91" t="n">
        <v>1662.83</v>
      </c>
      <c r="T40" s="91" t="n">
        <v>25.545</v>
      </c>
      <c r="U40" s="60" t="n">
        <f aca="false">IF(N40&lt;&gt;0,R40/N40,0)</f>
        <v>0.0413778293435126</v>
      </c>
      <c r="V40" s="68" t="n">
        <f aca="false">S40/3600</f>
        <v>0.461897222222222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85946710477341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477.96</v>
      </c>
      <c r="J41" s="59" t="n">
        <v>20.706</v>
      </c>
      <c r="K41" s="60" t="n">
        <f aca="false">IF(D41&lt;&gt;0,H41/D41,0)</f>
        <v>0.0595291101253743</v>
      </c>
      <c r="L41" s="68" t="n">
        <f aca="false">I41/3600</f>
        <v>0.410544444444444</v>
      </c>
      <c r="N41" s="90" t="n">
        <v>6962.1024</v>
      </c>
      <c r="O41" s="91" t="n">
        <v>35.3498</v>
      </c>
      <c r="P41" s="91" t="n">
        <v>39.6185</v>
      </c>
      <c r="Q41" s="91" t="n">
        <v>39.8552</v>
      </c>
      <c r="R41" s="91" t="n">
        <v>380.379</v>
      </c>
      <c r="S41" s="91" t="n">
        <v>1426.45</v>
      </c>
      <c r="T41" s="91" t="n">
        <v>21.101</v>
      </c>
      <c r="U41" s="60" t="n">
        <f aca="false">IF(N41&lt;&gt;0,R41/N41,0)</f>
        <v>0.0546356514377037</v>
      </c>
      <c r="V41" s="68" t="n">
        <f aca="false">S41/3600</f>
        <v>0.396236111111111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86950886095395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1330.81</v>
      </c>
      <c r="J42" s="76" t="n">
        <v>17.49</v>
      </c>
      <c r="K42" s="77" t="n">
        <f aca="false">IF(D42&lt;&gt;0,H42/D42,0)</f>
        <v>0.0744156511961033</v>
      </c>
      <c r="L42" s="78" t="n">
        <f aca="false">I42/3600</f>
        <v>0.369669444444444</v>
      </c>
      <c r="N42" s="93" t="n">
        <v>3940.4488</v>
      </c>
      <c r="O42" s="94" t="n">
        <v>32.78</v>
      </c>
      <c r="P42" s="94" t="n">
        <v>38.1338</v>
      </c>
      <c r="Q42" s="94" t="n">
        <v>38.1543</v>
      </c>
      <c r="R42" s="94" t="n">
        <v>271.3</v>
      </c>
      <c r="S42" s="94" t="n">
        <v>1276.48</v>
      </c>
      <c r="T42" s="94" t="n">
        <v>17.897</v>
      </c>
      <c r="U42" s="77" t="n">
        <f aca="false">IF(N42&lt;&gt;0,R42/N42,0)</f>
        <v>0.0688500254082733</v>
      </c>
      <c r="V42" s="78" t="n">
        <f aca="false">S42/3600</f>
        <v>0.354577777777778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80320277700563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2455.32</v>
      </c>
      <c r="J43" s="85" t="n">
        <v>30.289</v>
      </c>
      <c r="K43" s="60" t="n">
        <f aca="false">IF(D43&lt;&gt;0,H43/D43,0)</f>
        <v>0.030339053936503</v>
      </c>
      <c r="L43" s="61" t="n">
        <f aca="false">I43/3600</f>
        <v>0.682033333333333</v>
      </c>
      <c r="N43" s="87" t="n">
        <v>28034.4712</v>
      </c>
      <c r="O43" s="88" t="n">
        <v>42.0593</v>
      </c>
      <c r="P43" s="88" t="n">
        <v>44.0205</v>
      </c>
      <c r="Q43" s="88" t="n">
        <v>45.4063</v>
      </c>
      <c r="R43" s="88" t="n">
        <v>720.47</v>
      </c>
      <c r="S43" s="88" t="n">
        <v>2401.86</v>
      </c>
      <c r="T43" s="88" t="n">
        <v>31.036</v>
      </c>
      <c r="U43" s="60" t="n">
        <f aca="false">IF(N43&lt;&gt;0,R43/N43,0)</f>
        <v>0.0256994324900981</v>
      </c>
      <c r="V43" s="61" t="n">
        <f aca="false">S43/3600</f>
        <v>0.667183333333333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15695752550587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2102.99</v>
      </c>
      <c r="J44" s="59" t="n">
        <v>27.34</v>
      </c>
      <c r="K44" s="60" t="n">
        <f aca="false">IF(D44&lt;&gt;0,H44/D44,0)</f>
        <v>0.0452398949019675</v>
      </c>
      <c r="L44" s="68" t="n">
        <f aca="false">I44/3600</f>
        <v>0.584163888888889</v>
      </c>
      <c r="N44" s="90" t="n">
        <v>16832.8256</v>
      </c>
      <c r="O44" s="91" t="n">
        <v>39.0733</v>
      </c>
      <c r="P44" s="91" t="n">
        <v>41.8199</v>
      </c>
      <c r="Q44" s="91" t="n">
        <v>42.9835</v>
      </c>
      <c r="R44" s="91" t="n">
        <v>651.43</v>
      </c>
      <c r="S44" s="91" t="n">
        <v>2042.46</v>
      </c>
      <c r="T44" s="91" t="n">
        <v>28.725</v>
      </c>
      <c r="U44" s="60" t="n">
        <f aca="false">IF(N44&lt;&gt;0,R44/N44,0)</f>
        <v>0.0386999791645201</v>
      </c>
      <c r="V44" s="68" t="n">
        <f aca="false">S44/3600</f>
        <v>0.56735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1503810979586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855.75</v>
      </c>
      <c r="J45" s="59" t="n">
        <v>25.561</v>
      </c>
      <c r="K45" s="60" t="n">
        <f aca="false">IF(D45&lt;&gt;0,H45/D45,0)</f>
        <v>0.0636835196664336</v>
      </c>
      <c r="L45" s="68" t="n">
        <f aca="false">I45/3600</f>
        <v>0.515486111111111</v>
      </c>
      <c r="N45" s="90" t="n">
        <v>10034.5568</v>
      </c>
      <c r="O45" s="91" t="n">
        <v>35.953</v>
      </c>
      <c r="P45" s="91" t="n">
        <v>40.0929</v>
      </c>
      <c r="Q45" s="91" t="n">
        <v>41.0773</v>
      </c>
      <c r="R45" s="91" t="n">
        <v>554.7</v>
      </c>
      <c r="S45" s="91" t="n">
        <v>1773.35</v>
      </c>
      <c r="T45" s="91" t="n">
        <v>26.294</v>
      </c>
      <c r="U45" s="60" t="n">
        <f aca="false">IF(N45&lt;&gt;0,R45/N45,0)</f>
        <v>0.0552789735566597</v>
      </c>
      <c r="V45" s="68" t="n">
        <f aca="false">S45/3600</f>
        <v>0.4925972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13967454354825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656.91</v>
      </c>
      <c r="J46" s="76" t="n">
        <v>22.218</v>
      </c>
      <c r="K46" s="77" t="n">
        <f aca="false">IF(D46&lt;&gt;0,H46/D46,0)</f>
        <v>0.0818450288811072</v>
      </c>
      <c r="L46" s="78" t="n">
        <f aca="false">I46/3600</f>
        <v>0.460252777777778</v>
      </c>
      <c r="N46" s="93" t="n">
        <v>5829.4384</v>
      </c>
      <c r="O46" s="94" t="n">
        <v>32.8084</v>
      </c>
      <c r="P46" s="94" t="n">
        <v>38.8357</v>
      </c>
      <c r="Q46" s="94" t="n">
        <v>39.7307</v>
      </c>
      <c r="R46" s="94" t="n">
        <v>421.851</v>
      </c>
      <c r="S46" s="94" t="n">
        <v>1580.5</v>
      </c>
      <c r="T46" s="94" t="n">
        <v>23.259</v>
      </c>
      <c r="U46" s="77" t="n">
        <f aca="false">IF(N46&lt;&gt;0,R46/N46,0)</f>
        <v>0.0723656330256445</v>
      </c>
      <c r="V46" s="78" t="n">
        <f aca="false">S46/3600</f>
        <v>0.439027777777778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124821323729246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2554.16</v>
      </c>
      <c r="J47" s="85" t="n">
        <v>31.664</v>
      </c>
      <c r="K47" s="60" t="n">
        <f aca="false">IF(D47&lt;&gt;0,H47/D47,0)</f>
        <v>0.0165746958907208</v>
      </c>
      <c r="L47" s="61" t="n">
        <f aca="false">I47/3600</f>
        <v>0.709488888888889</v>
      </c>
      <c r="N47" s="87" t="n">
        <v>49423.1688</v>
      </c>
      <c r="O47" s="88" t="n">
        <v>41.0507</v>
      </c>
      <c r="P47" s="88" t="n">
        <v>42.4111</v>
      </c>
      <c r="Q47" s="88" t="n">
        <v>43.244</v>
      </c>
      <c r="R47" s="88" t="n">
        <v>755.087</v>
      </c>
      <c r="S47" s="88" t="n">
        <v>2530.33</v>
      </c>
      <c r="T47" s="88" t="n">
        <v>32.703</v>
      </c>
      <c r="U47" s="60" t="n">
        <f aca="false">IF(N47&lt;&gt;0,R47/N47,0)</f>
        <v>0.0152779965011066</v>
      </c>
      <c r="V47" s="61" t="n">
        <f aca="false">S47/3600</f>
        <v>0.70286944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79447341920917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2204.67</v>
      </c>
      <c r="J48" s="59" t="n">
        <v>29.129</v>
      </c>
      <c r="K48" s="60" t="n">
        <f aca="false">IF(D48&lt;&gt;0,H48/D48,0)</f>
        <v>0.0254655950209605</v>
      </c>
      <c r="L48" s="68" t="n">
        <f aca="false">I48/3600</f>
        <v>0.612408333333333</v>
      </c>
      <c r="N48" s="90" t="n">
        <v>31433.3096</v>
      </c>
      <c r="O48" s="91" t="n">
        <v>36.9808</v>
      </c>
      <c r="P48" s="91" t="n">
        <v>39.3858</v>
      </c>
      <c r="Q48" s="91" t="n">
        <v>40.1993</v>
      </c>
      <c r="R48" s="91" t="n">
        <v>737.764</v>
      </c>
      <c r="S48" s="91" t="n">
        <v>2161.53</v>
      </c>
      <c r="T48" s="91" t="n">
        <v>29.577</v>
      </c>
      <c r="U48" s="60" t="n">
        <f aca="false">IF(N48&lt;&gt;0,R48/N48,0)</f>
        <v>0.0234707706375278</v>
      </c>
      <c r="V48" s="68" t="n">
        <f aca="false">S48/3600</f>
        <v>0.60042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80217477219373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897.82</v>
      </c>
      <c r="J49" s="59" t="n">
        <v>26.283</v>
      </c>
      <c r="K49" s="60" t="n">
        <f aca="false">IF(D49&lt;&gt;0,H49/D49,0)</f>
        <v>0.0389474405802768</v>
      </c>
      <c r="L49" s="68" t="n">
        <f aca="false">I49/3600</f>
        <v>0.527172222222222</v>
      </c>
      <c r="N49" s="90" t="n">
        <v>19178.7856</v>
      </c>
      <c r="O49" s="91" t="n">
        <v>33.1723</v>
      </c>
      <c r="P49" s="91" t="n">
        <v>37.3733</v>
      </c>
      <c r="Q49" s="91" t="n">
        <v>38.0939</v>
      </c>
      <c r="R49" s="91" t="n">
        <v>689.909</v>
      </c>
      <c r="S49" s="91" t="n">
        <v>1854.53</v>
      </c>
      <c r="T49" s="91" t="n">
        <v>26.961</v>
      </c>
      <c r="U49" s="60" t="n">
        <f aca="false">IF(N49&lt;&gt;0,R49/N49,0)</f>
        <v>0.0359725070392361</v>
      </c>
      <c r="V49" s="68" t="n">
        <f aca="false">S49/3600</f>
        <v>0.51514722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792337146342408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638.85</v>
      </c>
      <c r="J50" s="76" t="n">
        <v>22.729</v>
      </c>
      <c r="K50" s="77" t="n">
        <f aca="false">IF(D50&lt;&gt;0,H50/D50,0)</f>
        <v>0.059947319031221</v>
      </c>
      <c r="L50" s="78" t="n">
        <f aca="false">I50/3600</f>
        <v>0.455236111111111</v>
      </c>
      <c r="N50" s="93" t="n">
        <v>10582.8248</v>
      </c>
      <c r="O50" s="94" t="n">
        <v>29.4013</v>
      </c>
      <c r="P50" s="94" t="n">
        <v>36.0067</v>
      </c>
      <c r="Q50" s="94" t="n">
        <v>36.664</v>
      </c>
      <c r="R50" s="94" t="n">
        <v>589.162</v>
      </c>
      <c r="S50" s="94" t="n">
        <v>1574.52</v>
      </c>
      <c r="T50" s="94" t="n">
        <v>23.929</v>
      </c>
      <c r="U50" s="77" t="n">
        <f aca="false">IF(N50&lt;&gt;0,R50/N50,0)</f>
        <v>0.0556715254324157</v>
      </c>
      <c r="V50" s="78" t="n">
        <f aca="false">S50/3600</f>
        <v>0.437366666666667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7551542711525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1247.08</v>
      </c>
      <c r="J51" s="85" t="n">
        <v>14.981</v>
      </c>
      <c r="K51" s="60" t="n">
        <f aca="false">IF(D51&lt;&gt;0,H51/D51,0)</f>
        <v>0.0215669149174059</v>
      </c>
      <c r="L51" s="61" t="n">
        <f aca="false">I51/3600</f>
        <v>0.346411111111111</v>
      </c>
      <c r="N51" s="87" t="n">
        <v>16381.0352</v>
      </c>
      <c r="O51" s="88" t="n">
        <v>42.0964</v>
      </c>
      <c r="P51" s="88" t="n">
        <v>43.0425</v>
      </c>
      <c r="Q51" s="88" t="n">
        <v>44.0881</v>
      </c>
      <c r="R51" s="88" t="n">
        <v>314.167</v>
      </c>
      <c r="S51" s="88" t="n">
        <v>1218.64</v>
      </c>
      <c r="T51" s="88" t="n">
        <v>15.058</v>
      </c>
      <c r="U51" s="60" t="n">
        <f aca="false">IF(N51&lt;&gt;0,R51/N51,0)</f>
        <v>0.0191787024546532</v>
      </c>
      <c r="V51" s="61" t="n">
        <f aca="false">S51/3600</f>
        <v>0.338511111111111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11290099420868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1068.94</v>
      </c>
      <c r="J52" s="59" t="n">
        <v>13.517</v>
      </c>
      <c r="K52" s="60" t="n">
        <f aca="false">IF(D52&lt;&gt;0,H52/D52,0)</f>
        <v>0.0330330540436824</v>
      </c>
      <c r="L52" s="68" t="n">
        <f aca="false">I52/3600</f>
        <v>0.296927777777778</v>
      </c>
      <c r="N52" s="90" t="n">
        <v>9796.6928</v>
      </c>
      <c r="O52" s="91" t="n">
        <v>38.6058</v>
      </c>
      <c r="P52" s="91" t="n">
        <v>40.0621</v>
      </c>
      <c r="Q52" s="91" t="n">
        <v>41.6224</v>
      </c>
      <c r="R52" s="91" t="n">
        <v>288.031</v>
      </c>
      <c r="S52" s="91" t="n">
        <v>1043.28</v>
      </c>
      <c r="T52" s="91" t="n">
        <v>13.916</v>
      </c>
      <c r="U52" s="60" t="n">
        <f aca="false">IF(N52&lt;&gt;0,R52/N52,0)</f>
        <v>0.0294008402509059</v>
      </c>
      <c r="V52" s="68" t="n">
        <f aca="false">S52/3600</f>
        <v>0.289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1132814905119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931.134</v>
      </c>
      <c r="J53" s="59" t="n">
        <v>12.332</v>
      </c>
      <c r="K53" s="60" t="n">
        <f aca="false">IF(D53&lt;&gt;0,H53/D53,0)</f>
        <v>0.0497816426818819</v>
      </c>
      <c r="L53" s="68" t="n">
        <f aca="false">I53/3600</f>
        <v>0.258648333333333</v>
      </c>
      <c r="N53" s="90" t="n">
        <v>5604.84</v>
      </c>
      <c r="O53" s="91" t="n">
        <v>35.1506</v>
      </c>
      <c r="P53" s="91" t="n">
        <v>38.0657</v>
      </c>
      <c r="Q53" s="91" t="n">
        <v>39.8947</v>
      </c>
      <c r="R53" s="91" t="n">
        <v>250.033</v>
      </c>
      <c r="S53" s="91" t="n">
        <v>899.683</v>
      </c>
      <c r="T53" s="91" t="n">
        <v>12.58</v>
      </c>
      <c r="U53" s="60" t="n">
        <f aca="false">IF(N53&lt;&gt;0,R53/N53,0)</f>
        <v>0.044610194046574</v>
      </c>
      <c r="V53" s="68" t="n">
        <f aca="false">S53/3600</f>
        <v>0.249911944444444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108734320250092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816.318</v>
      </c>
      <c r="J54" s="76" t="n">
        <v>10.991</v>
      </c>
      <c r="K54" s="77" t="n">
        <f aca="false">IF(D54&lt;&gt;0,H54/D54,0)</f>
        <v>0.0734050043575664</v>
      </c>
      <c r="L54" s="78" t="n">
        <f aca="false">I54/3600</f>
        <v>0.226755</v>
      </c>
      <c r="N54" s="93" t="n">
        <v>2858.7864</v>
      </c>
      <c r="O54" s="94" t="n">
        <v>31.8059</v>
      </c>
      <c r="P54" s="94" t="n">
        <v>36.7544</v>
      </c>
      <c r="Q54" s="94" t="n">
        <v>38.5944</v>
      </c>
      <c r="R54" s="94" t="n">
        <v>188.96</v>
      </c>
      <c r="S54" s="94" t="n">
        <v>782.121</v>
      </c>
      <c r="T54" s="94" t="n">
        <v>11.164</v>
      </c>
      <c r="U54" s="77" t="n">
        <f aca="false">IF(N54&lt;&gt;0,R54/N54,0)</f>
        <v>0.0660979777992508</v>
      </c>
      <c r="V54" s="78" t="n">
        <f aca="false">S54/3600</f>
        <v>0.217255833333333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106618568301412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496.202</v>
      </c>
      <c r="J55" s="85" t="n">
        <v>6.467</v>
      </c>
      <c r="K55" s="60" t="n">
        <f aca="false">IF(D55&lt;&gt;0,H55/D55,0)</f>
        <v>0.0280823408473868</v>
      </c>
      <c r="L55" s="61" t="n">
        <f aca="false">I55/3600</f>
        <v>0.137833888888889</v>
      </c>
      <c r="N55" s="87" t="n">
        <v>6253.3248</v>
      </c>
      <c r="O55" s="88" t="n">
        <v>43.065</v>
      </c>
      <c r="P55" s="88" t="n">
        <v>45.2882</v>
      </c>
      <c r="Q55" s="88" t="n">
        <v>45.2124</v>
      </c>
      <c r="R55" s="88" t="n">
        <v>158.46</v>
      </c>
      <c r="S55" s="88" t="n">
        <v>481.943</v>
      </c>
      <c r="T55" s="88" t="n">
        <v>6.627</v>
      </c>
      <c r="U55" s="60" t="n">
        <f aca="false">IF(N55&lt;&gt;0,R55/N55,0)</f>
        <v>0.0253401198671145</v>
      </c>
      <c r="V55" s="61" t="n">
        <f aca="false">S55/3600</f>
        <v>0.133873055555556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10019079634761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427.94</v>
      </c>
      <c r="J56" s="59" t="n">
        <v>5.649</v>
      </c>
      <c r="K56" s="60" t="n">
        <f aca="false">IF(D56&lt;&gt;0,H56/D56,0)</f>
        <v>0.041164411492514</v>
      </c>
      <c r="L56" s="68" t="n">
        <f aca="false">I56/3600</f>
        <v>0.118872222222222</v>
      </c>
      <c r="N56" s="90" t="n">
        <v>3769.5736</v>
      </c>
      <c r="O56" s="91" t="n">
        <v>39.442</v>
      </c>
      <c r="P56" s="91" t="n">
        <v>42.4002</v>
      </c>
      <c r="Q56" s="91" t="n">
        <v>42.0581</v>
      </c>
      <c r="R56" s="91" t="n">
        <v>139.188</v>
      </c>
      <c r="S56" s="91" t="n">
        <v>414.046</v>
      </c>
      <c r="T56" s="91" t="n">
        <v>5.837</v>
      </c>
      <c r="U56" s="60" t="n">
        <f aca="false">IF(N56&lt;&gt;0,R56/N56,0)</f>
        <v>0.0369240701388613</v>
      </c>
      <c r="V56" s="68" t="n">
        <f aca="false">S56/3600</f>
        <v>0.1150127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10696206186360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75.339</v>
      </c>
      <c r="J57" s="59" t="n">
        <v>4.899</v>
      </c>
      <c r="K57" s="60" t="n">
        <f aca="false">IF(D57&lt;&gt;0,H57/D57,0)</f>
        <v>0.0588536475895222</v>
      </c>
      <c r="L57" s="68" t="n">
        <f aca="false">I57/3600</f>
        <v>0.104260833333333</v>
      </c>
      <c r="N57" s="90" t="n">
        <v>2176.1792</v>
      </c>
      <c r="O57" s="91" t="n">
        <v>35.9604</v>
      </c>
      <c r="P57" s="91" t="n">
        <v>40.2249</v>
      </c>
      <c r="Q57" s="91" t="n">
        <v>39.669</v>
      </c>
      <c r="R57" s="91" t="n">
        <v>114.526</v>
      </c>
      <c r="S57" s="91" t="n">
        <v>361.235</v>
      </c>
      <c r="T57" s="91" t="n">
        <v>5.113</v>
      </c>
      <c r="U57" s="60" t="n">
        <f aca="false">IF(N57&lt;&gt;0,R57/N57,0)</f>
        <v>0.0526270998270731</v>
      </c>
      <c r="V57" s="68" t="n">
        <f aca="false">S57/3600</f>
        <v>0.100343055555556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11167819800812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335.554</v>
      </c>
      <c r="J58" s="76" t="n">
        <v>4.344</v>
      </c>
      <c r="K58" s="77" t="n">
        <f aca="false">IF(D58&lt;&gt;0,H58/D58,0)</f>
        <v>0.0794697735494587</v>
      </c>
      <c r="L58" s="78" t="n">
        <f aca="false">I58/3600</f>
        <v>0.0932094444444444</v>
      </c>
      <c r="N58" s="93" t="n">
        <v>1220.1632</v>
      </c>
      <c r="O58" s="94" t="n">
        <v>32.7507</v>
      </c>
      <c r="P58" s="94" t="n">
        <v>38.6723</v>
      </c>
      <c r="Q58" s="94" t="n">
        <v>37.93</v>
      </c>
      <c r="R58" s="94" t="n">
        <v>87.313</v>
      </c>
      <c r="S58" s="94" t="n">
        <v>318.113</v>
      </c>
      <c r="T58" s="94" t="n">
        <v>4.468</v>
      </c>
      <c r="U58" s="77" t="n">
        <f aca="false">IF(N58&lt;&gt;0,R58/N58,0)</f>
        <v>0.071558460376448</v>
      </c>
      <c r="V58" s="78" t="n">
        <f aca="false">S58/3600</f>
        <v>0.0883647222222222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10721991022403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742.612</v>
      </c>
      <c r="J59" s="85" t="n">
        <v>9.393</v>
      </c>
      <c r="K59" s="60" t="n">
        <f aca="false">IF(D59&lt;&gt;0,H59/D59,0)</f>
        <v>0.0158951277071601</v>
      </c>
      <c r="L59" s="61" t="n">
        <f aca="false">I59/3600</f>
        <v>0.206281111111111</v>
      </c>
      <c r="N59" s="87" t="n">
        <v>15274.7504</v>
      </c>
      <c r="O59" s="88" t="n">
        <v>41.4674</v>
      </c>
      <c r="P59" s="88" t="n">
        <v>43.3476</v>
      </c>
      <c r="Q59" s="88" t="n">
        <v>44.2835</v>
      </c>
      <c r="R59" s="88" t="n">
        <v>232.24</v>
      </c>
      <c r="S59" s="88" t="n">
        <v>732.145</v>
      </c>
      <c r="T59" s="88" t="n">
        <v>9.45</v>
      </c>
      <c r="U59" s="60" t="n">
        <f aca="false">IF(N59&lt;&gt;0,R59/N59,0)</f>
        <v>0.0152041764296194</v>
      </c>
      <c r="V59" s="61" t="n">
        <f aca="false">S59/3600</f>
        <v>0.203373611111111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44142160393472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644.333</v>
      </c>
      <c r="J60" s="59" t="n">
        <v>8.041</v>
      </c>
      <c r="K60" s="60" t="n">
        <f aca="false">IF(D60&lt;&gt;0,H60/D60,0)</f>
        <v>0.0228729329443982</v>
      </c>
      <c r="L60" s="68" t="n">
        <f aca="false">I60/3600</f>
        <v>0.178981388888889</v>
      </c>
      <c r="N60" s="90" t="n">
        <v>9937.1432</v>
      </c>
      <c r="O60" s="91" t="n">
        <v>37.207</v>
      </c>
      <c r="P60" s="91" t="n">
        <v>40.7686</v>
      </c>
      <c r="Q60" s="91" t="n">
        <v>41.8207</v>
      </c>
      <c r="R60" s="91" t="n">
        <v>217.224</v>
      </c>
      <c r="S60" s="91" t="n">
        <v>632.971</v>
      </c>
      <c r="T60" s="91" t="n">
        <v>8.322</v>
      </c>
      <c r="U60" s="60" t="n">
        <f aca="false">IF(N60&lt;&gt;0,R60/N60,0)</f>
        <v>0.0218598037311166</v>
      </c>
      <c r="V60" s="68" t="n">
        <f aca="false">S60/3600</f>
        <v>0.175825277777778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45282537896601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556.619</v>
      </c>
      <c r="J61" s="59" t="n">
        <v>7.203</v>
      </c>
      <c r="K61" s="60" t="n">
        <f aca="false">IF(D61&lt;&gt;0,H61/D61,0)</f>
        <v>0.0333210361849368</v>
      </c>
      <c r="L61" s="68" t="n">
        <f aca="false">I61/3600</f>
        <v>0.154616388888889</v>
      </c>
      <c r="N61" s="90" t="n">
        <v>6223.076</v>
      </c>
      <c r="O61" s="91" t="n">
        <v>33.3902</v>
      </c>
      <c r="P61" s="91" t="n">
        <v>39.1644</v>
      </c>
      <c r="Q61" s="91" t="n">
        <v>40.1654</v>
      </c>
      <c r="R61" s="91" t="n">
        <v>198.399</v>
      </c>
      <c r="S61" s="91" t="n">
        <v>541.072</v>
      </c>
      <c r="T61" s="91" t="n">
        <v>7.367</v>
      </c>
      <c r="U61" s="60" t="n">
        <f aca="false">IF(N61&lt;&gt;0,R61/N61,0)</f>
        <v>0.0318811790182219</v>
      </c>
      <c r="V61" s="68" t="n">
        <f aca="false">S61/3600</f>
        <v>0.150297777777778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44633742319471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485.133</v>
      </c>
      <c r="J62" s="76" t="n">
        <v>6.478</v>
      </c>
      <c r="K62" s="77" t="n">
        <f aca="false">IF(D62&lt;&gt;0,H62/D62,0)</f>
        <v>0.0501298906057752</v>
      </c>
      <c r="L62" s="78" t="n">
        <f aca="false">I62/3600</f>
        <v>0.134759166666667</v>
      </c>
      <c r="N62" s="93" t="n">
        <v>3716.1152</v>
      </c>
      <c r="O62" s="94" t="n">
        <v>29.7416</v>
      </c>
      <c r="P62" s="94" t="n">
        <v>38.1489</v>
      </c>
      <c r="Q62" s="94" t="n">
        <v>39.0692</v>
      </c>
      <c r="R62" s="94" t="n">
        <v>178.43</v>
      </c>
      <c r="S62" s="94" t="n">
        <v>464.241</v>
      </c>
      <c r="T62" s="94" t="n">
        <v>6.691</v>
      </c>
      <c r="U62" s="77" t="n">
        <f aca="false">IF(N62&lt;&gt;0,R62/N62,0)</f>
        <v>0.048015196084341</v>
      </c>
      <c r="V62" s="78" t="n">
        <f aca="false">S62/3600</f>
        <v>0.128955833333333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443058992405009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655.09</v>
      </c>
      <c r="J63" s="85" t="n">
        <v>8.187</v>
      </c>
      <c r="K63" s="60" t="n">
        <f aca="false">IF(D63&lt;&gt;0,H63/D63,0)</f>
        <v>0.0202466758337673</v>
      </c>
      <c r="L63" s="61" t="n">
        <f aca="false">I63/3600</f>
        <v>0.181969444444444</v>
      </c>
      <c r="N63" s="87" t="n">
        <v>12906.6704</v>
      </c>
      <c r="O63" s="88" t="n">
        <v>40.9812</v>
      </c>
      <c r="P63" s="88" t="n">
        <v>41.7741</v>
      </c>
      <c r="Q63" s="88" t="n">
        <v>42.5305</v>
      </c>
      <c r="R63" s="88" t="n">
        <v>229.062</v>
      </c>
      <c r="S63" s="88" t="n">
        <v>647.322</v>
      </c>
      <c r="T63" s="88" t="n">
        <v>8.563</v>
      </c>
      <c r="U63" s="60" t="n">
        <f aca="false">IF(N63&lt;&gt;0,R63/N63,0)</f>
        <v>0.0177475671804558</v>
      </c>
      <c r="V63" s="61" t="n">
        <f aca="false">S63/3600</f>
        <v>0.179811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12566416269695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61.508</v>
      </c>
      <c r="J64" s="59" t="n">
        <v>7.539</v>
      </c>
      <c r="K64" s="60" t="n">
        <f aca="false">IF(D64&lt;&gt;0,H64/D64,0)</f>
        <v>0.0321006676295016</v>
      </c>
      <c r="L64" s="68" t="n">
        <f aca="false">I64/3600</f>
        <v>0.155974444444444</v>
      </c>
      <c r="N64" s="90" t="n">
        <v>7945.3864</v>
      </c>
      <c r="O64" s="91" t="n">
        <v>36.5684</v>
      </c>
      <c r="P64" s="91" t="n">
        <v>38.8845</v>
      </c>
      <c r="Q64" s="91" t="n">
        <v>39.492</v>
      </c>
      <c r="R64" s="91" t="n">
        <v>224.44</v>
      </c>
      <c r="S64" s="91" t="n">
        <v>550.555</v>
      </c>
      <c r="T64" s="91" t="n">
        <v>7.643</v>
      </c>
      <c r="U64" s="60" t="n">
        <f aca="false">IF(N64&lt;&gt;0,R64/N64,0)</f>
        <v>0.0282478395260928</v>
      </c>
      <c r="V64" s="68" t="n">
        <f aca="false">S64/3600</f>
        <v>0.152931944444444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123510643698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69.738</v>
      </c>
      <c r="J65" s="59" t="n">
        <v>6.477</v>
      </c>
      <c r="K65" s="60" t="n">
        <f aca="false">IF(D65&lt;&gt;0,H65/D65,0)</f>
        <v>0.0507161231931157</v>
      </c>
      <c r="L65" s="68" t="n">
        <f aca="false">I65/3600</f>
        <v>0.130482777777778</v>
      </c>
      <c r="N65" s="90" t="n">
        <v>4556.364</v>
      </c>
      <c r="O65" s="91" t="n">
        <v>32.5721</v>
      </c>
      <c r="P65" s="91" t="n">
        <v>36.8262</v>
      </c>
      <c r="Q65" s="91" t="n">
        <v>37.3524</v>
      </c>
      <c r="R65" s="91" t="n">
        <v>204.042</v>
      </c>
      <c r="S65" s="91" t="n">
        <v>456.049</v>
      </c>
      <c r="T65" s="91" t="n">
        <v>7.104</v>
      </c>
      <c r="U65" s="60" t="n">
        <f aca="false">IF(N65&lt;&gt;0,R65/N65,0)</f>
        <v>0.044781760192996</v>
      </c>
      <c r="V65" s="68" t="n">
        <f aca="false">S65/3600</f>
        <v>0.1266802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12249812924146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392.722</v>
      </c>
      <c r="J66" s="76" t="n">
        <v>5.69</v>
      </c>
      <c r="K66" s="77" t="n">
        <f aca="false">IF(D66&lt;&gt;0,H66/D66,0)</f>
        <v>0.0763187505796914</v>
      </c>
      <c r="L66" s="78" t="n">
        <f aca="false">I66/3600</f>
        <v>0.109089444444444</v>
      </c>
      <c r="N66" s="93" t="n">
        <v>2402.1688</v>
      </c>
      <c r="O66" s="94" t="n">
        <v>29.0598</v>
      </c>
      <c r="P66" s="94" t="n">
        <v>35.4439</v>
      </c>
      <c r="Q66" s="94" t="n">
        <v>35.9217</v>
      </c>
      <c r="R66" s="94" t="n">
        <v>163.435</v>
      </c>
      <c r="S66" s="94" t="n">
        <v>377.177</v>
      </c>
      <c r="T66" s="94" t="n">
        <v>5.854</v>
      </c>
      <c r="U66" s="77" t="n">
        <f aca="false">IF(N66&lt;&gt;0,R66/N66,0)</f>
        <v>0.0680364344087726</v>
      </c>
      <c r="V66" s="78" t="n">
        <f aca="false">S66/3600</f>
        <v>0.104771388888889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116443392044287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324.783</v>
      </c>
      <c r="J67" s="85" t="n">
        <v>4.121</v>
      </c>
      <c r="K67" s="60" t="n">
        <f aca="false">IF(D67&lt;&gt;0,H67/D67,0)</f>
        <v>0.0243202551106091</v>
      </c>
      <c r="L67" s="61" t="n">
        <f aca="false">I67/3600</f>
        <v>0.0902175</v>
      </c>
      <c r="N67" s="87" t="n">
        <v>4920.5232</v>
      </c>
      <c r="O67" s="88" t="n">
        <v>42.1088</v>
      </c>
      <c r="P67" s="88" t="n">
        <v>42.7656</v>
      </c>
      <c r="Q67" s="88" t="n">
        <v>43.829</v>
      </c>
      <c r="R67" s="88" t="n">
        <v>105.407</v>
      </c>
      <c r="S67" s="88" t="n">
        <v>317.889</v>
      </c>
      <c r="T67" s="88" t="n">
        <v>4.18</v>
      </c>
      <c r="U67" s="60" t="n">
        <f aca="false">IF(N67&lt;&gt;0,R67/N67,0)</f>
        <v>0.0214219089547225</v>
      </c>
      <c r="V67" s="61" t="n">
        <f aca="false">S67/3600</f>
        <v>0.0883025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12178397653802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81.271</v>
      </c>
      <c r="J68" s="59" t="n">
        <v>3.7</v>
      </c>
      <c r="K68" s="60" t="n">
        <f aca="false">IF(D68&lt;&gt;0,H68/D68,0)</f>
        <v>0.0383468643363491</v>
      </c>
      <c r="L68" s="68" t="n">
        <f aca="false">I68/3600</f>
        <v>0.0781308333333333</v>
      </c>
      <c r="N68" s="90" t="n">
        <v>2966.6232</v>
      </c>
      <c r="O68" s="91" t="n">
        <v>38.0544</v>
      </c>
      <c r="P68" s="91" t="n">
        <v>39.7687</v>
      </c>
      <c r="Q68" s="91" t="n">
        <v>41.0995</v>
      </c>
      <c r="R68" s="91" t="n">
        <v>100.689</v>
      </c>
      <c r="S68" s="91" t="n">
        <v>271.05</v>
      </c>
      <c r="T68" s="91" t="n">
        <v>3.826</v>
      </c>
      <c r="U68" s="60" t="n">
        <f aca="false">IF(N68&lt;&gt;0,R68/N68,0)</f>
        <v>0.0339406096466852</v>
      </c>
      <c r="V68" s="68" t="n">
        <f aca="false">S68/3600</f>
        <v>0.07529166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1189426156350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39.626</v>
      </c>
      <c r="J69" s="59" t="n">
        <v>3.263</v>
      </c>
      <c r="K69" s="60" t="n">
        <f aca="false">IF(D69&lt;&gt;0,H69/D69,0)</f>
        <v>0.0598130235061141</v>
      </c>
      <c r="L69" s="68" t="n">
        <f aca="false">I69/3600</f>
        <v>0.0665627777777778</v>
      </c>
      <c r="N69" s="90" t="n">
        <v>1641.492</v>
      </c>
      <c r="O69" s="91" t="n">
        <v>34.2761</v>
      </c>
      <c r="P69" s="91" t="n">
        <v>37.7428</v>
      </c>
      <c r="Q69" s="91" t="n">
        <v>38.9902</v>
      </c>
      <c r="R69" s="91" t="n">
        <v>87.316</v>
      </c>
      <c r="S69" s="91" t="n">
        <v>229.578</v>
      </c>
      <c r="T69" s="91" t="n">
        <v>3.388</v>
      </c>
      <c r="U69" s="60" t="n">
        <f aca="false">IF(N69&lt;&gt;0,R69/N69,0)</f>
        <v>0.0531930706942221</v>
      </c>
      <c r="V69" s="68" t="n">
        <f aca="false">S69/3600</f>
        <v>0.0637716666666667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11691411464865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207.824</v>
      </c>
      <c r="J70" s="76" t="n">
        <v>2.793</v>
      </c>
      <c r="K70" s="77" t="n">
        <f aca="false">IF(D70&lt;&gt;0,H70/D70,0)</f>
        <v>0.085294509133211</v>
      </c>
      <c r="L70" s="78" t="n">
        <f aca="false">I70/3600</f>
        <v>0.0577288888888889</v>
      </c>
      <c r="N70" s="93" t="n">
        <v>869.2872</v>
      </c>
      <c r="O70" s="94" t="n">
        <v>31.1695</v>
      </c>
      <c r="P70" s="94" t="n">
        <v>36.29</v>
      </c>
      <c r="Q70" s="94" t="n">
        <v>37.3768</v>
      </c>
      <c r="R70" s="94" t="n">
        <v>66.614</v>
      </c>
      <c r="S70" s="94" t="n">
        <v>198.503</v>
      </c>
      <c r="T70" s="94" t="n">
        <v>2.89</v>
      </c>
      <c r="U70" s="77" t="n">
        <f aca="false">IF(N70&lt;&gt;0,R70/N70,0)</f>
        <v>0.0766306003355393</v>
      </c>
      <c r="V70" s="78" t="n">
        <f aca="false">S70/3600</f>
        <v>0.05513972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10998583758651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4461.67</v>
      </c>
      <c r="J71" s="85" t="n">
        <v>54.006</v>
      </c>
      <c r="K71" s="60" t="n">
        <f aca="false">IF(D71&lt;&gt;0,H71/D71,0)</f>
        <v>0.0402740217515141</v>
      </c>
      <c r="L71" s="61" t="n">
        <f aca="false">I71/3600</f>
        <v>1.23935277777778</v>
      </c>
      <c r="N71" s="87" t="n">
        <v>26293.8088</v>
      </c>
      <c r="O71" s="88" t="n">
        <v>44.4969</v>
      </c>
      <c r="P71" s="88" t="n">
        <v>47.2313</v>
      </c>
      <c r="Q71" s="88" t="n">
        <v>48.076</v>
      </c>
      <c r="R71" s="88" t="n">
        <v>907.632</v>
      </c>
      <c r="S71" s="88" t="n">
        <v>4308.39</v>
      </c>
      <c r="T71" s="88" t="n">
        <v>56.495</v>
      </c>
      <c r="U71" s="60" t="n">
        <f aca="false">IF(N71&lt;&gt;0,R71/N71,0)</f>
        <v>0.0345188484066257</v>
      </c>
      <c r="V71" s="61" t="n">
        <f aca="false">S71/3600</f>
        <v>1.196775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148007378168694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936.53</v>
      </c>
      <c r="J72" s="59" t="n">
        <v>48.908</v>
      </c>
      <c r="K72" s="60" t="n">
        <f aca="false">IF(D72&lt;&gt;0,H72/D72,0)</f>
        <v>0.0552061881467573</v>
      </c>
      <c r="L72" s="68" t="n">
        <f aca="false">I72/3600</f>
        <v>1.09348055555556</v>
      </c>
      <c r="N72" s="90" t="n">
        <v>15560.8688</v>
      </c>
      <c r="O72" s="91" t="n">
        <v>42.0422</v>
      </c>
      <c r="P72" s="91" t="n">
        <v>45.7615</v>
      </c>
      <c r="Q72" s="91" t="n">
        <v>46.4222</v>
      </c>
      <c r="R72" s="91" t="n">
        <v>745.189</v>
      </c>
      <c r="S72" s="91" t="n">
        <v>3808.48</v>
      </c>
      <c r="T72" s="91" t="n">
        <v>51.732</v>
      </c>
      <c r="U72" s="60" t="n">
        <f aca="false">IF(N72&lt;&gt;0,R72/N72,0)</f>
        <v>0.0478886500219062</v>
      </c>
      <c r="V72" s="68" t="n">
        <f aca="false">S72/3600</f>
        <v>1.05791111111111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139207416879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600.08</v>
      </c>
      <c r="J73" s="59" t="n">
        <v>46.281</v>
      </c>
      <c r="K73" s="60" t="n">
        <f aca="false">IF(D73&lt;&gt;0,H73/D73,0)</f>
        <v>0.0718348892398896</v>
      </c>
      <c r="L73" s="68" t="n">
        <f aca="false">I73/3600</f>
        <v>1.00002222222222</v>
      </c>
      <c r="N73" s="90" t="n">
        <v>9454.2064</v>
      </c>
      <c r="O73" s="91" t="n">
        <v>39.328</v>
      </c>
      <c r="P73" s="91" t="n">
        <v>44.4323</v>
      </c>
      <c r="Q73" s="91" t="n">
        <v>44.9199</v>
      </c>
      <c r="R73" s="91" t="n">
        <v>595.632</v>
      </c>
      <c r="S73" s="91" t="n">
        <v>3457.95</v>
      </c>
      <c r="T73" s="91" t="n">
        <v>47.502</v>
      </c>
      <c r="U73" s="60" t="n">
        <f aca="false">IF(N73&lt;&gt;0,R73/N73,0)</f>
        <v>0.0630017978029335</v>
      </c>
      <c r="V73" s="68" t="n">
        <f aca="false">S73/3600</f>
        <v>0.960541666666667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131193523684499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3369.41</v>
      </c>
      <c r="J74" s="76" t="n">
        <v>41.628</v>
      </c>
      <c r="K74" s="77" t="n">
        <f aca="false">IF(D74&lt;&gt;0,H74/D74,0)</f>
        <v>0.0875852921493277</v>
      </c>
      <c r="L74" s="78" t="n">
        <f aca="false">I74/3600</f>
        <v>0.935947222222222</v>
      </c>
      <c r="N74" s="93" t="n">
        <v>5735.4288</v>
      </c>
      <c r="O74" s="94" t="n">
        <v>36.4329</v>
      </c>
      <c r="P74" s="94" t="n">
        <v>43.4407</v>
      </c>
      <c r="Q74" s="94" t="n">
        <v>43.7908</v>
      </c>
      <c r="R74" s="94" t="n">
        <v>446.27</v>
      </c>
      <c r="S74" s="94" t="n">
        <v>3211.16</v>
      </c>
      <c r="T74" s="94" t="n">
        <v>45.322</v>
      </c>
      <c r="U74" s="77" t="n">
        <f aca="false">IF(N74&lt;&gt;0,R74/N74,0)</f>
        <v>0.0778093522841745</v>
      </c>
      <c r="V74" s="78" t="n">
        <f aca="false">S74/3600</f>
        <v>0.891988888888889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121161098474778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4236.01</v>
      </c>
      <c r="J75" s="85" t="n">
        <v>51.625</v>
      </c>
      <c r="K75" s="60" t="n">
        <f aca="false">IF(D75&lt;&gt;0,H75/D75,0)</f>
        <v>0.0307751820134313</v>
      </c>
      <c r="L75" s="61" t="n">
        <f aca="false">I75/3600</f>
        <v>1.17666944444444</v>
      </c>
      <c r="N75" s="87" t="n">
        <v>25462.3544</v>
      </c>
      <c r="O75" s="88" t="n">
        <v>44.6755</v>
      </c>
      <c r="P75" s="88" t="n">
        <v>48.6057</v>
      </c>
      <c r="Q75" s="88" t="n">
        <v>48.3902</v>
      </c>
      <c r="R75" s="88" t="n">
        <v>644.183</v>
      </c>
      <c r="S75" s="88" t="n">
        <v>4102.65</v>
      </c>
      <c r="T75" s="88" t="n">
        <v>54.308</v>
      </c>
      <c r="U75" s="60" t="n">
        <f aca="false">IF(N75&lt;&gt;0,R75/N75,0)</f>
        <v>0.0252994279272148</v>
      </c>
      <c r="V75" s="61" t="n">
        <f aca="false">S75/3600</f>
        <v>1.139625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18254000482215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819.31</v>
      </c>
      <c r="J76" s="59" t="n">
        <v>48.213</v>
      </c>
      <c r="K76" s="60" t="n">
        <f aca="false">IF(D76&lt;&gt;0,H76/D76,0)</f>
        <v>0.0405231009732157</v>
      </c>
      <c r="L76" s="68" t="n">
        <f aca="false">I76/3600</f>
        <v>1.06091944444444</v>
      </c>
      <c r="N76" s="90" t="n">
        <v>15673.5744</v>
      </c>
      <c r="O76" s="91" t="n">
        <v>42.2063</v>
      </c>
      <c r="P76" s="91" t="n">
        <v>47.078</v>
      </c>
      <c r="Q76" s="91" t="n">
        <v>46.3517</v>
      </c>
      <c r="R76" s="91" t="n">
        <v>537.429</v>
      </c>
      <c r="S76" s="91" t="n">
        <v>3682.02</v>
      </c>
      <c r="T76" s="91" t="n">
        <v>50.672</v>
      </c>
      <c r="U76" s="60" t="n">
        <f aca="false">IF(N76&lt;&gt;0,R76/N76,0)</f>
        <v>0.0342888601083873</v>
      </c>
      <c r="V76" s="68" t="n">
        <f aca="false">S76/3600</f>
        <v>1.02278333333333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15929775272110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545.81</v>
      </c>
      <c r="J77" s="59" t="n">
        <v>44.719</v>
      </c>
      <c r="K77" s="60" t="n">
        <f aca="false">IF(D77&lt;&gt;0,H77/D77,0)</f>
        <v>0.0516039225470004</v>
      </c>
      <c r="L77" s="68" t="n">
        <f aca="false">I77/3600</f>
        <v>0.984947222222222</v>
      </c>
      <c r="N77" s="90" t="n">
        <v>9859.2192</v>
      </c>
      <c r="O77" s="91" t="n">
        <v>39.412</v>
      </c>
      <c r="P77" s="91" t="n">
        <v>45.9849</v>
      </c>
      <c r="Q77" s="91" t="n">
        <v>44.5931</v>
      </c>
      <c r="R77" s="91" t="n">
        <v>440.339</v>
      </c>
      <c r="S77" s="91" t="n">
        <v>3401.27</v>
      </c>
      <c r="T77" s="91" t="n">
        <v>45.964</v>
      </c>
      <c r="U77" s="60" t="n">
        <f aca="false">IF(N77&lt;&gt;0,R77/N77,0)</f>
        <v>0.0446626645647558</v>
      </c>
      <c r="V77" s="68" t="n">
        <f aca="false">S77/3600</f>
        <v>0.944797222222222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140753330432356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3364.39</v>
      </c>
      <c r="J78" s="76" t="n">
        <v>40.766</v>
      </c>
      <c r="K78" s="77" t="n">
        <f aca="false">IF(D78&lt;&gt;0,H78/D78,0)</f>
        <v>0.0632124934685336</v>
      </c>
      <c r="L78" s="78" t="n">
        <f aca="false">I78/3600</f>
        <v>0.934552777777778</v>
      </c>
      <c r="N78" s="93" t="n">
        <v>5984.0128</v>
      </c>
      <c r="O78" s="94" t="n">
        <v>36.2733</v>
      </c>
      <c r="P78" s="94" t="n">
        <v>45.0931</v>
      </c>
      <c r="Q78" s="94" t="n">
        <v>43.2799</v>
      </c>
      <c r="R78" s="94" t="n">
        <v>332.952</v>
      </c>
      <c r="S78" s="94" t="n">
        <v>3183.3</v>
      </c>
      <c r="T78" s="94" t="n">
        <v>42.455</v>
      </c>
      <c r="U78" s="77" t="n">
        <f aca="false">IF(N78&lt;&gt;0,R78/N78,0)</f>
        <v>0.0556402553149619</v>
      </c>
      <c r="V78" s="78" t="n">
        <f aca="false">S78/3600</f>
        <v>0.88425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126841306098044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4425.33</v>
      </c>
      <c r="J79" s="85" t="n">
        <v>52.938</v>
      </c>
      <c r="K79" s="60" t="n">
        <f aca="false">IF(D79&lt;&gt;0,H79/D79,0)</f>
        <v>0.0334684925870729</v>
      </c>
      <c r="L79" s="61" t="n">
        <f aca="false">I79/3600</f>
        <v>1.22925833333333</v>
      </c>
      <c r="N79" s="87" t="n">
        <v>27595.8136</v>
      </c>
      <c r="O79" s="88" t="n">
        <v>44.5354</v>
      </c>
      <c r="P79" s="88" t="n">
        <v>48.5546</v>
      </c>
      <c r="Q79" s="88" t="n">
        <v>48.7851</v>
      </c>
      <c r="R79" s="88" t="n">
        <v>782.24</v>
      </c>
      <c r="S79" s="88" t="n">
        <v>4267.24</v>
      </c>
      <c r="T79" s="88" t="n">
        <v>54.997</v>
      </c>
      <c r="U79" s="60" t="n">
        <f aca="false">IF(N79&lt;&gt;0,R79/N79,0)</f>
        <v>0.028346328589493</v>
      </c>
      <c r="V79" s="61" t="n">
        <f aca="false">S79/3600</f>
        <v>1.18534444444444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15753105247229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904.18</v>
      </c>
      <c r="J80" s="59" t="n">
        <v>49.026</v>
      </c>
      <c r="K80" s="60" t="n">
        <f aca="false">IF(D80&lt;&gt;0,H80/D80,0)</f>
        <v>0.0461756822267628</v>
      </c>
      <c r="L80" s="68" t="n">
        <f aca="false">I80/3600</f>
        <v>1.08449444444444</v>
      </c>
      <c r="N80" s="90" t="n">
        <v>16129.6392</v>
      </c>
      <c r="O80" s="91" t="n">
        <v>41.8128</v>
      </c>
      <c r="P80" s="91" t="n">
        <v>46.8537</v>
      </c>
      <c r="Q80" s="91" t="n">
        <v>47.0345</v>
      </c>
      <c r="R80" s="91" t="n">
        <v>638.822</v>
      </c>
      <c r="S80" s="91" t="n">
        <v>3755.09</v>
      </c>
      <c r="T80" s="91" t="n">
        <v>51.742</v>
      </c>
      <c r="U80" s="60" t="n">
        <f aca="false">IF(N80&lt;&gt;0,R80/N80,0)</f>
        <v>0.0396054736301851</v>
      </c>
      <c r="V80" s="68" t="n">
        <f aca="false">S80/3600</f>
        <v>1.04308055555556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14819871834189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576.97</v>
      </c>
      <c r="J81" s="59" t="n">
        <v>44.894</v>
      </c>
      <c r="K81" s="60" t="n">
        <f aca="false">IF(D81&lt;&gt;0,H81/D81,0)</f>
        <v>0.0616239109092704</v>
      </c>
      <c r="L81" s="68" t="n">
        <f aca="false">I81/3600</f>
        <v>0.993602777777778</v>
      </c>
      <c r="N81" s="90" t="n">
        <v>9485.7456</v>
      </c>
      <c r="O81" s="91" t="n">
        <v>39.0249</v>
      </c>
      <c r="P81" s="91" t="n">
        <v>45.2954</v>
      </c>
      <c r="Q81" s="91" t="n">
        <v>45.4394</v>
      </c>
      <c r="R81" s="91" t="n">
        <v>507.525</v>
      </c>
      <c r="S81" s="91" t="n">
        <v>3440.63</v>
      </c>
      <c r="T81" s="91" t="n">
        <v>47.844</v>
      </c>
      <c r="U81" s="60" t="n">
        <f aca="false">IF(N81&lt;&gt;0,R81/N81,0)</f>
        <v>0.0535039649387182</v>
      </c>
      <c r="V81" s="68" t="n">
        <f aca="false">S81/3600</f>
        <v>0.955730555555556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139335922264241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3332.94</v>
      </c>
      <c r="J82" s="76" t="n">
        <v>41.941</v>
      </c>
      <c r="K82" s="77" t="n">
        <f aca="false">IF(D82&lt;&gt;0,H82/D82,0)</f>
        <v>0.0772451575272055</v>
      </c>
      <c r="L82" s="78" t="n">
        <f aca="false">I82/3600</f>
        <v>0.925816666666667</v>
      </c>
      <c r="N82" s="93" t="n">
        <v>5541.0984</v>
      </c>
      <c r="O82" s="94" t="n">
        <v>36.2338</v>
      </c>
      <c r="P82" s="94" t="n">
        <v>44.1101</v>
      </c>
      <c r="Q82" s="94" t="n">
        <v>44.187</v>
      </c>
      <c r="R82" s="94" t="n">
        <v>377.736</v>
      </c>
      <c r="S82" s="94" t="n">
        <v>3206.01</v>
      </c>
      <c r="T82" s="94" t="n">
        <v>43.288</v>
      </c>
      <c r="U82" s="77" t="n">
        <f aca="false">IF(N82&lt;&gt;0,R82/N82,0)</f>
        <v>0.068169877654582</v>
      </c>
      <c r="V82" s="78" t="n">
        <f aca="false">S82/3600</f>
        <v>0.890558333333333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12591663562042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2955195156392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5811718614000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76476689736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7509886148940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3332011664999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37987010437899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27.5502855102487</v>
      </c>
      <c r="L89" s="97" t="n">
        <f aca="false">GEOMEAN(L3:L82)</f>
        <v>0.636563642851664</v>
      </c>
      <c r="T89" s="97" t="n">
        <f aca="false">GEOMEAN(T3:T82)</f>
        <v>29.1725953779534</v>
      </c>
      <c r="V89" s="97" t="n">
        <f aca="false">GEOMEAN(V3:V82)</f>
        <v>0.618561859496908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5888541035632</v>
      </c>
      <c r="V90" s="98" t="n">
        <f aca="false">V89/L89</f>
        <v>0.971720371471246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847336666666667</v>
      </c>
      <c r="L91" s="97" t="n">
        <f aca="false">SUM(L3:L82)</f>
        <v>74.9926572222222</v>
      </c>
      <c r="T91" s="97" t="n">
        <f aca="false">SUM(T3:T82)/3600</f>
        <v>0.909059166666667</v>
      </c>
      <c r="V91" s="97" t="n">
        <f aca="false">SUM(V3:V82)</f>
        <v>73.059242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350</v>
      </c>
      <c r="J3" s="99" t="n">
        <v>34.223</v>
      </c>
      <c r="K3" s="60" t="n">
        <f aca="false">IF(D3&lt;&gt;0,H3/D3,0)</f>
        <v>0.0320886564643927</v>
      </c>
      <c r="L3" s="61" t="n">
        <f aca="false">I3/3600</f>
        <v>4.54166666666667</v>
      </c>
      <c r="N3" s="62" t="n">
        <v>14509.0848</v>
      </c>
      <c r="O3" s="63" t="n">
        <v>41.8529</v>
      </c>
      <c r="P3" s="63" t="n">
        <v>41.7469</v>
      </c>
      <c r="Q3" s="63" t="n">
        <v>44.4823</v>
      </c>
      <c r="R3" s="63" t="n">
        <v>460.257</v>
      </c>
      <c r="S3" s="88" t="n">
        <v>17887.6</v>
      </c>
      <c r="T3" s="88" t="n">
        <v>38.601</v>
      </c>
      <c r="U3" s="60" t="n">
        <f aca="false">IF(N3&lt;&gt;0,R3/N3,0)</f>
        <v>0.0317219870408367</v>
      </c>
      <c r="V3" s="65" t="n">
        <f aca="false">S3/3600</f>
        <v>4.96877777777778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125719508192149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4418.5</v>
      </c>
      <c r="J4" s="99" t="n">
        <v>29.156</v>
      </c>
      <c r="K4" s="60" t="n">
        <f aca="false">IF(D4&lt;&gt;0,H4/D4,0)</f>
        <v>0.0395528225144634</v>
      </c>
      <c r="L4" s="68" t="n">
        <f aca="false">I4/3600</f>
        <v>4.00513888888889</v>
      </c>
      <c r="N4" s="69" t="n">
        <v>5964.9744</v>
      </c>
      <c r="O4" s="70" t="n">
        <v>39.3999</v>
      </c>
      <c r="P4" s="70" t="n">
        <v>40.1097</v>
      </c>
      <c r="Q4" s="70" t="n">
        <v>42.5644</v>
      </c>
      <c r="R4" s="70" t="n">
        <v>231.914</v>
      </c>
      <c r="S4" s="91" t="n">
        <v>15963.2</v>
      </c>
      <c r="T4" s="91" t="n">
        <v>34.147</v>
      </c>
      <c r="U4" s="60" t="n">
        <f aca="false">IF(N4&lt;&gt;0,R4/N4,0)</f>
        <v>0.0388792951064467</v>
      </c>
      <c r="V4" s="72" t="n">
        <f aca="false">S4/3600</f>
        <v>4.4342222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17192790639527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451.3</v>
      </c>
      <c r="J5" s="99" t="n">
        <v>26.47</v>
      </c>
      <c r="K5" s="60" t="n">
        <f aca="false">IF(D5&lt;&gt;0,H5/D5,0)</f>
        <v>0.0485374111579102</v>
      </c>
      <c r="L5" s="68" t="n">
        <f aca="false">I5/3600</f>
        <v>3.73647222222222</v>
      </c>
      <c r="N5" s="69" t="n">
        <v>2898.8096</v>
      </c>
      <c r="O5" s="70" t="n">
        <v>36.8729</v>
      </c>
      <c r="P5" s="70" t="n">
        <v>38.8515</v>
      </c>
      <c r="Q5" s="70" t="n">
        <v>41.0275</v>
      </c>
      <c r="R5" s="70" t="n">
        <v>138.095</v>
      </c>
      <c r="S5" s="91" t="n">
        <v>14762.8</v>
      </c>
      <c r="T5" s="91" t="n">
        <v>31.528</v>
      </c>
      <c r="U5" s="60" t="n">
        <f aca="false">IF(N5&lt;&gt;0,R5/N5,0)</f>
        <v>0.0476385203084742</v>
      </c>
      <c r="V5" s="72" t="n">
        <f aca="false">S5/3600</f>
        <v>4.10077777777778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192952305201262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2697</v>
      </c>
      <c r="J6" s="76" t="n">
        <v>21.904</v>
      </c>
      <c r="K6" s="77" t="n">
        <f aca="false">IF(D6&lt;&gt;0,H6/D6,0)</f>
        <v>0.0582118708650513</v>
      </c>
      <c r="L6" s="78" t="n">
        <f aca="false">I6/3600</f>
        <v>3.52694444444444</v>
      </c>
      <c r="N6" s="79" t="n">
        <v>1514.8848</v>
      </c>
      <c r="O6" s="80" t="n">
        <v>34.2107</v>
      </c>
      <c r="P6" s="80" t="n">
        <v>37.8675</v>
      </c>
      <c r="Q6" s="80" t="n">
        <v>39.908</v>
      </c>
      <c r="R6" s="80" t="n">
        <v>85.986</v>
      </c>
      <c r="S6" s="94" t="n">
        <v>14071.5</v>
      </c>
      <c r="T6" s="94" t="n">
        <v>26.885</v>
      </c>
      <c r="U6" s="77" t="n">
        <f aca="false">IF(N6&lt;&gt;0,R6/N6,0)</f>
        <v>0.0567607517086448</v>
      </c>
      <c r="V6" s="82" t="n">
        <f aca="false">S6/3600</f>
        <v>3.90875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255550141090876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910.3</v>
      </c>
      <c r="J7" s="99" t="n">
        <v>48.72</v>
      </c>
      <c r="K7" s="60" t="n">
        <f aca="false">IF(D7&lt;&gt;0,H7/D7,0)</f>
        <v>0.0397060696394253</v>
      </c>
      <c r="L7" s="61" t="n">
        <f aca="false">I7/3600</f>
        <v>6.36397222222222</v>
      </c>
      <c r="N7" s="62" t="n">
        <v>36617.3248</v>
      </c>
      <c r="O7" s="63" t="n">
        <v>40.2822</v>
      </c>
      <c r="P7" s="63" t="n">
        <v>45.1669</v>
      </c>
      <c r="Q7" s="63" t="n">
        <v>44.8169</v>
      </c>
      <c r="R7" s="63" t="n">
        <v>1417.896</v>
      </c>
      <c r="S7" s="88" t="n">
        <v>24574</v>
      </c>
      <c r="T7" s="88" t="n">
        <v>51.126</v>
      </c>
      <c r="U7" s="60" t="n">
        <f aca="false">IF(N7&lt;&gt;0,R7/N7,0)</f>
        <v>0.0387219986097947</v>
      </c>
      <c r="V7" s="65" t="n">
        <f aca="false">S7/3600</f>
        <v>6.82611111111111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25913427717200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955.5</v>
      </c>
      <c r="J8" s="99" t="n">
        <v>41.002</v>
      </c>
      <c r="K8" s="60" t="n">
        <f aca="false">IF(D8&lt;&gt;0,H8/D8,0)</f>
        <v>0.0444985108106299</v>
      </c>
      <c r="L8" s="68" t="n">
        <f aca="false">I8/3600</f>
        <v>5.54319444444444</v>
      </c>
      <c r="N8" s="69" t="n">
        <v>17506.856</v>
      </c>
      <c r="O8" s="70" t="n">
        <v>37.2851</v>
      </c>
      <c r="P8" s="70" t="n">
        <v>43.3215</v>
      </c>
      <c r="Q8" s="70" t="n">
        <v>43.453</v>
      </c>
      <c r="R8" s="70" t="n">
        <v>758.502</v>
      </c>
      <c r="S8" s="91" t="n">
        <v>21486.8</v>
      </c>
      <c r="T8" s="91" t="n">
        <v>43.934</v>
      </c>
      <c r="U8" s="60" t="n">
        <f aca="false">IF(N8&lt;&gt;0,R8/N8,0)</f>
        <v>0.0433259975406207</v>
      </c>
      <c r="V8" s="72" t="n">
        <f aca="false">S8/3600</f>
        <v>5.96855555555556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27072580065879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895.5</v>
      </c>
      <c r="J9" s="99" t="n">
        <v>36.495</v>
      </c>
      <c r="K9" s="60" t="n">
        <f aca="false">IF(D9&lt;&gt;0,H9/D9,0)</f>
        <v>0.0470985304134349</v>
      </c>
      <c r="L9" s="68" t="n">
        <f aca="false">I9/3600</f>
        <v>4.97097222222222</v>
      </c>
      <c r="N9" s="69" t="n">
        <v>9146.7568</v>
      </c>
      <c r="O9" s="70" t="n">
        <v>34.3592</v>
      </c>
      <c r="P9" s="70" t="n">
        <v>41.7726</v>
      </c>
      <c r="Q9" s="70" t="n">
        <v>42.1719</v>
      </c>
      <c r="R9" s="70" t="n">
        <v>415.43</v>
      </c>
      <c r="S9" s="91" t="n">
        <v>19540.2</v>
      </c>
      <c r="T9" s="91" t="n">
        <v>38.824</v>
      </c>
      <c r="U9" s="60" t="n">
        <f aca="false">IF(N9&lt;&gt;0,R9/N9,0)</f>
        <v>0.0454182842163246</v>
      </c>
      <c r="V9" s="72" t="n">
        <f aca="false">S9/3600</f>
        <v>5.42783333333333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369453388877684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6679.6</v>
      </c>
      <c r="J10" s="76" t="n">
        <v>32.173</v>
      </c>
      <c r="K10" s="77" t="n">
        <f aca="false">IF(D10&lt;&gt;0,H10/D10,0)</f>
        <v>0.049370852355002</v>
      </c>
      <c r="L10" s="78" t="n">
        <f aca="false">I10/3600</f>
        <v>4.63322222222222</v>
      </c>
      <c r="N10" s="79" t="n">
        <v>5118.3056</v>
      </c>
      <c r="O10" s="80" t="n">
        <v>31.6477</v>
      </c>
      <c r="P10" s="80" t="n">
        <v>40.5655</v>
      </c>
      <c r="Q10" s="80" t="n">
        <v>41.1416</v>
      </c>
      <c r="R10" s="80" t="n">
        <v>243.454</v>
      </c>
      <c r="S10" s="94" t="n">
        <v>18158.3</v>
      </c>
      <c r="T10" s="94" t="n">
        <v>36.616</v>
      </c>
      <c r="U10" s="77" t="n">
        <f aca="false">IF(N10&lt;&gt;0,R10/N10,0)</f>
        <v>0.0475653505331921</v>
      </c>
      <c r="V10" s="82" t="n">
        <f aca="false">S10/3600</f>
        <v>5.04397222222222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375714545497671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2927.6</v>
      </c>
      <c r="J11" s="59" t="n">
        <v>111.63</v>
      </c>
      <c r="K11" s="60" t="n">
        <f aca="false">IF(D11&lt;&gt;0,H11/D11,0)</f>
        <v>0.00403807372485015</v>
      </c>
      <c r="L11" s="61" t="n">
        <f aca="false">I11/3600</f>
        <v>17.4798888888889</v>
      </c>
      <c r="N11" s="62" t="n">
        <v>235338.1296</v>
      </c>
      <c r="O11" s="63" t="n">
        <v>39.2663</v>
      </c>
      <c r="P11" s="63" t="n">
        <v>39.7179</v>
      </c>
      <c r="Q11" s="63" t="n">
        <v>38.0602</v>
      </c>
      <c r="R11" s="63" t="n">
        <v>944.586</v>
      </c>
      <c r="S11" s="63" t="n">
        <v>67015.5</v>
      </c>
      <c r="T11" s="63" t="n">
        <v>125.295</v>
      </c>
      <c r="U11" s="60" t="n">
        <f aca="false">IF(N11&lt;&gt;0,R11/N11,0)</f>
        <v>0.00401373972677312</v>
      </c>
      <c r="V11" s="65" t="n">
        <f aca="false">S11/3600</f>
        <v>18.6154166666667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063014424938142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260.4</v>
      </c>
      <c r="J12" s="59" t="n">
        <v>99.298</v>
      </c>
      <c r="K12" s="60" t="n">
        <f aca="false">IF(D12&lt;&gt;0,H12/D12,0)</f>
        <v>0.00759900955661559</v>
      </c>
      <c r="L12" s="68" t="n">
        <f aca="false">I12/3600</f>
        <v>14.5167777777778</v>
      </c>
      <c r="N12" s="69" t="n">
        <v>107430.824</v>
      </c>
      <c r="O12" s="70" t="n">
        <v>33.7231</v>
      </c>
      <c r="P12" s="70" t="n">
        <v>38.3972</v>
      </c>
      <c r="Q12" s="70" t="n">
        <v>36.723</v>
      </c>
      <c r="R12" s="70" t="n">
        <v>813.63</v>
      </c>
      <c r="S12" s="70" t="n">
        <v>56021</v>
      </c>
      <c r="T12" s="70" t="n">
        <v>113.243</v>
      </c>
      <c r="U12" s="60" t="n">
        <f aca="false">IF(N12&lt;&gt;0,R12/N12,0)</f>
        <v>0.00757352470832766</v>
      </c>
      <c r="V12" s="72" t="n">
        <f aca="false">S12/3600</f>
        <v>15.5613888888889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031829341801554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8182.5</v>
      </c>
      <c r="J13" s="59" t="n">
        <v>78.912</v>
      </c>
      <c r="K13" s="60" t="n">
        <f aca="false">IF(D13&lt;&gt;0,H13/D13,0)</f>
        <v>0.0144311308839269</v>
      </c>
      <c r="L13" s="68" t="n">
        <f aca="false">I13/3600</f>
        <v>10.60625</v>
      </c>
      <c r="N13" s="69" t="n">
        <v>29332.4336</v>
      </c>
      <c r="O13" s="70" t="n">
        <v>29.5401</v>
      </c>
      <c r="P13" s="70" t="n">
        <v>37.4785</v>
      </c>
      <c r="Q13" s="70" t="n">
        <v>35.7425</v>
      </c>
      <c r="R13" s="70" t="n">
        <v>421.006</v>
      </c>
      <c r="S13" s="70" t="n">
        <v>41857.4</v>
      </c>
      <c r="T13" s="70" t="n">
        <v>88.521</v>
      </c>
      <c r="U13" s="60" t="n">
        <f aca="false">IF(N13&lt;&gt;0,R13/N13,0)</f>
        <v>0.0143529175158518</v>
      </c>
      <c r="V13" s="72" t="n">
        <f aca="false">S13/3600</f>
        <v>11.6270555555556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0456098454845314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31115.4</v>
      </c>
      <c r="J14" s="76" t="n">
        <v>55.419</v>
      </c>
      <c r="K14" s="77" t="n">
        <f aca="false">IF(D14&lt;&gt;0,H14/D14,0)</f>
        <v>0.022904422800165</v>
      </c>
      <c r="L14" s="78" t="n">
        <f aca="false">I14/3600</f>
        <v>8.64316666666667</v>
      </c>
      <c r="N14" s="79" t="n">
        <v>8354.9392</v>
      </c>
      <c r="O14" s="80" t="n">
        <v>28.1013</v>
      </c>
      <c r="P14" s="80" t="n">
        <v>36.7028</v>
      </c>
      <c r="Q14" s="80" t="n">
        <v>34.8863</v>
      </c>
      <c r="R14" s="80" t="n">
        <v>189.163</v>
      </c>
      <c r="S14" s="80" t="n">
        <v>34344.7</v>
      </c>
      <c r="T14" s="80" t="n">
        <v>67.731</v>
      </c>
      <c r="U14" s="77" t="n">
        <f aca="false">IF(N14&lt;&gt;0,R14/N14,0)</f>
        <v>0.0226408589544254</v>
      </c>
      <c r="V14" s="82" t="n">
        <f aca="false">S14/3600</f>
        <v>9.54019444444444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112484645741316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40424.9</v>
      </c>
      <c r="J15" s="59" t="n">
        <v>66.217</v>
      </c>
      <c r="K15" s="60" t="n">
        <f aca="false">IF(D15&lt;&gt;0,H15/D15,0)</f>
        <v>0.0195018108224558</v>
      </c>
      <c r="L15" s="61" t="n">
        <f aca="false">I15/3600</f>
        <v>11.2291388888889</v>
      </c>
      <c r="N15" s="62" t="n">
        <v>23696.6144</v>
      </c>
      <c r="O15" s="63" t="n">
        <v>41.5458</v>
      </c>
      <c r="P15" s="63" t="n">
        <v>46.8737</v>
      </c>
      <c r="Q15" s="63" t="n">
        <v>46.5116</v>
      </c>
      <c r="R15" s="63" t="n">
        <v>452.846</v>
      </c>
      <c r="S15" s="63" t="n">
        <v>43217.8</v>
      </c>
      <c r="T15" s="63" t="n">
        <v>75.416</v>
      </c>
      <c r="U15" s="60" t="n">
        <f aca="false">IF(N15&lt;&gt;0,R15/N15,0)</f>
        <v>0.0191101560904835</v>
      </c>
      <c r="V15" s="65" t="n">
        <f aca="false">S15/3600</f>
        <v>12.0049444444444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0193474822525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32.3</v>
      </c>
      <c r="J16" s="59" t="n">
        <v>54.575</v>
      </c>
      <c r="K16" s="60" t="n">
        <f aca="false">IF(D16&lt;&gt;0,H16/D16,0)</f>
        <v>0.034595425138749</v>
      </c>
      <c r="L16" s="68" t="n">
        <f aca="false">I16/3600</f>
        <v>9.28675</v>
      </c>
      <c r="N16" s="69" t="n">
        <v>6319.3264</v>
      </c>
      <c r="O16" s="70" t="n">
        <v>40.2051</v>
      </c>
      <c r="P16" s="70" t="n">
        <v>46.089</v>
      </c>
      <c r="Q16" s="70" t="n">
        <v>45.9152</v>
      </c>
      <c r="R16" s="70" t="n">
        <v>213.317</v>
      </c>
      <c r="S16" s="70" t="n">
        <v>36241.5</v>
      </c>
      <c r="T16" s="70" t="n">
        <v>65.19</v>
      </c>
      <c r="U16" s="60" t="n">
        <f aca="false">IF(N16&lt;&gt;0,R16/N16,0)</f>
        <v>0.0337562876954734</v>
      </c>
      <c r="V16" s="72" t="n">
        <f aca="false">S16/3600</f>
        <v>10.0670833333333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25411300307475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30475.7</v>
      </c>
      <c r="J17" s="59" t="n">
        <v>46.267</v>
      </c>
      <c r="K17" s="60" t="n">
        <f aca="false">IF(D17&lt;&gt;0,H17/D17,0)</f>
        <v>0.0467180136724012</v>
      </c>
      <c r="L17" s="68" t="n">
        <f aca="false">I17/3600</f>
        <v>8.46547222222222</v>
      </c>
      <c r="N17" s="69" t="n">
        <v>2652.5104</v>
      </c>
      <c r="O17" s="70" t="n">
        <v>38.8991</v>
      </c>
      <c r="P17" s="70" t="n">
        <v>45.4596</v>
      </c>
      <c r="Q17" s="70" t="n">
        <v>45.4309</v>
      </c>
      <c r="R17" s="70" t="n">
        <v>121.085</v>
      </c>
      <c r="S17" s="70" t="n">
        <v>33164</v>
      </c>
      <c r="T17" s="70" t="n">
        <v>57.959</v>
      </c>
      <c r="U17" s="60" t="n">
        <f aca="false">IF(N17&lt;&gt;0,R17/N17,0)</f>
        <v>0.0456492083876467</v>
      </c>
      <c r="V17" s="72" t="n">
        <f aca="false">S17/3600</f>
        <v>9.21222222222222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2156697965318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8493</v>
      </c>
      <c r="J18" s="76" t="n">
        <v>40.183</v>
      </c>
      <c r="K18" s="77" t="n">
        <f aca="false">IF(D18&lt;&gt;0,H18/D18,0)</f>
        <v>0.0557376595392629</v>
      </c>
      <c r="L18" s="78" t="n">
        <f aca="false">I18/3600</f>
        <v>7.91472222222222</v>
      </c>
      <c r="N18" s="79" t="n">
        <v>1287.2816</v>
      </c>
      <c r="O18" s="80" t="n">
        <v>37.1929</v>
      </c>
      <c r="P18" s="80" t="n">
        <v>44.9728</v>
      </c>
      <c r="Q18" s="80" t="n">
        <v>45.0835</v>
      </c>
      <c r="R18" s="80" t="n">
        <v>70.275</v>
      </c>
      <c r="S18" s="80" t="n">
        <v>31277</v>
      </c>
      <c r="T18" s="80" t="n">
        <v>50.519</v>
      </c>
      <c r="U18" s="77" t="n">
        <f aca="false">IF(N18&lt;&gt;0,R18/N18,0)</f>
        <v>0.0545917847345911</v>
      </c>
      <c r="V18" s="82" t="n">
        <f aca="false">S18/3600</f>
        <v>8.68805555555556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196420350710768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5600.4</v>
      </c>
      <c r="J19" s="99" t="n">
        <v>30.912</v>
      </c>
      <c r="K19" s="60" t="n">
        <f aca="false">IF(D19&lt;&gt;0,H19/D19,0)</f>
        <v>0.0280780273602432</v>
      </c>
      <c r="L19" s="61" t="n">
        <f aca="false">I19/3600</f>
        <v>4.33344444444444</v>
      </c>
      <c r="N19" s="87" t="n">
        <v>5309.8704</v>
      </c>
      <c r="O19" s="88" t="n">
        <v>41.8428</v>
      </c>
      <c r="P19" s="88" t="n">
        <v>43.8226</v>
      </c>
      <c r="Q19" s="88" t="n">
        <v>45.6535</v>
      </c>
      <c r="R19" s="88" t="n">
        <v>146.781</v>
      </c>
      <c r="S19" s="88" t="n">
        <v>16884.2</v>
      </c>
      <c r="T19" s="88" t="n">
        <v>33.509</v>
      </c>
      <c r="U19" s="60" t="n">
        <f aca="false">IF(N19&lt;&gt;0,R19/N19,0)</f>
        <v>0.0276430475591269</v>
      </c>
      <c r="V19" s="61" t="n">
        <f aca="false">S19/3600</f>
        <v>4.69005555555556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15507099595554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722.4</v>
      </c>
      <c r="J20" s="99" t="n">
        <v>24.472</v>
      </c>
      <c r="K20" s="60" t="n">
        <f aca="false">IF(D20&lt;&gt;0,H20/D20,0)</f>
        <v>0.0337519603817364</v>
      </c>
      <c r="L20" s="68" t="n">
        <f aca="false">I20/3600</f>
        <v>3.81177777777778</v>
      </c>
      <c r="N20" s="90" t="n">
        <v>2423.6448</v>
      </c>
      <c r="O20" s="91" t="n">
        <v>39.9779</v>
      </c>
      <c r="P20" s="91" t="n">
        <v>42.5149</v>
      </c>
      <c r="Q20" s="91" t="n">
        <v>43.7092</v>
      </c>
      <c r="R20" s="91" t="n">
        <v>79.946</v>
      </c>
      <c r="S20" s="91" t="n">
        <v>14929.1</v>
      </c>
      <c r="T20" s="91" t="n">
        <v>29.606</v>
      </c>
      <c r="U20" s="60" t="n">
        <f aca="false">IF(N20&lt;&gt;0,R20/N20,0)</f>
        <v>0.0329858566733871</v>
      </c>
      <c r="V20" s="68" t="n">
        <f aca="false">S20/3600</f>
        <v>4.14697222222222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346488817227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2456.1</v>
      </c>
      <c r="J21" s="99" t="n">
        <v>20.47</v>
      </c>
      <c r="K21" s="60" t="n">
        <f aca="false">IF(D21&lt;&gt;0,H21/D21,0)</f>
        <v>0.0385725915184818</v>
      </c>
      <c r="L21" s="68" t="n">
        <f aca="false">I21/3600</f>
        <v>3.46002777777778</v>
      </c>
      <c r="N21" s="90" t="n">
        <v>1193.552</v>
      </c>
      <c r="O21" s="91" t="n">
        <v>37.6576</v>
      </c>
      <c r="P21" s="91" t="n">
        <v>41.3871</v>
      </c>
      <c r="Q21" s="91" t="n">
        <v>42.3009</v>
      </c>
      <c r="R21" s="91" t="n">
        <v>44.967</v>
      </c>
      <c r="S21" s="91" t="n">
        <v>13718.3</v>
      </c>
      <c r="T21" s="91" t="n">
        <v>25.52</v>
      </c>
      <c r="U21" s="60" t="n">
        <f aca="false">IF(N21&lt;&gt;0,R21/N21,0)</f>
        <v>0.0376749400109924</v>
      </c>
      <c r="V21" s="68" t="n">
        <f aca="false">S21/3600</f>
        <v>3.81063888888889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4450036881156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1663.4</v>
      </c>
      <c r="J22" s="76" t="n">
        <v>18.092</v>
      </c>
      <c r="K22" s="77" t="n">
        <f aca="false">IF(D22&lt;&gt;0,H22/D22,0)</f>
        <v>0.044895054110874</v>
      </c>
      <c r="L22" s="78" t="n">
        <f aca="false">I22/3600</f>
        <v>3.23983333333333</v>
      </c>
      <c r="N22" s="93" t="n">
        <v>607.9432</v>
      </c>
      <c r="O22" s="94" t="n">
        <v>35.263</v>
      </c>
      <c r="P22" s="94" t="n">
        <v>40.5196</v>
      </c>
      <c r="Q22" s="94" t="n">
        <v>41.4045</v>
      </c>
      <c r="R22" s="94" t="n">
        <v>26.862</v>
      </c>
      <c r="S22" s="94" t="n">
        <v>12737.2</v>
      </c>
      <c r="T22" s="94" t="n">
        <v>21.293</v>
      </c>
      <c r="U22" s="77" t="n">
        <f aca="false">IF(N22&lt;&gt;0,R22/N22,0)</f>
        <v>0.0441850488664073</v>
      </c>
      <c r="V22" s="78" t="n">
        <f aca="false">S22/3600</f>
        <v>3.53811111111111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16043956043956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4746.4</v>
      </c>
      <c r="J23" s="99" t="n">
        <v>31.206</v>
      </c>
      <c r="K23" s="60" t="n">
        <f aca="false">IF(D23&lt;&gt;0,H23/D23,0)</f>
        <v>0.0294012541648921</v>
      </c>
      <c r="L23" s="61" t="n">
        <f aca="false">I23/3600</f>
        <v>4.09622222222222</v>
      </c>
      <c r="N23" s="87" t="n">
        <v>8311.5536</v>
      </c>
      <c r="O23" s="88" t="n">
        <v>40.1396</v>
      </c>
      <c r="P23" s="88" t="n">
        <v>42.7271</v>
      </c>
      <c r="Q23" s="88" t="n">
        <v>44.1549</v>
      </c>
      <c r="R23" s="88" t="n">
        <v>239.47</v>
      </c>
      <c r="S23" s="88" t="n">
        <v>15976.3</v>
      </c>
      <c r="T23" s="88" t="n">
        <v>35.881</v>
      </c>
      <c r="U23" s="60" t="n">
        <f aca="false">IF(N23&lt;&gt;0,R23/N23,0)</f>
        <v>0.0288117013406495</v>
      </c>
      <c r="V23" s="61" t="n">
        <f aca="false">S23/3600</f>
        <v>4.43786111111111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051250587970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756.4</v>
      </c>
      <c r="J24" s="99" t="n">
        <v>25.906</v>
      </c>
      <c r="K24" s="60" t="n">
        <f aca="false">IF(D24&lt;&gt;0,H24/D24,0)</f>
        <v>0.0372265182638295</v>
      </c>
      <c r="L24" s="68" t="n">
        <f aca="false">I24/3600</f>
        <v>3.54344444444444</v>
      </c>
      <c r="N24" s="90" t="n">
        <v>3630.9888</v>
      </c>
      <c r="O24" s="91" t="n">
        <v>37.622</v>
      </c>
      <c r="P24" s="91" t="n">
        <v>40.9779</v>
      </c>
      <c r="Q24" s="91" t="n">
        <v>41.7949</v>
      </c>
      <c r="R24" s="91" t="n">
        <v>131.872</v>
      </c>
      <c r="S24" s="91" t="n">
        <v>13966.4</v>
      </c>
      <c r="T24" s="91" t="n">
        <v>30.724</v>
      </c>
      <c r="U24" s="60" t="n">
        <f aca="false">IF(N24&lt;&gt;0,R24/N24,0)</f>
        <v>0.0363184816213148</v>
      </c>
      <c r="V24" s="68" t="n">
        <f aca="false">S24/3600</f>
        <v>3.8795555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24795710852283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681.2</v>
      </c>
      <c r="J25" s="99" t="n">
        <v>22.093</v>
      </c>
      <c r="K25" s="60" t="n">
        <f aca="false">IF(D25&lt;&gt;0,H25/D25,0)</f>
        <v>0.0458670313116984</v>
      </c>
      <c r="L25" s="68" t="n">
        <f aca="false">I25/3600</f>
        <v>3.24477777777778</v>
      </c>
      <c r="N25" s="90" t="n">
        <v>1693.1176</v>
      </c>
      <c r="O25" s="91" t="n">
        <v>35.0252</v>
      </c>
      <c r="P25" s="91" t="n">
        <v>39.4934</v>
      </c>
      <c r="Q25" s="91" t="n">
        <v>40.1343</v>
      </c>
      <c r="R25" s="91" t="n">
        <v>75.601</v>
      </c>
      <c r="S25" s="91" t="n">
        <v>12729.8</v>
      </c>
      <c r="T25" s="91" t="n">
        <v>25.872</v>
      </c>
      <c r="U25" s="60" t="n">
        <f aca="false">IF(N25&lt;&gt;0,R25/N25,0)</f>
        <v>0.0446519485710857</v>
      </c>
      <c r="V25" s="68" t="n">
        <f aca="false">S25/3600</f>
        <v>3.53605555555556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28002417104874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10991.9</v>
      </c>
      <c r="J26" s="76" t="n">
        <v>18.305</v>
      </c>
      <c r="K26" s="77" t="n">
        <f aca="false">IF(D26&lt;&gt;0,H26/D26,0)</f>
        <v>0.0552647719892106</v>
      </c>
      <c r="L26" s="78" t="n">
        <f aca="false">I26/3600</f>
        <v>3.05330555555556</v>
      </c>
      <c r="N26" s="93" t="n">
        <v>796.1224</v>
      </c>
      <c r="O26" s="94" t="n">
        <v>32.5212</v>
      </c>
      <c r="P26" s="94" t="n">
        <v>38.305</v>
      </c>
      <c r="Q26" s="94" t="n">
        <v>39.1799</v>
      </c>
      <c r="R26" s="94" t="n">
        <v>42.962</v>
      </c>
      <c r="S26" s="94" t="n">
        <v>12049.3</v>
      </c>
      <c r="T26" s="94" t="n">
        <v>21.859</v>
      </c>
      <c r="U26" s="77" t="n">
        <f aca="false">IF(N26&lt;&gt;0,R26/N26,0)</f>
        <v>0.0539640638173226</v>
      </c>
      <c r="V26" s="78" t="n">
        <f aca="false">S26/3600</f>
        <v>3.34702777777778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245220471368239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32667.2</v>
      </c>
      <c r="J27" s="99" t="n">
        <v>60.88</v>
      </c>
      <c r="K27" s="60" t="n">
        <f aca="false">IF(D27&lt;&gt;0,H27/D27,0)</f>
        <v>0.023767321962138</v>
      </c>
      <c r="L27" s="61" t="n">
        <f aca="false">I27/3600</f>
        <v>9.07422222222222</v>
      </c>
      <c r="N27" s="87" t="n">
        <v>20592.916</v>
      </c>
      <c r="O27" s="88" t="n">
        <v>38.6211</v>
      </c>
      <c r="P27" s="88" t="n">
        <v>40.1837</v>
      </c>
      <c r="Q27" s="88" t="n">
        <v>43.7882</v>
      </c>
      <c r="R27" s="88" t="n">
        <v>473.836</v>
      </c>
      <c r="S27" s="88" t="n">
        <v>35083.4</v>
      </c>
      <c r="T27" s="88" t="n">
        <v>64.826</v>
      </c>
      <c r="U27" s="60" t="n">
        <f aca="false">IF(N27&lt;&gt;0,R27/N27,0)</f>
        <v>0.0230096602151925</v>
      </c>
      <c r="V27" s="61" t="n">
        <f aca="false">S27/3600</f>
        <v>9.74538888888889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32798262516737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7083.6</v>
      </c>
      <c r="J28" s="99" t="n">
        <v>52.516</v>
      </c>
      <c r="K28" s="60" t="n">
        <f aca="false">IF(D28&lt;&gt;0,H28/D28,0)</f>
        <v>0.0367002164190699</v>
      </c>
      <c r="L28" s="68" t="n">
        <f aca="false">I28/3600</f>
        <v>7.52322222222222</v>
      </c>
      <c r="N28" s="90" t="n">
        <v>6688.0032</v>
      </c>
      <c r="O28" s="91" t="n">
        <v>37.0331</v>
      </c>
      <c r="P28" s="91" t="n">
        <v>39.2557</v>
      </c>
      <c r="Q28" s="91" t="n">
        <v>42.1596</v>
      </c>
      <c r="R28" s="91" t="n">
        <v>234.665</v>
      </c>
      <c r="S28" s="91" t="n">
        <v>29267.3</v>
      </c>
      <c r="T28" s="91" t="n">
        <v>53.814</v>
      </c>
      <c r="U28" s="60" t="n">
        <f aca="false">IF(N28&lt;&gt;0,R28/N28,0)</f>
        <v>0.0350874533074386</v>
      </c>
      <c r="V28" s="68" t="n">
        <f aca="false">S28/3600</f>
        <v>8.12980555555556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45545690079434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4339</v>
      </c>
      <c r="J29" s="99" t="n">
        <v>40.834</v>
      </c>
      <c r="K29" s="60" t="n">
        <f aca="false">IF(D29&lt;&gt;0,H29/D29,0)</f>
        <v>0.0449998857113863</v>
      </c>
      <c r="L29" s="68" t="n">
        <f aca="false">I29/3600</f>
        <v>6.76083333333333</v>
      </c>
      <c r="N29" s="90" t="n">
        <v>3178.0992</v>
      </c>
      <c r="O29" s="91" t="n">
        <v>35.185</v>
      </c>
      <c r="P29" s="91" t="n">
        <v>38.4734</v>
      </c>
      <c r="Q29" s="91" t="n">
        <v>40.6941</v>
      </c>
      <c r="R29" s="91" t="n">
        <v>136.205</v>
      </c>
      <c r="S29" s="91" t="n">
        <v>26529.4</v>
      </c>
      <c r="T29" s="91" t="n">
        <v>46.453</v>
      </c>
      <c r="U29" s="60" t="n">
        <f aca="false">IF(N29&lt;&gt;0,R29/N29,0)</f>
        <v>0.0428573783977542</v>
      </c>
      <c r="V29" s="68" t="n">
        <f aca="false">S29/3600</f>
        <v>7.36927777777778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49650783904661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2811.2</v>
      </c>
      <c r="J30" s="76" t="n">
        <v>34.678</v>
      </c>
      <c r="K30" s="77" t="n">
        <f aca="false">IF(D30&lt;&gt;0,H30/D30,0)</f>
        <v>0.0526414748842285</v>
      </c>
      <c r="L30" s="78" t="n">
        <f aca="false">I30/3600</f>
        <v>6.33644444444445</v>
      </c>
      <c r="N30" s="93" t="n">
        <v>1625.4112</v>
      </c>
      <c r="O30" s="94" t="n">
        <v>32.97</v>
      </c>
      <c r="P30" s="94" t="n">
        <v>37.7989</v>
      </c>
      <c r="Q30" s="94" t="n">
        <v>39.5832</v>
      </c>
      <c r="R30" s="94" t="n">
        <v>81.252</v>
      </c>
      <c r="S30" s="94" t="n">
        <v>24846.7</v>
      </c>
      <c r="T30" s="94" t="n">
        <v>39.491</v>
      </c>
      <c r="U30" s="77" t="n">
        <f aca="false">IF(N30&lt;&gt;0,R30/N30,0)</f>
        <v>0.0499885813509837</v>
      </c>
      <c r="V30" s="78" t="n">
        <f aca="false">S30/3600</f>
        <v>6.9018611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528303646367622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7813.1</v>
      </c>
      <c r="J31" s="99" t="n">
        <v>73.015</v>
      </c>
      <c r="K31" s="60" t="n">
        <f aca="false">IF(D31&lt;&gt;0,H31/D31,0)</f>
        <v>0.0273096164627647</v>
      </c>
      <c r="L31" s="61" t="n">
        <f aca="false">I31/3600</f>
        <v>10.5036388888889</v>
      </c>
      <c r="N31" s="87" t="n">
        <v>19354.4872</v>
      </c>
      <c r="O31" s="88" t="n">
        <v>39.2907</v>
      </c>
      <c r="P31" s="88" t="n">
        <v>44.0324</v>
      </c>
      <c r="Q31" s="88" t="n">
        <v>45.3755</v>
      </c>
      <c r="R31" s="88" t="n">
        <v>499.808</v>
      </c>
      <c r="S31" s="88" t="n">
        <v>40623.4</v>
      </c>
      <c r="T31" s="88" t="n">
        <v>75.712</v>
      </c>
      <c r="U31" s="60" t="n">
        <f aca="false">IF(N31&lt;&gt;0,R31/N31,0)</f>
        <v>0.0258238823294683</v>
      </c>
      <c r="V31" s="61" t="n">
        <f aca="false">S31/3600</f>
        <v>11.28427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5547577115819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2049.6</v>
      </c>
      <c r="J32" s="99" t="n">
        <v>63.161</v>
      </c>
      <c r="K32" s="60" t="n">
        <f aca="false">IF(D32&lt;&gt;0,H32/D32,0)</f>
        <v>0.0419611369246457</v>
      </c>
      <c r="L32" s="68" t="n">
        <f aca="false">I32/3600</f>
        <v>8.90266666666667</v>
      </c>
      <c r="N32" s="90" t="n">
        <v>6842.3872</v>
      </c>
      <c r="O32" s="91" t="n">
        <v>37.5899</v>
      </c>
      <c r="P32" s="91" t="n">
        <v>42.7821</v>
      </c>
      <c r="Q32" s="91" t="n">
        <v>43.4063</v>
      </c>
      <c r="R32" s="91" t="n">
        <v>270.785</v>
      </c>
      <c r="S32" s="91" t="n">
        <v>34667.6</v>
      </c>
      <c r="T32" s="91" t="n">
        <v>63.787</v>
      </c>
      <c r="U32" s="60" t="n">
        <f aca="false">IF(N32&lt;&gt;0,R32/N32,0)</f>
        <v>0.0395746385121263</v>
      </c>
      <c r="V32" s="68" t="n">
        <f aca="false">S32/3600</f>
        <v>9.62988888888889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59078415633784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8945</v>
      </c>
      <c r="J33" s="99" t="n">
        <v>48.592</v>
      </c>
      <c r="K33" s="60" t="n">
        <f aca="false">IF(D33&lt;&gt;0,H33/D33,0)</f>
        <v>0.0515701128755939</v>
      </c>
      <c r="L33" s="68" t="n">
        <f aca="false">I33/3600</f>
        <v>8.04027777777778</v>
      </c>
      <c r="N33" s="90" t="n">
        <v>3153.8752</v>
      </c>
      <c r="O33" s="91" t="n">
        <v>35.7311</v>
      </c>
      <c r="P33" s="91" t="n">
        <v>41.5955</v>
      </c>
      <c r="Q33" s="91" t="n">
        <v>41.626</v>
      </c>
      <c r="R33" s="91" t="n">
        <v>153.471</v>
      </c>
      <c r="S33" s="91" t="n">
        <v>31533.3</v>
      </c>
      <c r="T33" s="91" t="n">
        <v>58.8</v>
      </c>
      <c r="U33" s="60" t="n">
        <f aca="false">IF(N33&lt;&gt;0,R33/N33,0)</f>
        <v>0.04866108842861</v>
      </c>
      <c r="V33" s="68" t="n">
        <f aca="false">S33/3600</f>
        <v>8.75925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58367692534236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6957.9</v>
      </c>
      <c r="J34" s="76" t="n">
        <v>45.432</v>
      </c>
      <c r="K34" s="77" t="n">
        <f aca="false">IF(D34&lt;&gt;0,H34/D34,0)</f>
        <v>0.0579004203563757</v>
      </c>
      <c r="L34" s="78" t="n">
        <f aca="false">I34/3600</f>
        <v>7.48830555555556</v>
      </c>
      <c r="N34" s="93" t="n">
        <v>1651.4592</v>
      </c>
      <c r="O34" s="94" t="n">
        <v>33.7663</v>
      </c>
      <c r="P34" s="94" t="n">
        <v>40.6128</v>
      </c>
      <c r="Q34" s="94" t="n">
        <v>40.2899</v>
      </c>
      <c r="R34" s="94" t="n">
        <v>90.403</v>
      </c>
      <c r="S34" s="94" t="n">
        <v>29523.9</v>
      </c>
      <c r="T34" s="94" t="n">
        <v>55.054</v>
      </c>
      <c r="U34" s="77" t="n">
        <f aca="false">IF(N34&lt;&gt;0,R34/N34,0)</f>
        <v>0.0547412857671567</v>
      </c>
      <c r="V34" s="78" t="n">
        <f aca="false">S34/3600</f>
        <v>8.20108333333333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57438068229210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4760.5</v>
      </c>
      <c r="J35" s="99" t="n">
        <v>94.608</v>
      </c>
      <c r="K35" s="60" t="n">
        <f aca="false">IF(D35&lt;&gt;0,H35/D35,0)</f>
        <v>0.0197491498711312</v>
      </c>
      <c r="L35" s="61" t="n">
        <f aca="false">I35/3600</f>
        <v>12.4334722222222</v>
      </c>
      <c r="N35" s="87" t="n">
        <v>40073.888</v>
      </c>
      <c r="O35" s="88" t="n">
        <v>37.4375</v>
      </c>
      <c r="P35" s="88" t="n">
        <v>42.4021</v>
      </c>
      <c r="Q35" s="88" t="n">
        <v>44.4972</v>
      </c>
      <c r="R35" s="88" t="n">
        <v>786.257</v>
      </c>
      <c r="S35" s="88" t="n">
        <v>48026.8</v>
      </c>
      <c r="T35" s="88" t="n">
        <v>103.269</v>
      </c>
      <c r="U35" s="60" t="n">
        <f aca="false">IF(N35&lt;&gt;0,R35/N35,0)</f>
        <v>0.0196201825987037</v>
      </c>
      <c r="V35" s="61" t="n">
        <f aca="false">S35/3600</f>
        <v>13.3407777777778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68926405242298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3377.4</v>
      </c>
      <c r="J36" s="99" t="n">
        <v>62.632</v>
      </c>
      <c r="K36" s="60" t="n">
        <f aca="false">IF(D36&lt;&gt;0,H36/D36,0)</f>
        <v>0.0267006995444442</v>
      </c>
      <c r="L36" s="68" t="n">
        <f aca="false">I36/3600</f>
        <v>9.2715</v>
      </c>
      <c r="N36" s="90" t="n">
        <v>7820.8688</v>
      </c>
      <c r="O36" s="91" t="n">
        <v>35.4164</v>
      </c>
      <c r="P36" s="91" t="n">
        <v>41.1416</v>
      </c>
      <c r="Q36" s="91" t="n">
        <v>43.345</v>
      </c>
      <c r="R36" s="91" t="n">
        <v>204.758</v>
      </c>
      <c r="S36" s="91" t="n">
        <v>36233.2</v>
      </c>
      <c r="T36" s="91" t="n">
        <v>69.991</v>
      </c>
      <c r="U36" s="60" t="n">
        <f aca="false">IF(N36&lt;&gt;0,R36/N36,0)</f>
        <v>0.0261809787679855</v>
      </c>
      <c r="V36" s="68" t="n">
        <f aca="false">S36/3600</f>
        <v>10.0647777777778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9607092069541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9438</v>
      </c>
      <c r="J37" s="99" t="n">
        <v>49.999</v>
      </c>
      <c r="K37" s="60" t="n">
        <f aca="false">IF(D37&lt;&gt;0,H37/D37,0)</f>
        <v>0.0370571321108695</v>
      </c>
      <c r="L37" s="68" t="n">
        <f aca="false">I37/3600</f>
        <v>8.17722222222222</v>
      </c>
      <c r="N37" s="90" t="n">
        <v>2479.1608</v>
      </c>
      <c r="O37" s="91" t="n">
        <v>33.9951</v>
      </c>
      <c r="P37" s="91" t="n">
        <v>39.8825</v>
      </c>
      <c r="Q37" s="91" t="n">
        <v>42.2869</v>
      </c>
      <c r="R37" s="91" t="n">
        <v>88.728</v>
      </c>
      <c r="S37" s="91" t="n">
        <v>32334.2</v>
      </c>
      <c r="T37" s="91" t="n">
        <v>60.877</v>
      </c>
      <c r="U37" s="60" t="n">
        <f aca="false">IF(N37&lt;&gt;0,R37/N37,0)</f>
        <v>0.035789530070014</v>
      </c>
      <c r="V37" s="68" t="n">
        <f aca="false">S37/3600</f>
        <v>8.98172222222222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34557799442897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7730.5</v>
      </c>
      <c r="J38" s="76" t="n">
        <v>45.933</v>
      </c>
      <c r="K38" s="77" t="n">
        <f aca="false">IF(D38&lt;&gt;0,H38/D38,0)</f>
        <v>0.0467515846598337</v>
      </c>
      <c r="L38" s="78" t="n">
        <f aca="false">I38/3600</f>
        <v>7.70291666666667</v>
      </c>
      <c r="N38" s="93" t="n">
        <v>1090.6472</v>
      </c>
      <c r="O38" s="94" t="n">
        <v>32.2408</v>
      </c>
      <c r="P38" s="94" t="n">
        <v>38.8952</v>
      </c>
      <c r="Q38" s="94" t="n">
        <v>41.461</v>
      </c>
      <c r="R38" s="94" t="n">
        <v>48.903</v>
      </c>
      <c r="S38" s="94" t="n">
        <v>30565.4</v>
      </c>
      <c r="T38" s="94" t="n">
        <v>56.636</v>
      </c>
      <c r="U38" s="77" t="n">
        <f aca="false">IF(N38&lt;&gt;0,R38/N38,0)</f>
        <v>0.0448385142326501</v>
      </c>
      <c r="V38" s="78" t="n">
        <f aca="false">S38/3600</f>
        <v>8.49038888888889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424132056629267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8679.48</v>
      </c>
      <c r="J39" s="99" t="n">
        <v>18.032</v>
      </c>
      <c r="K39" s="60" t="n">
        <f aca="false">IF(D39&lt;&gt;0,H39/D39,0)</f>
        <v>0.0399628421511274</v>
      </c>
      <c r="L39" s="61" t="n">
        <f aca="false">I39/3600</f>
        <v>2.41096666666667</v>
      </c>
      <c r="N39" s="87" t="n">
        <v>3783.5352</v>
      </c>
      <c r="O39" s="88" t="n">
        <v>40.5831</v>
      </c>
      <c r="P39" s="88" t="n">
        <v>43.3845</v>
      </c>
      <c r="Q39" s="88" t="n">
        <v>44.0913</v>
      </c>
      <c r="R39" s="88" t="n">
        <v>145.27</v>
      </c>
      <c r="S39" s="88" t="n">
        <v>9134.81</v>
      </c>
      <c r="T39" s="88" t="n">
        <v>18.54</v>
      </c>
      <c r="U39" s="60" t="n">
        <f aca="false">IF(N39&lt;&gt;0,R39/N39,0)</f>
        <v>0.038395308176332</v>
      </c>
      <c r="V39" s="61" t="n">
        <f aca="false">S39/3600</f>
        <v>2.53744722222222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407802120887972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545.72</v>
      </c>
      <c r="J40" s="99" t="n">
        <v>14.64</v>
      </c>
      <c r="K40" s="60" t="n">
        <f aca="false">IF(D40&lt;&gt;0,H40/D40,0)</f>
        <v>0.0495426412565841</v>
      </c>
      <c r="L40" s="68" t="n">
        <f aca="false">I40/3600</f>
        <v>2.09603333333333</v>
      </c>
      <c r="N40" s="90" t="n">
        <v>1825.4176</v>
      </c>
      <c r="O40" s="91" t="n">
        <v>37.4257</v>
      </c>
      <c r="P40" s="91" t="n">
        <v>41.0414</v>
      </c>
      <c r="Q40" s="91" t="n">
        <v>41.4048</v>
      </c>
      <c r="R40" s="91" t="n">
        <v>86.217</v>
      </c>
      <c r="S40" s="91" t="n">
        <v>8023.25</v>
      </c>
      <c r="T40" s="91" t="n">
        <v>15.129</v>
      </c>
      <c r="U40" s="60" t="n">
        <f aca="false">IF(N40&lt;&gt;0,R40/N40,0)</f>
        <v>0.0472313842049074</v>
      </c>
      <c r="V40" s="68" t="n">
        <f aca="false">S40/3600</f>
        <v>2.228680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48577009236473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46.02</v>
      </c>
      <c r="J41" s="99" t="n">
        <v>12.101</v>
      </c>
      <c r="K41" s="60" t="n">
        <f aca="false">IF(D41&lt;&gt;0,H41/D41,0)</f>
        <v>0.0552082464197522</v>
      </c>
      <c r="L41" s="68" t="n">
        <f aca="false">I41/3600</f>
        <v>1.87389444444444</v>
      </c>
      <c r="N41" s="90" t="n">
        <v>900.344</v>
      </c>
      <c r="O41" s="91" t="n">
        <v>34.5378</v>
      </c>
      <c r="P41" s="91" t="n">
        <v>39.154</v>
      </c>
      <c r="Q41" s="91" t="n">
        <v>39.2487</v>
      </c>
      <c r="R41" s="91" t="n">
        <v>47.748</v>
      </c>
      <c r="S41" s="91" t="n">
        <v>7215.52</v>
      </c>
      <c r="T41" s="91" t="n">
        <v>12.262</v>
      </c>
      <c r="U41" s="60" t="n">
        <f aca="false">IF(N41&lt;&gt;0,R41/N41,0)</f>
        <v>0.0530330629181735</v>
      </c>
      <c r="V41" s="68" t="n">
        <f aca="false">S41/3600</f>
        <v>2.00431111111111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40395514289159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6168.31</v>
      </c>
      <c r="J42" s="76" t="n">
        <v>9.9</v>
      </c>
      <c r="K42" s="77" t="n">
        <f aca="false">IF(D42&lt;&gt;0,H42/D42,0)</f>
        <v>0.059809703434576</v>
      </c>
      <c r="L42" s="78" t="n">
        <f aca="false">I42/3600</f>
        <v>1.71341944444444</v>
      </c>
      <c r="N42" s="93" t="n">
        <v>475.852</v>
      </c>
      <c r="O42" s="94" t="n">
        <v>32.0697</v>
      </c>
      <c r="P42" s="94" t="n">
        <v>37.7147</v>
      </c>
      <c r="Q42" s="94" t="n">
        <v>37.6098</v>
      </c>
      <c r="R42" s="94" t="n">
        <v>27.067</v>
      </c>
      <c r="S42" s="94" t="n">
        <v>6645.73</v>
      </c>
      <c r="T42" s="94" t="n">
        <v>10.334</v>
      </c>
      <c r="U42" s="77" t="n">
        <f aca="false">IF(N42&lt;&gt;0,R42/N42,0)</f>
        <v>0.0568811311079916</v>
      </c>
      <c r="V42" s="78" t="n">
        <f aca="false">S42/3600</f>
        <v>1.84603611111111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533034871113288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9997.74</v>
      </c>
      <c r="J43" s="99" t="n">
        <v>20.251</v>
      </c>
      <c r="K43" s="60" t="n">
        <f aca="false">IF(D43&lt;&gt;0,H43/D43,0)</f>
        <v>0.0340895730294966</v>
      </c>
      <c r="L43" s="61" t="n">
        <f aca="false">I43/3600</f>
        <v>2.77715</v>
      </c>
      <c r="N43" s="87" t="n">
        <v>4014.848</v>
      </c>
      <c r="O43" s="88" t="n">
        <v>40.3877</v>
      </c>
      <c r="P43" s="88" t="n">
        <v>43.8011</v>
      </c>
      <c r="Q43" s="88" t="n">
        <v>45.3578</v>
      </c>
      <c r="R43" s="88" t="n">
        <v>130.916</v>
      </c>
      <c r="S43" s="88" t="n">
        <v>10646.8</v>
      </c>
      <c r="T43" s="88" t="n">
        <v>20.998</v>
      </c>
      <c r="U43" s="60" t="n">
        <f aca="false">IF(N43&lt;&gt;0,R43/N43,0)</f>
        <v>0.0326079592552445</v>
      </c>
      <c r="V43" s="61" t="n">
        <f aca="false">S43/3600</f>
        <v>2.957444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4500127658022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76.8</v>
      </c>
      <c r="J44" s="99" t="n">
        <v>16.7</v>
      </c>
      <c r="K44" s="60" t="n">
        <f aca="false">IF(D44&lt;&gt;0,H44/D44,0)</f>
        <v>0.0422881270658388</v>
      </c>
      <c r="L44" s="68" t="n">
        <f aca="false">I44/3600</f>
        <v>2.438</v>
      </c>
      <c r="N44" s="90" t="n">
        <v>1887.792</v>
      </c>
      <c r="O44" s="91" t="n">
        <v>37.8625</v>
      </c>
      <c r="P44" s="91" t="n">
        <v>41.8641</v>
      </c>
      <c r="Q44" s="91" t="n">
        <v>43.0612</v>
      </c>
      <c r="R44" s="91" t="n">
        <v>76.021</v>
      </c>
      <c r="S44" s="91" t="n">
        <v>9412.76</v>
      </c>
      <c r="T44" s="91" t="n">
        <v>17.954</v>
      </c>
      <c r="U44" s="60" t="n">
        <f aca="false">IF(N44&lt;&gt;0,R44/N44,0)</f>
        <v>0.0402697966725148</v>
      </c>
      <c r="V44" s="68" t="n">
        <f aca="false">S44/3600</f>
        <v>2.614655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4995126096628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88.17</v>
      </c>
      <c r="J45" s="99" t="n">
        <v>13.886</v>
      </c>
      <c r="K45" s="60" t="n">
        <f aca="false">IF(D45&lt;&gt;0,H45/D45,0)</f>
        <v>0.0494682024599658</v>
      </c>
      <c r="L45" s="68" t="n">
        <f aca="false">I45/3600</f>
        <v>2.21893611111111</v>
      </c>
      <c r="N45" s="90" t="n">
        <v>953.9688</v>
      </c>
      <c r="O45" s="91" t="n">
        <v>35.096</v>
      </c>
      <c r="P45" s="91" t="n">
        <v>40.2301</v>
      </c>
      <c r="Q45" s="91" t="n">
        <v>41.166</v>
      </c>
      <c r="R45" s="91" t="n">
        <v>44.619</v>
      </c>
      <c r="S45" s="91" t="n">
        <v>8607.44</v>
      </c>
      <c r="T45" s="91" t="n">
        <v>14.954</v>
      </c>
      <c r="U45" s="60" t="n">
        <f aca="false">IF(N45&lt;&gt;0,R45/N45,0)</f>
        <v>0.0467719699009024</v>
      </c>
      <c r="V45" s="68" t="n">
        <f aca="false">S45/3600</f>
        <v>2.39095555555556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577763699714919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7453.28</v>
      </c>
      <c r="J46" s="76" t="n">
        <v>11.709</v>
      </c>
      <c r="K46" s="77" t="n">
        <f aca="false">IF(D46&lt;&gt;0,H46/D46,0)</f>
        <v>0.0560869558341662</v>
      </c>
      <c r="L46" s="78" t="n">
        <f aca="false">I46/3600</f>
        <v>2.07035555555556</v>
      </c>
      <c r="N46" s="93" t="n">
        <v>504.9616</v>
      </c>
      <c r="O46" s="94" t="n">
        <v>32.3226</v>
      </c>
      <c r="P46" s="94" t="n">
        <v>38.893</v>
      </c>
      <c r="Q46" s="94" t="n">
        <v>39.7786</v>
      </c>
      <c r="R46" s="94" t="n">
        <v>26.979</v>
      </c>
      <c r="S46" s="94" t="n">
        <v>8068.03</v>
      </c>
      <c r="T46" s="94" t="n">
        <v>13.357</v>
      </c>
      <c r="U46" s="77" t="n">
        <f aca="false">IF(N46&lt;&gt;0,R46/N46,0)</f>
        <v>0.0534278250068916</v>
      </c>
      <c r="V46" s="78" t="n">
        <f aca="false">S46/3600</f>
        <v>2.24111944444444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49131216297184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9569.44</v>
      </c>
      <c r="J47" s="99" t="n">
        <v>21.192</v>
      </c>
      <c r="K47" s="60" t="n">
        <f aca="false">IF(D47&lt;&gt;0,H47/D47,0)</f>
        <v>0.0255436159365851</v>
      </c>
      <c r="L47" s="61" t="n">
        <f aca="false">I47/3600</f>
        <v>2.65817777777778</v>
      </c>
      <c r="N47" s="87" t="n">
        <v>7341.4976</v>
      </c>
      <c r="O47" s="88" t="n">
        <v>38.4164</v>
      </c>
      <c r="P47" s="88" t="n">
        <v>41.6745</v>
      </c>
      <c r="Q47" s="88" t="n">
        <v>42.7583</v>
      </c>
      <c r="R47" s="88" t="n">
        <v>183.864</v>
      </c>
      <c r="S47" s="88" t="n">
        <v>10115.5</v>
      </c>
      <c r="T47" s="88" t="n">
        <v>21.901</v>
      </c>
      <c r="U47" s="60" t="n">
        <f aca="false">IF(N47&lt;&gt;0,R47/N47,0)</f>
        <v>0.0250444813875578</v>
      </c>
      <c r="V47" s="61" t="n">
        <f aca="false">S47/3600</f>
        <v>2.8098611111111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20081862368892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8085.76</v>
      </c>
      <c r="J48" s="99" t="n">
        <v>17.439</v>
      </c>
      <c r="K48" s="60" t="n">
        <f aca="false">IF(D48&lt;&gt;0,H48/D48,0)</f>
        <v>0.0325251428850894</v>
      </c>
      <c r="L48" s="68" t="n">
        <f aca="false">I48/3600</f>
        <v>2.24604444444444</v>
      </c>
      <c r="N48" s="90" t="n">
        <v>3366.2984</v>
      </c>
      <c r="O48" s="91" t="n">
        <v>34.9387</v>
      </c>
      <c r="P48" s="91" t="n">
        <v>39.1417</v>
      </c>
      <c r="Q48" s="91" t="n">
        <v>40.1111</v>
      </c>
      <c r="R48" s="91" t="n">
        <v>106.377</v>
      </c>
      <c r="S48" s="91" t="n">
        <v>8604.14</v>
      </c>
      <c r="T48" s="91" t="n">
        <v>18.119</v>
      </c>
      <c r="U48" s="60" t="n">
        <f aca="false">IF(N48&lt;&gt;0,R48/N48,0)</f>
        <v>0.0316005853788838</v>
      </c>
      <c r="V48" s="68" t="n">
        <f aca="false">S48/3600</f>
        <v>2.39003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29406934306569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118.23</v>
      </c>
      <c r="J49" s="99" t="n">
        <v>15.031</v>
      </c>
      <c r="K49" s="60" t="n">
        <f aca="false">IF(D49&lt;&gt;0,H49/D49,0)</f>
        <v>0.039215032038848</v>
      </c>
      <c r="L49" s="68" t="n">
        <f aca="false">I49/3600</f>
        <v>1.97728611111111</v>
      </c>
      <c r="N49" s="90" t="n">
        <v>1604.4064</v>
      </c>
      <c r="O49" s="91" t="n">
        <v>31.8028</v>
      </c>
      <c r="P49" s="91" t="n">
        <v>37.2637</v>
      </c>
      <c r="Q49" s="91" t="n">
        <v>38.1444</v>
      </c>
      <c r="R49" s="91" t="n">
        <v>60.847</v>
      </c>
      <c r="S49" s="91" t="n">
        <v>7667.48</v>
      </c>
      <c r="T49" s="91" t="n">
        <v>16.009</v>
      </c>
      <c r="U49" s="60" t="n">
        <f aca="false">IF(N49&lt;&gt;0,R49/N49,0)</f>
        <v>0.0379249297434864</v>
      </c>
      <c r="V49" s="68" t="n">
        <f aca="false">S49/3600</f>
        <v>2.12985555555556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34113277033462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6506.19</v>
      </c>
      <c r="J50" s="76" t="n">
        <v>12.086</v>
      </c>
      <c r="K50" s="77" t="n">
        <f aca="false">IF(D50&lt;&gt;0,H50/D50,0)</f>
        <v>0.0487371678531749</v>
      </c>
      <c r="L50" s="78" t="n">
        <f aca="false">I50/3600</f>
        <v>1.807275</v>
      </c>
      <c r="N50" s="93" t="n">
        <v>766.8912</v>
      </c>
      <c r="O50" s="94" t="n">
        <v>28.8614</v>
      </c>
      <c r="P50" s="94" t="n">
        <v>35.9561</v>
      </c>
      <c r="Q50" s="94" t="n">
        <v>36.7512</v>
      </c>
      <c r="R50" s="94" t="n">
        <v>36.205</v>
      </c>
      <c r="S50" s="94" t="n">
        <v>7007.04</v>
      </c>
      <c r="T50" s="94" t="n">
        <v>13.177</v>
      </c>
      <c r="U50" s="77" t="n">
        <f aca="false">IF(N50&lt;&gt;0,R50/N50,0)</f>
        <v>0.0472100866459284</v>
      </c>
      <c r="V50" s="78" t="n">
        <f aca="false">S50/3600</f>
        <v>1.946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331152356789959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6813.29</v>
      </c>
      <c r="J51" s="99" t="n">
        <v>14.829</v>
      </c>
      <c r="K51" s="60" t="n">
        <f aca="false">IF(D51&lt;&gt;0,H51/D51,0)</f>
        <v>0.0283061565423827</v>
      </c>
      <c r="L51" s="61" t="n">
        <f aca="false">I51/3600</f>
        <v>1.89258055555556</v>
      </c>
      <c r="N51" s="87" t="n">
        <v>5028.0248</v>
      </c>
      <c r="O51" s="88" t="n">
        <v>39.0403</v>
      </c>
      <c r="P51" s="88" t="n">
        <v>41.4614</v>
      </c>
      <c r="Q51" s="88" t="n">
        <v>43.0072</v>
      </c>
      <c r="R51" s="88" t="n">
        <v>136.622</v>
      </c>
      <c r="S51" s="88" t="n">
        <v>7160.02</v>
      </c>
      <c r="T51" s="88" t="n">
        <v>15.204</v>
      </c>
      <c r="U51" s="60" t="n">
        <f aca="false">IF(N51&lt;&gt;0,R51/N51,0)</f>
        <v>0.0271721014582108</v>
      </c>
      <c r="V51" s="61" t="n">
        <f aca="false">S51/3600</f>
        <v>1.988894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4155851444445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724.76</v>
      </c>
      <c r="J52" s="99" t="n">
        <v>11.927</v>
      </c>
      <c r="K52" s="60" t="n">
        <f aca="false">IF(D52&lt;&gt;0,H52/D52,0)</f>
        <v>0.037049409841925</v>
      </c>
      <c r="L52" s="68" t="n">
        <f aca="false">I52/3600</f>
        <v>1.59021111111111</v>
      </c>
      <c r="N52" s="90" t="n">
        <v>2154</v>
      </c>
      <c r="O52" s="91" t="n">
        <v>35.8183</v>
      </c>
      <c r="P52" s="91" t="n">
        <v>39.2763</v>
      </c>
      <c r="Q52" s="91" t="n">
        <v>40.9474</v>
      </c>
      <c r="R52" s="91" t="n">
        <v>76.125</v>
      </c>
      <c r="S52" s="91" t="n">
        <v>6080.38</v>
      </c>
      <c r="T52" s="91" t="n">
        <v>12.683</v>
      </c>
      <c r="U52" s="60" t="n">
        <f aca="false">IF(N52&lt;&gt;0,R52/N52,0)</f>
        <v>0.035341225626741</v>
      </c>
      <c r="V52" s="68" t="n">
        <f aca="false">S52/3600</f>
        <v>1.68899444444444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4772329246935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66.83</v>
      </c>
      <c r="J53" s="99" t="n">
        <v>9.537</v>
      </c>
      <c r="K53" s="60" t="n">
        <f aca="false">IF(D53&lt;&gt;0,H53/D53,0)</f>
        <v>0.0430983076603505</v>
      </c>
      <c r="L53" s="68" t="n">
        <f aca="false">I53/3600</f>
        <v>1.379675</v>
      </c>
      <c r="N53" s="90" t="n">
        <v>1010.648</v>
      </c>
      <c r="O53" s="91" t="n">
        <v>32.9323</v>
      </c>
      <c r="P53" s="91" t="n">
        <v>37.491</v>
      </c>
      <c r="Q53" s="91" t="n">
        <v>39.2702</v>
      </c>
      <c r="R53" s="91" t="n">
        <v>41.455</v>
      </c>
      <c r="S53" s="91" t="n">
        <v>5318.47</v>
      </c>
      <c r="T53" s="91" t="n">
        <v>10.198</v>
      </c>
      <c r="U53" s="60" t="n">
        <f aca="false">IF(N53&lt;&gt;0,R53/N53,0)</f>
        <v>0.0410182378038644</v>
      </c>
      <c r="V53" s="68" t="n">
        <f aca="false">S53/3600</f>
        <v>1.47735277777778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503733907545701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4465.11</v>
      </c>
      <c r="J54" s="76" t="n">
        <v>7.769</v>
      </c>
      <c r="K54" s="77" t="n">
        <f aca="false">IF(D54&lt;&gt;0,H54/D54,0)</f>
        <v>0.0509611606104593</v>
      </c>
      <c r="L54" s="78" t="n">
        <f aca="false">I54/3600</f>
        <v>1.24030833333333</v>
      </c>
      <c r="N54" s="93" t="n">
        <v>497.6456</v>
      </c>
      <c r="O54" s="94" t="n">
        <v>30.2881</v>
      </c>
      <c r="P54" s="94" t="n">
        <v>36.2112</v>
      </c>
      <c r="Q54" s="94" t="n">
        <v>37.9834</v>
      </c>
      <c r="R54" s="94" t="n">
        <v>24.082</v>
      </c>
      <c r="S54" s="94" t="n">
        <v>4786.96</v>
      </c>
      <c r="T54" s="94" t="n">
        <v>8.356</v>
      </c>
      <c r="U54" s="77" t="n">
        <f aca="false">IF(N54&lt;&gt;0,R54/N54,0)</f>
        <v>0.0483918676262786</v>
      </c>
      <c r="V54" s="78" t="n">
        <f aca="false">S54/3600</f>
        <v>1.329711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52561177118577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2360.14</v>
      </c>
      <c r="J55" s="99" t="n">
        <v>5.059</v>
      </c>
      <c r="K55" s="60" t="n">
        <f aca="false">IF(D55&lt;&gt;0,H55/D55,0)</f>
        <v>0.0334975704461982</v>
      </c>
      <c r="L55" s="61" t="n">
        <f aca="false">I55/3600</f>
        <v>0.655594444444444</v>
      </c>
      <c r="N55" s="87" t="n">
        <v>1691.1608</v>
      </c>
      <c r="O55" s="88" t="n">
        <v>40.7724</v>
      </c>
      <c r="P55" s="88" t="n">
        <v>44.3053</v>
      </c>
      <c r="Q55" s="88" t="n">
        <v>43.4714</v>
      </c>
      <c r="R55" s="88" t="n">
        <v>54.397</v>
      </c>
      <c r="S55" s="88" t="n">
        <v>2473.64</v>
      </c>
      <c r="T55" s="88" t="n">
        <v>5.479</v>
      </c>
      <c r="U55" s="60" t="n">
        <f aca="false">IF(N55&lt;&gt;0,R55/N55,0)</f>
        <v>0.0321654806568364</v>
      </c>
      <c r="V55" s="61" t="n">
        <f aca="false">S55/3600</f>
        <v>0.68712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413612011842662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74.77</v>
      </c>
      <c r="J56" s="99" t="n">
        <v>4.144</v>
      </c>
      <c r="K56" s="60" t="n">
        <f aca="false">IF(D56&lt;&gt;0,H56/D56,0)</f>
        <v>0.040934168425741</v>
      </c>
      <c r="L56" s="68" t="n">
        <f aca="false">I56/3600</f>
        <v>0.576325</v>
      </c>
      <c r="N56" s="90" t="n">
        <v>839.5848</v>
      </c>
      <c r="O56" s="91" t="n">
        <v>36.9172</v>
      </c>
      <c r="P56" s="91" t="n">
        <v>41.6191</v>
      </c>
      <c r="Q56" s="91" t="n">
        <v>40.4227</v>
      </c>
      <c r="R56" s="91" t="n">
        <v>32.928</v>
      </c>
      <c r="S56" s="91" t="n">
        <v>2196.16</v>
      </c>
      <c r="T56" s="91" t="n">
        <v>4.308</v>
      </c>
      <c r="U56" s="60" t="n">
        <f aca="false">IF(N56&lt;&gt;0,R56/N56,0)</f>
        <v>0.0392193855820163</v>
      </c>
      <c r="V56" s="68" t="n">
        <f aca="false">S56/3600</f>
        <v>0.610044444444444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43041064837687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51.65</v>
      </c>
      <c r="J57" s="99" t="n">
        <v>3.256</v>
      </c>
      <c r="K57" s="60" t="n">
        <f aca="false">IF(D57&lt;&gt;0,H57/D57,0)</f>
        <v>0.0463216950405396</v>
      </c>
      <c r="L57" s="68" t="n">
        <f aca="false">I57/3600</f>
        <v>0.514347222222222</v>
      </c>
      <c r="N57" s="90" t="n">
        <v>414.72</v>
      </c>
      <c r="O57" s="91" t="n">
        <v>33.5461</v>
      </c>
      <c r="P57" s="91" t="n">
        <v>39.5911</v>
      </c>
      <c r="Q57" s="91" t="n">
        <v>38.1462</v>
      </c>
      <c r="R57" s="91" t="n">
        <v>18.281</v>
      </c>
      <c r="S57" s="91" t="n">
        <v>1970.01</v>
      </c>
      <c r="T57" s="91" t="n">
        <v>3.411</v>
      </c>
      <c r="U57" s="60" t="n">
        <f aca="false">IF(N57&lt;&gt;0,R57/N57,0)</f>
        <v>0.0440803433641975</v>
      </c>
      <c r="V57" s="68" t="n">
        <f aca="false">S57/3600</f>
        <v>0.547225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503869928834867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685.06</v>
      </c>
      <c r="J58" s="76" t="n">
        <v>2.697</v>
      </c>
      <c r="K58" s="77" t="n">
        <f aca="false">IF(D58&lt;&gt;0,H58/D58,0)</f>
        <v>0.051658314115073</v>
      </c>
      <c r="L58" s="78" t="n">
        <f aca="false">I58/3600</f>
        <v>0.468072222222222</v>
      </c>
      <c r="N58" s="93" t="n">
        <v>216.2496</v>
      </c>
      <c r="O58" s="94" t="n">
        <v>30.8021</v>
      </c>
      <c r="P58" s="94" t="n">
        <v>38.1414</v>
      </c>
      <c r="Q58" s="94" t="n">
        <v>36.5107</v>
      </c>
      <c r="R58" s="94" t="n">
        <v>10.562</v>
      </c>
      <c r="S58" s="94" t="n">
        <v>1806.35</v>
      </c>
      <c r="T58" s="94" t="n">
        <v>2.905</v>
      </c>
      <c r="U58" s="77" t="n">
        <f aca="false">IF(N58&lt;&gt;0,R58/N58,0)</f>
        <v>0.0488417088401551</v>
      </c>
      <c r="V58" s="78" t="n">
        <f aca="false">S58/3600</f>
        <v>0.501763888888889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554462529064569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2617.04</v>
      </c>
      <c r="J59" s="99" t="n">
        <v>5.896</v>
      </c>
      <c r="K59" s="60" t="n">
        <f aca="false">IF(D59&lt;&gt;0,H59/D59,0)</f>
        <v>0.0252929947166694</v>
      </c>
      <c r="L59" s="61" t="n">
        <f aca="false">I59/3600</f>
        <v>0.726955555555556</v>
      </c>
      <c r="N59" s="87" t="n">
        <v>1777.9664</v>
      </c>
      <c r="O59" s="88" t="n">
        <v>38.2939</v>
      </c>
      <c r="P59" s="88" t="n">
        <v>43.5795</v>
      </c>
      <c r="Q59" s="88" t="n">
        <v>44.7718</v>
      </c>
      <c r="R59" s="88" t="n">
        <v>44.806</v>
      </c>
      <c r="S59" s="88" t="n">
        <v>2775.89</v>
      </c>
      <c r="T59" s="88" t="n">
        <v>6.08</v>
      </c>
      <c r="U59" s="60" t="n">
        <f aca="false">IF(N59&lt;&gt;0,R59/N59,0)</f>
        <v>0.0252007012056021</v>
      </c>
      <c r="V59" s="61" t="n">
        <f aca="false">S59/3600</f>
        <v>0.7710805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037354916173789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59.9</v>
      </c>
      <c r="J60" s="99" t="n">
        <v>4.61</v>
      </c>
      <c r="K60" s="60" t="n">
        <f aca="false">IF(D60&lt;&gt;0,H60/D60,0)</f>
        <v>0.0278223887530368</v>
      </c>
      <c r="L60" s="68" t="n">
        <f aca="false">I60/3600</f>
        <v>0.599972222222222</v>
      </c>
      <c r="N60" s="90" t="n">
        <v>703.6104</v>
      </c>
      <c r="O60" s="91" t="n">
        <v>35.1156</v>
      </c>
      <c r="P60" s="91" t="n">
        <v>41.3363</v>
      </c>
      <c r="Q60" s="91" t="n">
        <v>42.3828</v>
      </c>
      <c r="R60" s="91" t="n">
        <v>19.263</v>
      </c>
      <c r="S60" s="91" t="n">
        <v>2314.39</v>
      </c>
      <c r="T60" s="91" t="n">
        <v>4.99</v>
      </c>
      <c r="U60" s="60" t="n">
        <f aca="false">IF(N60&lt;&gt;0,R60/N60,0)</f>
        <v>0.0273773667927592</v>
      </c>
      <c r="V60" s="68" t="n">
        <f aca="false">S60/3600</f>
        <v>0.642886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17043425014032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19.56</v>
      </c>
      <c r="J61" s="99" t="n">
        <v>3.952</v>
      </c>
      <c r="K61" s="60" t="n">
        <f aca="false">IF(D61&lt;&gt;0,H61/D61,0)</f>
        <v>0.0319246152956586</v>
      </c>
      <c r="L61" s="68" t="n">
        <f aca="false">I61/3600</f>
        <v>0.533211111111111</v>
      </c>
      <c r="N61" s="90" t="n">
        <v>317.8768</v>
      </c>
      <c r="O61" s="91" t="n">
        <v>32.3214</v>
      </c>
      <c r="P61" s="91" t="n">
        <v>39.7076</v>
      </c>
      <c r="Q61" s="91" t="n">
        <v>40.7162</v>
      </c>
      <c r="R61" s="91" t="n">
        <v>10.04</v>
      </c>
      <c r="S61" s="91" t="n">
        <v>2073.47</v>
      </c>
      <c r="T61" s="91" t="n">
        <v>4.418</v>
      </c>
      <c r="U61" s="60" t="n">
        <f aca="false">IF(N61&lt;&gt;0,R61/N61,0)</f>
        <v>0.031584563579349</v>
      </c>
      <c r="V61" s="68" t="n">
        <f aca="false">S61/3600</f>
        <v>0.5759638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117137513534798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784.74</v>
      </c>
      <c r="J62" s="76" t="n">
        <v>3.142</v>
      </c>
      <c r="K62" s="77" t="n">
        <f aca="false">IF(D62&lt;&gt;0,H62/D62,0)</f>
        <v>0.0356247250886036</v>
      </c>
      <c r="L62" s="78" t="n">
        <f aca="false">I62/3600</f>
        <v>0.495761111111111</v>
      </c>
      <c r="N62" s="93" t="n">
        <v>157.9808</v>
      </c>
      <c r="O62" s="94" t="n">
        <v>29.6106</v>
      </c>
      <c r="P62" s="94" t="n">
        <v>38.5542</v>
      </c>
      <c r="Q62" s="94" t="n">
        <v>39.4333</v>
      </c>
      <c r="R62" s="94" t="n">
        <v>5.49</v>
      </c>
      <c r="S62" s="94" t="n">
        <v>1930.09</v>
      </c>
      <c r="T62" s="94" t="n">
        <v>3.584</v>
      </c>
      <c r="U62" s="77" t="n">
        <f aca="false">IF(N62&lt;&gt;0,R62/N62,0)</f>
        <v>0.0347510583564585</v>
      </c>
      <c r="V62" s="78" t="n">
        <f aca="false">S62/3600</f>
        <v>0.536136111111111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260777009047364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2186.18</v>
      </c>
      <c r="J63" s="99" t="n">
        <v>4.957</v>
      </c>
      <c r="K63" s="60" t="n">
        <f aca="false">IF(D63&lt;&gt;0,H63/D63,0)</f>
        <v>0.0275602964540638</v>
      </c>
      <c r="L63" s="61" t="n">
        <f aca="false">I63/3600</f>
        <v>0.607272222222222</v>
      </c>
      <c r="N63" s="87" t="n">
        <v>1758.78</v>
      </c>
      <c r="O63" s="88" t="n">
        <v>38.3169</v>
      </c>
      <c r="P63" s="88" t="n">
        <v>41.3178</v>
      </c>
      <c r="Q63" s="88" t="n">
        <v>42.3276</v>
      </c>
      <c r="R63" s="88" t="n">
        <v>47.567</v>
      </c>
      <c r="S63" s="88" t="n">
        <v>2301.2</v>
      </c>
      <c r="T63" s="88" t="n">
        <v>5.087</v>
      </c>
      <c r="U63" s="60" t="n">
        <f aca="false">IF(N63&lt;&gt;0,R63/N63,0)</f>
        <v>0.0270454519610184</v>
      </c>
      <c r="V63" s="61" t="n">
        <f aca="false">S63/3600</f>
        <v>0.6392222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9843395837626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52.68</v>
      </c>
      <c r="J64" s="99" t="n">
        <v>3.894</v>
      </c>
      <c r="K64" s="60" t="n">
        <f aca="false">IF(D64&lt;&gt;0,H64/D64,0)</f>
        <v>0.0353774165803793</v>
      </c>
      <c r="L64" s="68" t="n">
        <f aca="false">I64/3600</f>
        <v>0.514633333333333</v>
      </c>
      <c r="N64" s="90" t="n">
        <v>809.6312</v>
      </c>
      <c r="O64" s="91" t="n">
        <v>34.9261</v>
      </c>
      <c r="P64" s="91" t="n">
        <v>38.7595</v>
      </c>
      <c r="Q64" s="91" t="n">
        <v>39.5685</v>
      </c>
      <c r="R64" s="91" t="n">
        <v>27.815</v>
      </c>
      <c r="S64" s="91" t="n">
        <v>1971.21</v>
      </c>
      <c r="T64" s="91" t="n">
        <v>4.068</v>
      </c>
      <c r="U64" s="60" t="n">
        <f aca="false">IF(N64&lt;&gt;0,R64/N64,0)</f>
        <v>0.0343551483687882</v>
      </c>
      <c r="V64" s="68" t="n">
        <f aca="false">S64/3600</f>
        <v>0.5475583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3174713683990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34.9</v>
      </c>
      <c r="J65" s="99" t="n">
        <v>2.952</v>
      </c>
      <c r="K65" s="60" t="n">
        <f aca="false">IF(D65&lt;&gt;0,H65/D65,0)</f>
        <v>0.045133499480876</v>
      </c>
      <c r="L65" s="68" t="n">
        <f aca="false">I65/3600</f>
        <v>0.454138888888889</v>
      </c>
      <c r="N65" s="90" t="n">
        <v>382.1528</v>
      </c>
      <c r="O65" s="91" t="n">
        <v>31.693</v>
      </c>
      <c r="P65" s="91" t="n">
        <v>36.8161</v>
      </c>
      <c r="Q65" s="91" t="n">
        <v>37.527</v>
      </c>
      <c r="R65" s="91" t="n">
        <v>16.667</v>
      </c>
      <c r="S65" s="91" t="n">
        <v>1749.6</v>
      </c>
      <c r="T65" s="91" t="n">
        <v>3.108</v>
      </c>
      <c r="U65" s="60" t="n">
        <f aca="false">IF(N65&lt;&gt;0,R65/N65,0)</f>
        <v>0.0436134446744862</v>
      </c>
      <c r="V65" s="68" t="n">
        <f aca="false">S65/3600</f>
        <v>0.486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356977551492709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496.62</v>
      </c>
      <c r="J66" s="76" t="n">
        <v>2.375</v>
      </c>
      <c r="K66" s="77" t="n">
        <f aca="false">IF(D66&lt;&gt;0,H66/D66,0)</f>
        <v>0.0579531538406929</v>
      </c>
      <c r="L66" s="78" t="n">
        <f aca="false">I66/3600</f>
        <v>0.415727777777778</v>
      </c>
      <c r="N66" s="93" t="n">
        <v>179.924</v>
      </c>
      <c r="O66" s="94" t="n">
        <v>28.7324</v>
      </c>
      <c r="P66" s="94" t="n">
        <v>35.4637</v>
      </c>
      <c r="Q66" s="94" t="n">
        <v>36.1057</v>
      </c>
      <c r="R66" s="94" t="n">
        <v>9.956</v>
      </c>
      <c r="S66" s="94" t="n">
        <v>1604.96</v>
      </c>
      <c r="T66" s="94" t="n">
        <v>2.581</v>
      </c>
      <c r="U66" s="77" t="n">
        <f aca="false">IF(N66&lt;&gt;0,R66/N66,0)</f>
        <v>0.0553344745559236</v>
      </c>
      <c r="V66" s="78" t="n">
        <f aca="false">S66/3600</f>
        <v>0.445822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47181548473538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602.07</v>
      </c>
      <c r="J67" s="99" t="n">
        <v>3.603</v>
      </c>
      <c r="K67" s="60" t="n">
        <f aca="false">IF(D67&lt;&gt;0,H67/D67,0)</f>
        <v>0.0326254273999101</v>
      </c>
      <c r="L67" s="61" t="n">
        <f aca="false">I67/3600</f>
        <v>0.445019444444444</v>
      </c>
      <c r="N67" s="87" t="n">
        <v>1290.996</v>
      </c>
      <c r="O67" s="88" t="n">
        <v>39.4774</v>
      </c>
      <c r="P67" s="88" t="n">
        <v>41.6071</v>
      </c>
      <c r="Q67" s="88" t="n">
        <v>42.8052</v>
      </c>
      <c r="R67" s="88" t="n">
        <v>40.556</v>
      </c>
      <c r="S67" s="88" t="n">
        <v>1681.45</v>
      </c>
      <c r="T67" s="88" t="n">
        <v>3.625</v>
      </c>
      <c r="U67" s="60" t="n">
        <f aca="false">IF(N67&lt;&gt;0,R67/N67,0)</f>
        <v>0.0314145047699606</v>
      </c>
      <c r="V67" s="61" t="n">
        <f aca="false">S67/3600</f>
        <v>0.467069444444445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3786297210096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68.83</v>
      </c>
      <c r="J68" s="99" t="n">
        <v>2.849</v>
      </c>
      <c r="K68" s="60" t="n">
        <f aca="false">IF(D68&lt;&gt;0,H68/D68,0)</f>
        <v>0.0390023858948618</v>
      </c>
      <c r="L68" s="68" t="n">
        <f aca="false">I68/3600</f>
        <v>0.380230555555556</v>
      </c>
      <c r="N68" s="90" t="n">
        <v>633.2488</v>
      </c>
      <c r="O68" s="91" t="n">
        <v>35.6629</v>
      </c>
      <c r="P68" s="91" t="n">
        <v>39.0631</v>
      </c>
      <c r="Q68" s="91" t="n">
        <v>40.3342</v>
      </c>
      <c r="R68" s="91" t="n">
        <v>23.619</v>
      </c>
      <c r="S68" s="91" t="n">
        <v>1448.88</v>
      </c>
      <c r="T68" s="91" t="n">
        <v>2.917</v>
      </c>
      <c r="U68" s="60" t="n">
        <f aca="false">IF(N68&lt;&gt;0,R68/N68,0)</f>
        <v>0.0372981362143916</v>
      </c>
      <c r="V68" s="68" t="n">
        <f aca="false">S68/3600</f>
        <v>0.4024666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4592825981580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94.44</v>
      </c>
      <c r="J69" s="99" t="n">
        <v>2.237</v>
      </c>
      <c r="K69" s="60" t="n">
        <f aca="false">IF(D69&lt;&gt;0,H69/D69,0)</f>
        <v>0.0441078218429647</v>
      </c>
      <c r="L69" s="68" t="n">
        <f aca="false">I69/3600</f>
        <v>0.331788888888889</v>
      </c>
      <c r="N69" s="90" t="n">
        <v>308.3744</v>
      </c>
      <c r="O69" s="91" t="n">
        <v>32.2635</v>
      </c>
      <c r="P69" s="91" t="n">
        <v>37.1524</v>
      </c>
      <c r="Q69" s="91" t="n">
        <v>38.3663</v>
      </c>
      <c r="R69" s="91" t="n">
        <v>12.97</v>
      </c>
      <c r="S69" s="91" t="n">
        <v>1269.13</v>
      </c>
      <c r="T69" s="91" t="n">
        <v>2.29</v>
      </c>
      <c r="U69" s="60" t="n">
        <f aca="false">IF(N69&lt;&gt;0,R69/N69,0)</f>
        <v>0.0420592630257246</v>
      </c>
      <c r="V69" s="68" t="n">
        <f aca="false">S69/3600</f>
        <v>0.352536111111111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51831274215951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1068.73</v>
      </c>
      <c r="J70" s="76" t="n">
        <v>1.793</v>
      </c>
      <c r="K70" s="77" t="n">
        <f aca="false">IF(D70&lt;&gt;0,H70/D70,0)</f>
        <v>0.0510705076446227</v>
      </c>
      <c r="L70" s="78" t="n">
        <f aca="false">I70/3600</f>
        <v>0.296869444444444</v>
      </c>
      <c r="N70" s="93" t="n">
        <v>153.2592</v>
      </c>
      <c r="O70" s="94" t="n">
        <v>29.5544</v>
      </c>
      <c r="P70" s="94" t="n">
        <v>35.7381</v>
      </c>
      <c r="Q70" s="94" t="n">
        <v>36.8123</v>
      </c>
      <c r="R70" s="94" t="n">
        <v>7.505</v>
      </c>
      <c r="S70" s="94" t="n">
        <v>1145.34</v>
      </c>
      <c r="T70" s="94" t="n">
        <v>1.944</v>
      </c>
      <c r="U70" s="77" t="n">
        <f aca="false">IF(N70&lt;&gt;0,R70/N70,0)</f>
        <v>0.0489693277793438</v>
      </c>
      <c r="V70" s="78" t="n">
        <f aca="false">S70/3600</f>
        <v>0.31815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430957541756981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96390876849617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4601312700843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33656269197388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5124623581893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32661127206231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7.8604477611547</v>
      </c>
      <c r="L89" s="97" t="n">
        <f aca="false">GEOMEAN(L3:L82)</f>
        <v>2.64820412075131</v>
      </c>
      <c r="T89" s="97" t="n">
        <f aca="false">GEOMEAN(T3:T82)</f>
        <v>19.7329967898206</v>
      </c>
      <c r="V89" s="97" t="n">
        <f aca="false">GEOMEAN(V3:V82)</f>
        <v>2.8544633324857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10484334176316</v>
      </c>
      <c r="V90" s="98" t="n">
        <f aca="false">V89/L89</f>
        <v>1.07788644769419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547451388888889</v>
      </c>
      <c r="L91" s="97" t="n">
        <f aca="false">SUM(L3:L82)</f>
        <v>296.867538888889</v>
      </c>
      <c r="T91" s="97" t="n">
        <f aca="false">SUM(T3:T82)/3600</f>
        <v>0.616244166666667</v>
      </c>
      <c r="V91" s="97" t="n">
        <f aca="false">SUM(V3:V82)</f>
        <v>321.392944444444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169.6</v>
      </c>
      <c r="J3" s="99" t="n">
        <v>24.858</v>
      </c>
      <c r="K3" s="60" t="n">
        <f aca="false">IF(D3&lt;&gt;0,H3/D3,0)</f>
        <v>0.036762175442779</v>
      </c>
      <c r="L3" s="61" t="n">
        <f aca="false">I3/3600</f>
        <v>3.936</v>
      </c>
      <c r="N3" s="62" t="n">
        <v>15087.7472</v>
      </c>
      <c r="O3" s="63" t="n">
        <v>41.5426</v>
      </c>
      <c r="P3" s="63" t="n">
        <v>41.5693</v>
      </c>
      <c r="Q3" s="63" t="n">
        <v>44.2741</v>
      </c>
      <c r="R3" s="63" t="n">
        <v>549.481</v>
      </c>
      <c r="S3" s="88" t="n">
        <v>15607.1</v>
      </c>
      <c r="T3" s="88" t="n">
        <v>27.231</v>
      </c>
      <c r="U3" s="129" t="n">
        <f aca="false">IF(N3&lt;&gt;0,R3/N3,0)</f>
        <v>0.0364190221851013</v>
      </c>
      <c r="V3" s="65" t="n">
        <f aca="false">S3/3600</f>
        <v>4.33530555555556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09278307763596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214</v>
      </c>
      <c r="J4" s="99" t="n">
        <v>18.82</v>
      </c>
      <c r="K4" s="60" t="n">
        <f aca="false">IF(D4&lt;&gt;0,H4/D4,0)</f>
        <v>0.0439012442466432</v>
      </c>
      <c r="L4" s="68" t="n">
        <f aca="false">I4/3600</f>
        <v>3.39277777777778</v>
      </c>
      <c r="N4" s="69" t="n">
        <v>6272.5232</v>
      </c>
      <c r="O4" s="70" t="n">
        <v>39.1574</v>
      </c>
      <c r="P4" s="70" t="n">
        <v>40.0247</v>
      </c>
      <c r="Q4" s="70" t="n">
        <v>42.5181</v>
      </c>
      <c r="R4" s="70" t="n">
        <v>271.003</v>
      </c>
      <c r="S4" s="91" t="n">
        <v>13552.1</v>
      </c>
      <c r="T4" s="91" t="n">
        <v>22.484</v>
      </c>
      <c r="U4" s="129" t="n">
        <f aca="false">IF(N4&lt;&gt;0,R4/N4,0)</f>
        <v>0.0432047824071819</v>
      </c>
      <c r="V4" s="72" t="n">
        <f aca="false">S4/3600</f>
        <v>3.7644722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16679970972423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24.7</v>
      </c>
      <c r="J5" s="99" t="n">
        <v>16.806</v>
      </c>
      <c r="K5" s="60" t="n">
        <f aca="false">IF(D5&lt;&gt;0,H5/D5,0)</f>
        <v>0.0526715862603394</v>
      </c>
      <c r="L5" s="68" t="n">
        <f aca="false">I5/3600</f>
        <v>3.09019444444444</v>
      </c>
      <c r="N5" s="69" t="n">
        <v>3079.7328</v>
      </c>
      <c r="O5" s="70" t="n">
        <v>36.6571</v>
      </c>
      <c r="P5" s="70" t="n">
        <v>38.8635</v>
      </c>
      <c r="Q5" s="70" t="n">
        <v>41.1278</v>
      </c>
      <c r="R5" s="70" t="n">
        <v>158.389</v>
      </c>
      <c r="S5" s="91" t="n">
        <v>12405.8</v>
      </c>
      <c r="T5" s="91" t="n">
        <v>19.846</v>
      </c>
      <c r="U5" s="129" t="n">
        <f aca="false">IF(N5&lt;&gt;0,R5/N5,0)</f>
        <v>0.0514294616727789</v>
      </c>
      <c r="V5" s="72" t="n">
        <f aca="false">S5/3600</f>
        <v>3.44605555555556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25154484354612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498.1</v>
      </c>
      <c r="J6" s="76" t="n">
        <v>15.15</v>
      </c>
      <c r="K6" s="77" t="n">
        <f aca="false">IF(D6&lt;&gt;0,H6/D6,0)</f>
        <v>0.0600792409222763</v>
      </c>
      <c r="L6" s="78" t="n">
        <f aca="false">I6/3600</f>
        <v>2.91613888888889</v>
      </c>
      <c r="N6" s="79" t="n">
        <v>1625.584</v>
      </c>
      <c r="O6" s="80" t="n">
        <v>34.023</v>
      </c>
      <c r="P6" s="80" t="n">
        <v>37.9379</v>
      </c>
      <c r="Q6" s="80" t="n">
        <v>40.0696</v>
      </c>
      <c r="R6" s="80" t="n">
        <v>95.393</v>
      </c>
      <c r="S6" s="94" t="n">
        <v>11688.3</v>
      </c>
      <c r="T6" s="94" t="n">
        <v>18.393</v>
      </c>
      <c r="U6" s="130" t="n">
        <f aca="false">IF(N6&lt;&gt;0,R6/N6,0)</f>
        <v>0.0586822951013297</v>
      </c>
      <c r="V6" s="82" t="n">
        <f aca="false">S6/3600</f>
        <v>3.24675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24850752371606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264.3</v>
      </c>
      <c r="J7" s="99" t="n">
        <v>37.602</v>
      </c>
      <c r="K7" s="60" t="n">
        <f aca="false">IF(D7&lt;&gt;0,H7/D7,0)</f>
        <v>0.0414679474193814</v>
      </c>
      <c r="L7" s="61" t="n">
        <f aca="false">I7/3600</f>
        <v>5.62897222222222</v>
      </c>
      <c r="N7" s="62" t="n">
        <v>38229.1344</v>
      </c>
      <c r="O7" s="63" t="n">
        <v>39.9079</v>
      </c>
      <c r="P7" s="63" t="n">
        <v>45.0602</v>
      </c>
      <c r="Q7" s="63" t="n">
        <v>44.7048</v>
      </c>
      <c r="R7" s="63" t="n">
        <v>1537.55</v>
      </c>
      <c r="S7" s="88" t="n">
        <v>21739.6</v>
      </c>
      <c r="T7" s="88" t="n">
        <v>39.602</v>
      </c>
      <c r="U7" s="129" t="n">
        <f aca="false">IF(N7&lt;&gt;0,R7/N7,0)</f>
        <v>0.0402193254995593</v>
      </c>
      <c r="V7" s="65" t="n">
        <f aca="false">S7/3600</f>
        <v>6.03877777777778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31470667901304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519.3</v>
      </c>
      <c r="J8" s="99" t="n">
        <v>31.572</v>
      </c>
      <c r="K8" s="60" t="n">
        <f aca="false">IF(D8&lt;&gt;0,H8/D8,0)</f>
        <v>0.0457749121465315</v>
      </c>
      <c r="L8" s="68" t="n">
        <f aca="false">I8/3600</f>
        <v>4.86647222222222</v>
      </c>
      <c r="N8" s="69" t="n">
        <v>18464.3424</v>
      </c>
      <c r="O8" s="70" t="n">
        <v>36.9364</v>
      </c>
      <c r="P8" s="70" t="n">
        <v>43.3976</v>
      </c>
      <c r="Q8" s="70" t="n">
        <v>43.4948</v>
      </c>
      <c r="R8" s="70" t="n">
        <v>815.783</v>
      </c>
      <c r="S8" s="91" t="n">
        <v>19004.7</v>
      </c>
      <c r="T8" s="91" t="n">
        <v>35.335</v>
      </c>
      <c r="U8" s="129" t="n">
        <f aca="false">IF(N8&lt;&gt;0,R8/N8,0)</f>
        <v>0.0441815355417153</v>
      </c>
      <c r="V8" s="72" t="n">
        <f aca="false">S8/3600</f>
        <v>5.27908333333333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36379271445969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5722.3</v>
      </c>
      <c r="J9" s="99" t="n">
        <v>26.96</v>
      </c>
      <c r="K9" s="60" t="n">
        <f aca="false">IF(D9&lt;&gt;0,H9/D9,0)</f>
        <v>0.0480275365207219</v>
      </c>
      <c r="L9" s="68" t="n">
        <f aca="false">I9/3600</f>
        <v>4.36730555555556</v>
      </c>
      <c r="N9" s="69" t="n">
        <v>9709.7584</v>
      </c>
      <c r="O9" s="70" t="n">
        <v>34.0222</v>
      </c>
      <c r="P9" s="70" t="n">
        <v>42.0225</v>
      </c>
      <c r="Q9" s="70" t="n">
        <v>42.401</v>
      </c>
      <c r="R9" s="70" t="n">
        <v>447.488</v>
      </c>
      <c r="S9" s="91" t="n">
        <v>17171.8</v>
      </c>
      <c r="T9" s="91" t="n">
        <v>31.656</v>
      </c>
      <c r="U9" s="129" t="n">
        <f aca="false">IF(N9&lt;&gt;0,R9/N9,0)</f>
        <v>0.0460864196167847</v>
      </c>
      <c r="V9" s="72" t="n">
        <f aca="false">S9/3600</f>
        <v>4.76994444444444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424274846730792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360.8</v>
      </c>
      <c r="J10" s="76" t="n">
        <v>25.13</v>
      </c>
      <c r="K10" s="77" t="n">
        <f aca="false">IF(D10&lt;&gt;0,H10/D10,0)</f>
        <v>0.0509088199760938</v>
      </c>
      <c r="L10" s="78" t="n">
        <f aca="false">I10/3600</f>
        <v>3.98911111111111</v>
      </c>
      <c r="N10" s="79" t="n">
        <v>5478.8256</v>
      </c>
      <c r="O10" s="80" t="n">
        <v>31.3587</v>
      </c>
      <c r="P10" s="80" t="n">
        <v>40.9428</v>
      </c>
      <c r="Q10" s="80" t="n">
        <v>41.5348</v>
      </c>
      <c r="R10" s="80" t="n">
        <v>267.316</v>
      </c>
      <c r="S10" s="94" t="n">
        <v>15815.4</v>
      </c>
      <c r="T10" s="94" t="n">
        <v>26.874</v>
      </c>
      <c r="U10" s="130" t="n">
        <f aca="false">IF(N10&lt;&gt;0,R10/N10,0)</f>
        <v>0.0487907481486543</v>
      </c>
      <c r="V10" s="82" t="n">
        <f aca="false">S10/3600</f>
        <v>4.39316666666667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439273528422951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5779.2</v>
      </c>
      <c r="J11" s="59" t="n">
        <v>75.966</v>
      </c>
      <c r="K11" s="60" t="n">
        <f aca="false">IF(D11&lt;&gt;0,H11/D11,0)</f>
        <v>0.00467316563838994</v>
      </c>
      <c r="L11" s="61" t="n">
        <f aca="false">I11/3600</f>
        <v>15.4942222222222</v>
      </c>
      <c r="N11" s="62" t="n">
        <v>262232.5152</v>
      </c>
      <c r="O11" s="63" t="n">
        <v>38.8142</v>
      </c>
      <c r="P11" s="63" t="n">
        <v>39.5068</v>
      </c>
      <c r="Q11" s="63" t="n">
        <v>37.8605</v>
      </c>
      <c r="R11" s="63" t="n">
        <v>1214.995</v>
      </c>
      <c r="S11" s="88" t="n">
        <v>59849.9</v>
      </c>
      <c r="T11" s="88" t="n">
        <v>88.097</v>
      </c>
      <c r="U11" s="129" t="n">
        <f aca="false">IF(N11&lt;&gt;0,R11/N11,0)</f>
        <v>0.00463327363913413</v>
      </c>
      <c r="V11" s="65" t="n">
        <f aca="false">S11/3600</f>
        <v>16.6249722222222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086173132847459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6014.4</v>
      </c>
      <c r="J12" s="59" t="n">
        <v>76.146</v>
      </c>
      <c r="K12" s="60" t="n">
        <f aca="false">IF(D12&lt;&gt;0,H12/D12,0)</f>
        <v>0.00885009387412243</v>
      </c>
      <c r="L12" s="68" t="n">
        <f aca="false">I12/3600</f>
        <v>12.7817777777778</v>
      </c>
      <c r="N12" s="69" t="n">
        <v>113348.0496</v>
      </c>
      <c r="O12" s="70" t="n">
        <v>32.8667</v>
      </c>
      <c r="P12" s="70" t="n">
        <v>38.2109</v>
      </c>
      <c r="Q12" s="70" t="n">
        <v>36.5082</v>
      </c>
      <c r="R12" s="70" t="n">
        <v>998.996</v>
      </c>
      <c r="S12" s="91" t="n">
        <v>49933.4</v>
      </c>
      <c r="T12" s="91" t="n">
        <v>86.028</v>
      </c>
      <c r="U12" s="129" t="n">
        <f aca="false">IF(N12&lt;&gt;0,R12/N12,0)</f>
        <v>0.00881352615704823</v>
      </c>
      <c r="V12" s="72" t="n">
        <f aca="false">S12/3600</f>
        <v>13.8703888888889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041647809851531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2329.9</v>
      </c>
      <c r="J13" s="59" t="n">
        <v>48.178</v>
      </c>
      <c r="K13" s="60" t="n">
        <f aca="false">IF(D13&lt;&gt;0,H13/D13,0)</f>
        <v>0.0151344100696625</v>
      </c>
      <c r="L13" s="68" t="n">
        <f aca="false">I13/3600</f>
        <v>8.98052777777778</v>
      </c>
      <c r="N13" s="69" t="n">
        <v>27529.0304</v>
      </c>
      <c r="O13" s="70" t="n">
        <v>29.1177</v>
      </c>
      <c r="P13" s="70" t="n">
        <v>37.2317</v>
      </c>
      <c r="Q13" s="70" t="n">
        <v>35.5199</v>
      </c>
      <c r="R13" s="70" t="n">
        <v>413.267</v>
      </c>
      <c r="S13" s="91" t="n">
        <v>35617.1</v>
      </c>
      <c r="T13" s="91" t="n">
        <v>59.235</v>
      </c>
      <c r="U13" s="129" t="n">
        <f aca="false">IF(N13&lt;&gt;0,R13/N13,0)</f>
        <v>0.0150120434317948</v>
      </c>
      <c r="V13" s="72" t="n">
        <f aca="false">S13/3600</f>
        <v>9.8936388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0778850978725659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325.5</v>
      </c>
      <c r="J14" s="76" t="n">
        <v>35.865</v>
      </c>
      <c r="K14" s="77" t="n">
        <f aca="false">IF(D14&lt;&gt;0,H14/D14,0)</f>
        <v>0.027969895005665</v>
      </c>
      <c r="L14" s="78" t="n">
        <f aca="false">I14/3600</f>
        <v>7.31263888888889</v>
      </c>
      <c r="N14" s="79" t="n">
        <v>8322.464</v>
      </c>
      <c r="O14" s="80" t="n">
        <v>27.9457</v>
      </c>
      <c r="P14" s="80" t="n">
        <v>36.5272</v>
      </c>
      <c r="Q14" s="80" t="n">
        <v>34.7894</v>
      </c>
      <c r="R14" s="80" t="n">
        <v>230.17</v>
      </c>
      <c r="S14" s="94" t="n">
        <v>29427.3</v>
      </c>
      <c r="T14" s="94" t="n">
        <v>46.47</v>
      </c>
      <c r="U14" s="130" t="n">
        <f aca="false">IF(N14&lt;&gt;0,R14/N14,0)</f>
        <v>0.0276564728907208</v>
      </c>
      <c r="V14" s="82" t="n">
        <f aca="false">S14/3600</f>
        <v>8.17425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104768988035614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5316.2</v>
      </c>
      <c r="J15" s="59" t="n">
        <v>48.856</v>
      </c>
      <c r="K15" s="60" t="n">
        <f aca="false">IF(D15&lt;&gt;0,H15/D15,0)</f>
        <v>0.0223656936135412</v>
      </c>
      <c r="L15" s="61" t="n">
        <f aca="false">I15/3600</f>
        <v>9.81005555555556</v>
      </c>
      <c r="N15" s="62" t="n">
        <v>23831.296</v>
      </c>
      <c r="O15" s="63" t="n">
        <v>41.1664</v>
      </c>
      <c r="P15" s="63" t="n">
        <v>46.3461</v>
      </c>
      <c r="Q15" s="63" t="n">
        <v>45.9543</v>
      </c>
      <c r="R15" s="63" t="n">
        <v>522.271</v>
      </c>
      <c r="S15" s="88" t="n">
        <v>38138.7</v>
      </c>
      <c r="T15" s="88" t="n">
        <v>61.785</v>
      </c>
      <c r="U15" s="129" t="n">
        <f aca="false">IF(N15&lt;&gt;0,R15/N15,0)</f>
        <v>0.0219153419100665</v>
      </c>
      <c r="V15" s="65" t="n">
        <f aca="false">S15/3600</f>
        <v>10.5940833333333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069903058258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8875.9</v>
      </c>
      <c r="J16" s="59" t="n">
        <v>38.851</v>
      </c>
      <c r="K16" s="60" t="n">
        <f aca="false">IF(D16&lt;&gt;0,H16/D16,0)</f>
        <v>0.0353971421173225</v>
      </c>
      <c r="L16" s="68" t="n">
        <f aca="false">I16/3600</f>
        <v>8.02108333333333</v>
      </c>
      <c r="N16" s="69" t="n">
        <v>6595.9792</v>
      </c>
      <c r="O16" s="70" t="n">
        <v>39.93</v>
      </c>
      <c r="P16" s="70" t="n">
        <v>45.7696</v>
      </c>
      <c r="Q16" s="70" t="n">
        <v>45.4873</v>
      </c>
      <c r="R16" s="70" t="n">
        <v>227.109</v>
      </c>
      <c r="S16" s="91" t="n">
        <v>31572.6</v>
      </c>
      <c r="T16" s="91" t="n">
        <v>47.783</v>
      </c>
      <c r="U16" s="129" t="n">
        <f aca="false">IF(N16&lt;&gt;0,R16/N16,0)</f>
        <v>0.0344314305903209</v>
      </c>
      <c r="V16" s="72" t="n">
        <f aca="false">S16/3600</f>
        <v>8.77016666666667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3049280262281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5881.4</v>
      </c>
      <c r="J17" s="59" t="n">
        <v>34.543</v>
      </c>
      <c r="K17" s="60" t="n">
        <f aca="false">IF(D17&lt;&gt;0,H17/D17,0)</f>
        <v>0.0449016251997907</v>
      </c>
      <c r="L17" s="68" t="n">
        <f aca="false">I17/3600</f>
        <v>7.18927777777778</v>
      </c>
      <c r="N17" s="69" t="n">
        <v>2834.0368</v>
      </c>
      <c r="O17" s="70" t="n">
        <v>38.6474</v>
      </c>
      <c r="P17" s="70" t="n">
        <v>45.2622</v>
      </c>
      <c r="Q17" s="70" t="n">
        <v>45.1202</v>
      </c>
      <c r="R17" s="70" t="n">
        <v>123.713</v>
      </c>
      <c r="S17" s="91" t="n">
        <v>28786.6</v>
      </c>
      <c r="T17" s="91" t="n">
        <v>43.041</v>
      </c>
      <c r="U17" s="129" t="n">
        <f aca="false">IF(N17&lt;&gt;0,R17/N17,0)</f>
        <v>0.0436525736010203</v>
      </c>
      <c r="V17" s="72" t="n">
        <f aca="false">S17/3600</f>
        <v>7.99627777777778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25728461174988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4054.2</v>
      </c>
      <c r="J18" s="76" t="n">
        <v>31.883</v>
      </c>
      <c r="K18" s="77" t="n">
        <f aca="false">IF(D18&lt;&gt;0,H18/D18,0)</f>
        <v>0.0514682578346095</v>
      </c>
      <c r="L18" s="78" t="n">
        <f aca="false">I18/3600</f>
        <v>6.68172222222222</v>
      </c>
      <c r="N18" s="79" t="n">
        <v>1423.3632</v>
      </c>
      <c r="O18" s="80" t="n">
        <v>36.9916</v>
      </c>
      <c r="P18" s="80" t="n">
        <v>44.8808</v>
      </c>
      <c r="Q18" s="80" t="n">
        <v>44.8353</v>
      </c>
      <c r="R18" s="80" t="n">
        <v>71.294</v>
      </c>
      <c r="S18" s="94" t="n">
        <v>26687.9</v>
      </c>
      <c r="T18" s="94" t="n">
        <v>40.377</v>
      </c>
      <c r="U18" s="130" t="n">
        <f aca="false">IF(N18&lt;&gt;0,R18/N18,0)</f>
        <v>0.0500884103228185</v>
      </c>
      <c r="V18" s="82" t="n">
        <f aca="false">S18/3600</f>
        <v>7.41330555555556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304357286623511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518.5</v>
      </c>
      <c r="J19" s="99" t="n">
        <v>21.387</v>
      </c>
      <c r="K19" s="60" t="n">
        <f aca="false">IF(D19&lt;&gt;0,H19/D19,0)</f>
        <v>0.0293523789564327</v>
      </c>
      <c r="L19" s="61" t="n">
        <f aca="false">I19/3600</f>
        <v>3.75513888888889</v>
      </c>
      <c r="N19" s="87" t="n">
        <v>5605.6712</v>
      </c>
      <c r="O19" s="88" t="n">
        <v>41.5269</v>
      </c>
      <c r="P19" s="88" t="n">
        <v>43.5679</v>
      </c>
      <c r="Q19" s="88" t="n">
        <v>45.2971</v>
      </c>
      <c r="R19" s="88" t="n">
        <v>160.609</v>
      </c>
      <c r="S19" s="88" t="n">
        <v>14765.6</v>
      </c>
      <c r="T19" s="88" t="n">
        <v>25.717</v>
      </c>
      <c r="U19" s="129" t="n">
        <f aca="false">IF(N19&lt;&gt;0,R19/N19,0)</f>
        <v>0.0286511631292253</v>
      </c>
      <c r="V19" s="61" t="n">
        <f aca="false">S19/3600</f>
        <v>4.10155555555556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248805454534415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714.1</v>
      </c>
      <c r="J20" s="99" t="n">
        <v>18.983</v>
      </c>
      <c r="K20" s="60" t="n">
        <f aca="false">IF(D20&lt;&gt;0,H20/D20,0)</f>
        <v>0.0340138986138371</v>
      </c>
      <c r="L20" s="68" t="n">
        <f aca="false">I20/3600</f>
        <v>3.25391666666667</v>
      </c>
      <c r="N20" s="90" t="n">
        <v>2549.6512</v>
      </c>
      <c r="O20" s="91" t="n">
        <v>39.6754</v>
      </c>
      <c r="P20" s="91" t="n">
        <v>42.3735</v>
      </c>
      <c r="Q20" s="91" t="n">
        <v>43.561</v>
      </c>
      <c r="R20" s="91" t="n">
        <v>84.722</v>
      </c>
      <c r="S20" s="91" t="n">
        <v>12833.5</v>
      </c>
      <c r="T20" s="91" t="n">
        <v>22.079</v>
      </c>
      <c r="U20" s="129" t="n">
        <f aca="false">IF(N20&lt;&gt;0,R20/N20,0)</f>
        <v>0.0332288589121524</v>
      </c>
      <c r="V20" s="68" t="n">
        <f aca="false">S20/3600</f>
        <v>3.56486111111111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4142458937086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56.4</v>
      </c>
      <c r="J21" s="99" t="n">
        <v>18.599</v>
      </c>
      <c r="K21" s="60" t="n">
        <f aca="false">IF(D21&lt;&gt;0,H21/D21,0)</f>
        <v>0.0390572737989756</v>
      </c>
      <c r="L21" s="68" t="n">
        <f aca="false">I21/3600</f>
        <v>2.93233333333333</v>
      </c>
      <c r="N21" s="90" t="n">
        <v>1266.7464</v>
      </c>
      <c r="O21" s="91" t="n">
        <v>37.4033</v>
      </c>
      <c r="P21" s="91" t="n">
        <v>41.3628</v>
      </c>
      <c r="Q21" s="91" t="n">
        <v>42.3093</v>
      </c>
      <c r="R21" s="91" t="n">
        <v>48.287</v>
      </c>
      <c r="S21" s="91" t="n">
        <v>11635.6</v>
      </c>
      <c r="T21" s="91" t="n">
        <v>19.784</v>
      </c>
      <c r="U21" s="129" t="n">
        <f aca="false">IF(N21&lt;&gt;0,R21/N21,0)</f>
        <v>0.0381189163040053</v>
      </c>
      <c r="V21" s="68" t="n">
        <f aca="false">S21/3600</f>
        <v>3.2321111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47217789986064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37.34</v>
      </c>
      <c r="J22" s="76" t="n">
        <v>14.387</v>
      </c>
      <c r="K22" s="77" t="n">
        <f aca="false">IF(D22&lt;&gt;0,H22/D22,0)</f>
        <v>0.0447997178408777</v>
      </c>
      <c r="L22" s="78" t="n">
        <f aca="false">I22/3600</f>
        <v>2.70481666666667</v>
      </c>
      <c r="N22" s="93" t="n">
        <v>660.204</v>
      </c>
      <c r="O22" s="94" t="n">
        <v>35.0775</v>
      </c>
      <c r="P22" s="94" t="n">
        <v>40.5595</v>
      </c>
      <c r="Q22" s="94" t="n">
        <v>41.5126</v>
      </c>
      <c r="R22" s="94" t="n">
        <v>28.732</v>
      </c>
      <c r="S22" s="94" t="n">
        <v>10839</v>
      </c>
      <c r="T22" s="94" t="n">
        <v>18.614</v>
      </c>
      <c r="U22" s="130" t="n">
        <f aca="false">IF(N22&lt;&gt;0,R22/N22,0)</f>
        <v>0.0435198817335248</v>
      </c>
      <c r="V22" s="78" t="n">
        <f aca="false">S22/3600</f>
        <v>3.01083333333333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300124911380439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671.9</v>
      </c>
      <c r="J23" s="99" t="n">
        <v>22.812</v>
      </c>
      <c r="K23" s="60" t="n">
        <f aca="false">IF(D23&lt;&gt;0,H23/D23,0)</f>
        <v>0.0343155265320069</v>
      </c>
      <c r="L23" s="61" t="n">
        <f aca="false">I23/3600</f>
        <v>3.51997222222222</v>
      </c>
      <c r="N23" s="87" t="n">
        <v>8704.1008</v>
      </c>
      <c r="O23" s="88" t="n">
        <v>39.9409</v>
      </c>
      <c r="P23" s="88" t="n">
        <v>42.5513</v>
      </c>
      <c r="Q23" s="88" t="n">
        <v>43.9294</v>
      </c>
      <c r="R23" s="88" t="n">
        <v>291.339</v>
      </c>
      <c r="S23" s="88" t="n">
        <v>13848.1</v>
      </c>
      <c r="T23" s="88" t="n">
        <v>25.879</v>
      </c>
      <c r="U23" s="129" t="n">
        <f aca="false">IF(N23&lt;&gt;0,R23/N23,0)</f>
        <v>0.0334714643929675</v>
      </c>
      <c r="V23" s="61" t="n">
        <f aca="false">S23/3600</f>
        <v>3.8466944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5208031505020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0794.8</v>
      </c>
      <c r="J24" s="99" t="n">
        <v>17.978</v>
      </c>
      <c r="K24" s="60" t="n">
        <f aca="false">IF(D24&lt;&gt;0,H24/D24,0)</f>
        <v>0.0418305997923659</v>
      </c>
      <c r="L24" s="68" t="n">
        <f aca="false">I24/3600</f>
        <v>2.99855555555556</v>
      </c>
      <c r="N24" s="90" t="n">
        <v>3809.9432</v>
      </c>
      <c r="O24" s="91" t="n">
        <v>37.4669</v>
      </c>
      <c r="P24" s="91" t="n">
        <v>40.8912</v>
      </c>
      <c r="Q24" s="91" t="n">
        <v>41.747</v>
      </c>
      <c r="R24" s="91" t="n">
        <v>154.401</v>
      </c>
      <c r="S24" s="91" t="n">
        <v>12004.6</v>
      </c>
      <c r="T24" s="91" t="n">
        <v>21.654</v>
      </c>
      <c r="U24" s="129" t="n">
        <f aca="false">IF(N24&lt;&gt;0,R24/N24,0)</f>
        <v>0.0405258010145663</v>
      </c>
      <c r="V24" s="68" t="n">
        <f aca="false">S24/3600</f>
        <v>3.33461111111111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32520630862642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49.34</v>
      </c>
      <c r="J25" s="99" t="n">
        <v>15.471</v>
      </c>
      <c r="K25" s="60" t="n">
        <f aca="false">IF(D25&lt;&gt;0,H25/D25,0)</f>
        <v>0.0484757700153244</v>
      </c>
      <c r="L25" s="68" t="n">
        <f aca="false">I25/3600</f>
        <v>2.70815</v>
      </c>
      <c r="N25" s="90" t="n">
        <v>1794.6848</v>
      </c>
      <c r="O25" s="91" t="n">
        <v>34.9083</v>
      </c>
      <c r="P25" s="91" t="n">
        <v>39.4703</v>
      </c>
      <c r="Q25" s="91" t="n">
        <v>40.2372</v>
      </c>
      <c r="R25" s="91" t="n">
        <v>84.14</v>
      </c>
      <c r="S25" s="91" t="n">
        <v>10933.1</v>
      </c>
      <c r="T25" s="91" t="n">
        <v>19.083</v>
      </c>
      <c r="U25" s="129" t="n">
        <f aca="false">IF(N25&lt;&gt;0,R25/N25,0)</f>
        <v>0.0468828843928471</v>
      </c>
      <c r="V25" s="68" t="n">
        <f aca="false">S25/3600</f>
        <v>3.0369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343165385056811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73.33</v>
      </c>
      <c r="J26" s="76" t="n">
        <v>14.43</v>
      </c>
      <c r="K26" s="77" t="n">
        <f aca="false">IF(D26&lt;&gt;0,H26/D26,0)</f>
        <v>0.0539399931288417</v>
      </c>
      <c r="L26" s="78" t="n">
        <f aca="false">I26/3600</f>
        <v>2.54814722222222</v>
      </c>
      <c r="N26" s="93" t="n">
        <v>855.16</v>
      </c>
      <c r="O26" s="94" t="n">
        <v>32.4218</v>
      </c>
      <c r="P26" s="94" t="n">
        <v>38.3307</v>
      </c>
      <c r="Q26" s="94" t="n">
        <v>39.3384</v>
      </c>
      <c r="R26" s="94" t="n">
        <v>44.559</v>
      </c>
      <c r="S26" s="94" t="n">
        <v>10142.7</v>
      </c>
      <c r="T26" s="94" t="n">
        <v>17.352</v>
      </c>
      <c r="U26" s="130" t="n">
        <f aca="false">IF(N26&lt;&gt;0,R26/N26,0)</f>
        <v>0.0521060386360447</v>
      </c>
      <c r="V26" s="78" t="n">
        <f aca="false">S26/3600</f>
        <v>2.81741666666667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359785383583576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9129.6</v>
      </c>
      <c r="J27" s="99" t="n">
        <v>44.222</v>
      </c>
      <c r="K27" s="60" t="n">
        <f aca="false">IF(D27&lt;&gt;0,H27/D27,0)</f>
        <v>0.0251500838716577</v>
      </c>
      <c r="L27" s="61" t="n">
        <f aca="false">I27/3600</f>
        <v>8.09155555555556</v>
      </c>
      <c r="N27" s="87" t="n">
        <v>21009.6144</v>
      </c>
      <c r="O27" s="88" t="n">
        <v>38.4059</v>
      </c>
      <c r="P27" s="88" t="n">
        <v>40.0844</v>
      </c>
      <c r="Q27" s="88" t="n">
        <v>43.6461</v>
      </c>
      <c r="R27" s="88" t="n">
        <v>508.4</v>
      </c>
      <c r="S27" s="88" t="n">
        <v>31510.9</v>
      </c>
      <c r="T27" s="88" t="n">
        <v>51.277</v>
      </c>
      <c r="U27" s="129" t="n">
        <f aca="false">IF(N27&lt;&gt;0,R27/N27,0)</f>
        <v>0.0241984450699866</v>
      </c>
      <c r="V27" s="61" t="n">
        <f aca="false">S27/3600</f>
        <v>8.7530277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38672445220969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4.5</v>
      </c>
      <c r="J28" s="99" t="n">
        <v>34.525</v>
      </c>
      <c r="K28" s="60" t="n">
        <f aca="false">IF(D28&lt;&gt;0,H28/D28,0)</f>
        <v>0.0354985374221633</v>
      </c>
      <c r="L28" s="68" t="n">
        <f aca="false">I28/3600</f>
        <v>6.58458333333333</v>
      </c>
      <c r="N28" s="90" t="n">
        <v>7199.8488</v>
      </c>
      <c r="O28" s="91" t="n">
        <v>36.8441</v>
      </c>
      <c r="P28" s="91" t="n">
        <v>39.2273</v>
      </c>
      <c r="Q28" s="91" t="n">
        <v>42.1126</v>
      </c>
      <c r="R28" s="91" t="n">
        <v>242.521</v>
      </c>
      <c r="S28" s="91" t="n">
        <v>25736.7</v>
      </c>
      <c r="T28" s="91" t="n">
        <v>38.371</v>
      </c>
      <c r="U28" s="129" t="n">
        <f aca="false">IF(N28&lt;&gt;0,R28/N28,0)</f>
        <v>0.0336841795899936</v>
      </c>
      <c r="V28" s="68" t="n">
        <f aca="false">S28/3600</f>
        <v>7.14908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2915011852181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988.6</v>
      </c>
      <c r="J29" s="99" t="n">
        <v>30.361</v>
      </c>
      <c r="K29" s="60" t="n">
        <f aca="false">IF(D29&lt;&gt;0,H29/D29,0)</f>
        <v>0.0436206569536276</v>
      </c>
      <c r="L29" s="68" t="n">
        <f aca="false">I29/3600</f>
        <v>5.83016666666667</v>
      </c>
      <c r="N29" s="90" t="n">
        <v>3424.3208</v>
      </c>
      <c r="O29" s="91" t="n">
        <v>34.9829</v>
      </c>
      <c r="P29" s="91" t="n">
        <v>38.5413</v>
      </c>
      <c r="Q29" s="91" t="n">
        <v>40.7544</v>
      </c>
      <c r="R29" s="91" t="n">
        <v>140.643</v>
      </c>
      <c r="S29" s="91" t="n">
        <v>23045.3</v>
      </c>
      <c r="T29" s="91" t="n">
        <v>34.214</v>
      </c>
      <c r="U29" s="129" t="n">
        <f aca="false">IF(N29&lt;&gt;0,R29/N29,0)</f>
        <v>0.041071794441689</v>
      </c>
      <c r="V29" s="68" t="n">
        <f aca="false">S29/3600</f>
        <v>6.40147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60908757052715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9504.1</v>
      </c>
      <c r="J30" s="76" t="n">
        <v>27.739</v>
      </c>
      <c r="K30" s="77" t="n">
        <f aca="false">IF(D30&lt;&gt;0,H30/D30,0)</f>
        <v>0.0502967517873187</v>
      </c>
      <c r="L30" s="78" t="n">
        <f aca="false">I30/3600</f>
        <v>5.41780555555556</v>
      </c>
      <c r="N30" s="93" t="n">
        <v>1779.5744</v>
      </c>
      <c r="O30" s="94" t="n">
        <v>32.8138</v>
      </c>
      <c r="P30" s="94" t="n">
        <v>37.9139</v>
      </c>
      <c r="Q30" s="94" t="n">
        <v>39.6855</v>
      </c>
      <c r="R30" s="94" t="n">
        <v>83.936</v>
      </c>
      <c r="S30" s="94" t="n">
        <v>21483.1</v>
      </c>
      <c r="T30" s="94" t="n">
        <v>31.685</v>
      </c>
      <c r="U30" s="130" t="n">
        <f aca="false">IF(N30&lt;&gt;0,R30/N30,0)</f>
        <v>0.0471663337031596</v>
      </c>
      <c r="V30" s="78" t="n">
        <f aca="false">S30/3600</f>
        <v>5.9675277777777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65685630642163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640.6</v>
      </c>
      <c r="J31" s="99" t="n">
        <v>49.438</v>
      </c>
      <c r="K31" s="60" t="n">
        <f aca="false">IF(D31&lt;&gt;0,H31/D31,0)</f>
        <v>0.0288823960985981</v>
      </c>
      <c r="L31" s="61" t="n">
        <f aca="false">I31/3600</f>
        <v>9.06683333333333</v>
      </c>
      <c r="N31" s="87" t="n">
        <v>20685.3608</v>
      </c>
      <c r="O31" s="88" t="n">
        <v>39.0867</v>
      </c>
      <c r="P31" s="88" t="n">
        <v>43.8809</v>
      </c>
      <c r="Q31" s="88" t="n">
        <v>45.1388</v>
      </c>
      <c r="R31" s="88" t="n">
        <v>558.769</v>
      </c>
      <c r="S31" s="88" t="n">
        <v>35350</v>
      </c>
      <c r="T31" s="88" t="n">
        <v>56.764</v>
      </c>
      <c r="U31" s="129" t="n">
        <f aca="false">IF(N31&lt;&gt;0,R31/N31,0)</f>
        <v>0.0270127751409586</v>
      </c>
      <c r="V31" s="61" t="n">
        <f aca="false">S31/3600</f>
        <v>9.81944444444445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6662913822105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44.4</v>
      </c>
      <c r="J32" s="99" t="n">
        <v>39.883</v>
      </c>
      <c r="K32" s="60" t="n">
        <f aca="false">IF(D32&lt;&gt;0,H32/D32,0)</f>
        <v>0.0418120264121136</v>
      </c>
      <c r="L32" s="68" t="n">
        <f aca="false">I32/3600</f>
        <v>7.70677777777778</v>
      </c>
      <c r="N32" s="90" t="n">
        <v>7414.8128</v>
      </c>
      <c r="O32" s="91" t="n">
        <v>37.3684</v>
      </c>
      <c r="P32" s="91" t="n">
        <v>42.739</v>
      </c>
      <c r="Q32" s="91" t="n">
        <v>43.2997</v>
      </c>
      <c r="R32" s="91" t="n">
        <v>288.52</v>
      </c>
      <c r="S32" s="91" t="n">
        <v>30411.2</v>
      </c>
      <c r="T32" s="91" t="n">
        <v>52.388</v>
      </c>
      <c r="U32" s="129" t="n">
        <f aca="false">IF(N32&lt;&gt;0,R32/N32,0)</f>
        <v>0.0389112992845888</v>
      </c>
      <c r="V32" s="68" t="n">
        <f aca="false">S32/3600</f>
        <v>8.44755555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72145719302533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022.5</v>
      </c>
      <c r="J33" s="99" t="n">
        <v>34.845</v>
      </c>
      <c r="K33" s="60" t="n">
        <f aca="false">IF(D33&lt;&gt;0,H33/D33,0)</f>
        <v>0.049894066191732</v>
      </c>
      <c r="L33" s="68" t="n">
        <f aca="false">I33/3600</f>
        <v>6.95069444444444</v>
      </c>
      <c r="N33" s="90" t="n">
        <v>3420.7776</v>
      </c>
      <c r="O33" s="91" t="n">
        <v>35.5088</v>
      </c>
      <c r="P33" s="91" t="n">
        <v>41.6608</v>
      </c>
      <c r="Q33" s="91" t="n">
        <v>41.631</v>
      </c>
      <c r="R33" s="91" t="n">
        <v>158.609</v>
      </c>
      <c r="S33" s="91" t="n">
        <v>27364.6</v>
      </c>
      <c r="T33" s="91" t="n">
        <v>43.111</v>
      </c>
      <c r="U33" s="129" t="n">
        <f aca="false">IF(N33&lt;&gt;0,R33/N33,0)</f>
        <v>0.0463663583391098</v>
      </c>
      <c r="V33" s="68" t="n">
        <f aca="false">S33/3600</f>
        <v>7.60127777777778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738322832300747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72.7</v>
      </c>
      <c r="J34" s="76" t="n">
        <v>32.279</v>
      </c>
      <c r="K34" s="77" t="n">
        <f aca="false">IF(D34&lt;&gt;0,H34/D34,0)</f>
        <v>0.0556734825098922</v>
      </c>
      <c r="L34" s="78" t="n">
        <f aca="false">I34/3600</f>
        <v>6.40908333333333</v>
      </c>
      <c r="N34" s="93" t="n">
        <v>1812.0336</v>
      </c>
      <c r="O34" s="94" t="n">
        <v>33.5675</v>
      </c>
      <c r="P34" s="94" t="n">
        <v>40.7788</v>
      </c>
      <c r="Q34" s="94" t="n">
        <v>40.3907</v>
      </c>
      <c r="R34" s="94" t="n">
        <v>94.22</v>
      </c>
      <c r="S34" s="94" t="n">
        <v>25395.6</v>
      </c>
      <c r="T34" s="94" t="n">
        <v>40.154</v>
      </c>
      <c r="U34" s="130" t="n">
        <f aca="false">IF(N34&lt;&gt;0,R34/N34,0)</f>
        <v>0.0519968283148833</v>
      </c>
      <c r="V34" s="78" t="n">
        <f aca="false">S34/3600</f>
        <v>7.05433333333333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696250654185305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8048.2</v>
      </c>
      <c r="J35" s="99" t="n">
        <v>74.969</v>
      </c>
      <c r="K35" s="60" t="n">
        <f aca="false">IF(D35&lt;&gt;0,H35/D35,0)</f>
        <v>0.0231216599480531</v>
      </c>
      <c r="L35" s="61" t="n">
        <f aca="false">I35/3600</f>
        <v>10.5689444444444</v>
      </c>
      <c r="N35" s="87" t="n">
        <v>40418.7968</v>
      </c>
      <c r="O35" s="88" t="n">
        <v>37.156</v>
      </c>
      <c r="P35" s="88" t="n">
        <v>42.2199</v>
      </c>
      <c r="Q35" s="88" t="n">
        <v>44.3552</v>
      </c>
      <c r="R35" s="88" t="n">
        <v>923.562</v>
      </c>
      <c r="S35" s="88" t="n">
        <v>41658.6</v>
      </c>
      <c r="T35" s="88" t="n">
        <v>76.543</v>
      </c>
      <c r="U35" s="129" t="n">
        <f aca="false">IF(N35&lt;&gt;0,R35/N35,0)</f>
        <v>0.0228498142725515</v>
      </c>
      <c r="V35" s="61" t="n">
        <f aca="false">S35/3600</f>
        <v>11.5718333333333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2277523362586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670.4</v>
      </c>
      <c r="J36" s="99" t="n">
        <v>41.791</v>
      </c>
      <c r="K36" s="60" t="n">
        <f aca="false">IF(D36&lt;&gt;0,H36/D36,0)</f>
        <v>0.0303063654004475</v>
      </c>
      <c r="L36" s="68" t="n">
        <f aca="false">I36/3600</f>
        <v>7.68622222222222</v>
      </c>
      <c r="N36" s="90" t="n">
        <v>8021.0144</v>
      </c>
      <c r="O36" s="91" t="n">
        <v>35.2625</v>
      </c>
      <c r="P36" s="91" t="n">
        <v>41.0393</v>
      </c>
      <c r="Q36" s="91" t="n">
        <v>43.3131</v>
      </c>
      <c r="R36" s="91" t="n">
        <v>238.176</v>
      </c>
      <c r="S36" s="91" t="n">
        <v>30586.9</v>
      </c>
      <c r="T36" s="91" t="n">
        <v>49.412</v>
      </c>
      <c r="U36" s="129" t="n">
        <f aca="false">IF(N36&lt;&gt;0,R36/N36,0)</f>
        <v>0.0296939998013219</v>
      </c>
      <c r="V36" s="68" t="n">
        <f aca="false">S36/3600</f>
        <v>8.49636111111111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21116746262031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55.3</v>
      </c>
      <c r="J37" s="99" t="n">
        <v>34.889</v>
      </c>
      <c r="K37" s="60" t="n">
        <f aca="false">IF(D37&lt;&gt;0,H37/D37,0)</f>
        <v>0.0389108383565504</v>
      </c>
      <c r="L37" s="68" t="n">
        <f aca="false">I37/3600</f>
        <v>6.82091666666667</v>
      </c>
      <c r="N37" s="90" t="n">
        <v>2675.1232</v>
      </c>
      <c r="O37" s="91" t="n">
        <v>33.8514</v>
      </c>
      <c r="P37" s="91" t="n">
        <v>39.9503</v>
      </c>
      <c r="Q37" s="91" t="n">
        <v>42.401</v>
      </c>
      <c r="R37" s="91" t="n">
        <v>100.293</v>
      </c>
      <c r="S37" s="91" t="n">
        <v>27300.9</v>
      </c>
      <c r="T37" s="91" t="n">
        <v>43.432</v>
      </c>
      <c r="U37" s="129" t="n">
        <f aca="false">IF(N37&lt;&gt;0,R37/N37,0)</f>
        <v>0.0374909835928304</v>
      </c>
      <c r="V37" s="68" t="n">
        <f aca="false">S37/3600</f>
        <v>7.58358333333333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381321389866595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2947</v>
      </c>
      <c r="J38" s="76" t="n">
        <v>37.642</v>
      </c>
      <c r="K38" s="77" t="n">
        <f aca="false">IF(D38&lt;&gt;0,H38/D38,0)</f>
        <v>0.0466256051150518</v>
      </c>
      <c r="L38" s="78" t="n">
        <f aca="false">I38/3600</f>
        <v>6.37416666666667</v>
      </c>
      <c r="N38" s="93" t="n">
        <v>1236.82</v>
      </c>
      <c r="O38" s="94" t="n">
        <v>32.0676</v>
      </c>
      <c r="P38" s="94" t="n">
        <v>39.0658</v>
      </c>
      <c r="Q38" s="94" t="n">
        <v>41.6538</v>
      </c>
      <c r="R38" s="94" t="n">
        <v>55.032</v>
      </c>
      <c r="S38" s="94" t="n">
        <v>25774.5</v>
      </c>
      <c r="T38" s="94" t="n">
        <v>41.933</v>
      </c>
      <c r="U38" s="130" t="n">
        <f aca="false">IF(N38&lt;&gt;0,R38/N38,0)</f>
        <v>0.0444947526721754</v>
      </c>
      <c r="V38" s="78" t="n">
        <f aca="false">S38/3600</f>
        <v>7.15958333333333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46569646569646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7462.04</v>
      </c>
      <c r="J39" s="99" t="n">
        <v>13.933</v>
      </c>
      <c r="K39" s="60" t="n">
        <f aca="false">IF(D39&lt;&gt;0,H39/D39,0)</f>
        <v>0.0425595695725782</v>
      </c>
      <c r="L39" s="61" t="n">
        <f aca="false">I39/3600</f>
        <v>2.07278888888889</v>
      </c>
      <c r="N39" s="87" t="n">
        <v>4014.1776</v>
      </c>
      <c r="O39" s="88" t="n">
        <v>40.2644</v>
      </c>
      <c r="P39" s="88" t="n">
        <v>43.2749</v>
      </c>
      <c r="Q39" s="88" t="n">
        <v>43.9161</v>
      </c>
      <c r="R39" s="88" t="n">
        <v>163.101</v>
      </c>
      <c r="S39" s="88" t="n">
        <v>7958.74</v>
      </c>
      <c r="T39" s="88" t="n">
        <v>14.977</v>
      </c>
      <c r="U39" s="129" t="n">
        <f aca="false">IF(N39&lt;&gt;0,R39/N39,0)</f>
        <v>0.040631236644836</v>
      </c>
      <c r="V39" s="61" t="n">
        <f aca="false">S39/3600</f>
        <v>2.2107611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47106868266691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42.1</v>
      </c>
      <c r="J40" s="99" t="n">
        <v>11.988</v>
      </c>
      <c r="K40" s="60" t="n">
        <f aca="false">IF(D40&lt;&gt;0,H40/D40,0)</f>
        <v>0.0518985707794622</v>
      </c>
      <c r="L40" s="68" t="n">
        <f aca="false">I40/3600</f>
        <v>1.81725</v>
      </c>
      <c r="N40" s="90" t="n">
        <v>1932.2672</v>
      </c>
      <c r="O40" s="91" t="n">
        <v>37.1617</v>
      </c>
      <c r="P40" s="91" t="n">
        <v>41.1319</v>
      </c>
      <c r="Q40" s="91" t="n">
        <v>41.4434</v>
      </c>
      <c r="R40" s="91" t="n">
        <v>95.205</v>
      </c>
      <c r="S40" s="91" t="n">
        <v>6989.44</v>
      </c>
      <c r="T40" s="91" t="n">
        <v>12.99</v>
      </c>
      <c r="U40" s="129" t="n">
        <f aca="false">IF(N40&lt;&gt;0,R40/N40,0)</f>
        <v>0.0492711360002385</v>
      </c>
      <c r="V40" s="68" t="n">
        <f aca="false">S40/3600</f>
        <v>1.94151111111111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52809089371524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807.93</v>
      </c>
      <c r="J41" s="99" t="n">
        <v>10.274</v>
      </c>
      <c r="K41" s="60" t="n">
        <f aca="false">IF(D41&lt;&gt;0,H41/D41,0)</f>
        <v>0.0572828099215092</v>
      </c>
      <c r="L41" s="68" t="n">
        <f aca="false">I41/3600</f>
        <v>1.61331388888889</v>
      </c>
      <c r="N41" s="90" t="n">
        <v>950.112</v>
      </c>
      <c r="O41" s="91" t="n">
        <v>34.3191</v>
      </c>
      <c r="P41" s="91" t="n">
        <v>39.3056</v>
      </c>
      <c r="Q41" s="91" t="n">
        <v>39.3576</v>
      </c>
      <c r="R41" s="91" t="n">
        <v>51.742</v>
      </c>
      <c r="S41" s="91" t="n">
        <v>6277.97</v>
      </c>
      <c r="T41" s="91" t="n">
        <v>11.183</v>
      </c>
      <c r="U41" s="129" t="n">
        <f aca="false">IF(N41&lt;&gt;0,R41/N41,0)</f>
        <v>0.0544588427469604</v>
      </c>
      <c r="V41" s="68" t="n">
        <f aca="false">S41/3600</f>
        <v>1.74388055555556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541805286440245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5320.69</v>
      </c>
      <c r="J42" s="76" t="n">
        <v>8.939</v>
      </c>
      <c r="K42" s="77" t="n">
        <f aca="false">IF(D42&lt;&gt;0,H42/D42,0)</f>
        <v>0.0622219543213203</v>
      </c>
      <c r="L42" s="78" t="n">
        <f aca="false">I42/3600</f>
        <v>1.47796944444444</v>
      </c>
      <c r="N42" s="93" t="n">
        <v>505.2448</v>
      </c>
      <c r="O42" s="94" t="n">
        <v>31.909</v>
      </c>
      <c r="P42" s="94" t="n">
        <v>37.8977</v>
      </c>
      <c r="Q42" s="94" t="n">
        <v>37.7769</v>
      </c>
      <c r="R42" s="94" t="n">
        <v>29.763</v>
      </c>
      <c r="S42" s="94" t="n">
        <v>5764.28</v>
      </c>
      <c r="T42" s="94" t="n">
        <v>9.862</v>
      </c>
      <c r="U42" s="130" t="n">
        <f aca="false">IF(N42&lt;&gt;0,R42/N42,0)</f>
        <v>0.0589080778268277</v>
      </c>
      <c r="V42" s="78" t="n">
        <f aca="false">S42/3600</f>
        <v>1.60118888888889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577452749548864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8615.4</v>
      </c>
      <c r="J43" s="99" t="n">
        <v>15.756</v>
      </c>
      <c r="K43" s="60" t="n">
        <f aca="false">IF(D43&lt;&gt;0,H43/D43,0)</f>
        <v>0.0384448244991295</v>
      </c>
      <c r="L43" s="61" t="n">
        <f aca="false">I43/3600</f>
        <v>2.39316666666667</v>
      </c>
      <c r="N43" s="87" t="n">
        <v>4247.0216</v>
      </c>
      <c r="O43" s="88" t="n">
        <v>40.1445</v>
      </c>
      <c r="P43" s="88" t="n">
        <v>43.6595</v>
      </c>
      <c r="Q43" s="88" t="n">
        <v>45.1793</v>
      </c>
      <c r="R43" s="88" t="n">
        <v>154.076</v>
      </c>
      <c r="S43" s="88" t="n">
        <v>9228.56</v>
      </c>
      <c r="T43" s="88" t="n">
        <v>16.158</v>
      </c>
      <c r="U43" s="129" t="n">
        <f aca="false">IF(N43&lt;&gt;0,R43/N43,0)</f>
        <v>0.0362786005138283</v>
      </c>
      <c r="V43" s="61" t="n">
        <f aca="false">S43/3600</f>
        <v>2.56348888888889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58387826193240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25.01</v>
      </c>
      <c r="J44" s="99" t="n">
        <v>13.269</v>
      </c>
      <c r="K44" s="60" t="n">
        <f aca="false">IF(D44&lt;&gt;0,H44/D44,0)</f>
        <v>0.0473550246735972</v>
      </c>
      <c r="L44" s="68" t="n">
        <f aca="false">I44/3600</f>
        <v>2.09028055555556</v>
      </c>
      <c r="N44" s="90" t="n">
        <v>1998.6528</v>
      </c>
      <c r="O44" s="91" t="n">
        <v>37.6614</v>
      </c>
      <c r="P44" s="91" t="n">
        <v>41.9208</v>
      </c>
      <c r="Q44" s="91" t="n">
        <v>43.1106</v>
      </c>
      <c r="R44" s="91" t="n">
        <v>88.377</v>
      </c>
      <c r="S44" s="91" t="n">
        <v>8103.2</v>
      </c>
      <c r="T44" s="91" t="n">
        <v>13.791</v>
      </c>
      <c r="U44" s="129" t="n">
        <f aca="false">IF(N44&lt;&gt;0,R44/N44,0)</f>
        <v>0.0442182854370704</v>
      </c>
      <c r="V44" s="68" t="n">
        <f aca="false">S44/3600</f>
        <v>2.25088888888889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6982349412173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813.03</v>
      </c>
      <c r="J45" s="99" t="n">
        <v>11.326</v>
      </c>
      <c r="K45" s="60" t="n">
        <f aca="false">IF(D45&lt;&gt;0,H45/D45,0)</f>
        <v>0.055015785285553</v>
      </c>
      <c r="L45" s="68" t="n">
        <f aca="false">I45/3600</f>
        <v>1.89250833333333</v>
      </c>
      <c r="N45" s="90" t="n">
        <v>1014.6456</v>
      </c>
      <c r="O45" s="91" t="n">
        <v>34.9475</v>
      </c>
      <c r="P45" s="91" t="n">
        <v>40.3965</v>
      </c>
      <c r="Q45" s="91" t="n">
        <v>41.3631</v>
      </c>
      <c r="R45" s="91" t="n">
        <v>51.986</v>
      </c>
      <c r="S45" s="91" t="n">
        <v>7372.29</v>
      </c>
      <c r="T45" s="91" t="n">
        <v>12.42</v>
      </c>
      <c r="U45" s="129" t="n">
        <f aca="false">IF(N45&lt;&gt;0,R45/N45,0)</f>
        <v>0.0512356235517111</v>
      </c>
      <c r="V45" s="68" t="n">
        <f aca="false">S45/3600</f>
        <v>2.04785833333333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721590604865339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6345.21</v>
      </c>
      <c r="J46" s="76" t="n">
        <v>10.494</v>
      </c>
      <c r="K46" s="77" t="n">
        <f aca="false">IF(D46&lt;&gt;0,H46/D46,0)</f>
        <v>0.0623776350298824</v>
      </c>
      <c r="L46" s="78" t="n">
        <f aca="false">I46/3600</f>
        <v>1.76255833333333</v>
      </c>
      <c r="N46" s="93" t="n">
        <v>541.6976</v>
      </c>
      <c r="O46" s="94" t="n">
        <v>32.2216</v>
      </c>
      <c r="P46" s="94" t="n">
        <v>39.1722</v>
      </c>
      <c r="Q46" s="94" t="n">
        <v>40.0307</v>
      </c>
      <c r="R46" s="94" t="n">
        <v>31.415</v>
      </c>
      <c r="S46" s="94" t="n">
        <v>6883.36</v>
      </c>
      <c r="T46" s="94" t="n">
        <v>11.814</v>
      </c>
      <c r="U46" s="130" t="n">
        <f aca="false">IF(N46&lt;&gt;0,R46/N46,0)</f>
        <v>0.0579936111956191</v>
      </c>
      <c r="V46" s="78" t="n">
        <f aca="false">S46/3600</f>
        <v>1.91204444444444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739867354458364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8172.99</v>
      </c>
      <c r="J47" s="99" t="n">
        <v>16.502</v>
      </c>
      <c r="K47" s="60" t="n">
        <f aca="false">IF(D47&lt;&gt;0,H47/D47,0)</f>
        <v>0.0280965282230852</v>
      </c>
      <c r="L47" s="61" t="n">
        <f aca="false">I47/3600</f>
        <v>2.270275</v>
      </c>
      <c r="N47" s="87" t="n">
        <v>7747.2528</v>
      </c>
      <c r="O47" s="88" t="n">
        <v>38.0715</v>
      </c>
      <c r="P47" s="88" t="n">
        <v>41.4702</v>
      </c>
      <c r="Q47" s="88" t="n">
        <v>42.5018</v>
      </c>
      <c r="R47" s="88" t="n">
        <v>211.974</v>
      </c>
      <c r="S47" s="88" t="n">
        <v>8747.57</v>
      </c>
      <c r="T47" s="88" t="n">
        <v>17.093</v>
      </c>
      <c r="U47" s="129" t="n">
        <f aca="false">IF(N47&lt;&gt;0,R47/N47,0)</f>
        <v>0.0273611827924345</v>
      </c>
      <c r="V47" s="61" t="n">
        <f aca="false">S47/3600</f>
        <v>2.42988055555556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27294169473481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889.88</v>
      </c>
      <c r="J48" s="99" t="n">
        <v>13.591</v>
      </c>
      <c r="K48" s="60" t="n">
        <f aca="false">IF(D48&lt;&gt;0,H48/D48,0)</f>
        <v>0.0353149634903093</v>
      </c>
      <c r="L48" s="68" t="n">
        <f aca="false">I48/3600</f>
        <v>1.91385555555556</v>
      </c>
      <c r="N48" s="90" t="n">
        <v>3539.0216</v>
      </c>
      <c r="O48" s="91" t="n">
        <v>34.65</v>
      </c>
      <c r="P48" s="91" t="n">
        <v>39.1226</v>
      </c>
      <c r="Q48" s="91" t="n">
        <v>40.0861</v>
      </c>
      <c r="R48" s="91" t="n">
        <v>120.678</v>
      </c>
      <c r="S48" s="91" t="n">
        <v>7416.3</v>
      </c>
      <c r="T48" s="91" t="n">
        <v>14.336</v>
      </c>
      <c r="U48" s="129" t="n">
        <f aca="false">IF(N48&lt;&gt;0,R48/N48,0)</f>
        <v>0.0340992550031342</v>
      </c>
      <c r="V48" s="68" t="n">
        <f aca="false">S48/3600</f>
        <v>2.06008333333333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36210586844711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041.7</v>
      </c>
      <c r="J49" s="99" t="n">
        <v>11.318</v>
      </c>
      <c r="K49" s="60" t="n">
        <f aca="false">IF(D49&lt;&gt;0,H49/D49,0)</f>
        <v>0.0432769028372769</v>
      </c>
      <c r="L49" s="68" t="n">
        <f aca="false">I49/3600</f>
        <v>1.67825</v>
      </c>
      <c r="N49" s="90" t="n">
        <v>1681.1624</v>
      </c>
      <c r="O49" s="91" t="n">
        <v>31.5999</v>
      </c>
      <c r="P49" s="91" t="n">
        <v>37.3874</v>
      </c>
      <c r="Q49" s="91" t="n">
        <v>38.26</v>
      </c>
      <c r="R49" s="91" t="n">
        <v>70.075</v>
      </c>
      <c r="S49" s="91" t="n">
        <v>6527.93</v>
      </c>
      <c r="T49" s="91" t="n">
        <v>12.24</v>
      </c>
      <c r="U49" s="129" t="n">
        <f aca="false">IF(N49&lt;&gt;0,R49/N49,0)</f>
        <v>0.0416824692248649</v>
      </c>
      <c r="V49" s="68" t="n">
        <f aca="false">S49/3600</f>
        <v>1.81331388888889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387121555070854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5473.41</v>
      </c>
      <c r="J50" s="76" t="n">
        <v>9.483</v>
      </c>
      <c r="K50" s="77" t="n">
        <f aca="false">IF(D50&lt;&gt;0,H50/D50,0)</f>
        <v>0.0538871520659368</v>
      </c>
      <c r="L50" s="78" t="n">
        <f aca="false">I50/3600</f>
        <v>1.52039166666667</v>
      </c>
      <c r="N50" s="93" t="n">
        <v>803.6016</v>
      </c>
      <c r="O50" s="94" t="n">
        <v>28.726</v>
      </c>
      <c r="P50" s="94" t="n">
        <v>36.1417</v>
      </c>
      <c r="Q50" s="94" t="n">
        <v>36.9463</v>
      </c>
      <c r="R50" s="94" t="n">
        <v>41.408</v>
      </c>
      <c r="S50" s="94" t="n">
        <v>5956.81</v>
      </c>
      <c r="T50" s="94" t="n">
        <v>10.75</v>
      </c>
      <c r="U50" s="130" t="n">
        <f aca="false">IF(N50&lt;&gt;0,R50/N50,0)</f>
        <v>0.0515280208501327</v>
      </c>
      <c r="V50" s="78" t="n">
        <f aca="false">S50/3600</f>
        <v>1.6546694444444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46403979457891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5964.49</v>
      </c>
      <c r="J51" s="99" t="n">
        <v>11.301</v>
      </c>
      <c r="K51" s="60" t="n">
        <f aca="false">IF(D51&lt;&gt;0,H51/D51,0)</f>
        <v>0.0318188886818474</v>
      </c>
      <c r="L51" s="61" t="n">
        <f aca="false">I51/3600</f>
        <v>1.65680277777778</v>
      </c>
      <c r="N51" s="87" t="n">
        <v>5235.4664</v>
      </c>
      <c r="O51" s="88" t="n">
        <v>38.7987</v>
      </c>
      <c r="P51" s="88" t="n">
        <v>41.314</v>
      </c>
      <c r="Q51" s="88" t="n">
        <v>42.8223</v>
      </c>
      <c r="R51" s="88" t="n">
        <v>157.94</v>
      </c>
      <c r="S51" s="88" t="n">
        <v>6317.9</v>
      </c>
      <c r="T51" s="88" t="n">
        <v>11.876</v>
      </c>
      <c r="U51" s="129" t="n">
        <f aca="false">IF(N51&lt;&gt;0,R51/N51,0)</f>
        <v>0.0301673218645812</v>
      </c>
      <c r="V51" s="61" t="n">
        <f aca="false">S51/3600</f>
        <v>1.75497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3106152351946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50.94</v>
      </c>
      <c r="J52" s="99" t="n">
        <v>9.105</v>
      </c>
      <c r="K52" s="60" t="n">
        <f aca="false">IF(D52&lt;&gt;0,H52/D52,0)</f>
        <v>0.0412013041755462</v>
      </c>
      <c r="L52" s="68" t="n">
        <f aca="false">I52/3600</f>
        <v>1.40303888888889</v>
      </c>
      <c r="N52" s="90" t="n">
        <v>2257.9064</v>
      </c>
      <c r="O52" s="91" t="n">
        <v>35.6693</v>
      </c>
      <c r="P52" s="91" t="n">
        <v>39.1784</v>
      </c>
      <c r="Q52" s="91" t="n">
        <v>40.8459</v>
      </c>
      <c r="R52" s="91" t="n">
        <v>87.624</v>
      </c>
      <c r="S52" s="91" t="n">
        <v>5385.68</v>
      </c>
      <c r="T52" s="91" t="n">
        <v>9.627</v>
      </c>
      <c r="U52" s="129" t="n">
        <f aca="false">IF(N52&lt;&gt;0,R52/N52,0)</f>
        <v>0.0388076317069654</v>
      </c>
      <c r="V52" s="68" t="n">
        <f aca="false">S52/3600</f>
        <v>1.49602222222222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0322362706302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393.83</v>
      </c>
      <c r="J53" s="99" t="n">
        <v>7.669</v>
      </c>
      <c r="K53" s="60" t="n">
        <f aca="false">IF(D53&lt;&gt;0,H53/D53,0)</f>
        <v>0.0477158784402087</v>
      </c>
      <c r="L53" s="68" t="n">
        <f aca="false">I53/3600</f>
        <v>1.22050833333333</v>
      </c>
      <c r="N53" s="90" t="n">
        <v>1063.7064</v>
      </c>
      <c r="O53" s="91" t="n">
        <v>32.8113</v>
      </c>
      <c r="P53" s="91" t="n">
        <v>37.4844</v>
      </c>
      <c r="Q53" s="91" t="n">
        <v>39.2923</v>
      </c>
      <c r="R53" s="91" t="n">
        <v>47.899</v>
      </c>
      <c r="S53" s="91" t="n">
        <v>4703.51</v>
      </c>
      <c r="T53" s="91" t="n">
        <v>8.183</v>
      </c>
      <c r="U53" s="129" t="n">
        <f aca="false">IF(N53&lt;&gt;0,R53/N53,0)</f>
        <v>0.0450302827923194</v>
      </c>
      <c r="V53" s="68" t="n">
        <f aca="false">S53/3600</f>
        <v>1.30653055555556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588108150593414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934.59</v>
      </c>
      <c r="J54" s="76" t="n">
        <v>6.699</v>
      </c>
      <c r="K54" s="77" t="n">
        <f aca="false">IF(D54&lt;&gt;0,H54/D54,0)</f>
        <v>0.0560250890341785</v>
      </c>
      <c r="L54" s="78" t="n">
        <f aca="false">I54/3600</f>
        <v>1.09294166666667</v>
      </c>
      <c r="N54" s="93" t="n">
        <v>524.4432</v>
      </c>
      <c r="O54" s="94" t="n">
        <v>30.1916</v>
      </c>
      <c r="P54" s="94" t="n">
        <v>36.2509</v>
      </c>
      <c r="Q54" s="94" t="n">
        <v>38.0706</v>
      </c>
      <c r="R54" s="94" t="n">
        <v>27.614</v>
      </c>
      <c r="S54" s="94" t="n">
        <v>4233.1</v>
      </c>
      <c r="T54" s="94" t="n">
        <v>7.481</v>
      </c>
      <c r="U54" s="130" t="n">
        <f aca="false">IF(N54&lt;&gt;0,R54/N54,0)</f>
        <v>0.052653938500871</v>
      </c>
      <c r="V54" s="78" t="n">
        <f aca="false">S54/3600</f>
        <v>1.175861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4312821902954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2034.83</v>
      </c>
      <c r="J55" s="99" t="n">
        <v>4.035</v>
      </c>
      <c r="K55" s="60" t="n">
        <f aca="false">IF(D55&lt;&gt;0,H55/D55,0)</f>
        <v>0.0366883520850958</v>
      </c>
      <c r="L55" s="61" t="n">
        <f aca="false">I55/3600</f>
        <v>0.565230555555556</v>
      </c>
      <c r="N55" s="87" t="n">
        <v>1789.812</v>
      </c>
      <c r="O55" s="88" t="n">
        <v>40.5197</v>
      </c>
      <c r="P55" s="88" t="n">
        <v>44.1438</v>
      </c>
      <c r="Q55" s="88" t="n">
        <v>43.303</v>
      </c>
      <c r="R55" s="88" t="n">
        <v>62.2</v>
      </c>
      <c r="S55" s="88" t="n">
        <v>2150.86</v>
      </c>
      <c r="T55" s="88" t="n">
        <v>4.152</v>
      </c>
      <c r="U55" s="129" t="n">
        <f aca="false">IF(N55&lt;&gt;0,R55/N55,0)</f>
        <v>0.0347522533092861</v>
      </c>
      <c r="V55" s="61" t="n">
        <f aca="false">S55/3600</f>
        <v>0.5974611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54926688444883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6.02</v>
      </c>
      <c r="J56" s="99" t="n">
        <v>3.485</v>
      </c>
      <c r="K56" s="60" t="n">
        <f aca="false">IF(D56&lt;&gt;0,H56/D56,0)</f>
        <v>0.0447415585990666</v>
      </c>
      <c r="L56" s="68" t="n">
        <f aca="false">I56/3600</f>
        <v>0.498894444444444</v>
      </c>
      <c r="N56" s="90" t="n">
        <v>888</v>
      </c>
      <c r="O56" s="91" t="n">
        <v>36.7441</v>
      </c>
      <c r="P56" s="91" t="n">
        <v>41.7139</v>
      </c>
      <c r="Q56" s="91" t="n">
        <v>40.435</v>
      </c>
      <c r="R56" s="91" t="n">
        <v>37.301</v>
      </c>
      <c r="S56" s="91" t="n">
        <v>1909.72</v>
      </c>
      <c r="T56" s="91" t="n">
        <v>3.448</v>
      </c>
      <c r="U56" s="129" t="n">
        <f aca="false">IF(N56&lt;&gt;0,R56/N56,0)</f>
        <v>0.0420056306306306</v>
      </c>
      <c r="V56" s="68" t="n">
        <f aca="false">S56/3600</f>
        <v>0.5304777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6377691882937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594.48</v>
      </c>
      <c r="J57" s="99" t="n">
        <v>2.911</v>
      </c>
      <c r="K57" s="60" t="n">
        <f aca="false">IF(D57&lt;&gt;0,H57/D57,0)</f>
        <v>0.0503692960838622</v>
      </c>
      <c r="L57" s="68" t="n">
        <f aca="false">I57/3600</f>
        <v>0.442911111111111</v>
      </c>
      <c r="N57" s="90" t="n">
        <v>438.9072</v>
      </c>
      <c r="O57" s="91" t="n">
        <v>33.4463</v>
      </c>
      <c r="P57" s="91" t="n">
        <v>39.8144</v>
      </c>
      <c r="Q57" s="91" t="n">
        <v>38.2267</v>
      </c>
      <c r="R57" s="91" t="n">
        <v>20.695</v>
      </c>
      <c r="S57" s="91" t="n">
        <v>1698.12</v>
      </c>
      <c r="T57" s="91" t="n">
        <v>3.068</v>
      </c>
      <c r="U57" s="129" t="n">
        <f aca="false">IF(N57&lt;&gt;0,R57/N57,0)</f>
        <v>0.047151197337387</v>
      </c>
      <c r="V57" s="68" t="n">
        <f aca="false">S57/3600</f>
        <v>0.4717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66615551145589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447.43</v>
      </c>
      <c r="J58" s="76" t="n">
        <v>2.512</v>
      </c>
      <c r="K58" s="77" t="n">
        <f aca="false">IF(D58&lt;&gt;0,H58/D58,0)</f>
        <v>0.0563614985967155</v>
      </c>
      <c r="L58" s="78" t="n">
        <f aca="false">I58/3600</f>
        <v>0.402063888888889</v>
      </c>
      <c r="N58" s="93" t="n">
        <v>229.336</v>
      </c>
      <c r="O58" s="94" t="n">
        <v>30.7274</v>
      </c>
      <c r="P58" s="94" t="n">
        <v>38.43</v>
      </c>
      <c r="Q58" s="94" t="n">
        <v>36.6569</v>
      </c>
      <c r="R58" s="94" t="n">
        <v>12.248</v>
      </c>
      <c r="S58" s="94" t="n">
        <v>1551.14</v>
      </c>
      <c r="T58" s="94" t="n">
        <v>2.697</v>
      </c>
      <c r="U58" s="130" t="n">
        <f aca="false">IF(N58&lt;&gt;0,R58/N58,0)</f>
        <v>0.0534063557400495</v>
      </c>
      <c r="V58" s="78" t="n">
        <f aca="false">S58/3600</f>
        <v>0.430872222222222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56467144287805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2182.25</v>
      </c>
      <c r="J59" s="99" t="n">
        <v>4.63</v>
      </c>
      <c r="K59" s="60" t="n">
        <f aca="false">IF(D59&lt;&gt;0,H59/D59,0)</f>
        <v>0.0291280130482152</v>
      </c>
      <c r="L59" s="61" t="n">
        <f aca="false">I59/3600</f>
        <v>0.606180555555556</v>
      </c>
      <c r="N59" s="87" t="n">
        <v>1859.3624</v>
      </c>
      <c r="O59" s="88" t="n">
        <v>37.8604</v>
      </c>
      <c r="P59" s="88" t="n">
        <v>43.33</v>
      </c>
      <c r="Q59" s="88" t="n">
        <v>44.3585</v>
      </c>
      <c r="R59" s="88" t="n">
        <v>53.667</v>
      </c>
      <c r="S59" s="88" t="n">
        <v>2338.73</v>
      </c>
      <c r="T59" s="88" t="n">
        <v>4.823</v>
      </c>
      <c r="U59" s="129" t="n">
        <f aca="false">IF(N59&lt;&gt;0,R59/N59,0)</f>
        <v>0.0288631199598314</v>
      </c>
      <c r="V59" s="61" t="n">
        <f aca="false">S59/3600</f>
        <v>0.649647222222222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10180932883306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89.11</v>
      </c>
      <c r="J60" s="99" t="n">
        <v>3.618</v>
      </c>
      <c r="K60" s="60" t="n">
        <f aca="false">IF(D60&lt;&gt;0,H60/D60,0)</f>
        <v>0.0331070651792605</v>
      </c>
      <c r="L60" s="68" t="n">
        <f aca="false">I60/3600</f>
        <v>0.496975</v>
      </c>
      <c r="N60" s="90" t="n">
        <v>729.3888</v>
      </c>
      <c r="O60" s="91" t="n">
        <v>34.6805</v>
      </c>
      <c r="P60" s="91" t="n">
        <v>41.4128</v>
      </c>
      <c r="Q60" s="91" t="n">
        <v>42.3983</v>
      </c>
      <c r="R60" s="91" t="n">
        <v>23.995</v>
      </c>
      <c r="S60" s="91" t="n">
        <v>1928.92</v>
      </c>
      <c r="T60" s="91" t="n">
        <v>3.825</v>
      </c>
      <c r="U60" s="129" t="n">
        <f aca="false">IF(N60&lt;&gt;0,R60/N60,0)</f>
        <v>0.0328974067054498</v>
      </c>
      <c r="V60" s="68" t="n">
        <f aca="false">S60/3600</f>
        <v>0.535811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068294701986754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75.98</v>
      </c>
      <c r="J61" s="99" t="n">
        <v>3.069</v>
      </c>
      <c r="K61" s="60" t="n">
        <f aca="false">IF(D61&lt;&gt;0,H61/D61,0)</f>
        <v>0.0401553035850185</v>
      </c>
      <c r="L61" s="68" t="n">
        <f aca="false">I61/3600</f>
        <v>0.437772222222222</v>
      </c>
      <c r="N61" s="90" t="n">
        <v>332.7544</v>
      </c>
      <c r="O61" s="91" t="n">
        <v>31.9942</v>
      </c>
      <c r="P61" s="91" t="n">
        <v>39.9114</v>
      </c>
      <c r="Q61" s="91" t="n">
        <v>40.8854</v>
      </c>
      <c r="R61" s="91" t="n">
        <v>13.015</v>
      </c>
      <c r="S61" s="91" t="n">
        <v>1705.95</v>
      </c>
      <c r="T61" s="91" t="n">
        <v>3.301</v>
      </c>
      <c r="U61" s="129" t="n">
        <f aca="false">IF(N61&lt;&gt;0,R61/N61,0)</f>
        <v>0.0391129313391498</v>
      </c>
      <c r="V61" s="68" t="n">
        <f aca="false">S61/3600</f>
        <v>0.473875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7352215828413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453.55</v>
      </c>
      <c r="J62" s="76" t="n">
        <v>2.646</v>
      </c>
      <c r="K62" s="77" t="n">
        <f aca="false">IF(D62&lt;&gt;0,H62/D62,0)</f>
        <v>0.044773755764681</v>
      </c>
      <c r="L62" s="78" t="n">
        <f aca="false">I62/3600</f>
        <v>0.403763888888889</v>
      </c>
      <c r="N62" s="93" t="n">
        <v>166.532</v>
      </c>
      <c r="O62" s="94" t="n">
        <v>29.3873</v>
      </c>
      <c r="P62" s="94" t="n">
        <v>38.8929</v>
      </c>
      <c r="Q62" s="94" t="n">
        <v>39.8351</v>
      </c>
      <c r="R62" s="94" t="n">
        <v>7.274</v>
      </c>
      <c r="S62" s="94" t="n">
        <v>1579.65</v>
      </c>
      <c r="T62" s="94" t="n">
        <v>3.078</v>
      </c>
      <c r="U62" s="130" t="n">
        <f aca="false">IF(N62&lt;&gt;0,R62/N62,0)</f>
        <v>0.0436792928686379</v>
      </c>
      <c r="V62" s="78" t="n">
        <f aca="false">S62/3600</f>
        <v>0.4387916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254555198285102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851.64</v>
      </c>
      <c r="J63" s="99" t="n">
        <v>3.967</v>
      </c>
      <c r="K63" s="60" t="n">
        <f aca="false">IF(D63&lt;&gt;0,H63/D63,0)</f>
        <v>0.0324080833750972</v>
      </c>
      <c r="L63" s="61" t="n">
        <f aca="false">I63/3600</f>
        <v>0.514344444444445</v>
      </c>
      <c r="N63" s="87" t="n">
        <v>1823.3368</v>
      </c>
      <c r="O63" s="88" t="n">
        <v>38.0458</v>
      </c>
      <c r="P63" s="88" t="n">
        <v>41.1793</v>
      </c>
      <c r="Q63" s="88" t="n">
        <v>42.153</v>
      </c>
      <c r="R63" s="88" t="n">
        <v>57.614</v>
      </c>
      <c r="S63" s="88" t="n">
        <v>1974.59</v>
      </c>
      <c r="T63" s="88" t="n">
        <v>3.977</v>
      </c>
      <c r="U63" s="129" t="n">
        <f aca="false">IF(N63&lt;&gt;0,R63/N63,0)</f>
        <v>0.0315981117695864</v>
      </c>
      <c r="V63" s="61" t="n">
        <f aca="false">S63/3600</f>
        <v>0.5484972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25638423811939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34</v>
      </c>
      <c r="J64" s="99" t="n">
        <v>3.144</v>
      </c>
      <c r="K64" s="60" t="n">
        <f aca="false">IF(D64&lt;&gt;0,H64/D64,0)</f>
        <v>0.0411935758446286</v>
      </c>
      <c r="L64" s="68" t="n">
        <f aca="false">I64/3600</f>
        <v>0.431761111111111</v>
      </c>
      <c r="N64" s="90" t="n">
        <v>841.3784</v>
      </c>
      <c r="O64" s="91" t="n">
        <v>34.7314</v>
      </c>
      <c r="P64" s="91" t="n">
        <v>38.8202</v>
      </c>
      <c r="Q64" s="91" t="n">
        <v>39.6298</v>
      </c>
      <c r="R64" s="91" t="n">
        <v>33.435</v>
      </c>
      <c r="S64" s="91" t="n">
        <v>1668.89</v>
      </c>
      <c r="T64" s="91" t="n">
        <v>3.332</v>
      </c>
      <c r="U64" s="129" t="n">
        <f aca="false">IF(N64&lt;&gt;0,R64/N64,0)</f>
        <v>0.0397383626677367</v>
      </c>
      <c r="V64" s="68" t="n">
        <f aca="false">S64/3600</f>
        <v>0.463580555555556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3617757278754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54.94</v>
      </c>
      <c r="J65" s="99" t="n">
        <v>2.614</v>
      </c>
      <c r="K65" s="60" t="n">
        <f aca="false">IF(D65&lt;&gt;0,H65/D65,0)</f>
        <v>0.0521485545067852</v>
      </c>
      <c r="L65" s="68" t="n">
        <f aca="false">I65/3600</f>
        <v>0.376372222222222</v>
      </c>
      <c r="N65" s="90" t="n">
        <v>398.3792</v>
      </c>
      <c r="O65" s="91" t="n">
        <v>31.5702</v>
      </c>
      <c r="P65" s="91" t="n">
        <v>36.9517</v>
      </c>
      <c r="Q65" s="91" t="n">
        <v>37.682</v>
      </c>
      <c r="R65" s="91" t="n">
        <v>19.89</v>
      </c>
      <c r="S65" s="91" t="n">
        <v>1459.99</v>
      </c>
      <c r="T65" s="91" t="n">
        <v>2.802</v>
      </c>
      <c r="U65" s="129" t="n">
        <f aca="false">IF(N65&lt;&gt;0,R65/N65,0)</f>
        <v>0.0499273054416496</v>
      </c>
      <c r="V65" s="68" t="n">
        <f aca="false">S65/3600</f>
        <v>0.405552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44760349630198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1222.93</v>
      </c>
      <c r="J66" s="76" t="n">
        <v>2.223</v>
      </c>
      <c r="K66" s="77" t="n">
        <f aca="false">IF(D66&lt;&gt;0,H66/D66,0)</f>
        <v>0.0650066943422283</v>
      </c>
      <c r="L66" s="78" t="n">
        <f aca="false">I66/3600</f>
        <v>0.339702777777778</v>
      </c>
      <c r="N66" s="93" t="n">
        <v>189.4504</v>
      </c>
      <c r="O66" s="94" t="n">
        <v>28.6902</v>
      </c>
      <c r="P66" s="94" t="n">
        <v>35.6154</v>
      </c>
      <c r="Q66" s="94" t="n">
        <v>36.27</v>
      </c>
      <c r="R66" s="94" t="n">
        <v>11.819</v>
      </c>
      <c r="S66" s="94" t="n">
        <v>1324.02</v>
      </c>
      <c r="T66" s="94" t="n">
        <v>2.406</v>
      </c>
      <c r="U66" s="130" t="n">
        <f aca="false">IF(N66&lt;&gt;0,R66/N66,0)</f>
        <v>0.062385722067623</v>
      </c>
      <c r="V66" s="78" t="n">
        <f aca="false">S66/3600</f>
        <v>0.367783333333333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43150906735751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395.81</v>
      </c>
      <c r="J67" s="99" t="n">
        <v>2.976</v>
      </c>
      <c r="K67" s="60" t="n">
        <f aca="false">IF(D67&lt;&gt;0,H67/D67,0)</f>
        <v>0.0382208460134801</v>
      </c>
      <c r="L67" s="61" t="n">
        <f aca="false">I67/3600</f>
        <v>0.387725</v>
      </c>
      <c r="N67" s="87" t="n">
        <v>1350.0608</v>
      </c>
      <c r="O67" s="88" t="n">
        <v>39.2827</v>
      </c>
      <c r="P67" s="88" t="n">
        <v>41.4953</v>
      </c>
      <c r="Q67" s="88" t="n">
        <v>42.6718</v>
      </c>
      <c r="R67" s="88" t="n">
        <v>49.079</v>
      </c>
      <c r="S67" s="88" t="n">
        <v>1466.02</v>
      </c>
      <c r="T67" s="88" t="n">
        <v>2.971</v>
      </c>
      <c r="U67" s="129" t="n">
        <f aca="false">IF(N67&lt;&gt;0,R67/N67,0)</f>
        <v>0.0363531775754099</v>
      </c>
      <c r="V67" s="61" t="n">
        <f aca="false">S67/3600</f>
        <v>0.407227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50586141525128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8.21</v>
      </c>
      <c r="J68" s="99" t="n">
        <v>2.347</v>
      </c>
      <c r="K68" s="60" t="n">
        <f aca="false">IF(D68&lt;&gt;0,H68/D68,0)</f>
        <v>0.0457728932010855</v>
      </c>
      <c r="L68" s="68" t="n">
        <f aca="false">I68/3600</f>
        <v>0.332836111111111</v>
      </c>
      <c r="N68" s="90" t="n">
        <v>663.844</v>
      </c>
      <c r="O68" s="91" t="n">
        <v>35.5498</v>
      </c>
      <c r="P68" s="91" t="n">
        <v>39.0385</v>
      </c>
      <c r="Q68" s="91" t="n">
        <v>40.3301</v>
      </c>
      <c r="R68" s="91" t="n">
        <v>28.729</v>
      </c>
      <c r="S68" s="91" t="n">
        <v>1275</v>
      </c>
      <c r="T68" s="91" t="n">
        <v>2.465</v>
      </c>
      <c r="U68" s="129" t="n">
        <f aca="false">IF(N68&lt;&gt;0,R68/N68,0)</f>
        <v>0.0432767336904453</v>
      </c>
      <c r="V68" s="68" t="n">
        <f aca="false">S68/3600</f>
        <v>0.3541666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5791113297261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43.51</v>
      </c>
      <c r="J69" s="99" t="n">
        <v>1.985</v>
      </c>
      <c r="K69" s="60" t="n">
        <f aca="false">IF(D69&lt;&gt;0,H69/D69,0)</f>
        <v>0.0517662512083711</v>
      </c>
      <c r="L69" s="68" t="n">
        <f aca="false">I69/3600</f>
        <v>0.289863888888889</v>
      </c>
      <c r="N69" s="90" t="n">
        <v>324.8368</v>
      </c>
      <c r="O69" s="91" t="n">
        <v>32.1979</v>
      </c>
      <c r="P69" s="91" t="n">
        <v>37.2145</v>
      </c>
      <c r="Q69" s="91" t="n">
        <v>38.4768</v>
      </c>
      <c r="R69" s="91" t="n">
        <v>15.875</v>
      </c>
      <c r="S69" s="91" t="n">
        <v>1112.88</v>
      </c>
      <c r="T69" s="91" t="n">
        <v>2.055</v>
      </c>
      <c r="U69" s="129" t="n">
        <f aca="false">IF(N69&lt;&gt;0,R69/N69,0)</f>
        <v>0.0488706944533378</v>
      </c>
      <c r="V69" s="68" t="n">
        <f aca="false">S69/3600</f>
        <v>0.309133333333333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570800665241149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922.501</v>
      </c>
      <c r="J70" s="76" t="n">
        <v>1.678</v>
      </c>
      <c r="K70" s="77" t="n">
        <f aca="false">IF(D70&lt;&gt;0,H70/D70,0)</f>
        <v>0.0603609507540056</v>
      </c>
      <c r="L70" s="78" t="n">
        <f aca="false">I70/3600</f>
        <v>0.256250277777778</v>
      </c>
      <c r="N70" s="93" t="n">
        <v>161.8304</v>
      </c>
      <c r="O70" s="94" t="n">
        <v>29.4975</v>
      </c>
      <c r="P70" s="94" t="n">
        <v>35.8148</v>
      </c>
      <c r="Q70" s="94" t="n">
        <v>36.93</v>
      </c>
      <c r="R70" s="94" t="n">
        <v>9.166</v>
      </c>
      <c r="S70" s="94" t="n">
        <v>988.79</v>
      </c>
      <c r="T70" s="94" t="n">
        <v>1.778</v>
      </c>
      <c r="U70" s="130" t="n">
        <f aca="false">IF(N70&lt;&gt;0,R70/N70,0)</f>
        <v>0.056639543620976</v>
      </c>
      <c r="V70" s="78" t="n">
        <f aca="false">S70/3600</f>
        <v>0.274663888888889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682118532072786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30357386392717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25145559940013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4460745049261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3445055540071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09611139343779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7603919686707</v>
      </c>
      <c r="L89" s="97" t="n">
        <f aca="false">GEOMEAN(L3:L82)</f>
        <v>2.26469714210585</v>
      </c>
      <c r="T89" s="97" t="n">
        <f aca="false">GEOMEAN(T3:T82)</f>
        <v>15.4496574843825</v>
      </c>
      <c r="V89" s="97" t="n">
        <f aca="false">GEOMEAN(V3:V82)</f>
        <v>2.46103788687277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12276289218781</v>
      </c>
      <c r="V90" s="98" t="n">
        <f aca="false">V89/L89</f>
        <v>1.08669624786312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009175</v>
      </c>
      <c r="L91" s="97" t="n">
        <f aca="false">SUM(L3:L82)</f>
        <v>255.045605833333</v>
      </c>
      <c r="T91" s="97" t="n">
        <f aca="false">SUM(T3:T82)/3600</f>
        <v>0.463511666666667</v>
      </c>
      <c r="V91" s="97" t="n">
        <f aca="false">SUM(V3:V82)</f>
        <v>278.782975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2934.7</v>
      </c>
      <c r="J19" s="99" t="n">
        <v>30.336</v>
      </c>
      <c r="K19" s="60" t="n">
        <f aca="false">IF(D19&lt;&gt;0,H19/D19,0)</f>
        <v>0.0353266898420786</v>
      </c>
      <c r="L19" s="61" t="n">
        <f aca="false">I19/3600</f>
        <v>6.37075</v>
      </c>
      <c r="N19" s="87" t="n">
        <v>5605.8936</v>
      </c>
      <c r="O19" s="88" t="n">
        <v>41.8246</v>
      </c>
      <c r="P19" s="88" t="n">
        <v>43.5235</v>
      </c>
      <c r="Q19" s="88" t="n">
        <v>44.9303</v>
      </c>
      <c r="R19" s="88" t="n">
        <v>197.097</v>
      </c>
      <c r="S19" s="88" t="n">
        <v>24693.8</v>
      </c>
      <c r="T19" s="88" t="n">
        <v>34.671</v>
      </c>
      <c r="U19" s="60" t="n">
        <f aca="false">IF(N19&lt;&gt;0,R19/N19,0)</f>
        <v>0.0351588906360977</v>
      </c>
      <c r="V19" s="61" t="n">
        <f aca="false">S19/3600</f>
        <v>6.85938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0496264135702748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0218.7</v>
      </c>
      <c r="J20" s="99" t="n">
        <v>26.065</v>
      </c>
      <c r="K20" s="60" t="n">
        <f aca="false">IF(D20&lt;&gt;0,H20/D20,0)</f>
        <v>0.0431516709228837</v>
      </c>
      <c r="L20" s="68" t="n">
        <f aca="false">I20/3600</f>
        <v>5.61630555555556</v>
      </c>
      <c r="N20" s="90" t="n">
        <v>2618.1504</v>
      </c>
      <c r="O20" s="91" t="n">
        <v>39.7751</v>
      </c>
      <c r="P20" s="91" t="n">
        <v>41.8857</v>
      </c>
      <c r="Q20" s="91" t="n">
        <v>42.9003</v>
      </c>
      <c r="R20" s="91" t="n">
        <v>112.333</v>
      </c>
      <c r="S20" s="91" t="n">
        <v>21839.6</v>
      </c>
      <c r="T20" s="91" t="n">
        <v>30.618</v>
      </c>
      <c r="U20" s="60" t="n">
        <f aca="false">IF(N20&lt;&gt;0,R20/N20,0)</f>
        <v>0.0429054801435395</v>
      </c>
      <c r="V20" s="68" t="n">
        <f aca="false">S20/3600</f>
        <v>6.06655555555556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058762622016513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7941</v>
      </c>
      <c r="J21" s="99" t="n">
        <v>22.219</v>
      </c>
      <c r="K21" s="60" t="n">
        <f aca="false">IF(D21&lt;&gt;0,H21/D21,0)</f>
        <v>0.0475937932770993</v>
      </c>
      <c r="L21" s="68" t="n">
        <f aca="false">I21/3600</f>
        <v>4.98361111111111</v>
      </c>
      <c r="N21" s="90" t="n">
        <v>1271.9528</v>
      </c>
      <c r="O21" s="91" t="n">
        <v>37.2298</v>
      </c>
      <c r="P21" s="91" t="n">
        <v>40.6843</v>
      </c>
      <c r="Q21" s="91" t="n">
        <v>41.6398</v>
      </c>
      <c r="R21" s="91" t="n">
        <v>60.103</v>
      </c>
      <c r="S21" s="91" t="n">
        <v>19625.5</v>
      </c>
      <c r="T21" s="91" t="n">
        <v>26.794</v>
      </c>
      <c r="U21" s="60" t="n">
        <f aca="false">IF(N21&lt;&gt;0,R21/N21,0)</f>
        <v>0.047252539559644</v>
      </c>
      <c r="V21" s="68" t="n">
        <f aca="false">S21/3600</f>
        <v>5.45152777777778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633204377872558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6380.1</v>
      </c>
      <c r="J22" s="76" t="n">
        <v>19.892</v>
      </c>
      <c r="K22" s="77" t="n">
        <f aca="false">IF(D22&lt;&gt;0,H22/D22,0)</f>
        <v>0.0529381286623207</v>
      </c>
      <c r="L22" s="78" t="n">
        <f aca="false">I22/3600</f>
        <v>4.55002777777778</v>
      </c>
      <c r="N22" s="93" t="n">
        <v>624.196</v>
      </c>
      <c r="O22" s="94" t="n">
        <v>34.6316</v>
      </c>
      <c r="P22" s="94" t="n">
        <v>39.7823</v>
      </c>
      <c r="Q22" s="94" t="n">
        <v>40.8503</v>
      </c>
      <c r="R22" s="94" t="n">
        <v>32.963</v>
      </c>
      <c r="S22" s="94" t="n">
        <v>17926.8</v>
      </c>
      <c r="T22" s="94" t="n">
        <v>24.695</v>
      </c>
      <c r="U22" s="77" t="n">
        <f aca="false">IF(N22&lt;&gt;0,R22/N22,0)</f>
        <v>0.0528087331543297</v>
      </c>
      <c r="V22" s="78" t="n">
        <f aca="false">S22/3600</f>
        <v>4.97966666666667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017866876627702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1883.5</v>
      </c>
      <c r="J23" s="99" t="n">
        <v>32.745</v>
      </c>
      <c r="K23" s="60" t="n">
        <f aca="false">IF(D23&lt;&gt;0,H23/D23,0)</f>
        <v>0.0401170354517424</v>
      </c>
      <c r="L23" s="61" t="n">
        <f aca="false">I23/3600</f>
        <v>6.07875</v>
      </c>
      <c r="N23" s="87" t="n">
        <v>8385.0104</v>
      </c>
      <c r="O23" s="88" t="n">
        <v>39.8563</v>
      </c>
      <c r="P23" s="88" t="n">
        <v>42.1092</v>
      </c>
      <c r="Q23" s="88" t="n">
        <v>43.1921</v>
      </c>
      <c r="R23" s="88" t="n">
        <v>334.1</v>
      </c>
      <c r="S23" s="88" t="n">
        <v>23774</v>
      </c>
      <c r="T23" s="88" t="n">
        <v>36.103</v>
      </c>
      <c r="U23" s="60" t="n">
        <f aca="false">IF(N23&lt;&gt;0,R23/N23,0)</f>
        <v>0.0398449118202644</v>
      </c>
      <c r="V23" s="61" t="n">
        <f aca="false">S23/3600</f>
        <v>6.603888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067189915566654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8740.1</v>
      </c>
      <c r="J24" s="99" t="n">
        <v>26.575</v>
      </c>
      <c r="K24" s="60" t="n">
        <f aca="false">IF(D24&lt;&gt;0,H24/D24,0)</f>
        <v>0.0490154497922984</v>
      </c>
      <c r="L24" s="68" t="n">
        <f aca="false">I24/3600</f>
        <v>5.20558333333333</v>
      </c>
      <c r="N24" s="90" t="n">
        <v>3396.0088</v>
      </c>
      <c r="O24" s="91" t="n">
        <v>36.9513</v>
      </c>
      <c r="P24" s="91" t="n">
        <v>39.9648</v>
      </c>
      <c r="Q24" s="91" t="n">
        <v>40.8872</v>
      </c>
      <c r="R24" s="91" t="n">
        <v>165.635</v>
      </c>
      <c r="S24" s="91" t="n">
        <v>20509.5</v>
      </c>
      <c r="T24" s="91" t="n">
        <v>30.101</v>
      </c>
      <c r="U24" s="60" t="n">
        <f aca="false">IF(N24&lt;&gt;0,R24/N24,0)</f>
        <v>0.0487734307402266</v>
      </c>
      <c r="V24" s="68" t="n">
        <f aca="false">S24/3600</f>
        <v>5.6970833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047169811320754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6635.7</v>
      </c>
      <c r="J25" s="99" t="n">
        <v>22.427</v>
      </c>
      <c r="K25" s="60" t="n">
        <f aca="false">IF(D25&lt;&gt;0,H25/D25,0)</f>
        <v>0.054282524829409</v>
      </c>
      <c r="L25" s="68" t="n">
        <f aca="false">I25/3600</f>
        <v>4.62102777777778</v>
      </c>
      <c r="N25" s="90" t="n">
        <v>1449.9568</v>
      </c>
      <c r="O25" s="91" t="n">
        <v>34.1663</v>
      </c>
      <c r="P25" s="91" t="n">
        <v>38.3928</v>
      </c>
      <c r="Q25" s="91" t="n">
        <v>39.4996</v>
      </c>
      <c r="R25" s="91" t="n">
        <v>78.302</v>
      </c>
      <c r="S25" s="91" t="n">
        <v>18305.8</v>
      </c>
      <c r="T25" s="91" t="n">
        <v>26.804</v>
      </c>
      <c r="U25" s="60" t="n">
        <f aca="false">IF(N25&lt;&gt;0,R25/N25,0)</f>
        <v>0.0540029882269596</v>
      </c>
      <c r="V25" s="68" t="n">
        <f aca="false">S25/3600</f>
        <v>5.08494444444444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527205051005491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5230.6</v>
      </c>
      <c r="J26" s="76" t="n">
        <v>17.849</v>
      </c>
      <c r="K26" s="77" t="n">
        <f aca="false">IF(D26&lt;&gt;0,H26/D26,0)</f>
        <v>0.0579758661655213</v>
      </c>
      <c r="L26" s="78" t="n">
        <f aca="false">I26/3600</f>
        <v>4.23072222222222</v>
      </c>
      <c r="N26" s="93" t="n">
        <v>624.932</v>
      </c>
      <c r="O26" s="94" t="n">
        <v>31.594</v>
      </c>
      <c r="P26" s="94" t="n">
        <v>37.2943</v>
      </c>
      <c r="Q26" s="94" t="n">
        <v>38.7271</v>
      </c>
      <c r="R26" s="94" t="n">
        <v>36.051</v>
      </c>
      <c r="S26" s="94" t="n">
        <v>16852.8</v>
      </c>
      <c r="T26" s="94" t="n">
        <v>23.266</v>
      </c>
      <c r="U26" s="77" t="n">
        <f aca="false">IF(N26&lt;&gt;0,R26/N26,0)</f>
        <v>0.0576878764409568</v>
      </c>
      <c r="V26" s="78" t="n">
        <f aca="false">S26/3600</f>
        <v>4.68133333333333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4940656914159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3962.4</v>
      </c>
      <c r="J27" s="99" t="n">
        <v>64.739</v>
      </c>
      <c r="K27" s="60" t="n">
        <f aca="false">IF(D27&lt;&gt;0,H27/D27,0)</f>
        <v>0.0298455852194096</v>
      </c>
      <c r="L27" s="61" t="n">
        <f aca="false">I27/3600</f>
        <v>12.2117777777778</v>
      </c>
      <c r="N27" s="87" t="n">
        <v>21403.6936</v>
      </c>
      <c r="O27" s="88" t="n">
        <v>38.7083</v>
      </c>
      <c r="P27" s="88" t="n">
        <v>40.0921</v>
      </c>
      <c r="Q27" s="88" t="n">
        <v>43.3113</v>
      </c>
      <c r="R27" s="88" t="n">
        <v>631.432</v>
      </c>
      <c r="S27" s="88" t="n">
        <v>47164.5</v>
      </c>
      <c r="T27" s="88" t="n">
        <v>69.917</v>
      </c>
      <c r="U27" s="60" t="n">
        <f aca="false">IF(N27&lt;&gt;0,R27/N27,0)</f>
        <v>0.0295010763936557</v>
      </c>
      <c r="V27" s="61" t="n">
        <f aca="false">S27/3600</f>
        <v>13.10125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12291761172550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6674.3</v>
      </c>
      <c r="J28" s="99" t="n">
        <v>48.44</v>
      </c>
      <c r="K28" s="60" t="n">
        <f aca="false">IF(D28&lt;&gt;0,H28/D28,0)</f>
        <v>0.0472474034266236</v>
      </c>
      <c r="L28" s="68" t="n">
        <f aca="false">I28/3600</f>
        <v>10.1873055555556</v>
      </c>
      <c r="N28" s="90" t="n">
        <v>6582.4272</v>
      </c>
      <c r="O28" s="91" t="n">
        <v>36.7822</v>
      </c>
      <c r="P28" s="91" t="n">
        <v>38.9009</v>
      </c>
      <c r="Q28" s="91" t="n">
        <v>41.4242</v>
      </c>
      <c r="R28" s="91" t="n">
        <v>306.1</v>
      </c>
      <c r="S28" s="91" t="n">
        <v>39796.9</v>
      </c>
      <c r="T28" s="91" t="n">
        <v>53.046</v>
      </c>
      <c r="U28" s="60" t="n">
        <f aca="false">IF(N28&lt;&gt;0,R28/N28,0)</f>
        <v>0.046502603173492</v>
      </c>
      <c r="V28" s="68" t="n">
        <f aca="false">S28/3600</f>
        <v>11.0546944444444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17054631981529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3125.9</v>
      </c>
      <c r="J29" s="99" t="n">
        <v>50.214</v>
      </c>
      <c r="K29" s="60" t="n">
        <f aca="false">IF(D29&lt;&gt;0,H29/D29,0)</f>
        <v>0.0523526561373581</v>
      </c>
      <c r="L29" s="68" t="n">
        <f aca="false">I29/3600</f>
        <v>9.20163888888889</v>
      </c>
      <c r="N29" s="90" t="n">
        <v>3026.9416</v>
      </c>
      <c r="O29" s="91" t="n">
        <v>34.6838</v>
      </c>
      <c r="P29" s="91" t="n">
        <v>38.0043</v>
      </c>
      <c r="Q29" s="91" t="n">
        <v>39.8725</v>
      </c>
      <c r="R29" s="91" t="n">
        <v>156.496</v>
      </c>
      <c r="S29" s="91" t="n">
        <v>36257</v>
      </c>
      <c r="T29" s="91" t="n">
        <v>47.771</v>
      </c>
      <c r="U29" s="60" t="n">
        <f aca="false">IF(N29&lt;&gt;0,R29/N29,0)</f>
        <v>0.0517010305055109</v>
      </c>
      <c r="V29" s="68" t="n">
        <f aca="false">S29/3600</f>
        <v>10.0713888888889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13284742407142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30512.5</v>
      </c>
      <c r="J30" s="76" t="n">
        <v>38.419</v>
      </c>
      <c r="K30" s="77" t="n">
        <f aca="false">IF(D30&lt;&gt;0,H30/D30,0)</f>
        <v>0.0563784231606186</v>
      </c>
      <c r="L30" s="78" t="n">
        <f aca="false">I30/3600</f>
        <v>8.47569444444445</v>
      </c>
      <c r="N30" s="93" t="n">
        <v>1485.8568</v>
      </c>
      <c r="O30" s="94" t="n">
        <v>32.3457</v>
      </c>
      <c r="P30" s="94" t="n">
        <v>37.2803</v>
      </c>
      <c r="Q30" s="94" t="n">
        <v>38.7168</v>
      </c>
      <c r="R30" s="94" t="n">
        <v>82.184</v>
      </c>
      <c r="S30" s="94" t="n">
        <v>33519</v>
      </c>
      <c r="T30" s="94" t="n">
        <v>41.288</v>
      </c>
      <c r="U30" s="77" t="n">
        <f aca="false">IF(N30&lt;&gt;0,R30/N30,0)</f>
        <v>0.0553108482594016</v>
      </c>
      <c r="V30" s="78" t="n">
        <f aca="false">S30/3600</f>
        <v>9.31083333333333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9740216367084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2238.2</v>
      </c>
      <c r="J31" s="99" t="n">
        <v>69.975</v>
      </c>
      <c r="K31" s="60" t="n">
        <f aca="false">IF(D31&lt;&gt;0,H31/D31,0)</f>
        <v>0.0310425292486453</v>
      </c>
      <c r="L31" s="61" t="n">
        <f aca="false">I31/3600</f>
        <v>14.5106111111111</v>
      </c>
      <c r="N31" s="87" t="n">
        <v>21475.792</v>
      </c>
      <c r="O31" s="88" t="n">
        <v>39.4642</v>
      </c>
      <c r="P31" s="88" t="n">
        <v>43.8424</v>
      </c>
      <c r="Q31" s="88" t="n">
        <v>45.1639</v>
      </c>
      <c r="R31" s="88" t="n">
        <v>644.006</v>
      </c>
      <c r="S31" s="88" t="n">
        <v>55832.5</v>
      </c>
      <c r="T31" s="88" t="n">
        <v>80.698</v>
      </c>
      <c r="U31" s="60" t="n">
        <f aca="false">IF(N31&lt;&gt;0,R31/N31,0)</f>
        <v>0.0299875320081327</v>
      </c>
      <c r="V31" s="61" t="n">
        <f aca="false">S31/3600</f>
        <v>15.50902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34760296044052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4443.9</v>
      </c>
      <c r="J32" s="99" t="n">
        <v>58</v>
      </c>
      <c r="K32" s="60" t="n">
        <f aca="false">IF(D32&lt;&gt;0,H32/D32,0)</f>
        <v>0.0488338001406867</v>
      </c>
      <c r="L32" s="68" t="n">
        <f aca="false">I32/3600</f>
        <v>12.3455277777778</v>
      </c>
      <c r="N32" s="90" t="n">
        <v>7498.256</v>
      </c>
      <c r="O32" s="91" t="n">
        <v>37.5692</v>
      </c>
      <c r="P32" s="91" t="n">
        <v>42.4618</v>
      </c>
      <c r="Q32" s="91" t="n">
        <v>43.0203</v>
      </c>
      <c r="R32" s="91" t="n">
        <v>355.251</v>
      </c>
      <c r="S32" s="91" t="n">
        <v>47955.4</v>
      </c>
      <c r="T32" s="91" t="n">
        <v>67.374</v>
      </c>
      <c r="U32" s="60" t="n">
        <f aca="false">IF(N32&lt;&gt;0,R32/N32,0)</f>
        <v>0.0473778169216949</v>
      </c>
      <c r="V32" s="68" t="n">
        <f aca="false">S32/3600</f>
        <v>13.3209444444444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31261333733280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9249.5</v>
      </c>
      <c r="J33" s="99" t="n">
        <v>51.852</v>
      </c>
      <c r="K33" s="60" t="n">
        <f aca="false">IF(D33&lt;&gt;0,H33/D33,0)</f>
        <v>0.0572953518053815</v>
      </c>
      <c r="L33" s="68" t="n">
        <f aca="false">I33/3600</f>
        <v>10.9026388888889</v>
      </c>
      <c r="N33" s="90" t="n">
        <v>3511.6464</v>
      </c>
      <c r="O33" s="91" t="n">
        <v>35.6229</v>
      </c>
      <c r="P33" s="91" t="n">
        <v>41.2231</v>
      </c>
      <c r="Q33" s="91" t="n">
        <v>41.1982</v>
      </c>
      <c r="R33" s="91" t="n">
        <v>195.843</v>
      </c>
      <c r="S33" s="91" t="n">
        <v>42741.7</v>
      </c>
      <c r="T33" s="91" t="n">
        <v>61.143</v>
      </c>
      <c r="U33" s="60" t="n">
        <f aca="false">IF(N33&lt;&gt;0,R33/N33,0)</f>
        <v>0.0557695672320539</v>
      </c>
      <c r="V33" s="68" t="n">
        <f aca="false">S33/3600</f>
        <v>11.8726944444444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27939366264294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5876.3</v>
      </c>
      <c r="J34" s="76" t="n">
        <v>47.958</v>
      </c>
      <c r="K34" s="77" t="n">
        <f aca="false">IF(D34&lt;&gt;0,H34/D34,0)</f>
        <v>0.0619961935868736</v>
      </c>
      <c r="L34" s="78" t="n">
        <f aca="false">I34/3600</f>
        <v>9.96563888888889</v>
      </c>
      <c r="N34" s="93" t="n">
        <v>1782.9008</v>
      </c>
      <c r="O34" s="94" t="n">
        <v>33.5196</v>
      </c>
      <c r="P34" s="94" t="n">
        <v>40.1695</v>
      </c>
      <c r="Q34" s="94" t="n">
        <v>39.7744</v>
      </c>
      <c r="R34" s="94" t="n">
        <v>107.638</v>
      </c>
      <c r="S34" s="94" t="n">
        <v>39068.3</v>
      </c>
      <c r="T34" s="94" t="n">
        <v>58.308</v>
      </c>
      <c r="U34" s="77" t="n">
        <f aca="false">IF(N34&lt;&gt;0,R34/N34,0)</f>
        <v>0.0603723998553369</v>
      </c>
      <c r="V34" s="78" t="n">
        <f aca="false">S34/3600</f>
        <v>10.8523055555556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29501397529528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60898.8</v>
      </c>
      <c r="J35" s="99" t="n">
        <v>104.446</v>
      </c>
      <c r="K35" s="60" t="n">
        <f aca="false">IF(D35&lt;&gt;0,H35/D35,0)</f>
        <v>0.0210637341974699</v>
      </c>
      <c r="L35" s="61" t="n">
        <f aca="false">I35/3600</f>
        <v>16.9163333333333</v>
      </c>
      <c r="N35" s="87" t="n">
        <v>50794.8704</v>
      </c>
      <c r="O35" s="88" t="n">
        <v>38.0277</v>
      </c>
      <c r="P35" s="88" t="n">
        <v>42.1466</v>
      </c>
      <c r="Q35" s="88" t="n">
        <v>44.2594</v>
      </c>
      <c r="R35" s="88" t="n">
        <v>1069.095</v>
      </c>
      <c r="S35" s="88" t="n">
        <v>65889.2</v>
      </c>
      <c r="T35" s="88" t="n">
        <v>111.155</v>
      </c>
      <c r="U35" s="60" t="n">
        <f aca="false">IF(N35&lt;&gt;0,R35/N35,0)</f>
        <v>0.021047302445721</v>
      </c>
      <c r="V35" s="61" t="n">
        <f aca="false">S35/3600</f>
        <v>18.3025555555556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085419842263007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5054.5</v>
      </c>
      <c r="J36" s="99" t="n">
        <v>62.51</v>
      </c>
      <c r="K36" s="60" t="n">
        <f aca="false">IF(D36&lt;&gt;0,H36/D36,0)</f>
        <v>0.0315722254046306</v>
      </c>
      <c r="L36" s="68" t="n">
        <f aca="false">I36/3600</f>
        <v>12.5151388888889</v>
      </c>
      <c r="N36" s="90" t="n">
        <v>7617.9296</v>
      </c>
      <c r="O36" s="91" t="n">
        <v>35.4256</v>
      </c>
      <c r="P36" s="91" t="n">
        <v>40.7203</v>
      </c>
      <c r="Q36" s="91" t="n">
        <v>43.0732</v>
      </c>
      <c r="R36" s="91" t="n">
        <v>239.595</v>
      </c>
      <c r="S36" s="91" t="n">
        <v>49321.3</v>
      </c>
      <c r="T36" s="91" t="n">
        <v>71.212</v>
      </c>
      <c r="U36" s="60" t="n">
        <f aca="false">IF(N36&lt;&gt;0,R36/N36,0)</f>
        <v>0.0314514589370844</v>
      </c>
      <c r="V36" s="68" t="n">
        <f aca="false">S36/3600</f>
        <v>13.7003611111111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044170565699041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9444.9</v>
      </c>
      <c r="J37" s="99" t="n">
        <v>58.661</v>
      </c>
      <c r="K37" s="60" t="n">
        <f aca="false">IF(D37&lt;&gt;0,H37/D37,0)</f>
        <v>0.0367748992137903</v>
      </c>
      <c r="L37" s="68" t="n">
        <f aca="false">I37/3600</f>
        <v>10.9569166666667</v>
      </c>
      <c r="N37" s="90" t="n">
        <v>2067.3424</v>
      </c>
      <c r="O37" s="91" t="n">
        <v>33.6439</v>
      </c>
      <c r="P37" s="91" t="n">
        <v>39.4725</v>
      </c>
      <c r="Q37" s="91" t="n">
        <v>42.036</v>
      </c>
      <c r="R37" s="91" t="n">
        <v>75.371</v>
      </c>
      <c r="S37" s="91" t="n">
        <v>43374.5</v>
      </c>
      <c r="T37" s="91" t="n">
        <v>66.442</v>
      </c>
      <c r="U37" s="60" t="n">
        <f aca="false">IF(N37&lt;&gt;0,R37/N37,0)</f>
        <v>0.0364579181465054</v>
      </c>
      <c r="V37" s="68" t="n">
        <f aca="false">S37/3600</f>
        <v>12.0484722222222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0710488666045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6842.8</v>
      </c>
      <c r="J38" s="76" t="n">
        <v>42.683</v>
      </c>
      <c r="K38" s="77" t="n">
        <f aca="false">IF(D38&lt;&gt;0,H38/D38,0)</f>
        <v>0.0375969340823802</v>
      </c>
      <c r="L38" s="78" t="n">
        <f aca="false">I38/3600</f>
        <v>10.2341111111111</v>
      </c>
      <c r="N38" s="93" t="n">
        <v>817.7184</v>
      </c>
      <c r="O38" s="94" t="n">
        <v>31.5593</v>
      </c>
      <c r="P38" s="94" t="n">
        <v>38.5699</v>
      </c>
      <c r="Q38" s="94" t="n">
        <v>41.2571</v>
      </c>
      <c r="R38" s="94" t="n">
        <v>30.556</v>
      </c>
      <c r="S38" s="94" t="n">
        <v>40592</v>
      </c>
      <c r="T38" s="94" t="n">
        <v>57.013</v>
      </c>
      <c r="U38" s="77" t="n">
        <f aca="false">IF(N38&lt;&gt;0,R38/N38,0)</f>
        <v>0.0373673871102815</v>
      </c>
      <c r="V38" s="78" t="n">
        <f aca="false">S38/3600</f>
        <v>11.2755555555556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0692255191913931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11537.9</v>
      </c>
      <c r="J39" s="99" t="n">
        <v>19.435</v>
      </c>
      <c r="K39" s="60" t="n">
        <f aca="false">IF(D39&lt;&gt;0,H39/D39,0)</f>
        <v>0.0470522365949656</v>
      </c>
      <c r="L39" s="61" t="n">
        <f aca="false">I39/3600</f>
        <v>3.20497222222222</v>
      </c>
      <c r="N39" s="87" t="n">
        <v>4016.3984</v>
      </c>
      <c r="O39" s="88" t="n">
        <v>40.2837</v>
      </c>
      <c r="P39" s="88" t="n">
        <v>42.9756</v>
      </c>
      <c r="Q39" s="88" t="n">
        <v>43.6303</v>
      </c>
      <c r="R39" s="88" t="n">
        <v>184.58</v>
      </c>
      <c r="S39" s="88" t="n">
        <v>12285.7</v>
      </c>
      <c r="T39" s="88" t="n">
        <v>20.098</v>
      </c>
      <c r="U39" s="60" t="n">
        <f aca="false">IF(N39&lt;&gt;0,R39/N39,0)</f>
        <v>0.0459565963376542</v>
      </c>
      <c r="V39" s="61" t="n">
        <f aca="false">S39/3600</f>
        <v>3.41269444444444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24959721085021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16.9</v>
      </c>
      <c r="J40" s="99" t="n">
        <v>16.593</v>
      </c>
      <c r="K40" s="60" t="n">
        <f aca="false">IF(D40&lt;&gt;0,H40/D40,0)</f>
        <v>0.0598183521211679</v>
      </c>
      <c r="L40" s="68" t="n">
        <f aca="false">I40/3600</f>
        <v>2.81025</v>
      </c>
      <c r="N40" s="90" t="n">
        <v>1905.3384</v>
      </c>
      <c r="O40" s="91" t="n">
        <v>37.0564</v>
      </c>
      <c r="P40" s="91" t="n">
        <v>40.4428</v>
      </c>
      <c r="Q40" s="91" t="n">
        <v>40.8233</v>
      </c>
      <c r="R40" s="91" t="n">
        <v>111.244</v>
      </c>
      <c r="S40" s="91" t="n">
        <v>10820.9</v>
      </c>
      <c r="T40" s="91" t="n">
        <v>17.448</v>
      </c>
      <c r="U40" s="60" t="n">
        <f aca="false">IF(N40&lt;&gt;0,R40/N40,0)</f>
        <v>0.0583854290660389</v>
      </c>
      <c r="V40" s="68" t="n">
        <f aca="false">S40/3600</f>
        <v>3.005805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2533819303287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973.75</v>
      </c>
      <c r="J41" s="99" t="n">
        <v>13.468</v>
      </c>
      <c r="K41" s="60" t="n">
        <f aca="false">IF(D41&lt;&gt;0,H41/D41,0)</f>
        <v>0.0648362048765276</v>
      </c>
      <c r="L41" s="68" t="n">
        <f aca="false">I41/3600</f>
        <v>2.49270833333333</v>
      </c>
      <c r="N41" s="90" t="n">
        <v>916.5584</v>
      </c>
      <c r="O41" s="91" t="n">
        <v>34.2551</v>
      </c>
      <c r="P41" s="91" t="n">
        <v>38.4312</v>
      </c>
      <c r="Q41" s="91" t="n">
        <v>38.5863</v>
      </c>
      <c r="R41" s="91" t="n">
        <v>58.052</v>
      </c>
      <c r="S41" s="91" t="n">
        <v>9682.29</v>
      </c>
      <c r="T41" s="91" t="n">
        <v>14.376</v>
      </c>
      <c r="U41" s="60" t="n">
        <f aca="false">IF(N41&lt;&gt;0,R41/N41,0)</f>
        <v>0.0633369352132936</v>
      </c>
      <c r="V41" s="68" t="n">
        <f aca="false">S41/3600</f>
        <v>2.689525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50734738433118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8142.15</v>
      </c>
      <c r="J42" s="76" t="n">
        <v>11.287</v>
      </c>
      <c r="K42" s="77" t="n">
        <f aca="false">IF(D42&lt;&gt;0,H42/D42,0)</f>
        <v>0.0666229081953487</v>
      </c>
      <c r="L42" s="78" t="n">
        <f aca="false">I42/3600</f>
        <v>2.26170833333333</v>
      </c>
      <c r="N42" s="93" t="n">
        <v>471.3936</v>
      </c>
      <c r="O42" s="94" t="n">
        <v>31.8412</v>
      </c>
      <c r="P42" s="94" t="n">
        <v>36.8118</v>
      </c>
      <c r="Q42" s="94" t="n">
        <v>36.9207</v>
      </c>
      <c r="R42" s="94" t="n">
        <v>30.923</v>
      </c>
      <c r="S42" s="94" t="n">
        <v>8828.84</v>
      </c>
      <c r="T42" s="94" t="n">
        <v>11.804</v>
      </c>
      <c r="U42" s="77" t="n">
        <f aca="false">IF(N42&lt;&gt;0,R42/N42,0)</f>
        <v>0.0655991086853958</v>
      </c>
      <c r="V42" s="78" t="n">
        <f aca="false">S42/3600</f>
        <v>2.452455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66004134202577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4355.5</v>
      </c>
      <c r="J43" s="99" t="n">
        <v>22.777</v>
      </c>
      <c r="K43" s="60" t="n">
        <f aca="false">IF(D43&lt;&gt;0,H43/D43,0)</f>
        <v>0.0419204477743743</v>
      </c>
      <c r="L43" s="61" t="n">
        <f aca="false">I43/3600</f>
        <v>3.98763888888889</v>
      </c>
      <c r="N43" s="87" t="n">
        <v>4514.8264</v>
      </c>
      <c r="O43" s="88" t="n">
        <v>40.1583</v>
      </c>
      <c r="P43" s="88" t="n">
        <v>43.2047</v>
      </c>
      <c r="Q43" s="88" t="n">
        <v>44.6084</v>
      </c>
      <c r="R43" s="88" t="n">
        <v>186.507</v>
      </c>
      <c r="S43" s="88" t="n">
        <v>15246.1</v>
      </c>
      <c r="T43" s="88" t="n">
        <v>23.333</v>
      </c>
      <c r="U43" s="60" t="n">
        <f aca="false">IF(N43&lt;&gt;0,R43/N43,0)</f>
        <v>0.0413098939972531</v>
      </c>
      <c r="V43" s="61" t="n">
        <f aca="false">S43/3600</f>
        <v>4.23502777777778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5814969604863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29.9</v>
      </c>
      <c r="J44" s="99" t="n">
        <v>18.753</v>
      </c>
      <c r="K44" s="60" t="n">
        <f aca="false">IF(D44&lt;&gt;0,H44/D44,0)</f>
        <v>0.0504940608519429</v>
      </c>
      <c r="L44" s="68" t="n">
        <f aca="false">I44/3600</f>
        <v>3.48052777777778</v>
      </c>
      <c r="N44" s="90" t="n">
        <v>2034.0792</v>
      </c>
      <c r="O44" s="91" t="n">
        <v>37.2905</v>
      </c>
      <c r="P44" s="91" t="n">
        <v>41.1061</v>
      </c>
      <c r="Q44" s="91" t="n">
        <v>42.2366</v>
      </c>
      <c r="R44" s="91" t="n">
        <v>100.783</v>
      </c>
      <c r="S44" s="91" t="n">
        <v>13375.3</v>
      </c>
      <c r="T44" s="91" t="n">
        <v>19.685</v>
      </c>
      <c r="U44" s="60" t="n">
        <f aca="false">IF(N44&lt;&gt;0,R44/N44,0)</f>
        <v>0.0495472349355915</v>
      </c>
      <c r="V44" s="68" t="n">
        <f aca="false">S44/3600</f>
        <v>3.71536111111111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1918173501761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33.4</v>
      </c>
      <c r="J45" s="99" t="n">
        <v>15.955</v>
      </c>
      <c r="K45" s="60" t="n">
        <f aca="false">IF(D45&lt;&gt;0,H45/D45,0)</f>
        <v>0.0545223839168881</v>
      </c>
      <c r="L45" s="68" t="n">
        <f aca="false">I45/3600</f>
        <v>3.12038888888889</v>
      </c>
      <c r="N45" s="90" t="n">
        <v>988.4872</v>
      </c>
      <c r="O45" s="91" t="n">
        <v>34.341</v>
      </c>
      <c r="P45" s="91" t="n">
        <v>39.4011</v>
      </c>
      <c r="Q45" s="91" t="n">
        <v>40.3401</v>
      </c>
      <c r="R45" s="91" t="n">
        <v>52.844</v>
      </c>
      <c r="S45" s="91" t="n">
        <v>12101.3</v>
      </c>
      <c r="T45" s="91" t="n">
        <v>16.89</v>
      </c>
      <c r="U45" s="60" t="n">
        <f aca="false">IF(N45&lt;&gt;0,R45/N45,0)</f>
        <v>0.0534594681650911</v>
      </c>
      <c r="V45" s="68" t="n">
        <f aca="false">S45/3600</f>
        <v>3.361472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9591836734693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10360.4</v>
      </c>
      <c r="J46" s="76" t="n">
        <v>13.274</v>
      </c>
      <c r="K46" s="77" t="n">
        <f aca="false">IF(D46&lt;&gt;0,H46/D46,0)</f>
        <v>0.0567477230778059</v>
      </c>
      <c r="L46" s="78" t="n">
        <f aca="false">I46/3600</f>
        <v>2.87788888888889</v>
      </c>
      <c r="N46" s="93" t="n">
        <v>500.7872</v>
      </c>
      <c r="O46" s="94" t="n">
        <v>31.4655</v>
      </c>
      <c r="P46" s="94" t="n">
        <v>38.0656</v>
      </c>
      <c r="Q46" s="94" t="n">
        <v>38.9249</v>
      </c>
      <c r="R46" s="94" t="n">
        <v>28.002</v>
      </c>
      <c r="S46" s="94" t="n">
        <v>11162.2</v>
      </c>
      <c r="T46" s="94" t="n">
        <v>14.352</v>
      </c>
      <c r="U46" s="77" t="n">
        <f aca="false">IF(N46&lt;&gt;0,R46/N46,0)</f>
        <v>0.0559159659032819</v>
      </c>
      <c r="V46" s="78" t="n">
        <f aca="false">S46/3600</f>
        <v>3.10061111111111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68527491046977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13280.3</v>
      </c>
      <c r="J47" s="99" t="n">
        <v>24.453</v>
      </c>
      <c r="K47" s="60" t="n">
        <f aca="false">IF(D47&lt;&gt;0,H47/D47,0)</f>
        <v>0.0291887572258043</v>
      </c>
      <c r="L47" s="61" t="n">
        <f aca="false">I47/3600</f>
        <v>3.68897222222222</v>
      </c>
      <c r="N47" s="87" t="n">
        <v>8419.0304</v>
      </c>
      <c r="O47" s="88" t="n">
        <v>38.2968</v>
      </c>
      <c r="P47" s="88" t="n">
        <v>41.0112</v>
      </c>
      <c r="Q47" s="88" t="n">
        <v>41.9561</v>
      </c>
      <c r="R47" s="88" t="n">
        <v>243.297</v>
      </c>
      <c r="S47" s="88" t="n">
        <v>14181</v>
      </c>
      <c r="T47" s="88" t="n">
        <v>24.794</v>
      </c>
      <c r="U47" s="60" t="n">
        <f aca="false">IF(N47&lt;&gt;0,R47/N47,0)</f>
        <v>0.0288984584258064</v>
      </c>
      <c r="V47" s="61" t="n">
        <f aca="false">S47/3600</f>
        <v>3.93916666666667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99575167654144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68.5</v>
      </c>
      <c r="J48" s="99" t="n">
        <v>19.391</v>
      </c>
      <c r="K48" s="60" t="n">
        <f aca="false">IF(D48&lt;&gt;0,H48/D48,0)</f>
        <v>0.0371745948147431</v>
      </c>
      <c r="L48" s="68" t="n">
        <f aca="false">I48/3600</f>
        <v>3.10236111111111</v>
      </c>
      <c r="N48" s="90" t="n">
        <v>3618.0432</v>
      </c>
      <c r="O48" s="91" t="n">
        <v>34.4719</v>
      </c>
      <c r="P48" s="91" t="n">
        <v>38.3289</v>
      </c>
      <c r="Q48" s="91" t="n">
        <v>39.1687</v>
      </c>
      <c r="R48" s="91" t="n">
        <v>132.779</v>
      </c>
      <c r="S48" s="91" t="n">
        <v>12061.9</v>
      </c>
      <c r="T48" s="91" t="n">
        <v>20.4</v>
      </c>
      <c r="U48" s="60" t="n">
        <f aca="false">IF(N48&lt;&gt;0,R48/N48,0)</f>
        <v>0.0366991195682793</v>
      </c>
      <c r="V48" s="68" t="n">
        <f aca="false">S48/3600</f>
        <v>3.35052777777778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2832236719824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664</v>
      </c>
      <c r="J49" s="99" t="n">
        <v>16.057</v>
      </c>
      <c r="K49" s="60" t="n">
        <f aca="false">IF(D49&lt;&gt;0,H49/D49,0)</f>
        <v>0.0442295372129384</v>
      </c>
      <c r="L49" s="68" t="n">
        <f aca="false">I49/3600</f>
        <v>2.68444444444444</v>
      </c>
      <c r="N49" s="90" t="n">
        <v>1582.44</v>
      </c>
      <c r="O49" s="91" t="n">
        <v>30.9953</v>
      </c>
      <c r="P49" s="91" t="n">
        <v>36.4489</v>
      </c>
      <c r="Q49" s="91" t="n">
        <v>37.2205</v>
      </c>
      <c r="R49" s="91" t="n">
        <v>69.408</v>
      </c>
      <c r="S49" s="91" t="n">
        <v>10463.6</v>
      </c>
      <c r="T49" s="91" t="n">
        <v>16.927</v>
      </c>
      <c r="U49" s="60" t="n">
        <f aca="false">IF(N49&lt;&gt;0,R49/N49,0)</f>
        <v>0.0438613786304694</v>
      </c>
      <c r="V49" s="68" t="n">
        <f aca="false">S49/3600</f>
        <v>2.90655555555556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0970208880264799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8539.06</v>
      </c>
      <c r="J50" s="76" t="n">
        <v>12.384</v>
      </c>
      <c r="K50" s="77" t="n">
        <f aca="false">IF(D50&lt;&gt;0,H50/D50,0)</f>
        <v>0.05008839385226</v>
      </c>
      <c r="L50" s="78" t="n">
        <f aca="false">I50/3600</f>
        <v>2.37196111111111</v>
      </c>
      <c r="N50" s="93" t="n">
        <v>687.2752</v>
      </c>
      <c r="O50" s="94" t="n">
        <v>27.8196</v>
      </c>
      <c r="P50" s="94" t="n">
        <v>35.0987</v>
      </c>
      <c r="Q50" s="94" t="n">
        <v>35.8752</v>
      </c>
      <c r="R50" s="94" t="n">
        <v>33.817</v>
      </c>
      <c r="S50" s="94" t="n">
        <v>9307.18</v>
      </c>
      <c r="T50" s="94" t="n">
        <v>13.465</v>
      </c>
      <c r="U50" s="77" t="n">
        <f aca="false">IF(N50&lt;&gt;0,R50/N50,0)</f>
        <v>0.0492044525977367</v>
      </c>
      <c r="V50" s="78" t="n">
        <f aca="false">S50/3600</f>
        <v>2.58532777777778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7147673438544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9409.72</v>
      </c>
      <c r="J51" s="99" t="n">
        <v>16.052</v>
      </c>
      <c r="K51" s="60" t="n">
        <f aca="false">IF(D51&lt;&gt;0,H51/D51,0)</f>
        <v>0.0305089019094729</v>
      </c>
      <c r="L51" s="61" t="n">
        <f aca="false">I51/3600</f>
        <v>2.61381111111111</v>
      </c>
      <c r="N51" s="87" t="n">
        <v>5927.3752</v>
      </c>
      <c r="O51" s="88" t="n">
        <v>39.7748</v>
      </c>
      <c r="P51" s="88" t="n">
        <v>41.4033</v>
      </c>
      <c r="Q51" s="88" t="n">
        <v>42.8194</v>
      </c>
      <c r="R51" s="88" t="n">
        <v>175.573</v>
      </c>
      <c r="S51" s="88" t="n">
        <v>9920.48</v>
      </c>
      <c r="T51" s="88" t="n">
        <v>16.675</v>
      </c>
      <c r="U51" s="60" t="n">
        <f aca="false">IF(N51&lt;&gt;0,R51/N51,0)</f>
        <v>0.0296206995636112</v>
      </c>
      <c r="V51" s="61" t="n">
        <f aca="false">S51/3600</f>
        <v>2.7556888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2986014797460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000</v>
      </c>
      <c r="J52" s="99" t="n">
        <v>13.112</v>
      </c>
      <c r="K52" s="60" t="n">
        <f aca="false">IF(D52&lt;&gt;0,H52/D52,0)</f>
        <v>0.0443803850632968</v>
      </c>
      <c r="L52" s="68" t="n">
        <f aca="false">I52/3600</f>
        <v>2.22222222222222</v>
      </c>
      <c r="N52" s="90" t="n">
        <v>2406.304</v>
      </c>
      <c r="O52" s="91" t="n">
        <v>36.1248</v>
      </c>
      <c r="P52" s="91" t="n">
        <v>38.8627</v>
      </c>
      <c r="Q52" s="91" t="n">
        <v>40.494</v>
      </c>
      <c r="R52" s="91" t="n">
        <v>103.934</v>
      </c>
      <c r="S52" s="91" t="n">
        <v>8524.09</v>
      </c>
      <c r="T52" s="91" t="n">
        <v>13.628</v>
      </c>
      <c r="U52" s="60" t="n">
        <f aca="false">IF(N52&lt;&gt;0,R52/N52,0)</f>
        <v>0.0431923813450005</v>
      </c>
      <c r="V52" s="68" t="n">
        <f aca="false">S52/3600</f>
        <v>2.3678027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2679875650773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47.19</v>
      </c>
      <c r="J53" s="99" t="n">
        <v>10.775</v>
      </c>
      <c r="K53" s="60" t="n">
        <f aca="false">IF(D53&lt;&gt;0,H53/D53,0)</f>
        <v>0.0518213117113946</v>
      </c>
      <c r="L53" s="68" t="n">
        <f aca="false">I53/3600</f>
        <v>1.929775</v>
      </c>
      <c r="N53" s="90" t="n">
        <v>1070.8936</v>
      </c>
      <c r="O53" s="91" t="n">
        <v>32.9605</v>
      </c>
      <c r="P53" s="91" t="n">
        <v>37.0266</v>
      </c>
      <c r="Q53" s="91" t="n">
        <v>38.7606</v>
      </c>
      <c r="R53" s="91" t="n">
        <v>54.259</v>
      </c>
      <c r="S53" s="91" t="n">
        <v>7446.53</v>
      </c>
      <c r="T53" s="91" t="n">
        <v>11.412</v>
      </c>
      <c r="U53" s="60" t="n">
        <f aca="false">IF(N53&lt;&gt;0,R53/N53,0)</f>
        <v>0.0506670317200514</v>
      </c>
      <c r="V53" s="68" t="n">
        <f aca="false">S53/3600</f>
        <v>2.06848055555556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23820232804994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6123.5</v>
      </c>
      <c r="J54" s="76" t="n">
        <v>8.74</v>
      </c>
      <c r="K54" s="77" t="n">
        <f aca="false">IF(D54&lt;&gt;0,H54/D54,0)</f>
        <v>0.0569340281159703</v>
      </c>
      <c r="L54" s="78" t="n">
        <f aca="false">I54/3600</f>
        <v>1.70097222222222</v>
      </c>
      <c r="N54" s="93" t="n">
        <v>492.6224</v>
      </c>
      <c r="O54" s="94" t="n">
        <v>30.1046</v>
      </c>
      <c r="P54" s="94" t="n">
        <v>35.7506</v>
      </c>
      <c r="Q54" s="94" t="n">
        <v>37.4994</v>
      </c>
      <c r="R54" s="94" t="n">
        <v>27.478</v>
      </c>
      <c r="S54" s="94" t="n">
        <v>6617.77</v>
      </c>
      <c r="T54" s="94" t="n">
        <v>9.614</v>
      </c>
      <c r="U54" s="77" t="n">
        <f aca="false">IF(N54&lt;&gt;0,R54/N54,0)</f>
        <v>0.0557790307545901</v>
      </c>
      <c r="V54" s="78" t="n">
        <f aca="false">S54/3600</f>
        <v>1.8382694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206714662484852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3148.89</v>
      </c>
      <c r="J55" s="99" t="n">
        <v>5.549</v>
      </c>
      <c r="K55" s="60" t="n">
        <f aca="false">IF(D55&lt;&gt;0,H55/D55,0)</f>
        <v>0.0380144841496706</v>
      </c>
      <c r="L55" s="61" t="n">
        <f aca="false">I55/3600</f>
        <v>0.874691666666667</v>
      </c>
      <c r="N55" s="87" t="n">
        <v>1963.5496</v>
      </c>
      <c r="O55" s="88" t="n">
        <v>40.9418</v>
      </c>
      <c r="P55" s="88" t="n">
        <v>43.7319</v>
      </c>
      <c r="Q55" s="88" t="n">
        <v>43.1354</v>
      </c>
      <c r="R55" s="88" t="n">
        <v>72.925</v>
      </c>
      <c r="S55" s="88" t="n">
        <v>3331.63</v>
      </c>
      <c r="T55" s="88" t="n">
        <v>5.698</v>
      </c>
      <c r="U55" s="60" t="n">
        <f aca="false">IF(N55&lt;&gt;0,R55/N55,0)</f>
        <v>0.0371393724915327</v>
      </c>
      <c r="V55" s="61" t="n">
        <f aca="false">S55/3600</f>
        <v>0.925452777777778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4271130199761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90.33</v>
      </c>
      <c r="J56" s="99" t="n">
        <v>4.696</v>
      </c>
      <c r="K56" s="60" t="n">
        <f aca="false">IF(D56&lt;&gt;0,H56/D56,0)</f>
        <v>0.0481777558168792</v>
      </c>
      <c r="L56" s="68" t="n">
        <f aca="false">I56/3600</f>
        <v>0.775091666666667</v>
      </c>
      <c r="N56" s="90" t="n">
        <v>964.5864</v>
      </c>
      <c r="O56" s="91" t="n">
        <v>36.9419</v>
      </c>
      <c r="P56" s="91" t="n">
        <v>40.8965</v>
      </c>
      <c r="Q56" s="91" t="n">
        <v>39.8916</v>
      </c>
      <c r="R56" s="91" t="n">
        <v>45.62</v>
      </c>
      <c r="S56" s="91" t="n">
        <v>2964.64</v>
      </c>
      <c r="T56" s="91" t="n">
        <v>4.843</v>
      </c>
      <c r="U56" s="60" t="n">
        <f aca="false">IF(N56&lt;&gt;0,R56/N56,0)</f>
        <v>0.0472948820344139</v>
      </c>
      <c r="V56" s="68" t="n">
        <f aca="false">S56/3600</f>
        <v>0.823511111111111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0336289647175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1.11</v>
      </c>
      <c r="J57" s="99" t="n">
        <v>3.9</v>
      </c>
      <c r="K57" s="60" t="n">
        <f aca="false">IF(D57&lt;&gt;0,H57/D57,0)</f>
        <v>0.0526587752160404</v>
      </c>
      <c r="L57" s="68" t="n">
        <f aca="false">I57/3600</f>
        <v>0.689197222222222</v>
      </c>
      <c r="N57" s="90" t="n">
        <v>469.6568</v>
      </c>
      <c r="O57" s="91" t="n">
        <v>33.4742</v>
      </c>
      <c r="P57" s="91" t="n">
        <v>38.8458</v>
      </c>
      <c r="Q57" s="91" t="n">
        <v>37.5511</v>
      </c>
      <c r="R57" s="91" t="n">
        <v>24.193</v>
      </c>
      <c r="S57" s="91" t="n">
        <v>2667.65</v>
      </c>
      <c r="T57" s="91" t="n">
        <v>4.035</v>
      </c>
      <c r="U57" s="60" t="n">
        <f aca="false">IF(N57&lt;&gt;0,R57/N57,0)</f>
        <v>0.0515120828656159</v>
      </c>
      <c r="V57" s="68" t="n">
        <f aca="false">S57/3600</f>
        <v>0.741013888888889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3846029696578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2246.05</v>
      </c>
      <c r="J58" s="76" t="n">
        <v>3.132</v>
      </c>
      <c r="K58" s="77" t="n">
        <f aca="false">IF(D58&lt;&gt;0,H58/D58,0)</f>
        <v>0.0557635175282234</v>
      </c>
      <c r="L58" s="78" t="n">
        <f aca="false">I58/3600</f>
        <v>0.623902777777778</v>
      </c>
      <c r="N58" s="93" t="n">
        <v>236.012</v>
      </c>
      <c r="O58" s="94" t="n">
        <v>30.5521</v>
      </c>
      <c r="P58" s="94" t="n">
        <v>37.4178</v>
      </c>
      <c r="Q58" s="94" t="n">
        <v>35.8946</v>
      </c>
      <c r="R58" s="94" t="n">
        <v>12.918</v>
      </c>
      <c r="S58" s="94" t="n">
        <v>2412.54</v>
      </c>
      <c r="T58" s="94" t="n">
        <v>3.282</v>
      </c>
      <c r="U58" s="77" t="n">
        <f aca="false">IF(N58&lt;&gt;0,R58/N58,0)</f>
        <v>0.0547345050251682</v>
      </c>
      <c r="V58" s="78" t="n">
        <f aca="false">S58/3600</f>
        <v>0.67015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16820153740771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4</v>
      </c>
      <c r="I59" s="85" t="n">
        <v>3688.86</v>
      </c>
      <c r="J59" s="99" t="n">
        <v>7.09</v>
      </c>
      <c r="K59" s="60" t="n">
        <f aca="false">IF(D59&lt;&gt;0,H59/D59,0)</f>
        <v>0.0299905689279626</v>
      </c>
      <c r="L59" s="61" t="n">
        <f aca="false">I59/3600</f>
        <v>1.02468333333333</v>
      </c>
      <c r="N59" s="87" t="n">
        <v>2330.972</v>
      </c>
      <c r="O59" s="88" t="n">
        <v>38.2972</v>
      </c>
      <c r="P59" s="88" t="n">
        <v>42.8463</v>
      </c>
      <c r="Q59" s="88" t="n">
        <v>43.9787</v>
      </c>
      <c r="R59" s="88" t="n">
        <v>69.736</v>
      </c>
      <c r="S59" s="88" t="n">
        <v>3898.18</v>
      </c>
      <c r="T59" s="88" t="n">
        <v>7.306</v>
      </c>
      <c r="U59" s="60" t="n">
        <f aca="false">IF(N59&lt;&gt;0,R59/N59,0)</f>
        <v>0.0299171332817383</v>
      </c>
      <c r="V59" s="61" t="n">
        <f aca="false">S59/3600</f>
        <v>1.08282777777778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028312408842622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66.81</v>
      </c>
      <c r="J60" s="99" t="n">
        <v>5.385</v>
      </c>
      <c r="K60" s="60" t="n">
        <f aca="false">IF(D60&lt;&gt;0,H60/D60,0)</f>
        <v>0.0314679758459763</v>
      </c>
      <c r="L60" s="68" t="n">
        <f aca="false">I60/3600</f>
        <v>0.851891666666667</v>
      </c>
      <c r="N60" s="90" t="n">
        <v>812.9208</v>
      </c>
      <c r="O60" s="91" t="n">
        <v>34.5663</v>
      </c>
      <c r="P60" s="91" t="n">
        <v>40.8211</v>
      </c>
      <c r="Q60" s="91" t="n">
        <v>41.8842</v>
      </c>
      <c r="R60" s="91" t="n">
        <v>25.536</v>
      </c>
      <c r="S60" s="91" t="n">
        <v>3260.01</v>
      </c>
      <c r="T60" s="91" t="n">
        <v>5.616</v>
      </c>
      <c r="U60" s="60" t="n">
        <f aca="false">IF(N60&lt;&gt;0,R60/N60,0)</f>
        <v>0.0314126542216659</v>
      </c>
      <c r="V60" s="68" t="n">
        <f aca="false">S60/3600</f>
        <v>0.905558333333333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019151846785225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72.63</v>
      </c>
      <c r="J61" s="99" t="n">
        <v>4.355</v>
      </c>
      <c r="K61" s="60" t="n">
        <f aca="false">IF(D61&lt;&gt;0,H61/D61,0)</f>
        <v>0.0320062545410203</v>
      </c>
      <c r="L61" s="68" t="n">
        <f aca="false">I61/3600</f>
        <v>0.742397222222222</v>
      </c>
      <c r="N61" s="90" t="n">
        <v>315.3192</v>
      </c>
      <c r="O61" s="91" t="n">
        <v>31.3769</v>
      </c>
      <c r="P61" s="91" t="n">
        <v>39.4282</v>
      </c>
      <c r="Q61" s="91" t="n">
        <v>40.2453</v>
      </c>
      <c r="R61" s="91" t="n">
        <v>10.134</v>
      </c>
      <c r="S61" s="91" t="n">
        <v>2862.6</v>
      </c>
      <c r="T61" s="91" t="n">
        <v>4.805</v>
      </c>
      <c r="U61" s="60" t="n">
        <f aca="false">IF(N61&lt;&gt;0,R61/N61,0)</f>
        <v>0.0321388611920873</v>
      </c>
      <c r="V61" s="68" t="n">
        <f aca="false">S61/3600</f>
        <v>0.795166666666667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00545689056454011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2399.35</v>
      </c>
      <c r="J62" s="76" t="n">
        <v>3.313</v>
      </c>
      <c r="K62" s="77" t="n">
        <f aca="false">IF(D62&lt;&gt;0,H62/D62,0)</f>
        <v>0.0299318227869224</v>
      </c>
      <c r="L62" s="78" t="n">
        <f aca="false">I62/3600</f>
        <v>0.666486111111111</v>
      </c>
      <c r="N62" s="93" t="n">
        <v>133.4336</v>
      </c>
      <c r="O62" s="94" t="n">
        <v>28.4053</v>
      </c>
      <c r="P62" s="94" t="n">
        <v>38.3511</v>
      </c>
      <c r="Q62" s="94" t="n">
        <v>39.1232</v>
      </c>
      <c r="R62" s="94" t="n">
        <v>3.959</v>
      </c>
      <c r="S62" s="94" t="n">
        <v>2568.23</v>
      </c>
      <c r="T62" s="94" t="n">
        <v>3.738</v>
      </c>
      <c r="U62" s="77" t="n">
        <f aca="false">IF(N62&lt;&gt;0,R62/N62,0)</f>
        <v>0.02967018801861</v>
      </c>
      <c r="V62" s="78" t="n">
        <f aca="false">S62/3600</f>
        <v>0.713397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146839223494275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3029.11</v>
      </c>
      <c r="J63" s="99" t="n">
        <v>5.892</v>
      </c>
      <c r="K63" s="60" t="n">
        <f aca="false">IF(D63&lt;&gt;0,H63/D63,0)</f>
        <v>0.0329420208417858</v>
      </c>
      <c r="L63" s="61" t="n">
        <f aca="false">I63/3600</f>
        <v>0.841419444444445</v>
      </c>
      <c r="N63" s="87" t="n">
        <v>1998.5648</v>
      </c>
      <c r="O63" s="88" t="n">
        <v>37.9248</v>
      </c>
      <c r="P63" s="88" t="n">
        <v>40.566</v>
      </c>
      <c r="Q63" s="88" t="n">
        <v>41.3309</v>
      </c>
      <c r="R63" s="88" t="n">
        <v>65.313</v>
      </c>
      <c r="S63" s="88" t="n">
        <v>3201.35</v>
      </c>
      <c r="T63" s="88" t="n">
        <v>5.868</v>
      </c>
      <c r="U63" s="60" t="n">
        <f aca="false">IF(N63&lt;&gt;0,R63/N63,0)</f>
        <v>0.032679951132933</v>
      </c>
      <c r="V63" s="61" t="n">
        <f aca="false">S63/3600</f>
        <v>0.889263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074012158054710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33.36</v>
      </c>
      <c r="J64" s="99" t="n">
        <v>4.497</v>
      </c>
      <c r="K64" s="60" t="n">
        <f aca="false">IF(D64&lt;&gt;0,H64/D64,0)</f>
        <v>0.0415039794007491</v>
      </c>
      <c r="L64" s="68" t="n">
        <f aca="false">I64/3600</f>
        <v>0.703711111111111</v>
      </c>
      <c r="N64" s="90" t="n">
        <v>853.4704</v>
      </c>
      <c r="O64" s="91" t="n">
        <v>34.1756</v>
      </c>
      <c r="P64" s="91" t="n">
        <v>37.9294</v>
      </c>
      <c r="Q64" s="91" t="n">
        <v>38.5442</v>
      </c>
      <c r="R64" s="91" t="n">
        <v>35.249</v>
      </c>
      <c r="S64" s="91" t="n">
        <v>2719.69</v>
      </c>
      <c r="T64" s="91" t="n">
        <v>4.647</v>
      </c>
      <c r="U64" s="60" t="n">
        <f aca="false">IF(N64&lt;&gt;0,R64/N64,0)</f>
        <v>0.0413007879359378</v>
      </c>
      <c r="V64" s="68" t="n">
        <f aca="false">S64/3600</f>
        <v>0.755469444444444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05978398804320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78.87</v>
      </c>
      <c r="J65" s="99" t="n">
        <v>3.322</v>
      </c>
      <c r="K65" s="60" t="n">
        <f aca="false">IF(D65&lt;&gt;0,H65/D65,0)</f>
        <v>0.0486658949061639</v>
      </c>
      <c r="L65" s="68" t="n">
        <f aca="false">I65/3600</f>
        <v>0.605241666666667</v>
      </c>
      <c r="N65" s="90" t="n">
        <v>368.7432</v>
      </c>
      <c r="O65" s="91" t="n">
        <v>30.7385</v>
      </c>
      <c r="P65" s="91" t="n">
        <v>35.9954</v>
      </c>
      <c r="Q65" s="91" t="n">
        <v>36.5739</v>
      </c>
      <c r="R65" s="91" t="n">
        <v>17.862</v>
      </c>
      <c r="S65" s="91" t="n">
        <v>2362.51</v>
      </c>
      <c r="T65" s="91" t="n">
        <v>3.534</v>
      </c>
      <c r="U65" s="60" t="n">
        <f aca="false">IF(N65&lt;&gt;0,R65/N65,0)</f>
        <v>0.0484402153043093</v>
      </c>
      <c r="V65" s="68" t="n">
        <f aca="false">S65/3600</f>
        <v>0.656252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054011916030960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943.35</v>
      </c>
      <c r="J66" s="76" t="n">
        <v>2.644</v>
      </c>
      <c r="K66" s="77" t="n">
        <f aca="false">IF(D66&lt;&gt;0,H66/D66,0)</f>
        <v>0.0551136735238038</v>
      </c>
      <c r="L66" s="78" t="n">
        <f aca="false">I66/3600</f>
        <v>0.539819444444444</v>
      </c>
      <c r="N66" s="93" t="n">
        <v>159.1784</v>
      </c>
      <c r="O66" s="94" t="n">
        <v>27.7498</v>
      </c>
      <c r="P66" s="94" t="n">
        <v>34.6174</v>
      </c>
      <c r="Q66" s="94" t="n">
        <v>35.1756</v>
      </c>
      <c r="R66" s="94" t="n">
        <v>8.665</v>
      </c>
      <c r="S66" s="94" t="n">
        <v>2109.86</v>
      </c>
      <c r="T66" s="94" t="n">
        <v>2.865</v>
      </c>
      <c r="U66" s="77" t="n">
        <f aca="false">IF(N66&lt;&gt;0,R66/N66,0)</f>
        <v>0.0544357777185849</v>
      </c>
      <c r="V66" s="78" t="n">
        <f aca="false">S66/3600</f>
        <v>0.586072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11296211775445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2237.38</v>
      </c>
      <c r="J67" s="99" t="n">
        <v>4.063</v>
      </c>
      <c r="K67" s="60" t="n">
        <f aca="false">IF(D67&lt;&gt;0,H67/D67,0)</f>
        <v>0.0391764371432672</v>
      </c>
      <c r="L67" s="61" t="n">
        <f aca="false">I67/3600</f>
        <v>0.621494444444445</v>
      </c>
      <c r="N67" s="87" t="n">
        <v>1449.5088</v>
      </c>
      <c r="O67" s="88" t="n">
        <v>39.809</v>
      </c>
      <c r="P67" s="88" t="n">
        <v>41.2369</v>
      </c>
      <c r="Q67" s="88" t="n">
        <v>42.3514</v>
      </c>
      <c r="R67" s="88" t="n">
        <v>55.626</v>
      </c>
      <c r="S67" s="88" t="n">
        <v>2351.66</v>
      </c>
      <c r="T67" s="88" t="n">
        <v>4.006</v>
      </c>
      <c r="U67" s="60" t="n">
        <f aca="false">IF(N67&lt;&gt;0,R67/N67,0)</f>
        <v>0.0383757587397883</v>
      </c>
      <c r="V67" s="61" t="n">
        <f aca="false">S67/3600</f>
        <v>0.6532388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20272293358226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42.69</v>
      </c>
      <c r="J68" s="99" t="n">
        <v>3.387</v>
      </c>
      <c r="K68" s="60" t="n">
        <f aca="false">IF(D68&lt;&gt;0,H68/D68,0)</f>
        <v>0.0489842301308214</v>
      </c>
      <c r="L68" s="68" t="n">
        <f aca="false">I68/3600</f>
        <v>0.539636111111111</v>
      </c>
      <c r="N68" s="90" t="n">
        <v>689.9976</v>
      </c>
      <c r="O68" s="91" t="n">
        <v>35.6916</v>
      </c>
      <c r="P68" s="91" t="n">
        <v>38.4566</v>
      </c>
      <c r="Q68" s="91" t="n">
        <v>39.6534</v>
      </c>
      <c r="R68" s="91" t="n">
        <v>33.144</v>
      </c>
      <c r="S68" s="91" t="n">
        <v>2060.69</v>
      </c>
      <c r="T68" s="91" t="n">
        <v>3.404</v>
      </c>
      <c r="U68" s="60" t="n">
        <f aca="false">IF(N68&lt;&gt;0,R68/N68,0)</f>
        <v>0.0480349496867815</v>
      </c>
      <c r="V68" s="68" t="n">
        <f aca="false">S68/3600</f>
        <v>0.572413888888889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21001329198050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89.39</v>
      </c>
      <c r="J69" s="99" t="n">
        <v>2.603</v>
      </c>
      <c r="K69" s="60" t="n">
        <f aca="false">IF(D69&lt;&gt;0,H69/D69,0)</f>
        <v>0.052646400560017</v>
      </c>
      <c r="L69" s="68" t="n">
        <f aca="false">I69/3600</f>
        <v>0.469275</v>
      </c>
      <c r="N69" s="90" t="n">
        <v>325.2368</v>
      </c>
      <c r="O69" s="91" t="n">
        <v>32.1238</v>
      </c>
      <c r="P69" s="91" t="n">
        <v>36.4763</v>
      </c>
      <c r="Q69" s="91" t="n">
        <v>37.6045</v>
      </c>
      <c r="R69" s="91" t="n">
        <v>16.777</v>
      </c>
      <c r="S69" s="91" t="n">
        <v>1807.21</v>
      </c>
      <c r="T69" s="91" t="n">
        <v>2.697</v>
      </c>
      <c r="U69" s="60" t="n">
        <f aca="false">IF(N69&lt;&gt;0,R69/N69,0)</f>
        <v>0.0515839535993467</v>
      </c>
      <c r="V69" s="68" t="n">
        <f aca="false">S69/3600</f>
        <v>0.50200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181424474746883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487.63</v>
      </c>
      <c r="J70" s="76" t="n">
        <v>2.049</v>
      </c>
      <c r="K70" s="77" t="n">
        <f aca="false">IF(D70&lt;&gt;0,H70/D70,0)</f>
        <v>0.0562509550247033</v>
      </c>
      <c r="L70" s="78" t="n">
        <f aca="false">I70/3600</f>
        <v>0.413230555555556</v>
      </c>
      <c r="N70" s="93" t="n">
        <v>156.58</v>
      </c>
      <c r="O70" s="94" t="n">
        <v>29.3208</v>
      </c>
      <c r="P70" s="94" t="n">
        <v>35.0488</v>
      </c>
      <c r="Q70" s="94" t="n">
        <v>36.1098</v>
      </c>
      <c r="R70" s="94" t="n">
        <v>8.557</v>
      </c>
      <c r="S70" s="94" t="n">
        <v>1605.05</v>
      </c>
      <c r="T70" s="94" t="n">
        <v>2.164</v>
      </c>
      <c r="U70" s="77" t="n">
        <f aca="false">IF(N70&lt;&gt;0,R70/N70,0)</f>
        <v>0.0546493805083663</v>
      </c>
      <c r="V70" s="78" t="n">
        <f aca="false">S70/3600</f>
        <v>0.4458472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31465761177136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21235.8</v>
      </c>
      <c r="J71" s="99" t="n">
        <v>33.278</v>
      </c>
      <c r="K71" s="60" t="n">
        <f aca="false">IF(D71&lt;&gt;0,H71/D71,0)</f>
        <v>0.0516043959914361</v>
      </c>
      <c r="L71" s="61" t="n">
        <f aca="false">I71/3600</f>
        <v>5.89883333333333</v>
      </c>
      <c r="N71" s="87" t="n">
        <v>2134.8992</v>
      </c>
      <c r="O71" s="88" t="n">
        <v>43.5222</v>
      </c>
      <c r="P71" s="88" t="n">
        <v>47.0019</v>
      </c>
      <c r="Q71" s="88" t="n">
        <v>47.9645</v>
      </c>
      <c r="R71" s="88" t="n">
        <v>109.842</v>
      </c>
      <c r="S71" s="88" t="n">
        <v>23174.9</v>
      </c>
      <c r="T71" s="88" t="n">
        <v>35.063</v>
      </c>
      <c r="U71" s="60" t="n">
        <f aca="false">IF(N71&lt;&gt;0,R71/N71,0)</f>
        <v>0.0514506727062336</v>
      </c>
      <c r="V71" s="61" t="n">
        <f aca="false">S71/3600</f>
        <v>6.43747222222222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0307675552046177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254</v>
      </c>
      <c r="J72" s="99" t="n">
        <v>26.879</v>
      </c>
      <c r="K72" s="60" t="n">
        <f aca="false">IF(D72&lt;&gt;0,H72/D72,0)</f>
        <v>0.0575440816687859</v>
      </c>
      <c r="L72" s="68" t="n">
        <f aca="false">I72/3600</f>
        <v>5.34833333333333</v>
      </c>
      <c r="N72" s="90" t="n">
        <v>795.8944</v>
      </c>
      <c r="O72" s="91" t="n">
        <v>41.2848</v>
      </c>
      <c r="P72" s="91" t="n">
        <v>45.6125</v>
      </c>
      <c r="Q72" s="91" t="n">
        <v>46.2934</v>
      </c>
      <c r="R72" s="91" t="n">
        <v>45.598</v>
      </c>
      <c r="S72" s="91" t="n">
        <v>21171</v>
      </c>
      <c r="T72" s="91" t="n">
        <v>28.831</v>
      </c>
      <c r="U72" s="60" t="n">
        <f aca="false">IF(N72&lt;&gt;0,R72/N72,0)</f>
        <v>0.057291520081056</v>
      </c>
      <c r="V72" s="68" t="n">
        <f aca="false">S72/3600</f>
        <v>5.8808333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035837594510729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348.3</v>
      </c>
      <c r="J73" s="99" t="n">
        <v>22.691</v>
      </c>
      <c r="K73" s="60" t="n">
        <f aca="false">IF(D73&lt;&gt;0,H73/D73,0)</f>
        <v>0.0591284365511791</v>
      </c>
      <c r="L73" s="68" t="n">
        <f aca="false">I73/3600</f>
        <v>5.09675</v>
      </c>
      <c r="N73" s="90" t="n">
        <v>383.5768</v>
      </c>
      <c r="O73" s="91" t="n">
        <v>38.7726</v>
      </c>
      <c r="P73" s="91" t="n">
        <v>44.2934</v>
      </c>
      <c r="Q73" s="91" t="n">
        <v>44.7387</v>
      </c>
      <c r="R73" s="91" t="n">
        <v>22.491</v>
      </c>
      <c r="S73" s="91" t="n">
        <v>20174</v>
      </c>
      <c r="T73" s="91" t="n">
        <v>24.163</v>
      </c>
      <c r="U73" s="60" t="n">
        <f aca="false">IF(N73&lt;&gt;0,R73/N73,0)</f>
        <v>0.0586349330825013</v>
      </c>
      <c r="V73" s="68" t="n">
        <f aca="false">S73/3600</f>
        <v>5.60388888888889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11210762331838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7695.5</v>
      </c>
      <c r="J74" s="76" t="n">
        <v>19.931</v>
      </c>
      <c r="K74" s="77" t="n">
        <f aca="false">IF(D74&lt;&gt;0,H74/D74,0)</f>
        <v>0.0582791818507031</v>
      </c>
      <c r="L74" s="78" t="n">
        <f aca="false">I74/3600</f>
        <v>4.91541666666667</v>
      </c>
      <c r="N74" s="93" t="n">
        <v>203.4072</v>
      </c>
      <c r="O74" s="94" t="n">
        <v>36.0115</v>
      </c>
      <c r="P74" s="94" t="n">
        <v>43.1527</v>
      </c>
      <c r="Q74" s="94" t="n">
        <v>43.4764</v>
      </c>
      <c r="R74" s="94" t="n">
        <v>11.745</v>
      </c>
      <c r="S74" s="94" t="n">
        <v>19452.5</v>
      </c>
      <c r="T74" s="94" t="n">
        <v>21.486</v>
      </c>
      <c r="U74" s="77" t="n">
        <f aca="false">IF(N74&lt;&gt;0,R74/N74,0)</f>
        <v>0.0577413188913667</v>
      </c>
      <c r="V74" s="78" t="n">
        <f aca="false">S74/3600</f>
        <v>5.40347222222222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0969645868465432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21512.6</v>
      </c>
      <c r="J75" s="99" t="n">
        <v>33.952</v>
      </c>
      <c r="K75" s="60" t="n">
        <f aca="false">IF(D75&lt;&gt;0,H75/D75,0)</f>
        <v>0.0335713567717172</v>
      </c>
      <c r="L75" s="61" t="n">
        <f aca="false">I75/3600</f>
        <v>5.97572222222222</v>
      </c>
      <c r="N75" s="87" t="n">
        <v>2830.2992</v>
      </c>
      <c r="O75" s="88" t="n">
        <v>43.5034</v>
      </c>
      <c r="P75" s="88" t="n">
        <v>48.6186</v>
      </c>
      <c r="Q75" s="88" t="n">
        <v>48.3112</v>
      </c>
      <c r="R75" s="88" t="n">
        <v>94.588</v>
      </c>
      <c r="S75" s="88" t="n">
        <v>23451.8</v>
      </c>
      <c r="T75" s="88" t="n">
        <v>36.243</v>
      </c>
      <c r="U75" s="60" t="n">
        <f aca="false">IF(N75&lt;&gt;0,R75/N75,0)</f>
        <v>0.0334197882683216</v>
      </c>
      <c r="V75" s="61" t="n">
        <f aca="false">S75/3600</f>
        <v>6.51438888888889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055615715382109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530.3</v>
      </c>
      <c r="J76" s="99" t="n">
        <v>28.611</v>
      </c>
      <c r="K76" s="60" t="n">
        <f aca="false">IF(D76&lt;&gt;0,H76/D76,0)</f>
        <v>0.0397345136515135</v>
      </c>
      <c r="L76" s="68" t="n">
        <f aca="false">I76/3600</f>
        <v>5.42508333333333</v>
      </c>
      <c r="N76" s="90" t="n">
        <v>938.2368</v>
      </c>
      <c r="O76" s="91" t="n">
        <v>41.2008</v>
      </c>
      <c r="P76" s="91" t="n">
        <v>47.1318</v>
      </c>
      <c r="Q76" s="91" t="n">
        <v>46.3105</v>
      </c>
      <c r="R76" s="91" t="n">
        <v>37.094</v>
      </c>
      <c r="S76" s="91" t="n">
        <v>21386.1</v>
      </c>
      <c r="T76" s="91" t="n">
        <v>30.484</v>
      </c>
      <c r="U76" s="60" t="n">
        <f aca="false">IF(N76&lt;&gt;0,R76/N76,0)</f>
        <v>0.0395358613092132</v>
      </c>
      <c r="V76" s="68" t="n">
        <f aca="false">S76/3600</f>
        <v>5.94058333333333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052827760049340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441.7</v>
      </c>
      <c r="J77" s="99" t="n">
        <v>24.733</v>
      </c>
      <c r="K77" s="60" t="n">
        <f aca="false">IF(D77&lt;&gt;0,H77/D77,0)</f>
        <v>0.0409082581122656</v>
      </c>
      <c r="L77" s="68" t="n">
        <f aca="false">I77/3600</f>
        <v>5.12269444444445</v>
      </c>
      <c r="N77" s="90" t="n">
        <v>441.3496</v>
      </c>
      <c r="O77" s="91" t="n">
        <v>38.6256</v>
      </c>
      <c r="P77" s="91" t="n">
        <v>45.9519</v>
      </c>
      <c r="Q77" s="91" t="n">
        <v>44.3471</v>
      </c>
      <c r="R77" s="91" t="n">
        <v>17.788</v>
      </c>
      <c r="S77" s="91" t="n">
        <v>20300</v>
      </c>
      <c r="T77" s="91" t="n">
        <v>26.635</v>
      </c>
      <c r="U77" s="60" t="n">
        <f aca="false">IF(N77&lt;&gt;0,R77/N77,0)</f>
        <v>0.0403036504394702</v>
      </c>
      <c r="V77" s="68" t="n">
        <f aca="false">S77/3600</f>
        <v>5.63888888888889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140236128817693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7785.8</v>
      </c>
      <c r="J78" s="76" t="n">
        <v>21.73</v>
      </c>
      <c r="K78" s="77" t="n">
        <f aca="false">IF(D78&lt;&gt;0,H78/D78,0)</f>
        <v>0.0370822412936602</v>
      </c>
      <c r="L78" s="78" t="n">
        <f aca="false">I78/3600</f>
        <v>4.9405</v>
      </c>
      <c r="N78" s="93" t="n">
        <v>233.32</v>
      </c>
      <c r="O78" s="94" t="n">
        <v>35.6327</v>
      </c>
      <c r="P78" s="94" t="n">
        <v>45.0439</v>
      </c>
      <c r="Q78" s="94" t="n">
        <v>42.9011</v>
      </c>
      <c r="R78" s="94" t="n">
        <v>8.633</v>
      </c>
      <c r="S78" s="94" t="n">
        <v>19585</v>
      </c>
      <c r="T78" s="94" t="n">
        <v>23.553</v>
      </c>
      <c r="U78" s="77" t="n">
        <f aca="false">IF(N78&lt;&gt;0,R78/N78,0)</f>
        <v>0.0370006857534716</v>
      </c>
      <c r="V78" s="78" t="n">
        <f aca="false">S78/3600</f>
        <v>5.44027777777778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030026561958657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21700</v>
      </c>
      <c r="J79" s="99" t="n">
        <v>33.651</v>
      </c>
      <c r="K79" s="60" t="n">
        <f aca="false">IF(D79&lt;&gt;0,H79/D79,0)</f>
        <v>0.0421138058245178</v>
      </c>
      <c r="L79" s="61" t="n">
        <f aca="false">I79/3600</f>
        <v>6.02777777777778</v>
      </c>
      <c r="N79" s="87" t="n">
        <v>2358.8552</v>
      </c>
      <c r="O79" s="88" t="n">
        <v>43.3214</v>
      </c>
      <c r="P79" s="88" t="n">
        <v>48.3523</v>
      </c>
      <c r="Q79" s="88" t="n">
        <v>48.6255</v>
      </c>
      <c r="R79" s="88" t="n">
        <v>99.014</v>
      </c>
      <c r="S79" s="88" t="n">
        <v>23541.5</v>
      </c>
      <c r="T79" s="88" t="n">
        <v>35.184</v>
      </c>
      <c r="U79" s="60" t="n">
        <f aca="false">IF(N79&lt;&gt;0,R79/N79,0)</f>
        <v>0.0419754463945053</v>
      </c>
      <c r="V79" s="61" t="n">
        <f aca="false">S79/3600</f>
        <v>6.53930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025888728833194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487.5</v>
      </c>
      <c r="J80" s="99" t="n">
        <v>27.539</v>
      </c>
      <c r="K80" s="60" t="n">
        <f aca="false">IF(D80&lt;&gt;0,H80/D80,0)</f>
        <v>0.0521031862576626</v>
      </c>
      <c r="L80" s="68" t="n">
        <f aca="false">I80/3600</f>
        <v>5.41319444444445</v>
      </c>
      <c r="N80" s="90" t="n">
        <v>768.0448</v>
      </c>
      <c r="O80" s="91" t="n">
        <v>40.9482</v>
      </c>
      <c r="P80" s="91" t="n">
        <v>46.4535</v>
      </c>
      <c r="Q80" s="91" t="n">
        <v>46.674</v>
      </c>
      <c r="R80" s="91" t="n">
        <v>39.594</v>
      </c>
      <c r="S80" s="91" t="n">
        <v>21353.3</v>
      </c>
      <c r="T80" s="91" t="n">
        <v>30.297</v>
      </c>
      <c r="U80" s="60" t="n">
        <f aca="false">IF(N80&lt;&gt;0,R80/N80,0)</f>
        <v>0.0515516803186481</v>
      </c>
      <c r="V80" s="68" t="n">
        <f aca="false">S80/3600</f>
        <v>5.93147222222222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1071883666891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433.1</v>
      </c>
      <c r="J81" s="99" t="n">
        <v>23.739</v>
      </c>
      <c r="K81" s="60" t="n">
        <f aca="false">IF(D81&lt;&gt;0,H81/D81,0)</f>
        <v>0.0568626993750583</v>
      </c>
      <c r="L81" s="68" t="n">
        <f aca="false">I81/3600</f>
        <v>5.12030555555556</v>
      </c>
      <c r="N81" s="90" t="n">
        <v>343.3152</v>
      </c>
      <c r="O81" s="91" t="n">
        <v>38.3979</v>
      </c>
      <c r="P81" s="91" t="n">
        <v>44.8563</v>
      </c>
      <c r="Q81" s="91" t="n">
        <v>44.8884</v>
      </c>
      <c r="R81" s="91" t="n">
        <v>19.29</v>
      </c>
      <c r="S81" s="91" t="n">
        <v>20207.1</v>
      </c>
      <c r="T81" s="91" t="n">
        <v>26.269</v>
      </c>
      <c r="U81" s="60" t="n">
        <f aca="false">IF(N81&lt;&gt;0,R81/N81,0)</f>
        <v>0.0561874335887255</v>
      </c>
      <c r="V81" s="68" t="n">
        <f aca="false">S81/3600</f>
        <v>5.61308333333333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111749026040599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7737.5</v>
      </c>
      <c r="J82" s="76" t="n">
        <v>20.113</v>
      </c>
      <c r="K82" s="77" t="n">
        <f aca="false">IF(D82&lt;&gt;0,H82/D82,0)</f>
        <v>0.0579788968653536</v>
      </c>
      <c r="L82" s="78" t="n">
        <f aca="false">I82/3600</f>
        <v>4.92708333333333</v>
      </c>
      <c r="N82" s="93" t="n">
        <v>178.692</v>
      </c>
      <c r="O82" s="94" t="n">
        <v>35.722</v>
      </c>
      <c r="P82" s="94" t="n">
        <v>43.6006</v>
      </c>
      <c r="Q82" s="94" t="n">
        <v>43.5971</v>
      </c>
      <c r="R82" s="94" t="n">
        <v>10.176</v>
      </c>
      <c r="S82" s="94" t="n">
        <v>19427.5</v>
      </c>
      <c r="T82" s="94" t="n">
        <v>21.815</v>
      </c>
      <c r="U82" s="77" t="n">
        <f aca="false">IF(N82&lt;&gt;0,R82/N82,0)</f>
        <v>0.0569471492848029</v>
      </c>
      <c r="V82" s="78" t="n">
        <f aca="false">S82/3600</f>
        <v>5.39652777777778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199364345564865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2467217809515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963770069409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37628693642746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832144994346574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38064199444668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6.2239468613132</v>
      </c>
      <c r="L89" s="97" t="n">
        <f aca="false">GEOMEAN(L3:L82)</f>
        <v>3.07516589981959</v>
      </c>
      <c r="T89" s="97" t="n">
        <f aca="false">GEOMEAN(T3:T82)</f>
        <v>17.5949494185752</v>
      </c>
      <c r="V89" s="97" t="n">
        <f aca="false">GEOMEAN(V3:V82)</f>
        <v>3.32489517529176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8450487227194</v>
      </c>
      <c r="V90" s="98" t="n">
        <f aca="false">V89/L89</f>
        <v>1.0812083912243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25343055555556</v>
      </c>
      <c r="L91" s="97" t="n">
        <f aca="false">SUM(L3:L82)</f>
        <v>299.824577777778</v>
      </c>
      <c r="T91" s="97" t="n">
        <f aca="false">SUM(T3:T82)/3600</f>
        <v>0.469958611111111</v>
      </c>
      <c r="V91" s="97" t="n">
        <f aca="false">SUM(V3:V82)</f>
        <v>325.68707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75.6</v>
      </c>
      <c r="J19" s="99" t="n">
        <v>23.797</v>
      </c>
      <c r="K19" s="60" t="n">
        <f aca="false">IF(D19&lt;&gt;0,H19/D19,0)</f>
        <v>0.0375659921362513</v>
      </c>
      <c r="L19" s="61" t="n">
        <f aca="false">I19/3600</f>
        <v>5.68766666666667</v>
      </c>
      <c r="N19" s="87" t="n">
        <v>5966.1672</v>
      </c>
      <c r="O19" s="88" t="n">
        <v>41.4786</v>
      </c>
      <c r="P19" s="88" t="n">
        <v>43.2733</v>
      </c>
      <c r="Q19" s="88" t="n">
        <v>44.7202</v>
      </c>
      <c r="R19" s="88" t="n">
        <v>222.595</v>
      </c>
      <c r="S19" s="88" t="n">
        <v>22234.5</v>
      </c>
      <c r="T19" s="88" t="n">
        <v>27.643</v>
      </c>
      <c r="U19" s="60" t="n">
        <f aca="false">IF(N19&lt;&gt;0,R19/N19,0)</f>
        <v>0.0373095477444883</v>
      </c>
      <c r="V19" s="61" t="n">
        <f aca="false">S19/3600</f>
        <v>6.17625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069018747044284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881.1</v>
      </c>
      <c r="J20" s="99" t="n">
        <v>21.23</v>
      </c>
      <c r="K20" s="60" t="n">
        <f aca="false">IF(D20&lt;&gt;0,H20/D20,0)</f>
        <v>0.0447634926107269</v>
      </c>
      <c r="L20" s="68" t="n">
        <f aca="false">I20/3600</f>
        <v>4.96697222222222</v>
      </c>
      <c r="N20" s="90" t="n">
        <v>2780.0648</v>
      </c>
      <c r="O20" s="91" t="n">
        <v>39.4296</v>
      </c>
      <c r="P20" s="91" t="n">
        <v>41.8112</v>
      </c>
      <c r="Q20" s="91" t="n">
        <v>42.9412</v>
      </c>
      <c r="R20" s="91" t="n">
        <v>123.028</v>
      </c>
      <c r="S20" s="91" t="n">
        <v>19633.2</v>
      </c>
      <c r="T20" s="91" t="n">
        <v>23.928</v>
      </c>
      <c r="U20" s="60" t="n">
        <f aca="false">IF(N20&lt;&gt;0,R20/N20,0)</f>
        <v>0.0442536447351875</v>
      </c>
      <c r="V20" s="68" t="n">
        <f aca="false">S20/3600</f>
        <v>5.45366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11338888933533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994.5</v>
      </c>
      <c r="J21" s="99" t="n">
        <v>17.248</v>
      </c>
      <c r="K21" s="60" t="n">
        <f aca="false">IF(D21&lt;&gt;0,H21/D21,0)</f>
        <v>0.0512184843545743</v>
      </c>
      <c r="L21" s="68" t="n">
        <f aca="false">I21/3600</f>
        <v>4.44291666666667</v>
      </c>
      <c r="N21" s="90" t="n">
        <v>1348.532</v>
      </c>
      <c r="O21" s="91" t="n">
        <v>36.9374</v>
      </c>
      <c r="P21" s="91" t="n">
        <v>40.7279</v>
      </c>
      <c r="Q21" s="91" t="n">
        <v>41.8132</v>
      </c>
      <c r="R21" s="91" t="n">
        <v>68.928</v>
      </c>
      <c r="S21" s="91" t="n">
        <v>17535.3</v>
      </c>
      <c r="T21" s="91" t="n">
        <v>21.028</v>
      </c>
      <c r="U21" s="60" t="n">
        <f aca="false">IF(N21&lt;&gt;0,R21/N21,0)</f>
        <v>0.0511133588227791</v>
      </c>
      <c r="V21" s="68" t="n">
        <f aca="false">S21/3600</f>
        <v>4.87091666666667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224367789470638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535.4</v>
      </c>
      <c r="J22" s="76" t="n">
        <v>15.369</v>
      </c>
      <c r="K22" s="77" t="n">
        <f aca="false">IF(D22&lt;&gt;0,H22/D22,0)</f>
        <v>0.0597247146308301</v>
      </c>
      <c r="L22" s="78" t="n">
        <f aca="false">I22/3600</f>
        <v>4.03761111111111</v>
      </c>
      <c r="N22" s="93" t="n">
        <v>669.972</v>
      </c>
      <c r="O22" s="94" t="n">
        <v>34.4236</v>
      </c>
      <c r="P22" s="94" t="n">
        <v>39.9099</v>
      </c>
      <c r="Q22" s="94" t="n">
        <v>41.0601</v>
      </c>
      <c r="R22" s="94" t="n">
        <v>39.799</v>
      </c>
      <c r="S22" s="94" t="n">
        <v>16091.5</v>
      </c>
      <c r="T22" s="94" t="n">
        <v>19.151</v>
      </c>
      <c r="U22" s="77" t="n">
        <f aca="false">IF(N22&lt;&gt;0,R22/N22,0)</f>
        <v>0.0594039750914964</v>
      </c>
      <c r="V22" s="78" t="n">
        <f aca="false">S22/3600</f>
        <v>4.46986111111111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0480108024305469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470.3</v>
      </c>
      <c r="J23" s="99" t="n">
        <v>26.025</v>
      </c>
      <c r="K23" s="60" t="n">
        <f aca="false">IF(D23&lt;&gt;0,H23/D23,0)</f>
        <v>0.0482443225793732</v>
      </c>
      <c r="L23" s="61" t="n">
        <f aca="false">I23/3600</f>
        <v>5.40841666666667</v>
      </c>
      <c r="N23" s="87" t="n">
        <v>8803.1736</v>
      </c>
      <c r="O23" s="88" t="n">
        <v>39.6359</v>
      </c>
      <c r="P23" s="88" t="n">
        <v>41.9662</v>
      </c>
      <c r="Q23" s="88" t="n">
        <v>43.0783</v>
      </c>
      <c r="R23" s="88" t="n">
        <v>421.058</v>
      </c>
      <c r="S23" s="88" t="n">
        <v>21303.5</v>
      </c>
      <c r="T23" s="88" t="n">
        <v>28.974</v>
      </c>
      <c r="U23" s="60" t="n">
        <f aca="false">IF(N23&lt;&gt;0,R23/N23,0)</f>
        <v>0.0478302506723257</v>
      </c>
      <c r="V23" s="61" t="n">
        <f aca="false">S23/3600</f>
        <v>5.917638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088461828179729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555</v>
      </c>
      <c r="J24" s="99" t="n">
        <v>19.776</v>
      </c>
      <c r="K24" s="60" t="n">
        <f aca="false">IF(D24&lt;&gt;0,H24/D24,0)</f>
        <v>0.0575718113944812</v>
      </c>
      <c r="L24" s="68" t="n">
        <f aca="false">I24/3600</f>
        <v>4.59861111111111</v>
      </c>
      <c r="N24" s="90" t="n">
        <v>3579.1856</v>
      </c>
      <c r="O24" s="91" t="n">
        <v>36.811</v>
      </c>
      <c r="P24" s="91" t="n">
        <v>39.9679</v>
      </c>
      <c r="Q24" s="91" t="n">
        <v>40.9579</v>
      </c>
      <c r="R24" s="91" t="n">
        <v>204.292</v>
      </c>
      <c r="S24" s="91" t="n">
        <v>18263.7</v>
      </c>
      <c r="T24" s="91" t="n">
        <v>23.275</v>
      </c>
      <c r="U24" s="60" t="n">
        <f aca="false">IF(N24&lt;&gt;0,R24/N24,0)</f>
        <v>0.0570777888690656</v>
      </c>
      <c r="V24" s="68" t="n">
        <f aca="false">S24/3600</f>
        <v>5.07325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091426298762713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764.5</v>
      </c>
      <c r="J25" s="99" t="n">
        <v>16.335</v>
      </c>
      <c r="K25" s="60" t="n">
        <f aca="false">IF(D25&lt;&gt;0,H25/D25,0)</f>
        <v>0.0620659850803595</v>
      </c>
      <c r="L25" s="68" t="n">
        <f aca="false">I25/3600</f>
        <v>4.10125</v>
      </c>
      <c r="N25" s="90" t="n">
        <v>1537.388</v>
      </c>
      <c r="O25" s="91" t="n">
        <v>34.0762</v>
      </c>
      <c r="P25" s="91" t="n">
        <v>38.4269</v>
      </c>
      <c r="Q25" s="91" t="n">
        <v>39.6451</v>
      </c>
      <c r="R25" s="91" t="n">
        <v>94.8</v>
      </c>
      <c r="S25" s="91" t="n">
        <v>16323.9</v>
      </c>
      <c r="T25" s="91" t="n">
        <v>21.048</v>
      </c>
      <c r="U25" s="60" t="n">
        <f aca="false">IF(N25&lt;&gt;0,R25/N25,0)</f>
        <v>0.0616630284612603</v>
      </c>
      <c r="V25" s="68" t="n">
        <f aca="false">S25/3600</f>
        <v>4.5344166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768312851968942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466.2</v>
      </c>
      <c r="J26" s="76" t="n">
        <v>14.193</v>
      </c>
      <c r="K26" s="77" t="n">
        <f aca="false">IF(D26&lt;&gt;0,H26/D26,0)</f>
        <v>0.0659874675218166</v>
      </c>
      <c r="L26" s="78" t="n">
        <f aca="false">I26/3600</f>
        <v>3.74061111111111</v>
      </c>
      <c r="N26" s="93" t="n">
        <v>672.6088</v>
      </c>
      <c r="O26" s="94" t="n">
        <v>31.5159</v>
      </c>
      <c r="P26" s="94" t="n">
        <v>37.3347</v>
      </c>
      <c r="Q26" s="94" t="n">
        <v>38.8672</v>
      </c>
      <c r="R26" s="94" t="n">
        <v>43.798</v>
      </c>
      <c r="S26" s="94" t="n">
        <v>14972.4</v>
      </c>
      <c r="T26" s="94" t="n">
        <v>18.945</v>
      </c>
      <c r="U26" s="77" t="n">
        <f aca="false">IF(N26&lt;&gt;0,R26/N26,0)</f>
        <v>0.0651166026968425</v>
      </c>
      <c r="V26" s="78" t="n">
        <f aca="false">S26/3600</f>
        <v>4.159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13869500607916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9557.7</v>
      </c>
      <c r="J27" s="99" t="n">
        <v>47.899</v>
      </c>
      <c r="K27" s="60" t="n">
        <f aca="false">IF(D27&lt;&gt;0,H27/D27,0)</f>
        <v>0.0333598971996462</v>
      </c>
      <c r="L27" s="61" t="n">
        <f aca="false">I27/3600</f>
        <v>10.98825</v>
      </c>
      <c r="N27" s="87" t="n">
        <v>20994.9136</v>
      </c>
      <c r="O27" s="88" t="n">
        <v>38.451</v>
      </c>
      <c r="P27" s="88" t="n">
        <v>39.9521</v>
      </c>
      <c r="Q27" s="88" t="n">
        <v>43.2347</v>
      </c>
      <c r="R27" s="88" t="n">
        <v>688.847</v>
      </c>
      <c r="S27" s="88" t="n">
        <v>42644.8</v>
      </c>
      <c r="T27" s="88" t="n">
        <v>53.273</v>
      </c>
      <c r="U27" s="60" t="n">
        <f aca="false">IF(N27&lt;&gt;0,R27/N27,0)</f>
        <v>0.0328101850345314</v>
      </c>
      <c r="V27" s="61" t="n">
        <f aca="false">S27/3600</f>
        <v>11.845777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17113724796351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879.2</v>
      </c>
      <c r="J28" s="99" t="n">
        <v>39.126</v>
      </c>
      <c r="K28" s="60" t="n">
        <f aca="false">IF(D28&lt;&gt;0,H28/D28,0)</f>
        <v>0.0448363250821785</v>
      </c>
      <c r="L28" s="68" t="n">
        <f aca="false">I28/3600</f>
        <v>9.13311111111111</v>
      </c>
      <c r="N28" s="90" t="n">
        <v>7058.5824</v>
      </c>
      <c r="O28" s="91" t="n">
        <v>36.5464</v>
      </c>
      <c r="P28" s="91" t="n">
        <v>38.9396</v>
      </c>
      <c r="Q28" s="91" t="n">
        <v>41.5039</v>
      </c>
      <c r="R28" s="91" t="n">
        <v>310.745</v>
      </c>
      <c r="S28" s="91" t="n">
        <v>35891.7</v>
      </c>
      <c r="T28" s="91" t="n">
        <v>43.452</v>
      </c>
      <c r="U28" s="60" t="n">
        <f aca="false">IF(N28&lt;&gt;0,R28/N28,0)</f>
        <v>0.0440237121833415</v>
      </c>
      <c r="V28" s="68" t="n">
        <f aca="false">S28/3600</f>
        <v>9.96991666666667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19199691946418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473.3</v>
      </c>
      <c r="J29" s="99" t="n">
        <v>33.689</v>
      </c>
      <c r="K29" s="60" t="n">
        <f aca="false">IF(D29&lt;&gt;0,H29/D29,0)</f>
        <v>0.0498531387928092</v>
      </c>
      <c r="L29" s="68" t="n">
        <f aca="false">I29/3600</f>
        <v>8.18702777777778</v>
      </c>
      <c r="N29" s="90" t="n">
        <v>3252.9904</v>
      </c>
      <c r="O29" s="91" t="n">
        <v>34.4671</v>
      </c>
      <c r="P29" s="91" t="n">
        <v>38.143</v>
      </c>
      <c r="Q29" s="91" t="n">
        <v>40.0939</v>
      </c>
      <c r="R29" s="91" t="n">
        <v>158.836</v>
      </c>
      <c r="S29" s="91" t="n">
        <v>32349.9</v>
      </c>
      <c r="T29" s="91" t="n">
        <v>37.6</v>
      </c>
      <c r="U29" s="60" t="n">
        <f aca="false">IF(N29&lt;&gt;0,R29/N29,0)</f>
        <v>0.0488276879021838</v>
      </c>
      <c r="V29" s="68" t="n">
        <f aca="false">S29/3600</f>
        <v>8.98608333333333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21433632135046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47.8</v>
      </c>
      <c r="J30" s="76" t="n">
        <v>29.779</v>
      </c>
      <c r="K30" s="77" t="n">
        <f aca="false">IF(D30&lt;&gt;0,H30/D30,0)</f>
        <v>0.0537376728965757</v>
      </c>
      <c r="L30" s="78" t="n">
        <f aca="false">I30/3600</f>
        <v>7.51327777777778</v>
      </c>
      <c r="N30" s="93" t="n">
        <v>1613.472</v>
      </c>
      <c r="O30" s="94" t="n">
        <v>32.1747</v>
      </c>
      <c r="P30" s="94" t="n">
        <v>37.4846</v>
      </c>
      <c r="Q30" s="94" t="n">
        <v>38.9917</v>
      </c>
      <c r="R30" s="94" t="n">
        <v>84.691</v>
      </c>
      <c r="S30" s="94" t="n">
        <v>29870.4</v>
      </c>
      <c r="T30" s="94" t="n">
        <v>34.108</v>
      </c>
      <c r="U30" s="77" t="n">
        <f aca="false">IF(N30&lt;&gt;0,R30/N30,0)</f>
        <v>0.0524899099581524</v>
      </c>
      <c r="V30" s="78" t="n">
        <f aca="false">S30/3600</f>
        <v>8.29733333333333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23836143800643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6711.8</v>
      </c>
      <c r="J31" s="99" t="n">
        <v>58.153</v>
      </c>
      <c r="K31" s="60" t="n">
        <f aca="false">IF(D31&lt;&gt;0,H31/D31,0)</f>
        <v>0.0321131139184154</v>
      </c>
      <c r="L31" s="61" t="n">
        <f aca="false">I31/3600</f>
        <v>12.9755</v>
      </c>
      <c r="N31" s="87" t="n">
        <v>22525.5728</v>
      </c>
      <c r="O31" s="88" t="n">
        <v>39.2111</v>
      </c>
      <c r="P31" s="88" t="n">
        <v>43.7087</v>
      </c>
      <c r="Q31" s="88" t="n">
        <v>44.9363</v>
      </c>
      <c r="R31" s="88" t="n">
        <v>689.832</v>
      </c>
      <c r="S31" s="88" t="n">
        <v>50325.5</v>
      </c>
      <c r="T31" s="88" t="n">
        <v>65.562</v>
      </c>
      <c r="U31" s="60" t="n">
        <f aca="false">IF(N31&lt;&gt;0,R31/N31,0)</f>
        <v>0.0306243932673712</v>
      </c>
      <c r="V31" s="61" t="n">
        <f aca="false">S31/3600</f>
        <v>13.9793055555556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47653758542141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55.7</v>
      </c>
      <c r="J32" s="99" t="n">
        <v>42.026</v>
      </c>
      <c r="K32" s="60" t="n">
        <f aca="false">IF(D32&lt;&gt;0,H32/D32,0)</f>
        <v>0.0473333890729397</v>
      </c>
      <c r="L32" s="68" t="n">
        <f aca="false">I32/3600</f>
        <v>10.9876944444444</v>
      </c>
      <c r="N32" s="90" t="n">
        <v>8222.4232</v>
      </c>
      <c r="O32" s="91" t="n">
        <v>37.3442</v>
      </c>
      <c r="P32" s="91" t="n">
        <v>42.4487</v>
      </c>
      <c r="Q32" s="91" t="n">
        <v>42.9542</v>
      </c>
      <c r="R32" s="91" t="n">
        <v>372.781</v>
      </c>
      <c r="S32" s="91" t="n">
        <v>42945</v>
      </c>
      <c r="T32" s="91" t="n">
        <v>52.757</v>
      </c>
      <c r="U32" s="60" t="n">
        <f aca="false">IF(N32&lt;&gt;0,R32/N32,0)</f>
        <v>0.0453371215434399</v>
      </c>
      <c r="V32" s="68" t="n">
        <f aca="false">S32/3600</f>
        <v>11.9291666666667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44021367006285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837.5</v>
      </c>
      <c r="J33" s="99" t="n">
        <v>37.722</v>
      </c>
      <c r="K33" s="60" t="n">
        <f aca="false">IF(D33&lt;&gt;0,H33/D33,0)</f>
        <v>0.055570183470243</v>
      </c>
      <c r="L33" s="68" t="n">
        <f aca="false">I33/3600</f>
        <v>9.67708333333333</v>
      </c>
      <c r="N33" s="90" t="n">
        <v>3824.356</v>
      </c>
      <c r="O33" s="91" t="n">
        <v>35.3642</v>
      </c>
      <c r="P33" s="91" t="n">
        <v>41.2788</v>
      </c>
      <c r="Q33" s="91" t="n">
        <v>41.2329</v>
      </c>
      <c r="R33" s="91" t="n">
        <v>203.881</v>
      </c>
      <c r="S33" s="91" t="n">
        <v>38080.1</v>
      </c>
      <c r="T33" s="91" t="n">
        <v>45.274</v>
      </c>
      <c r="U33" s="60" t="n">
        <f aca="false">IF(N33&lt;&gt;0,R33/N33,0)</f>
        <v>0.0533111980160843</v>
      </c>
      <c r="V33" s="68" t="n">
        <f aca="false">S33/3600</f>
        <v>10.5778055555556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42398594698179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1721.5</v>
      </c>
      <c r="J34" s="76" t="n">
        <v>33.613</v>
      </c>
      <c r="K34" s="77" t="n">
        <f aca="false">IF(D34&lt;&gt;0,H34/D34,0)</f>
        <v>0.061904796053009</v>
      </c>
      <c r="L34" s="78" t="n">
        <f aca="false">I34/3600</f>
        <v>8.81152777777778</v>
      </c>
      <c r="N34" s="93" t="n">
        <v>1945.1768</v>
      </c>
      <c r="O34" s="94" t="n">
        <v>33.2739</v>
      </c>
      <c r="P34" s="94" t="n">
        <v>40.3282</v>
      </c>
      <c r="Q34" s="94" t="n">
        <v>39.9146</v>
      </c>
      <c r="R34" s="94" t="n">
        <v>115.05</v>
      </c>
      <c r="S34" s="94" t="n">
        <v>34858.9</v>
      </c>
      <c r="T34" s="94" t="n">
        <v>41.09</v>
      </c>
      <c r="U34" s="77" t="n">
        <f aca="false">IF(N34&lt;&gt;0,R34/N34,0)</f>
        <v>0.0591462945681853</v>
      </c>
      <c r="V34" s="78" t="n">
        <f aca="false">S34/3600</f>
        <v>9.68302777777778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480327665384139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692.4</v>
      </c>
      <c r="J35" s="99" t="n">
        <v>77.156</v>
      </c>
      <c r="K35" s="60" t="n">
        <f aca="false">IF(D35&lt;&gt;0,H35/D35,0)</f>
        <v>0.0254902157899096</v>
      </c>
      <c r="L35" s="61" t="n">
        <f aca="false">I35/3600</f>
        <v>14.9145555555556</v>
      </c>
      <c r="N35" s="87" t="n">
        <v>48133.2352</v>
      </c>
      <c r="O35" s="88" t="n">
        <v>37.5685</v>
      </c>
      <c r="P35" s="88" t="n">
        <v>42.0399</v>
      </c>
      <c r="Q35" s="88" t="n">
        <v>44.1571</v>
      </c>
      <c r="R35" s="88" t="n">
        <v>1222.598</v>
      </c>
      <c r="S35" s="88" t="n">
        <v>58035.7</v>
      </c>
      <c r="T35" s="88" t="n">
        <v>85.507</v>
      </c>
      <c r="U35" s="60" t="n">
        <f aca="false">IF(N35&lt;&gt;0,R35/N35,0)</f>
        <v>0.0254002872426909</v>
      </c>
      <c r="V35" s="61" t="n">
        <f aca="false">S35/3600</f>
        <v>16.1210277777778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37824712362700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099.1</v>
      </c>
      <c r="J36" s="99" t="n">
        <v>45.259</v>
      </c>
      <c r="K36" s="60" t="n">
        <f aca="false">IF(D36&lt;&gt;0,H36/D36,0)</f>
        <v>0.0357223016608321</v>
      </c>
      <c r="L36" s="68" t="n">
        <f aca="false">I36/3600</f>
        <v>10.8608611111111</v>
      </c>
      <c r="N36" s="90" t="n">
        <v>7775.4696</v>
      </c>
      <c r="O36" s="91" t="n">
        <v>35.2658</v>
      </c>
      <c r="P36" s="91" t="n">
        <v>40.6204</v>
      </c>
      <c r="Q36" s="91" t="n">
        <v>43.006</v>
      </c>
      <c r="R36" s="91" t="n">
        <v>276.406</v>
      </c>
      <c r="S36" s="91" t="n">
        <v>43123.3</v>
      </c>
      <c r="T36" s="91" t="n">
        <v>53.054</v>
      </c>
      <c r="U36" s="60" t="n">
        <f aca="false">IF(N36&lt;&gt;0,R36/N36,0)</f>
        <v>0.0355484638509808</v>
      </c>
      <c r="V36" s="68" t="n">
        <f aca="false">S36/3600</f>
        <v>11.9786944444444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051075317196076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155.3</v>
      </c>
      <c r="J37" s="99" t="n">
        <v>35.933</v>
      </c>
      <c r="K37" s="60" t="n">
        <f aca="false">IF(D37&lt;&gt;0,H37/D37,0)</f>
        <v>0.0410796972918472</v>
      </c>
      <c r="L37" s="68" t="n">
        <f aca="false">I37/3600</f>
        <v>9.48758333333333</v>
      </c>
      <c r="N37" s="90" t="n">
        <v>2244.9704</v>
      </c>
      <c r="O37" s="91" t="n">
        <v>33.4923</v>
      </c>
      <c r="P37" s="91" t="n">
        <v>39.4563</v>
      </c>
      <c r="Q37" s="91" t="n">
        <v>42.065</v>
      </c>
      <c r="R37" s="91" t="n">
        <v>91.498</v>
      </c>
      <c r="S37" s="91" t="n">
        <v>37955</v>
      </c>
      <c r="T37" s="91" t="n">
        <v>49.863</v>
      </c>
      <c r="U37" s="60" t="n">
        <f aca="false">IF(N37&lt;&gt;0,R37/N37,0)</f>
        <v>0.0407568848123788</v>
      </c>
      <c r="V37" s="68" t="n">
        <f aca="false">S37/3600</f>
        <v>10.5430555555556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087642323984096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782.6</v>
      </c>
      <c r="J38" s="76" t="n">
        <v>31.792</v>
      </c>
      <c r="K38" s="77" t="n">
        <f aca="false">IF(D38&lt;&gt;0,H38/D38,0)</f>
        <v>0.0415599670533466</v>
      </c>
      <c r="L38" s="78" t="n">
        <f aca="false">I38/3600</f>
        <v>8.8285</v>
      </c>
      <c r="N38" s="93" t="n">
        <v>925.5032</v>
      </c>
      <c r="O38" s="94" t="n">
        <v>31.3873</v>
      </c>
      <c r="P38" s="94" t="n">
        <v>38.6021</v>
      </c>
      <c r="Q38" s="94" t="n">
        <v>41.3287</v>
      </c>
      <c r="R38" s="94" t="n">
        <v>37.707</v>
      </c>
      <c r="S38" s="94" t="n">
        <v>35575.8</v>
      </c>
      <c r="T38" s="94" t="n">
        <v>40.362</v>
      </c>
      <c r="U38" s="77" t="n">
        <f aca="false">IF(N38&lt;&gt;0,R38/N38,0)</f>
        <v>0.0407421605889639</v>
      </c>
      <c r="V38" s="78" t="n">
        <f aca="false">S38/3600</f>
        <v>9.88216666666667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08263003453738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10123.4</v>
      </c>
      <c r="J39" s="99" t="n">
        <v>16.109</v>
      </c>
      <c r="K39" s="60" t="n">
        <f aca="false">IF(D39&lt;&gt;0,H39/D39,0)</f>
        <v>0.0499181906977794</v>
      </c>
      <c r="L39" s="61" t="n">
        <f aca="false">I39/3600</f>
        <v>2.81205555555556</v>
      </c>
      <c r="N39" s="87" t="n">
        <v>4320.6264</v>
      </c>
      <c r="O39" s="88" t="n">
        <v>40.0157</v>
      </c>
      <c r="P39" s="88" t="n">
        <v>42.8356</v>
      </c>
      <c r="Q39" s="88" t="n">
        <v>43.4491</v>
      </c>
      <c r="R39" s="88" t="n">
        <v>208.145</v>
      </c>
      <c r="S39" s="88" t="n">
        <v>10876.2</v>
      </c>
      <c r="T39" s="88" t="n">
        <v>16.755</v>
      </c>
      <c r="U39" s="60" t="n">
        <f aca="false">IF(N39&lt;&gt;0,R39/N39,0)</f>
        <v>0.048174727627457</v>
      </c>
      <c r="V39" s="61" t="n">
        <f aca="false">S39/3600</f>
        <v>3.02116666666667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36160478620446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883.44</v>
      </c>
      <c r="J40" s="99" t="n">
        <v>13.541</v>
      </c>
      <c r="K40" s="60" t="n">
        <f aca="false">IF(D40&lt;&gt;0,H40/D40,0)</f>
        <v>0.0623117747713503</v>
      </c>
      <c r="L40" s="68" t="n">
        <f aca="false">I40/3600</f>
        <v>2.46762222222222</v>
      </c>
      <c r="N40" s="90" t="n">
        <v>2039.336</v>
      </c>
      <c r="O40" s="91" t="n">
        <v>36.7597</v>
      </c>
      <c r="P40" s="91" t="n">
        <v>40.523</v>
      </c>
      <c r="Q40" s="91" t="n">
        <v>40.8652</v>
      </c>
      <c r="R40" s="91" t="n">
        <v>122.921</v>
      </c>
      <c r="S40" s="91" t="n">
        <v>9605.87</v>
      </c>
      <c r="T40" s="91" t="n">
        <v>14.46</v>
      </c>
      <c r="U40" s="60" t="n">
        <f aca="false">IF(N40&lt;&gt;0,R40/N40,0)</f>
        <v>0.0602750110820385</v>
      </c>
      <c r="V40" s="68" t="n">
        <f aca="false">S40/3600</f>
        <v>2.66829722222222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34687210416372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958.24</v>
      </c>
      <c r="J41" s="99" t="n">
        <v>11.471</v>
      </c>
      <c r="K41" s="60" t="n">
        <f aca="false">IF(D41&lt;&gt;0,H41/D41,0)</f>
        <v>0.0678494858857176</v>
      </c>
      <c r="L41" s="68" t="n">
        <f aca="false">I41/3600</f>
        <v>2.21062222222222</v>
      </c>
      <c r="N41" s="90" t="n">
        <v>975.6968</v>
      </c>
      <c r="O41" s="91" t="n">
        <v>33.9633</v>
      </c>
      <c r="P41" s="91" t="n">
        <v>38.645</v>
      </c>
      <c r="Q41" s="91" t="n">
        <v>38.8255</v>
      </c>
      <c r="R41" s="91" t="n">
        <v>64.698</v>
      </c>
      <c r="S41" s="91" t="n">
        <v>8641.7</v>
      </c>
      <c r="T41" s="91" t="n">
        <v>12.255</v>
      </c>
      <c r="U41" s="60" t="n">
        <f aca="false">IF(N41&lt;&gt;0,R41/N41,0)</f>
        <v>0.0663095338633887</v>
      </c>
      <c r="V41" s="68" t="n">
        <f aca="false">S41/3600</f>
        <v>2.4004722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3514851485148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7255.53</v>
      </c>
      <c r="J42" s="76" t="n">
        <v>10.154</v>
      </c>
      <c r="K42" s="77" t="n">
        <f aca="false">IF(D42&lt;&gt;0,H42/D42,0)</f>
        <v>0.0720146079539698</v>
      </c>
      <c r="L42" s="78" t="n">
        <f aca="false">I42/3600</f>
        <v>2.015425</v>
      </c>
      <c r="N42" s="93" t="n">
        <v>497.232</v>
      </c>
      <c r="O42" s="94" t="n">
        <v>31.5793</v>
      </c>
      <c r="P42" s="94" t="n">
        <v>37.2141</v>
      </c>
      <c r="Q42" s="94" t="n">
        <v>37.2932</v>
      </c>
      <c r="R42" s="94" t="n">
        <v>34.975</v>
      </c>
      <c r="S42" s="94" t="n">
        <v>7902.51</v>
      </c>
      <c r="T42" s="94" t="n">
        <v>10.902</v>
      </c>
      <c r="U42" s="77" t="n">
        <f aca="false">IF(N42&lt;&gt;0,R42/N42,0)</f>
        <v>0.0703393989123789</v>
      </c>
      <c r="V42" s="78" t="n">
        <f aca="false">S42/3600</f>
        <v>2.19514166666667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237536984313068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12750.7</v>
      </c>
      <c r="J43" s="99" t="n">
        <v>18.108</v>
      </c>
      <c r="K43" s="60" t="n">
        <f aca="false">IF(D43&lt;&gt;0,H43/D43,0)</f>
        <v>0.0467971292166174</v>
      </c>
      <c r="L43" s="61" t="n">
        <f aca="false">I43/3600</f>
        <v>3.54186111111111</v>
      </c>
      <c r="N43" s="87" t="n">
        <v>4790.4096</v>
      </c>
      <c r="O43" s="88" t="n">
        <v>39.8665</v>
      </c>
      <c r="P43" s="88" t="n">
        <v>43.0505</v>
      </c>
      <c r="Q43" s="88" t="n">
        <v>44.4224</v>
      </c>
      <c r="R43" s="88" t="n">
        <v>219.17</v>
      </c>
      <c r="S43" s="88" t="n">
        <v>13598</v>
      </c>
      <c r="T43" s="88" t="n">
        <v>18.516</v>
      </c>
      <c r="U43" s="60" t="n">
        <f aca="false">IF(N43&lt;&gt;0,R43/N43,0)</f>
        <v>0.0457518288206503</v>
      </c>
      <c r="V43" s="61" t="n">
        <f aca="false">S43/3600</f>
        <v>3.7772222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2329789035552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074.6</v>
      </c>
      <c r="J44" s="99" t="n">
        <v>14.93</v>
      </c>
      <c r="K44" s="60" t="n">
        <f aca="false">IF(D44&lt;&gt;0,H44/D44,0)</f>
        <v>0.0563535787978322</v>
      </c>
      <c r="L44" s="68" t="n">
        <f aca="false">I44/3600</f>
        <v>3.07627777777778</v>
      </c>
      <c r="N44" s="90" t="n">
        <v>2161.2664</v>
      </c>
      <c r="O44" s="91" t="n">
        <v>37.0489</v>
      </c>
      <c r="P44" s="91" t="n">
        <v>41.1248</v>
      </c>
      <c r="Q44" s="91" t="n">
        <v>42.2322</v>
      </c>
      <c r="R44" s="91" t="n">
        <v>118.91</v>
      </c>
      <c r="S44" s="91" t="n">
        <v>11905.7</v>
      </c>
      <c r="T44" s="91" t="n">
        <v>15.859</v>
      </c>
      <c r="U44" s="60" t="n">
        <f aca="false">IF(N44&lt;&gt;0,R44/N44,0)</f>
        <v>0.0550186686842492</v>
      </c>
      <c r="V44" s="68" t="n">
        <f aca="false">S44/3600</f>
        <v>3.30713888888889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4488289101275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9951.47</v>
      </c>
      <c r="J45" s="99" t="n">
        <v>12.932</v>
      </c>
      <c r="K45" s="60" t="n">
        <f aca="false">IF(D45&lt;&gt;0,H45/D45,0)</f>
        <v>0.0614564880572528</v>
      </c>
      <c r="L45" s="68" t="n">
        <f aca="false">I45/3600</f>
        <v>2.76429722222222</v>
      </c>
      <c r="N45" s="90" t="n">
        <v>1050.576</v>
      </c>
      <c r="O45" s="91" t="n">
        <v>34.1558</v>
      </c>
      <c r="P45" s="91" t="n">
        <v>39.5475</v>
      </c>
      <c r="Q45" s="91" t="n">
        <v>40.4912</v>
      </c>
      <c r="R45" s="91" t="n">
        <v>63.2</v>
      </c>
      <c r="S45" s="91" t="n">
        <v>10753.9</v>
      </c>
      <c r="T45" s="91" t="n">
        <v>13.874</v>
      </c>
      <c r="U45" s="60" t="n">
        <f aca="false">IF(N45&lt;&gt;0,R45/N45,0)</f>
        <v>0.0601574755181919</v>
      </c>
      <c r="V45" s="68" t="n">
        <f aca="false">S45/3600</f>
        <v>2.98719444444444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222621018270702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9175.05</v>
      </c>
      <c r="J46" s="76" t="n">
        <v>11.653</v>
      </c>
      <c r="K46" s="77" t="n">
        <f aca="false">IF(D46&lt;&gt;0,H46/D46,0)</f>
        <v>0.0648849617687315</v>
      </c>
      <c r="L46" s="78" t="n">
        <f aca="false">I46/3600</f>
        <v>2.548625</v>
      </c>
      <c r="N46" s="93" t="n">
        <v>533.3952</v>
      </c>
      <c r="O46" s="94" t="n">
        <v>31.3315</v>
      </c>
      <c r="P46" s="94" t="n">
        <v>38.2977</v>
      </c>
      <c r="Q46" s="94" t="n">
        <v>39.1037</v>
      </c>
      <c r="R46" s="94" t="n">
        <v>33.85</v>
      </c>
      <c r="S46" s="94" t="n">
        <v>9897.36</v>
      </c>
      <c r="T46" s="94" t="n">
        <v>12.498</v>
      </c>
      <c r="U46" s="77" t="n">
        <f aca="false">IF(N46&lt;&gt;0,R46/N46,0)</f>
        <v>0.0634613884789364</v>
      </c>
      <c r="V46" s="78" t="n">
        <f aca="false">S46/3600</f>
        <v>2.74926666666667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234544038311743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79</v>
      </c>
      <c r="I47" s="85" t="n">
        <v>11640.6</v>
      </c>
      <c r="J47" s="99" t="n">
        <v>19.996</v>
      </c>
      <c r="K47" s="60" t="n">
        <f aca="false">IF(D47&lt;&gt;0,H47/D47,0)</f>
        <v>0.0325252026640647</v>
      </c>
      <c r="L47" s="61" t="n">
        <f aca="false">I47/3600</f>
        <v>3.2335</v>
      </c>
      <c r="N47" s="87" t="n">
        <v>8977.792</v>
      </c>
      <c r="O47" s="88" t="n">
        <v>38.0118</v>
      </c>
      <c r="P47" s="88" t="n">
        <v>40.8812</v>
      </c>
      <c r="Q47" s="88" t="n">
        <v>41.7942</v>
      </c>
      <c r="R47" s="88" t="n">
        <v>288.359</v>
      </c>
      <c r="S47" s="88" t="n">
        <v>12543.1</v>
      </c>
      <c r="T47" s="88" t="n">
        <v>20.348</v>
      </c>
      <c r="U47" s="60" t="n">
        <f aca="false">IF(N47&lt;&gt;0,R47/N47,0)</f>
        <v>0.0321191446627411</v>
      </c>
      <c r="V47" s="61" t="n">
        <f aca="false">S47/3600</f>
        <v>3.4841944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12736280252945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876.98</v>
      </c>
      <c r="J48" s="99" t="n">
        <v>15.664</v>
      </c>
      <c r="K48" s="60" t="n">
        <f aca="false">IF(D48&lt;&gt;0,H48/D48,0)</f>
        <v>0.0414924599364219</v>
      </c>
      <c r="L48" s="68" t="n">
        <f aca="false">I48/3600</f>
        <v>2.74360555555556</v>
      </c>
      <c r="N48" s="90" t="n">
        <v>3860.3136</v>
      </c>
      <c r="O48" s="91" t="n">
        <v>34.2471</v>
      </c>
      <c r="P48" s="91" t="n">
        <v>38.3927</v>
      </c>
      <c r="Q48" s="91" t="n">
        <v>39.2452</v>
      </c>
      <c r="R48" s="91" t="n">
        <v>158.119</v>
      </c>
      <c r="S48" s="91" t="n">
        <v>10720.4</v>
      </c>
      <c r="T48" s="91" t="n">
        <v>16.377</v>
      </c>
      <c r="U48" s="60" t="n">
        <f aca="false">IF(N48&lt;&gt;0,R48/N48,0)</f>
        <v>0.0409601437561964</v>
      </c>
      <c r="V48" s="68" t="n">
        <f aca="false">S48/3600</f>
        <v>2.97788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378009896233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532.26</v>
      </c>
      <c r="J49" s="99" t="n">
        <v>12.677</v>
      </c>
      <c r="K49" s="60" t="n">
        <f aca="false">IF(D49&lt;&gt;0,H49/D49,0)</f>
        <v>0.0506480359503845</v>
      </c>
      <c r="L49" s="68" t="n">
        <f aca="false">I49/3600</f>
        <v>2.37007222222222</v>
      </c>
      <c r="N49" s="90" t="n">
        <v>1679.136</v>
      </c>
      <c r="O49" s="91" t="n">
        <v>30.8598</v>
      </c>
      <c r="P49" s="91" t="n">
        <v>36.566</v>
      </c>
      <c r="Q49" s="91" t="n">
        <v>37.3965</v>
      </c>
      <c r="R49" s="91" t="n">
        <v>83.759</v>
      </c>
      <c r="S49" s="91" t="n">
        <v>9287.8</v>
      </c>
      <c r="T49" s="91" t="n">
        <v>13.55</v>
      </c>
      <c r="U49" s="60" t="n">
        <f aca="false">IF(N49&lt;&gt;0,R49/N49,0)</f>
        <v>0.049882201322585</v>
      </c>
      <c r="V49" s="68" t="n">
        <f aca="false">S49/3600</f>
        <v>2.57994444444444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61510089975803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7541.36</v>
      </c>
      <c r="J50" s="76" t="n">
        <v>10.643</v>
      </c>
      <c r="K50" s="77" t="n">
        <f aca="false">IF(D50&lt;&gt;0,H50/D50,0)</f>
        <v>0.0583728299807109</v>
      </c>
      <c r="L50" s="78" t="n">
        <f aca="false">I50/3600</f>
        <v>2.09482222222222</v>
      </c>
      <c r="N50" s="93" t="n">
        <v>724.8464</v>
      </c>
      <c r="O50" s="94" t="n">
        <v>27.7433</v>
      </c>
      <c r="P50" s="94" t="n">
        <v>35.2329</v>
      </c>
      <c r="Q50" s="94" t="n">
        <v>36.0006</v>
      </c>
      <c r="R50" s="94" t="n">
        <v>41.553</v>
      </c>
      <c r="S50" s="94" t="n">
        <v>8265.83</v>
      </c>
      <c r="T50" s="94" t="n">
        <v>11.958</v>
      </c>
      <c r="U50" s="77" t="n">
        <f aca="false">IF(N50&lt;&gt;0,R50/N50,0)</f>
        <v>0.0573266280966561</v>
      </c>
      <c r="V50" s="78" t="n">
        <f aca="false">S50/3600</f>
        <v>2.29606388888889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92130667736682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8382.44</v>
      </c>
      <c r="J51" s="99" t="n">
        <v>12.838</v>
      </c>
      <c r="K51" s="60" t="n">
        <f aca="false">IF(D51&lt;&gt;0,H51/D51,0)</f>
        <v>0.0352774464966363</v>
      </c>
      <c r="L51" s="61" t="n">
        <f aca="false">I51/3600</f>
        <v>2.32845555555556</v>
      </c>
      <c r="N51" s="87" t="n">
        <v>6082.1944</v>
      </c>
      <c r="O51" s="88" t="n">
        <v>39.4094</v>
      </c>
      <c r="P51" s="88" t="n">
        <v>41.26</v>
      </c>
      <c r="Q51" s="88" t="n">
        <v>42.6774</v>
      </c>
      <c r="R51" s="88" t="n">
        <v>206.446</v>
      </c>
      <c r="S51" s="88" t="n">
        <v>8895.12</v>
      </c>
      <c r="T51" s="88" t="n">
        <v>13.126</v>
      </c>
      <c r="U51" s="60" t="n">
        <f aca="false">IF(N51&lt;&gt;0,R51/N51,0)</f>
        <v>0.033942683581439</v>
      </c>
      <c r="V51" s="61" t="n">
        <f aca="false">S51/3600</f>
        <v>2.47086666666667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39200629220594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220.03</v>
      </c>
      <c r="J52" s="99" t="n">
        <v>10.3</v>
      </c>
      <c r="K52" s="60" t="n">
        <f aca="false">IF(D52&lt;&gt;0,H52/D52,0)</f>
        <v>0.0498146853336542</v>
      </c>
      <c r="L52" s="68" t="n">
        <f aca="false">I52/3600</f>
        <v>2.00556388888889</v>
      </c>
      <c r="N52" s="90" t="n">
        <v>2503.1648</v>
      </c>
      <c r="O52" s="91" t="n">
        <v>35.9042</v>
      </c>
      <c r="P52" s="91" t="n">
        <v>38.8408</v>
      </c>
      <c r="Q52" s="91" t="n">
        <v>40.5218</v>
      </c>
      <c r="R52" s="91" t="n">
        <v>120.371</v>
      </c>
      <c r="S52" s="91" t="n">
        <v>7688.45</v>
      </c>
      <c r="T52" s="91" t="n">
        <v>10.659</v>
      </c>
      <c r="U52" s="60" t="n">
        <f aca="false">IF(N52&lt;&gt;0,R52/N52,0)</f>
        <v>0.048087525040301</v>
      </c>
      <c r="V52" s="68" t="n">
        <f aca="false">S52/3600</f>
        <v>2.13568055555556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36098943777576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01.65</v>
      </c>
      <c r="J53" s="99" t="n">
        <v>8.514</v>
      </c>
      <c r="K53" s="60" t="n">
        <f aca="false">IF(D53&lt;&gt;0,H53/D53,0)</f>
        <v>0.0585926816290547</v>
      </c>
      <c r="L53" s="68" t="n">
        <f aca="false">I53/3600</f>
        <v>1.75045833333333</v>
      </c>
      <c r="N53" s="90" t="n">
        <v>1124.9024</v>
      </c>
      <c r="O53" s="91" t="n">
        <v>32.7889</v>
      </c>
      <c r="P53" s="91" t="n">
        <v>37.0674</v>
      </c>
      <c r="Q53" s="91" t="n">
        <v>38.8708</v>
      </c>
      <c r="R53" s="91" t="n">
        <v>64.281</v>
      </c>
      <c r="S53" s="91" t="n">
        <v>6748.08</v>
      </c>
      <c r="T53" s="91" t="n">
        <v>9.02</v>
      </c>
      <c r="U53" s="60" t="n">
        <f aca="false">IF(N53&lt;&gt;0,R53/N53,0)</f>
        <v>0.05714362419353</v>
      </c>
      <c r="V53" s="68" t="n">
        <f aca="false">S53/3600</f>
        <v>1.87446666666667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257945228316384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5534.04</v>
      </c>
      <c r="J54" s="76" t="n">
        <v>7.253</v>
      </c>
      <c r="K54" s="77" t="n">
        <f aca="false">IF(D54&lt;&gt;0,H54/D54,0)</f>
        <v>0.0660368070980723</v>
      </c>
      <c r="L54" s="78" t="n">
        <f aca="false">I54/3600</f>
        <v>1.53723333333333</v>
      </c>
      <c r="N54" s="93" t="n">
        <v>518.4624</v>
      </c>
      <c r="O54" s="94" t="n">
        <v>29.9844</v>
      </c>
      <c r="P54" s="94" t="n">
        <v>35.8045</v>
      </c>
      <c r="Q54" s="94" t="n">
        <v>37.6229</v>
      </c>
      <c r="R54" s="94" t="n">
        <v>33.297</v>
      </c>
      <c r="S54" s="94" t="n">
        <v>5995.11</v>
      </c>
      <c r="T54" s="94" t="n">
        <v>7.813</v>
      </c>
      <c r="U54" s="77" t="n">
        <f aca="false">IF(N54&lt;&gt;0,R54/N54,0)</f>
        <v>0.0642225935766991</v>
      </c>
      <c r="V54" s="78" t="n">
        <f aca="false">S54/3600</f>
        <v>1.66530833333333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3048567435359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776.7</v>
      </c>
      <c r="J55" s="99" t="n">
        <v>4.544</v>
      </c>
      <c r="K55" s="60" t="n">
        <f aca="false">IF(D55&lt;&gt;0,H55/D55,0)</f>
        <v>0.0418024332944974</v>
      </c>
      <c r="L55" s="61" t="n">
        <f aca="false">I55/3600</f>
        <v>0.771305555555556</v>
      </c>
      <c r="N55" s="87" t="n">
        <v>2089.4112</v>
      </c>
      <c r="O55" s="88" t="n">
        <v>40.6066</v>
      </c>
      <c r="P55" s="88" t="n">
        <v>43.591</v>
      </c>
      <c r="Q55" s="88" t="n">
        <v>42.9883</v>
      </c>
      <c r="R55" s="88" t="n">
        <v>84.592</v>
      </c>
      <c r="S55" s="88" t="n">
        <v>2952.3</v>
      </c>
      <c r="T55" s="88" t="n">
        <v>4.635</v>
      </c>
      <c r="U55" s="60" t="n">
        <f aca="false">IF(N55&lt;&gt;0,R55/N55,0)</f>
        <v>0.0404860469782109</v>
      </c>
      <c r="V55" s="61" t="n">
        <f aca="false">S55/3600</f>
        <v>0.820083333333333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3374226121124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69.38</v>
      </c>
      <c r="J56" s="99" t="n">
        <v>3.906</v>
      </c>
      <c r="K56" s="60" t="n">
        <f aca="false">IF(D56&lt;&gt;0,H56/D56,0)</f>
        <v>0.0527125680770515</v>
      </c>
      <c r="L56" s="68" t="n">
        <f aca="false">I56/3600</f>
        <v>0.685938888888889</v>
      </c>
      <c r="N56" s="90" t="n">
        <v>1021.5992</v>
      </c>
      <c r="O56" s="91" t="n">
        <v>36.6885</v>
      </c>
      <c r="P56" s="91" t="n">
        <v>41.0555</v>
      </c>
      <c r="Q56" s="91" t="n">
        <v>39.9456</v>
      </c>
      <c r="R56" s="91" t="n">
        <v>51.938</v>
      </c>
      <c r="S56" s="91" t="n">
        <v>2633.61</v>
      </c>
      <c r="T56" s="91" t="n">
        <v>4.046</v>
      </c>
      <c r="U56" s="60" t="n">
        <f aca="false">IF(N56&lt;&gt;0,R56/N56,0)</f>
        <v>0.0508398988566162</v>
      </c>
      <c r="V56" s="68" t="n">
        <f aca="false">S56/3600</f>
        <v>0.73155833333333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37222407592777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04.5</v>
      </c>
      <c r="J57" s="99" t="n">
        <v>3.336</v>
      </c>
      <c r="K57" s="60" t="n">
        <f aca="false">IF(D57&lt;&gt;0,H57/D57,0)</f>
        <v>0.05906573937469</v>
      </c>
      <c r="L57" s="68" t="n">
        <f aca="false">I57/3600</f>
        <v>0.612361111111111</v>
      </c>
      <c r="N57" s="90" t="n">
        <v>494.6472</v>
      </c>
      <c r="O57" s="91" t="n">
        <v>33.3049</v>
      </c>
      <c r="P57" s="91" t="n">
        <v>39.1521</v>
      </c>
      <c r="Q57" s="91" t="n">
        <v>37.7383</v>
      </c>
      <c r="R57" s="91" t="n">
        <v>28.228</v>
      </c>
      <c r="S57" s="91" t="n">
        <v>2380.09</v>
      </c>
      <c r="T57" s="91" t="n">
        <v>3.454</v>
      </c>
      <c r="U57" s="60" t="n">
        <f aca="false">IF(N57&lt;&gt;0,R57/N57,0)</f>
        <v>0.0570669357877696</v>
      </c>
      <c r="V57" s="68" t="n">
        <f aca="false">S57/3600</f>
        <v>0.661136111111111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37834889903878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990.7</v>
      </c>
      <c r="J58" s="76" t="n">
        <v>2.912</v>
      </c>
      <c r="K58" s="77" t="n">
        <f aca="false">IF(D58&lt;&gt;0,H58/D58,0)</f>
        <v>0.0638586652427892</v>
      </c>
      <c r="L58" s="78" t="n">
        <f aca="false">I58/3600</f>
        <v>0.552972222222222</v>
      </c>
      <c r="N58" s="93" t="n">
        <v>249.4768</v>
      </c>
      <c r="O58" s="94" t="n">
        <v>30.473</v>
      </c>
      <c r="P58" s="94" t="n">
        <v>37.8086</v>
      </c>
      <c r="Q58" s="94" t="n">
        <v>36.0812</v>
      </c>
      <c r="R58" s="94" t="n">
        <v>15.495</v>
      </c>
      <c r="S58" s="94" t="n">
        <v>2147.7</v>
      </c>
      <c r="T58" s="94" t="n">
        <v>3.062</v>
      </c>
      <c r="U58" s="77" t="n">
        <f aca="false">IF(N58&lt;&gt;0,R58/N58,0)</f>
        <v>0.0621099837740423</v>
      </c>
      <c r="V58" s="78" t="n">
        <f aca="false">S58/3600</f>
        <v>0.596583333333333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30229064964326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3173.5</v>
      </c>
      <c r="J59" s="99" t="n">
        <v>5.874</v>
      </c>
      <c r="K59" s="60" t="n">
        <f aca="false">IF(D59&lt;&gt;0,H59/D59,0)</f>
        <v>0.0350852920702139</v>
      </c>
      <c r="L59" s="61" t="n">
        <f aca="false">I59/3600</f>
        <v>0.881527777777778</v>
      </c>
      <c r="N59" s="87" t="n">
        <v>2427.1528</v>
      </c>
      <c r="O59" s="88" t="n">
        <v>37.9378</v>
      </c>
      <c r="P59" s="88" t="n">
        <v>42.779</v>
      </c>
      <c r="Q59" s="88" t="n">
        <v>43.7439</v>
      </c>
      <c r="R59" s="88" t="n">
        <v>85.186</v>
      </c>
      <c r="S59" s="88" t="n">
        <v>3416.99</v>
      </c>
      <c r="T59" s="88" t="n">
        <v>6.022</v>
      </c>
      <c r="U59" s="60" t="n">
        <f aca="false">IF(N59&lt;&gt;0,R59/N59,0)</f>
        <v>0.0350970898906736</v>
      </c>
      <c r="V59" s="61" t="n">
        <f aca="false">S59/3600</f>
        <v>0.949163888888889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00034054745939864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25.99</v>
      </c>
      <c r="J60" s="99" t="n">
        <v>4.362</v>
      </c>
      <c r="K60" s="60" t="n">
        <f aca="false">IF(D60&lt;&gt;0,H60/D60,0)</f>
        <v>0.0386734083208852</v>
      </c>
      <c r="L60" s="68" t="n">
        <f aca="false">I60/3600</f>
        <v>0.729441666666667</v>
      </c>
      <c r="N60" s="90" t="n">
        <v>850.2936</v>
      </c>
      <c r="O60" s="91" t="n">
        <v>34.2844</v>
      </c>
      <c r="P60" s="91" t="n">
        <v>40.8931</v>
      </c>
      <c r="Q60" s="91" t="n">
        <v>41.7635</v>
      </c>
      <c r="R60" s="91" t="n">
        <v>32.807</v>
      </c>
      <c r="S60" s="91" t="n">
        <v>2857.27</v>
      </c>
      <c r="T60" s="91" t="n">
        <v>4.505</v>
      </c>
      <c r="U60" s="60" t="n">
        <f aca="false">IF(N60&lt;&gt;0,R60/N60,0)</f>
        <v>0.0385831435165454</v>
      </c>
      <c r="V60" s="68" t="n">
        <f aca="false">S60/3600</f>
        <v>0.793686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006396978189350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269.44</v>
      </c>
      <c r="J61" s="99" t="n">
        <v>3.421</v>
      </c>
      <c r="K61" s="60" t="n">
        <f aca="false">IF(D61&lt;&gt;0,H61/D61,0)</f>
        <v>0.0443417950545534</v>
      </c>
      <c r="L61" s="68" t="n">
        <f aca="false">I61/3600</f>
        <v>0.6304</v>
      </c>
      <c r="N61" s="90" t="n">
        <v>334.464</v>
      </c>
      <c r="O61" s="91" t="n">
        <v>31.1771</v>
      </c>
      <c r="P61" s="91" t="n">
        <v>39.5679</v>
      </c>
      <c r="Q61" s="91" t="n">
        <v>40.512</v>
      </c>
      <c r="R61" s="91" t="n">
        <v>14.74</v>
      </c>
      <c r="S61" s="91" t="n">
        <v>2476.96</v>
      </c>
      <c r="T61" s="91" t="n">
        <v>3.722</v>
      </c>
      <c r="U61" s="60" t="n">
        <f aca="false">IF(N61&lt;&gt;0,R61/N61,0)</f>
        <v>0.0440705128205128</v>
      </c>
      <c r="V61" s="68" t="n">
        <f aca="false">S61/3600</f>
        <v>0.688044444444445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0947516967945703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2027.01</v>
      </c>
      <c r="J62" s="76" t="n">
        <v>2.974</v>
      </c>
      <c r="K62" s="77" t="n">
        <f aca="false">IF(D62&lt;&gt;0,H62/D62,0)</f>
        <v>0.0430343430934098</v>
      </c>
      <c r="L62" s="78" t="n">
        <f aca="false">I62/3600</f>
        <v>0.563058333333333</v>
      </c>
      <c r="N62" s="93" t="n">
        <v>141.4192</v>
      </c>
      <c r="O62" s="94" t="n">
        <v>28.2771</v>
      </c>
      <c r="P62" s="94" t="n">
        <v>38.5951</v>
      </c>
      <c r="Q62" s="94" t="n">
        <v>39.4527</v>
      </c>
      <c r="R62" s="94" t="n">
        <v>5.991</v>
      </c>
      <c r="S62" s="94" t="n">
        <v>2220.82</v>
      </c>
      <c r="T62" s="94" t="n">
        <v>3.29</v>
      </c>
      <c r="U62" s="77" t="n">
        <f aca="false">IF(N62&lt;&gt;0,R62/N62,0)</f>
        <v>0.0423634131716203</v>
      </c>
      <c r="V62" s="78" t="n">
        <f aca="false">S62/3600</f>
        <v>0.616894444444445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210784313725491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640.2</v>
      </c>
      <c r="J63" s="99" t="n">
        <v>4.906</v>
      </c>
      <c r="K63" s="60" t="n">
        <f aca="false">IF(D63&lt;&gt;0,H63/D63,0)</f>
        <v>0.0402683127060045</v>
      </c>
      <c r="L63" s="61" t="n">
        <f aca="false">I63/3600</f>
        <v>0.733388888888889</v>
      </c>
      <c r="N63" s="87" t="n">
        <v>2084.1624</v>
      </c>
      <c r="O63" s="88" t="n">
        <v>37.6587</v>
      </c>
      <c r="P63" s="88" t="n">
        <v>40.4648</v>
      </c>
      <c r="Q63" s="88" t="n">
        <v>41.1927</v>
      </c>
      <c r="R63" s="88" t="n">
        <v>83.312</v>
      </c>
      <c r="S63" s="88" t="n">
        <v>2840.3</v>
      </c>
      <c r="T63" s="88" t="n">
        <v>4.843</v>
      </c>
      <c r="U63" s="60" t="n">
        <f aca="false">IF(N63&lt;&gt;0,R63/N63,0)</f>
        <v>0.0399738523255194</v>
      </c>
      <c r="V63" s="61" t="n">
        <f aca="false">S63/3600</f>
        <v>0.7889722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069728357390610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16.7</v>
      </c>
      <c r="J64" s="99" t="n">
        <v>3.753</v>
      </c>
      <c r="K64" s="60" t="n">
        <f aca="false">IF(D64&lt;&gt;0,H64/D64,0)</f>
        <v>0.0507426604366154</v>
      </c>
      <c r="L64" s="68" t="n">
        <f aca="false">I64/3600</f>
        <v>0.61575</v>
      </c>
      <c r="N64" s="90" t="n">
        <v>895.4512</v>
      </c>
      <c r="O64" s="91" t="n">
        <v>34.0006</v>
      </c>
      <c r="P64" s="91" t="n">
        <v>38.0179</v>
      </c>
      <c r="Q64" s="91" t="n">
        <v>38.6577</v>
      </c>
      <c r="R64" s="91" t="n">
        <v>44.853</v>
      </c>
      <c r="S64" s="91" t="n">
        <v>2400.75</v>
      </c>
      <c r="T64" s="91" t="n">
        <v>3.831</v>
      </c>
      <c r="U64" s="60" t="n">
        <f aca="false">IF(N64&lt;&gt;0,R64/N64,0)</f>
        <v>0.0500898318076965</v>
      </c>
      <c r="V64" s="68" t="n">
        <f aca="false">S64/3600</f>
        <v>0.666875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36127726952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01.39</v>
      </c>
      <c r="J65" s="99" t="n">
        <v>2.963</v>
      </c>
      <c r="K65" s="60" t="n">
        <f aca="false">IF(D65&lt;&gt;0,H65/D65,0)</f>
        <v>0.0604548811318853</v>
      </c>
      <c r="L65" s="68" t="n">
        <f aca="false">I65/3600</f>
        <v>0.528163888888889</v>
      </c>
      <c r="N65" s="90" t="n">
        <v>388.2592</v>
      </c>
      <c r="O65" s="91" t="n">
        <v>30.6556</v>
      </c>
      <c r="P65" s="91" t="n">
        <v>36.156</v>
      </c>
      <c r="Q65" s="91" t="n">
        <v>36.7136</v>
      </c>
      <c r="R65" s="91" t="n">
        <v>23.323</v>
      </c>
      <c r="S65" s="91" t="n">
        <v>2068.84</v>
      </c>
      <c r="T65" s="91" t="n">
        <v>3.131</v>
      </c>
      <c r="U65" s="60" t="n">
        <f aca="false">IF(N65&lt;&gt;0,R65/N65,0)</f>
        <v>0.0600706950408387</v>
      </c>
      <c r="V65" s="68" t="n">
        <f aca="false">S65/3600</f>
        <v>0.574677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0799625707115813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687.14</v>
      </c>
      <c r="J66" s="76" t="n">
        <v>2.469</v>
      </c>
      <c r="K66" s="77" t="n">
        <f aca="false">IF(D66&lt;&gt;0,H66/D66,0)</f>
        <v>0.0679030269565259</v>
      </c>
      <c r="L66" s="78" t="n">
        <f aca="false">I66/3600</f>
        <v>0.46865</v>
      </c>
      <c r="N66" s="93" t="n">
        <v>167.4176</v>
      </c>
      <c r="O66" s="94" t="n">
        <v>27.7</v>
      </c>
      <c r="P66" s="94" t="n">
        <v>34.7792</v>
      </c>
      <c r="Q66" s="94" t="n">
        <v>35.2855</v>
      </c>
      <c r="R66" s="94" t="n">
        <v>11.265</v>
      </c>
      <c r="S66" s="94" t="n">
        <v>1841.86</v>
      </c>
      <c r="T66" s="94" t="n">
        <v>2.695</v>
      </c>
      <c r="U66" s="77" t="n">
        <f aca="false">IF(N66&lt;&gt;0,R66/N66,0)</f>
        <v>0.0672868324477235</v>
      </c>
      <c r="V66" s="78" t="n">
        <f aca="false">S66/3600</f>
        <v>0.511627777777778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12881177707676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982.81</v>
      </c>
      <c r="J67" s="99" t="n">
        <v>3.332</v>
      </c>
      <c r="K67" s="60" t="n">
        <f aca="false">IF(D67&lt;&gt;0,H67/D67,0)</f>
        <v>0.046432759175712</v>
      </c>
      <c r="L67" s="61" t="n">
        <f aca="false">I67/3600</f>
        <v>0.550780555555556</v>
      </c>
      <c r="N67" s="87" t="n">
        <v>1506.3432</v>
      </c>
      <c r="O67" s="88" t="n">
        <v>39.5009</v>
      </c>
      <c r="P67" s="88" t="n">
        <v>41.1132</v>
      </c>
      <c r="Q67" s="88" t="n">
        <v>42.2504</v>
      </c>
      <c r="R67" s="88" t="n">
        <v>67.996</v>
      </c>
      <c r="S67" s="88" t="n">
        <v>2097.97</v>
      </c>
      <c r="T67" s="88" t="n">
        <v>3.309</v>
      </c>
      <c r="U67" s="60" t="n">
        <f aca="false">IF(N67&lt;&gt;0,R67/N67,0)</f>
        <v>0.0451397795668344</v>
      </c>
      <c r="V67" s="61" t="n">
        <f aca="false">S67/3600</f>
        <v>0.582769444444444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29224904701397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30.92</v>
      </c>
      <c r="J68" s="99" t="n">
        <v>2.744</v>
      </c>
      <c r="K68" s="60" t="n">
        <f aca="false">IF(D68&lt;&gt;0,H68/D68,0)</f>
        <v>0.0585084625844324</v>
      </c>
      <c r="L68" s="68" t="n">
        <f aca="false">I68/3600</f>
        <v>0.480811111111111</v>
      </c>
      <c r="N68" s="90" t="n">
        <v>722.3144</v>
      </c>
      <c r="O68" s="91" t="n">
        <v>35.5125</v>
      </c>
      <c r="P68" s="91" t="n">
        <v>38.4761</v>
      </c>
      <c r="Q68" s="91" t="n">
        <v>39.744</v>
      </c>
      <c r="R68" s="91" t="n">
        <v>41.14</v>
      </c>
      <c r="S68" s="91" t="n">
        <v>1847.28</v>
      </c>
      <c r="T68" s="91" t="n">
        <v>2.727</v>
      </c>
      <c r="U68" s="60" t="n">
        <f aca="false">IF(N68&lt;&gt;0,R68/N68,0)</f>
        <v>0.0569558076095396</v>
      </c>
      <c r="V68" s="68" t="n">
        <f aca="false">S68/3600</f>
        <v>0.5131333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28341993386868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16.35</v>
      </c>
      <c r="J69" s="99" t="n">
        <v>2.255</v>
      </c>
      <c r="K69" s="60" t="n">
        <f aca="false">IF(D69&lt;&gt;0,H69/D69,0)</f>
        <v>0.0645539906103286</v>
      </c>
      <c r="L69" s="68" t="n">
        <f aca="false">I69/3600</f>
        <v>0.421208333333333</v>
      </c>
      <c r="N69" s="90" t="n">
        <v>341.4752</v>
      </c>
      <c r="O69" s="91" t="n">
        <v>32.0238</v>
      </c>
      <c r="P69" s="91" t="n">
        <v>36.5891</v>
      </c>
      <c r="Q69" s="91" t="n">
        <v>37.8431</v>
      </c>
      <c r="R69" s="91" t="n">
        <v>21.489</v>
      </c>
      <c r="S69" s="91" t="n">
        <v>1629.66</v>
      </c>
      <c r="T69" s="91" t="n">
        <v>2.292</v>
      </c>
      <c r="U69" s="60" t="n">
        <f aca="false">IF(N69&lt;&gt;0,R69/N69,0)</f>
        <v>0.0629298994480419</v>
      </c>
      <c r="V69" s="68" t="n">
        <f aca="false">S69/3600</f>
        <v>0.452683333333333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271187975371242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331.43</v>
      </c>
      <c r="J70" s="76" t="n">
        <v>1.888</v>
      </c>
      <c r="K70" s="77" t="n">
        <f aca="false">IF(D70&lt;&gt;0,H70/D70,0)</f>
        <v>0.0693412820153006</v>
      </c>
      <c r="L70" s="78" t="n">
        <f aca="false">I70/3600</f>
        <v>0.369841666666667</v>
      </c>
      <c r="N70" s="93" t="n">
        <v>165.0936</v>
      </c>
      <c r="O70" s="94" t="n">
        <v>29.2501</v>
      </c>
      <c r="P70" s="94" t="n">
        <v>35.1737</v>
      </c>
      <c r="Q70" s="94" t="n">
        <v>36.2994</v>
      </c>
      <c r="R70" s="94" t="n">
        <v>11.266</v>
      </c>
      <c r="S70" s="94" t="n">
        <v>1435.64</v>
      </c>
      <c r="T70" s="94" t="n">
        <v>1.979</v>
      </c>
      <c r="U70" s="77" t="n">
        <f aca="false">IF(N70&lt;&gt;0,R70/N70,0)</f>
        <v>0.068240077144117</v>
      </c>
      <c r="V70" s="78" t="n">
        <f aca="false">S70/3600</f>
        <v>0.398788888888889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17271458478716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8719.7</v>
      </c>
      <c r="J71" s="99" t="n">
        <v>27.046</v>
      </c>
      <c r="K71" s="60" t="n">
        <f aca="false">IF(D71&lt;&gt;0,H71/D71,0)</f>
        <v>0.0593846172379169</v>
      </c>
      <c r="L71" s="61" t="n">
        <f aca="false">I71/3600</f>
        <v>5.19991666666667</v>
      </c>
      <c r="N71" s="87" t="n">
        <v>2257.532</v>
      </c>
      <c r="O71" s="88" t="n">
        <v>43.1282</v>
      </c>
      <c r="P71" s="88" t="n">
        <v>46.6422</v>
      </c>
      <c r="Q71" s="88" t="n">
        <v>47.635</v>
      </c>
      <c r="R71" s="88" t="n">
        <v>133.051</v>
      </c>
      <c r="S71" s="88" t="n">
        <v>20566.4</v>
      </c>
      <c r="T71" s="88" t="n">
        <v>28.22</v>
      </c>
      <c r="U71" s="60" t="n">
        <f aca="false">IF(N71&lt;&gt;0,R71/N71,0)</f>
        <v>0.058936484621259</v>
      </c>
      <c r="V71" s="61" t="n">
        <f aca="false">S71/3600</f>
        <v>5.71288888888889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0771892665901008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077.5</v>
      </c>
      <c r="J72" s="99" t="n">
        <v>22.607</v>
      </c>
      <c r="K72" s="60" t="n">
        <f aca="false">IF(D72&lt;&gt;0,H72/D72,0)</f>
        <v>0.064096362002997</v>
      </c>
      <c r="L72" s="68" t="n">
        <f aca="false">I72/3600</f>
        <v>4.74375</v>
      </c>
      <c r="N72" s="90" t="n">
        <v>856.5424</v>
      </c>
      <c r="O72" s="91" t="n">
        <v>40.9224</v>
      </c>
      <c r="P72" s="91" t="n">
        <v>45.4979</v>
      </c>
      <c r="Q72" s="91" t="n">
        <v>46.2216</v>
      </c>
      <c r="R72" s="91" t="n">
        <v>54.367</v>
      </c>
      <c r="S72" s="91" t="n">
        <v>18851.6</v>
      </c>
      <c r="T72" s="91" t="n">
        <v>24.195</v>
      </c>
      <c r="U72" s="60" t="n">
        <f aca="false">IF(N72&lt;&gt;0,R72/N72,0)</f>
        <v>0.0634726313606892</v>
      </c>
      <c r="V72" s="68" t="n">
        <f aca="false">S72/3600</f>
        <v>5.23655555555556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088600441179152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148.9</v>
      </c>
      <c r="J73" s="99" t="n">
        <v>20.202</v>
      </c>
      <c r="K73" s="60" t="n">
        <f aca="false">IF(D73&lt;&gt;0,H73/D73,0)</f>
        <v>0.0650894401669219</v>
      </c>
      <c r="L73" s="68" t="n">
        <f aca="false">I73/3600</f>
        <v>4.48580555555556</v>
      </c>
      <c r="N73" s="90" t="n">
        <v>420.0472</v>
      </c>
      <c r="O73" s="91" t="n">
        <v>38.4334</v>
      </c>
      <c r="P73" s="91" t="n">
        <v>44.4151</v>
      </c>
      <c r="Q73" s="91" t="n">
        <v>44.9351</v>
      </c>
      <c r="R73" s="91" t="n">
        <v>27.495</v>
      </c>
      <c r="S73" s="91" t="n">
        <v>17885.8</v>
      </c>
      <c r="T73" s="91" t="n">
        <v>21.836</v>
      </c>
      <c r="U73" s="60" t="n">
        <f aca="false">IF(N73&lt;&gt;0,R73/N73,0)</f>
        <v>0.0654569296021971</v>
      </c>
      <c r="V73" s="68" t="n">
        <f aca="false">S73/3600</f>
        <v>4.96827777777778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.0070690791883379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5581.4</v>
      </c>
      <c r="J74" s="76" t="n">
        <v>18.61</v>
      </c>
      <c r="K74" s="77" t="n">
        <f aca="false">IF(D74&lt;&gt;0,H74/D74,0)</f>
        <v>0.0616914335664336</v>
      </c>
      <c r="L74" s="78" t="n">
        <f aca="false">I74/3600</f>
        <v>4.32816666666667</v>
      </c>
      <c r="N74" s="93" t="n">
        <v>228.8064</v>
      </c>
      <c r="O74" s="94" t="n">
        <v>35.7694</v>
      </c>
      <c r="P74" s="94" t="n">
        <v>43.4115</v>
      </c>
      <c r="Q74" s="94" t="n">
        <v>43.7493</v>
      </c>
      <c r="R74" s="94" t="n">
        <v>13.952</v>
      </c>
      <c r="S74" s="94" t="n">
        <v>17300.8</v>
      </c>
      <c r="T74" s="94" t="n">
        <v>20.257</v>
      </c>
      <c r="U74" s="77" t="n">
        <f aca="false">IF(N74&lt;&gt;0,R74/N74,0)</f>
        <v>0.0609773153198512</v>
      </c>
      <c r="V74" s="78" t="n">
        <f aca="false">S74/3600</f>
        <v>4.80577777777778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115479985830677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8931.6</v>
      </c>
      <c r="J75" s="99" t="n">
        <v>26.587</v>
      </c>
      <c r="K75" s="60" t="n">
        <f aca="false">IF(D75&lt;&gt;0,H75/D75,0)</f>
        <v>0.0384556233004799</v>
      </c>
      <c r="L75" s="61" t="n">
        <f aca="false">I75/3600</f>
        <v>5.25877777777778</v>
      </c>
      <c r="N75" s="87" t="n">
        <v>2968.7888</v>
      </c>
      <c r="O75" s="88" t="n">
        <v>43.0521</v>
      </c>
      <c r="P75" s="88" t="n">
        <v>48.2932</v>
      </c>
      <c r="Q75" s="88" t="n">
        <v>47.9586</v>
      </c>
      <c r="R75" s="88" t="n">
        <v>113.472</v>
      </c>
      <c r="S75" s="88" t="n">
        <v>20709.4</v>
      </c>
      <c r="T75" s="88" t="n">
        <v>28.366</v>
      </c>
      <c r="U75" s="60" t="n">
        <f aca="false">IF(N75&lt;&gt;0,R75/N75,0)</f>
        <v>0.0382216478316006</v>
      </c>
      <c r="V75" s="61" t="n">
        <f aca="false">S75/3600</f>
        <v>5.75261111111111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056869463113712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185.6</v>
      </c>
      <c r="J76" s="99" t="n">
        <v>22.682</v>
      </c>
      <c r="K76" s="60" t="n">
        <f aca="false">IF(D76&lt;&gt;0,H76/D76,0)</f>
        <v>0.0465405337855367</v>
      </c>
      <c r="L76" s="68" t="n">
        <f aca="false">I76/3600</f>
        <v>4.77377777777778</v>
      </c>
      <c r="N76" s="90" t="n">
        <v>1009.1672</v>
      </c>
      <c r="O76" s="91" t="n">
        <v>40.7738</v>
      </c>
      <c r="P76" s="91" t="n">
        <v>47.0406</v>
      </c>
      <c r="Q76" s="91" t="n">
        <v>46.3538</v>
      </c>
      <c r="R76" s="91" t="n">
        <v>46.532</v>
      </c>
      <c r="S76" s="91" t="n">
        <v>18883.4</v>
      </c>
      <c r="T76" s="91" t="n">
        <v>24.535</v>
      </c>
      <c r="U76" s="60" t="n">
        <f aca="false">IF(N76&lt;&gt;0,R76/N76,0)</f>
        <v>0.0461093067630418</v>
      </c>
      <c r="V76" s="68" t="n">
        <f aca="false">S76/3600</f>
        <v>5.24538888888889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11513786803755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257.9</v>
      </c>
      <c r="J77" s="99" t="n">
        <v>20.356</v>
      </c>
      <c r="K77" s="60" t="n">
        <f aca="false">IF(D77&lt;&gt;0,H77/D77,0)</f>
        <v>0.0487471189793098</v>
      </c>
      <c r="L77" s="68" t="n">
        <f aca="false">I77/3600</f>
        <v>4.51608333333333</v>
      </c>
      <c r="N77" s="90" t="n">
        <v>481.3464</v>
      </c>
      <c r="O77" s="91" t="n">
        <v>38.2676</v>
      </c>
      <c r="P77" s="91" t="n">
        <v>46.0375</v>
      </c>
      <c r="Q77" s="91" t="n">
        <v>44.7881</v>
      </c>
      <c r="R77" s="91" t="n">
        <v>23.228</v>
      </c>
      <c r="S77" s="91" t="n">
        <v>17917.9</v>
      </c>
      <c r="T77" s="91" t="n">
        <v>22.009</v>
      </c>
      <c r="U77" s="60" t="n">
        <f aca="false">IF(N77&lt;&gt;0,R77/N77,0)</f>
        <v>0.0482563077235022</v>
      </c>
      <c r="V77" s="68" t="n">
        <f aca="false">S77/3600</f>
        <v>4.97719444444445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116585822483192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5609</v>
      </c>
      <c r="J78" s="76" t="n">
        <v>18.839</v>
      </c>
      <c r="K78" s="77" t="n">
        <f aca="false">IF(D78&lt;&gt;0,H78/D78,0)</f>
        <v>0.0442164920106321</v>
      </c>
      <c r="L78" s="78" t="n">
        <f aca="false">I78/3600</f>
        <v>4.33583333333333</v>
      </c>
      <c r="N78" s="93" t="n">
        <v>261.6</v>
      </c>
      <c r="O78" s="94" t="n">
        <v>35.4081</v>
      </c>
      <c r="P78" s="94" t="n">
        <v>45.1097</v>
      </c>
      <c r="Q78" s="94" t="n">
        <v>43.4366</v>
      </c>
      <c r="R78" s="94" t="n">
        <v>11.61</v>
      </c>
      <c r="S78" s="94" t="n">
        <v>17295.3</v>
      </c>
      <c r="T78" s="94" t="n">
        <v>20.379</v>
      </c>
      <c r="U78" s="77" t="n">
        <f aca="false">IF(N78&lt;&gt;0,R78/N78,0)</f>
        <v>0.0443807339449541</v>
      </c>
      <c r="V78" s="78" t="n">
        <f aca="false">S78/3600</f>
        <v>4.80425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00276386249784074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8978.3</v>
      </c>
      <c r="J79" s="99" t="n">
        <v>27.759</v>
      </c>
      <c r="K79" s="60" t="n">
        <f aca="false">IF(D79&lt;&gt;0,H79/D79,0)</f>
        <v>0.0490845102299475</v>
      </c>
      <c r="L79" s="61" t="n">
        <f aca="false">I79/3600</f>
        <v>5.27175</v>
      </c>
      <c r="N79" s="87" t="n">
        <v>2473.4328</v>
      </c>
      <c r="O79" s="88" t="n">
        <v>42.9665</v>
      </c>
      <c r="P79" s="88" t="n">
        <v>48.0649</v>
      </c>
      <c r="Q79" s="88" t="n">
        <v>48.3006</v>
      </c>
      <c r="R79" s="88" t="n">
        <v>120.438</v>
      </c>
      <c r="S79" s="88" t="n">
        <v>20758.7</v>
      </c>
      <c r="T79" s="88" t="n">
        <v>28.045</v>
      </c>
      <c r="U79" s="60" t="n">
        <f aca="false">IF(N79&lt;&gt;0,R79/N79,0)</f>
        <v>0.0486926509586191</v>
      </c>
      <c r="V79" s="61" t="n">
        <f aca="false">S79/3600</f>
        <v>5.76630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083326471799094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159.5</v>
      </c>
      <c r="J80" s="99" t="n">
        <v>22.901</v>
      </c>
      <c r="K80" s="60" t="n">
        <f aca="false">IF(D80&lt;&gt;0,H80/D80,0)</f>
        <v>0.0576645481823327</v>
      </c>
      <c r="L80" s="68" t="n">
        <f aca="false">I80/3600</f>
        <v>4.76652777777778</v>
      </c>
      <c r="N80" s="90" t="n">
        <v>823.2856</v>
      </c>
      <c r="O80" s="91" t="n">
        <v>40.6376</v>
      </c>
      <c r="P80" s="91" t="n">
        <v>46.581</v>
      </c>
      <c r="Q80" s="91" t="n">
        <v>46.7406</v>
      </c>
      <c r="R80" s="91" t="n">
        <v>47.102</v>
      </c>
      <c r="S80" s="91" t="n">
        <v>18921.6</v>
      </c>
      <c r="T80" s="91" t="n">
        <v>24.767</v>
      </c>
      <c r="U80" s="60" t="n">
        <f aca="false">IF(N80&lt;&gt;0,R80/N80,0)</f>
        <v>0.057212223801801</v>
      </c>
      <c r="V80" s="68" t="n">
        <f aca="false">S80/3600</f>
        <v>5.256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08838011868187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134.9</v>
      </c>
      <c r="J81" s="99" t="n">
        <v>20.529</v>
      </c>
      <c r="K81" s="60" t="n">
        <f aca="false">IF(D81&lt;&gt;0,H81/D81,0)</f>
        <v>0.0621694894342978</v>
      </c>
      <c r="L81" s="68" t="n">
        <f aca="false">I81/3600</f>
        <v>4.48191666666667</v>
      </c>
      <c r="N81" s="90" t="n">
        <v>375.1128</v>
      </c>
      <c r="O81" s="91" t="n">
        <v>38.1658</v>
      </c>
      <c r="P81" s="91" t="n">
        <v>45.1062</v>
      </c>
      <c r="Q81" s="91" t="n">
        <v>45.2443</v>
      </c>
      <c r="R81" s="91" t="n">
        <v>23.059</v>
      </c>
      <c r="S81" s="91" t="n">
        <v>17818.8</v>
      </c>
      <c r="T81" s="91" t="n">
        <v>22.066</v>
      </c>
      <c r="U81" s="60" t="n">
        <f aca="false">IF(N81&lt;&gt;0,R81/N81,0)</f>
        <v>0.0614721758361752</v>
      </c>
      <c r="V81" s="68" t="n">
        <f aca="false">S81/3600</f>
        <v>4.94966666666667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137718660450793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5515.4</v>
      </c>
      <c r="J82" s="76" t="n">
        <v>18.891</v>
      </c>
      <c r="K82" s="77" t="n">
        <f aca="false">IF(D82&lt;&gt;0,H82/D82,0)</f>
        <v>0.0600117500009857</v>
      </c>
      <c r="L82" s="78" t="n">
        <f aca="false">I82/3600</f>
        <v>4.30983333333333</v>
      </c>
      <c r="N82" s="93" t="n">
        <v>203.216</v>
      </c>
      <c r="O82" s="94" t="n">
        <v>35.5867</v>
      </c>
      <c r="P82" s="94" t="n">
        <v>43.8864</v>
      </c>
      <c r="Q82" s="94" t="n">
        <v>43.9707</v>
      </c>
      <c r="R82" s="94" t="n">
        <v>12.025</v>
      </c>
      <c r="S82" s="94" t="n">
        <v>17185.8</v>
      </c>
      <c r="T82" s="94" t="n">
        <v>20.574</v>
      </c>
      <c r="U82" s="77" t="n">
        <f aca="false">IF(N82&lt;&gt;0,R82/N82,0)</f>
        <v>0.0591734902763562</v>
      </c>
      <c r="V82" s="78" t="n">
        <f aca="false">S82/3600</f>
        <v>4.77383333333333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124014454664914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349858938035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52923162607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95813482750663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754144279974402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83667675770447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1506007465002</v>
      </c>
      <c r="L89" s="97" t="n">
        <f aca="false">GEOMEAN(L3:L82)</f>
        <v>2.7135106231458</v>
      </c>
      <c r="T89" s="97" t="n">
        <f aca="false">GEOMEAN(T3:T82)</f>
        <v>14.4017356529423</v>
      </c>
      <c r="V89" s="97" t="n">
        <f aca="false">GEOMEAN(V3:V82)</f>
        <v>2.95456030960668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9513899254945</v>
      </c>
      <c r="V90" s="98" t="n">
        <f aca="false">V89/L89</f>
        <v>1.08883314640627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3320975</v>
      </c>
      <c r="L91" s="97" t="n">
        <f aca="false">SUM(L3:L82)</f>
        <v>264.917263888889</v>
      </c>
      <c r="T91" s="97" t="n">
        <f aca="false">SUM(T3:T82)/3600</f>
        <v>0.374071111111111</v>
      </c>
      <c r="V91" s="97" t="n">
        <f aca="false">SUM(V3:V82)</f>
        <v>289.63410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2:46:33Z</dcterms:modified>
  <cp:revision>0</cp:revision>
  <dc:subject/>
  <dc:title/>
</cp:coreProperties>
</file>