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90894"/>
        <c:axId val="90046840"/>
      </c:scatterChart>
      <c:valAx>
        <c:axId val="5159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840"/>
        <c:crossesAt val="0"/>
        <c:crossBetween val="midCat"/>
      </c:valAx>
      <c:valAx>
        <c:axId val="900468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937373"/>
        <c:axId val="38090819"/>
      </c:scatterChart>
      <c:valAx>
        <c:axId val="4793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819"/>
        <c:crossesAt val="0"/>
        <c:crossBetween val="midCat"/>
      </c:valAx>
      <c:valAx>
        <c:axId val="380908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057531"/>
        <c:axId val="7104688"/>
      </c:scatterChart>
      <c:valAx>
        <c:axId val="5405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8"/>
        <c:crossesAt val="0"/>
        <c:crossBetween val="midCat"/>
      </c:valAx>
      <c:valAx>
        <c:axId val="71046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228107"/>
        <c:axId val="28699225"/>
      </c:scatterChart>
      <c:valAx>
        <c:axId val="832281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25"/>
        <c:crossesAt val="0"/>
        <c:crossBetween val="midCat"/>
      </c:valAx>
      <c:valAx>
        <c:axId val="286992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075877708433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052791440974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1.0316014471468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8715834446865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1.0317838736686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7768225475936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1.0470601310199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75213229909445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059.8</v>
      </c>
      <c r="I19" s="46" t="n">
        <v>20.095</v>
      </c>
      <c r="J19" s="47" t="n">
        <f aca="false">H19/3600</f>
        <v>3.9055</v>
      </c>
      <c r="L19" s="45" t="n">
        <v>5900.88</v>
      </c>
      <c r="M19" s="46" t="n">
        <v>41.4942</v>
      </c>
      <c r="N19" s="46" t="n">
        <v>43.24</v>
      </c>
      <c r="O19" s="46" t="n">
        <v>44.6938</v>
      </c>
      <c r="P19" s="46" t="n">
        <v>14599.2</v>
      </c>
      <c r="Q19" s="46" t="n">
        <v>19.595</v>
      </c>
      <c r="R19" s="47" t="n">
        <f aca="false">P19/3600</f>
        <v>4.055333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1825.3</v>
      </c>
      <c r="I20" s="56" t="n">
        <v>16.81</v>
      </c>
      <c r="J20" s="57" t="n">
        <f aca="false">H20/3600</f>
        <v>3.28480555555556</v>
      </c>
      <c r="L20" s="55" t="n">
        <v>2629.6216</v>
      </c>
      <c r="M20" s="56" t="n">
        <v>39.4689</v>
      </c>
      <c r="N20" s="56" t="n">
        <v>41.7208</v>
      </c>
      <c r="O20" s="56" t="n">
        <v>42.848</v>
      </c>
      <c r="P20" s="56" t="n">
        <v>12211.2</v>
      </c>
      <c r="Q20" s="56" t="n">
        <v>18.179</v>
      </c>
      <c r="R20" s="57" t="n">
        <f aca="false">P20/3600</f>
        <v>3.39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0171.7</v>
      </c>
      <c r="I21" s="56" t="n">
        <v>14.458</v>
      </c>
      <c r="J21" s="57" t="n">
        <f aca="false">H21/3600</f>
        <v>2.82547222222222</v>
      </c>
      <c r="L21" s="55" t="n">
        <v>1247.2408</v>
      </c>
      <c r="M21" s="56" t="n">
        <v>36.996</v>
      </c>
      <c r="N21" s="56" t="n">
        <v>40.4814</v>
      </c>
      <c r="O21" s="56" t="n">
        <v>41.5674</v>
      </c>
      <c r="P21" s="56" t="n">
        <v>10554.6</v>
      </c>
      <c r="Q21" s="56" t="n">
        <v>13.765</v>
      </c>
      <c r="R21" s="57" t="n">
        <f aca="false">P21/3600</f>
        <v>2.93183333333333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8813.85</v>
      </c>
      <c r="I22" s="64" t="n">
        <v>12.666</v>
      </c>
      <c r="J22" s="65" t="n">
        <f aca="false">H22/3600</f>
        <v>2.44829166666667</v>
      </c>
      <c r="L22" s="63" t="n">
        <v>607.8464</v>
      </c>
      <c r="M22" s="64" t="n">
        <v>34.4651</v>
      </c>
      <c r="N22" s="64" t="n">
        <v>39.6014</v>
      </c>
      <c r="O22" s="64" t="n">
        <v>40.8056</v>
      </c>
      <c r="P22" s="64" t="n">
        <v>9267.95</v>
      </c>
      <c r="Q22" s="64" t="n">
        <v>12.179</v>
      </c>
      <c r="R22" s="65" t="n">
        <f aca="false">P22/3600</f>
        <v>2.57443055555556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2848.9</v>
      </c>
      <c r="I23" s="46" t="n">
        <v>21.838</v>
      </c>
      <c r="J23" s="47" t="n">
        <f aca="false">H23/3600</f>
        <v>3.56913888888889</v>
      </c>
      <c r="L23" s="45" t="n">
        <v>8814.0664</v>
      </c>
      <c r="M23" s="46" t="n">
        <v>39.7853</v>
      </c>
      <c r="N23" s="46" t="n">
        <v>41.8556</v>
      </c>
      <c r="O23" s="46" t="n">
        <v>42.9125</v>
      </c>
      <c r="P23" s="46" t="n">
        <v>13475.2</v>
      </c>
      <c r="Q23" s="46" t="n">
        <v>21.938</v>
      </c>
      <c r="R23" s="47" t="n">
        <f aca="false">P23/3600</f>
        <v>3.74311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0396.8</v>
      </c>
      <c r="I24" s="56" t="n">
        <v>16.617</v>
      </c>
      <c r="J24" s="57" t="n">
        <f aca="false">H24/3600</f>
        <v>2.888</v>
      </c>
      <c r="L24" s="55" t="n">
        <v>3400.412</v>
      </c>
      <c r="M24" s="56" t="n">
        <v>36.9109</v>
      </c>
      <c r="N24" s="56" t="n">
        <v>39.8327</v>
      </c>
      <c r="O24" s="56" t="n">
        <v>40.7729</v>
      </c>
      <c r="P24" s="56" t="n">
        <v>10929.5</v>
      </c>
      <c r="Q24" s="56" t="n">
        <v>16.075</v>
      </c>
      <c r="R24" s="57" t="n">
        <f aca="false">P24/3600</f>
        <v>3.03597222222222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8865.04</v>
      </c>
      <c r="I25" s="56" t="n">
        <v>13.143</v>
      </c>
      <c r="J25" s="57" t="n">
        <f aca="false">H25/3600</f>
        <v>2.46251111111111</v>
      </c>
      <c r="L25" s="55" t="n">
        <v>1413.032</v>
      </c>
      <c r="M25" s="56" t="n">
        <v>34.1415</v>
      </c>
      <c r="N25" s="56" t="n">
        <v>38.2317</v>
      </c>
      <c r="O25" s="56" t="n">
        <v>39.4237</v>
      </c>
      <c r="P25" s="56" t="n">
        <v>9314.38</v>
      </c>
      <c r="Q25" s="56" t="n">
        <v>13.264</v>
      </c>
      <c r="R25" s="57" t="n">
        <f aca="false">P25/3600</f>
        <v>2.58732777777778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7743.62</v>
      </c>
      <c r="I26" s="64" t="n">
        <v>11.241</v>
      </c>
      <c r="J26" s="65" t="n">
        <f aca="false">H26/3600</f>
        <v>2.15100555555556</v>
      </c>
      <c r="L26" s="63" t="n">
        <v>605.5672</v>
      </c>
      <c r="M26" s="64" t="n">
        <v>31.5787</v>
      </c>
      <c r="N26" s="64" t="n">
        <v>37.1256</v>
      </c>
      <c r="O26" s="64" t="n">
        <v>38.6702</v>
      </c>
      <c r="P26" s="64" t="n">
        <v>8177.59</v>
      </c>
      <c r="Q26" s="64" t="n">
        <v>11.358</v>
      </c>
      <c r="R26" s="65" t="n">
        <f aca="false">P26/3600</f>
        <v>2.27155277777778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5799.5</v>
      </c>
      <c r="I27" s="46" t="n">
        <v>44.529</v>
      </c>
      <c r="J27" s="47" t="n">
        <f aca="false">H27/3600</f>
        <v>7.16652777777778</v>
      </c>
      <c r="L27" s="45" t="n">
        <v>23160.9088</v>
      </c>
      <c r="M27" s="46" t="n">
        <v>38.5449</v>
      </c>
      <c r="N27" s="46" t="n">
        <v>40.0615</v>
      </c>
      <c r="O27" s="46" t="n">
        <v>43.2441</v>
      </c>
      <c r="P27" s="46" t="n">
        <v>27506.2</v>
      </c>
      <c r="Q27" s="46" t="n">
        <v>45.066</v>
      </c>
      <c r="R27" s="47" t="n">
        <f aca="false">P27/3600</f>
        <v>7.6406111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0250.2</v>
      </c>
      <c r="I28" s="56" t="n">
        <v>30.608</v>
      </c>
      <c r="J28" s="57" t="n">
        <f aca="false">H28/3600</f>
        <v>5.62505555555556</v>
      </c>
      <c r="L28" s="55" t="n">
        <v>6398.6288</v>
      </c>
      <c r="M28" s="56" t="n">
        <v>36.6271</v>
      </c>
      <c r="N28" s="56" t="n">
        <v>38.951</v>
      </c>
      <c r="O28" s="56" t="n">
        <v>41.4699</v>
      </c>
      <c r="P28" s="56" t="n">
        <v>21274.1</v>
      </c>
      <c r="Q28" s="56" t="n">
        <v>29.355</v>
      </c>
      <c r="R28" s="57" t="n">
        <f aca="false">P28/3600</f>
        <v>5.90947222222222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17650.2</v>
      </c>
      <c r="I29" s="56" t="n">
        <v>27.082</v>
      </c>
      <c r="J29" s="57" t="n">
        <f aca="false">H29/3600</f>
        <v>4.90283333333333</v>
      </c>
      <c r="L29" s="55" t="n">
        <v>2837.5144</v>
      </c>
      <c r="M29" s="56" t="n">
        <v>34.5285</v>
      </c>
      <c r="N29" s="56" t="n">
        <v>38.0012</v>
      </c>
      <c r="O29" s="56" t="n">
        <v>39.8641</v>
      </c>
      <c r="P29" s="56" t="n">
        <v>18439.1</v>
      </c>
      <c r="Q29" s="56" t="n">
        <v>25.588</v>
      </c>
      <c r="R29" s="57" t="n">
        <f aca="false">P29/3600</f>
        <v>5.12197222222222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5824</v>
      </c>
      <c r="I30" s="64" t="n">
        <v>23.235</v>
      </c>
      <c r="J30" s="65" t="n">
        <f aca="false">H30/3600</f>
        <v>4.39555555555556</v>
      </c>
      <c r="L30" s="63" t="n">
        <v>1393.276</v>
      </c>
      <c r="M30" s="64" t="n">
        <v>32.2625</v>
      </c>
      <c r="N30" s="64" t="n">
        <v>37.219</v>
      </c>
      <c r="O30" s="64" t="n">
        <v>38.6318</v>
      </c>
      <c r="P30" s="64" t="n">
        <v>16528.6</v>
      </c>
      <c r="Q30" s="64" t="n">
        <v>22.333</v>
      </c>
      <c r="R30" s="65" t="n">
        <f aca="false">P30/3600</f>
        <v>4.59127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2987.7</v>
      </c>
      <c r="I31" s="46" t="n">
        <v>50.625</v>
      </c>
      <c r="J31" s="47" t="n">
        <f aca="false">H31/3600</f>
        <v>9.16325</v>
      </c>
      <c r="L31" s="45" t="n">
        <v>22604.7528</v>
      </c>
      <c r="M31" s="46" t="n">
        <v>39.3288</v>
      </c>
      <c r="N31" s="46" t="n">
        <v>43.6525</v>
      </c>
      <c r="O31" s="46" t="n">
        <v>44.8773</v>
      </c>
      <c r="P31" s="46" t="n">
        <v>34717.3</v>
      </c>
      <c r="Q31" s="46" t="n">
        <v>48.054</v>
      </c>
      <c r="R31" s="47" t="n">
        <f aca="false">P31/3600</f>
        <v>9.6436944444444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26617.7</v>
      </c>
      <c r="I32" s="56" t="n">
        <v>37.787</v>
      </c>
      <c r="J32" s="57" t="n">
        <f aca="false">H32/3600</f>
        <v>7.39380555555556</v>
      </c>
      <c r="L32" s="55" t="n">
        <v>7670.6504</v>
      </c>
      <c r="M32" s="56" t="n">
        <v>37.4204</v>
      </c>
      <c r="N32" s="56" t="n">
        <v>42.3175</v>
      </c>
      <c r="O32" s="56" t="n">
        <v>42.855</v>
      </c>
      <c r="P32" s="56" t="n">
        <v>27549</v>
      </c>
      <c r="Q32" s="56" t="n">
        <v>35.974</v>
      </c>
      <c r="R32" s="57" t="n">
        <f aca="false">P32/3600</f>
        <v>7.652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2443.7</v>
      </c>
      <c r="I33" s="56" t="n">
        <v>31.98</v>
      </c>
      <c r="J33" s="57" t="n">
        <f aca="false">H33/3600</f>
        <v>6.23436111111111</v>
      </c>
      <c r="L33" s="55" t="n">
        <v>3494.0504</v>
      </c>
      <c r="M33" s="56" t="n">
        <v>35.4554</v>
      </c>
      <c r="N33" s="56" t="n">
        <v>41.005</v>
      </c>
      <c r="O33" s="56" t="n">
        <v>40.9824</v>
      </c>
      <c r="P33" s="56" t="n">
        <v>23235.1</v>
      </c>
      <c r="Q33" s="56" t="n">
        <v>30.891</v>
      </c>
      <c r="R33" s="57" t="n">
        <f aca="false">P33/3600</f>
        <v>6.45419444444444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19526</v>
      </c>
      <c r="I34" s="64" t="n">
        <v>31.864</v>
      </c>
      <c r="J34" s="65" t="n">
        <f aca="false">H34/3600</f>
        <v>5.42388888888889</v>
      </c>
      <c r="L34" s="63" t="n">
        <v>1752.2272</v>
      </c>
      <c r="M34" s="64" t="n">
        <v>33.3413</v>
      </c>
      <c r="N34" s="64" t="n">
        <v>39.9943</v>
      </c>
      <c r="O34" s="64" t="n">
        <v>39.5776</v>
      </c>
      <c r="P34" s="64" t="n">
        <v>20353.8</v>
      </c>
      <c r="Q34" s="64" t="n">
        <v>26.643</v>
      </c>
      <c r="R34" s="65" t="n">
        <f aca="false">P34/3600</f>
        <v>5.65383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514.9</v>
      </c>
      <c r="I35" s="46" t="n">
        <v>77.165</v>
      </c>
      <c r="J35" s="47" t="n">
        <f aca="false">H35/3600</f>
        <v>10.4208055555556</v>
      </c>
      <c r="L35" s="45" t="n">
        <v>64587.4056</v>
      </c>
      <c r="M35" s="46" t="n">
        <v>38.0249</v>
      </c>
      <c r="N35" s="46" t="n">
        <v>41.8422</v>
      </c>
      <c r="O35" s="46" t="n">
        <v>43.9722</v>
      </c>
      <c r="P35" s="46" t="n">
        <v>39456.5</v>
      </c>
      <c r="Q35" s="46" t="n">
        <v>80.246</v>
      </c>
      <c r="R35" s="47" t="n">
        <f aca="false">P35/3600</f>
        <v>10.9601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24350.4</v>
      </c>
      <c r="I36" s="56" t="n">
        <v>39.949</v>
      </c>
      <c r="J36" s="57" t="n">
        <f aca="false">H36/3600</f>
        <v>6.764</v>
      </c>
      <c r="L36" s="55" t="n">
        <v>9695.3728</v>
      </c>
      <c r="M36" s="56" t="n">
        <v>35.0854</v>
      </c>
      <c r="N36" s="56" t="n">
        <v>40.4781</v>
      </c>
      <c r="O36" s="56" t="n">
        <v>42.8674</v>
      </c>
      <c r="P36" s="56" t="n">
        <v>26044</v>
      </c>
      <c r="Q36" s="56" t="n">
        <v>39.264</v>
      </c>
      <c r="R36" s="57" t="n">
        <f aca="false">P36/3600</f>
        <v>7.23444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0009.1</v>
      </c>
      <c r="I37" s="56" t="n">
        <v>28.362</v>
      </c>
      <c r="J37" s="57" t="n">
        <f aca="false">H37/3600</f>
        <v>5.55808333333333</v>
      </c>
      <c r="L37" s="55" t="n">
        <v>2403.1184</v>
      </c>
      <c r="M37" s="56" t="n">
        <v>33.3606</v>
      </c>
      <c r="N37" s="56" t="n">
        <v>39.3209</v>
      </c>
      <c r="O37" s="56" t="n">
        <v>41.8939</v>
      </c>
      <c r="P37" s="56" t="n">
        <v>21108.1</v>
      </c>
      <c r="Q37" s="56" t="n">
        <v>28.001</v>
      </c>
      <c r="R37" s="57" t="n">
        <f aca="false">P37/3600</f>
        <v>5.86336111111111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8042.1</v>
      </c>
      <c r="I38" s="64" t="n">
        <v>24.801</v>
      </c>
      <c r="J38" s="65" t="n">
        <f aca="false">H38/3600</f>
        <v>5.01169444444444</v>
      </c>
      <c r="L38" s="63" t="n">
        <v>893.4608</v>
      </c>
      <c r="M38" s="64" t="n">
        <v>31.2774</v>
      </c>
      <c r="N38" s="64" t="n">
        <v>38.427</v>
      </c>
      <c r="O38" s="64" t="n">
        <v>41.1258</v>
      </c>
      <c r="P38" s="64" t="n">
        <v>19154.1</v>
      </c>
      <c r="Q38" s="64" t="n">
        <v>24.684</v>
      </c>
      <c r="R38" s="65" t="n">
        <f aca="false">P38/3600</f>
        <v>5.320583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286.22</v>
      </c>
      <c r="I39" s="46" t="n">
        <v>9.075</v>
      </c>
      <c r="J39" s="47" t="n">
        <f aca="false">H39/3600</f>
        <v>1.46839444444444</v>
      </c>
      <c r="L39" s="45" t="n">
        <v>4211.176</v>
      </c>
      <c r="M39" s="46" t="n">
        <v>40.1286</v>
      </c>
      <c r="N39" s="46" t="n">
        <v>42.7681</v>
      </c>
      <c r="O39" s="46" t="n">
        <v>43.3331</v>
      </c>
      <c r="P39" s="46" t="n">
        <v>5526.23</v>
      </c>
      <c r="Q39" s="46" t="n">
        <v>8.86</v>
      </c>
      <c r="R39" s="47" t="n">
        <f aca="false">P39/3600</f>
        <v>1.5350638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4500.22</v>
      </c>
      <c r="I40" s="56" t="n">
        <v>7.577</v>
      </c>
      <c r="J40" s="57" t="n">
        <f aca="false">H40/3600</f>
        <v>1.25006111111111</v>
      </c>
      <c r="L40" s="55" t="n">
        <v>1908.2848</v>
      </c>
      <c r="M40" s="56" t="n">
        <v>36.8908</v>
      </c>
      <c r="N40" s="56" t="n">
        <v>40.3602</v>
      </c>
      <c r="O40" s="56" t="n">
        <v>40.6592</v>
      </c>
      <c r="P40" s="56" t="n">
        <v>4698.81</v>
      </c>
      <c r="Q40" s="56" t="n">
        <v>7.305</v>
      </c>
      <c r="R40" s="57" t="n">
        <f aca="false">P40/3600</f>
        <v>1.305225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3850.78</v>
      </c>
      <c r="I41" s="56" t="n">
        <v>6.111</v>
      </c>
      <c r="J41" s="57" t="n">
        <f aca="false">H41/3600</f>
        <v>1.06966111111111</v>
      </c>
      <c r="L41" s="55" t="n">
        <v>897.9784</v>
      </c>
      <c r="M41" s="56" t="n">
        <v>34.0511</v>
      </c>
      <c r="N41" s="56" t="n">
        <v>38.3459</v>
      </c>
      <c r="O41" s="56" t="n">
        <v>38.4838</v>
      </c>
      <c r="P41" s="56" t="n">
        <v>4028.71</v>
      </c>
      <c r="Q41" s="56" t="n">
        <v>5.769</v>
      </c>
      <c r="R41" s="57" t="n">
        <f aca="false">P41/3600</f>
        <v>1.11908611111111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3361.91</v>
      </c>
      <c r="I42" s="64" t="n">
        <v>5.081</v>
      </c>
      <c r="J42" s="65" t="n">
        <f aca="false">H42/3600</f>
        <v>0.933863888888889</v>
      </c>
      <c r="L42" s="63" t="n">
        <v>452.9736</v>
      </c>
      <c r="M42" s="64" t="n">
        <v>31.6149</v>
      </c>
      <c r="N42" s="64" t="n">
        <v>36.8629</v>
      </c>
      <c r="O42" s="64" t="n">
        <v>36.8908</v>
      </c>
      <c r="P42" s="64" t="n">
        <v>3520.36</v>
      </c>
      <c r="Q42" s="64" t="n">
        <v>4.871</v>
      </c>
      <c r="R42" s="65" t="n">
        <f aca="false">P42/3600</f>
        <v>0.977877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6870.35</v>
      </c>
      <c r="I43" s="46" t="n">
        <v>10.645</v>
      </c>
      <c r="J43" s="47" t="n">
        <f aca="false">H43/3600</f>
        <v>1.90843055555556</v>
      </c>
      <c r="L43" s="45" t="n">
        <v>4801.9152</v>
      </c>
      <c r="M43" s="46" t="n">
        <v>40.0111</v>
      </c>
      <c r="N43" s="46" t="n">
        <v>43.0622</v>
      </c>
      <c r="O43" s="46" t="n">
        <v>44.4127</v>
      </c>
      <c r="P43" s="46" t="n">
        <v>7107.81</v>
      </c>
      <c r="Q43" s="46" t="n">
        <v>10.237</v>
      </c>
      <c r="R43" s="47" t="n">
        <f aca="false">P43/3600</f>
        <v>1.97439166666667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5684.03</v>
      </c>
      <c r="I44" s="56" t="n">
        <v>8.046</v>
      </c>
      <c r="J44" s="57" t="n">
        <f aca="false">H44/3600</f>
        <v>1.57889722222222</v>
      </c>
      <c r="L44" s="55" t="n">
        <v>2053.9896</v>
      </c>
      <c r="M44" s="56" t="n">
        <v>37.1559</v>
      </c>
      <c r="N44" s="56" t="n">
        <v>41.0726</v>
      </c>
      <c r="O44" s="56" t="n">
        <v>42.1404</v>
      </c>
      <c r="P44" s="56" t="n">
        <v>5949.08</v>
      </c>
      <c r="Q44" s="56" t="n">
        <v>7.864</v>
      </c>
      <c r="R44" s="57" t="n">
        <f aca="false">P44/3600</f>
        <v>1.65252222222222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4943.24</v>
      </c>
      <c r="I45" s="56" t="n">
        <v>6.694</v>
      </c>
      <c r="J45" s="57" t="n">
        <f aca="false">H45/3600</f>
        <v>1.37312222222222</v>
      </c>
      <c r="L45" s="55" t="n">
        <v>965.9096</v>
      </c>
      <c r="M45" s="56" t="n">
        <v>34.2458</v>
      </c>
      <c r="N45" s="56" t="n">
        <v>39.3348</v>
      </c>
      <c r="O45" s="56" t="n">
        <v>40.2221</v>
      </c>
      <c r="P45" s="56" t="n">
        <v>5181.76</v>
      </c>
      <c r="Q45" s="56" t="n">
        <v>7.495</v>
      </c>
      <c r="R45" s="57" t="n">
        <f aca="false">P45/3600</f>
        <v>1.43937777777778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4405.13</v>
      </c>
      <c r="I46" s="64" t="n">
        <v>5.568</v>
      </c>
      <c r="J46" s="65" t="n">
        <f aca="false">H46/3600</f>
        <v>1.22364722222222</v>
      </c>
      <c r="L46" s="63" t="n">
        <v>482.4568</v>
      </c>
      <c r="M46" s="64" t="n">
        <v>31.4053</v>
      </c>
      <c r="N46" s="64" t="n">
        <v>37.9931</v>
      </c>
      <c r="O46" s="64" t="n">
        <v>38.775</v>
      </c>
      <c r="P46" s="64" t="n">
        <v>4621.38</v>
      </c>
      <c r="Q46" s="64" t="n">
        <v>5.447</v>
      </c>
      <c r="R46" s="65" t="n">
        <f aca="false">P46/3600</f>
        <v>1.283716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173.05</v>
      </c>
      <c r="I47" s="46" t="n">
        <v>12.52</v>
      </c>
      <c r="J47" s="47" t="n">
        <f aca="false">H47/3600</f>
        <v>1.71473611111111</v>
      </c>
      <c r="L47" s="45" t="n">
        <v>9818.6528</v>
      </c>
      <c r="M47" s="46" t="n">
        <v>38.1526</v>
      </c>
      <c r="N47" s="46" t="n">
        <v>40.8534</v>
      </c>
      <c r="O47" s="46" t="n">
        <v>41.751</v>
      </c>
      <c r="P47" s="46" t="n">
        <v>6368.2</v>
      </c>
      <c r="Q47" s="46" t="n">
        <v>12.649</v>
      </c>
      <c r="R47" s="47" t="n">
        <f aca="false">P47/3600</f>
        <v>1.7689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4870.37</v>
      </c>
      <c r="I48" s="56" t="n">
        <v>9.524</v>
      </c>
      <c r="J48" s="57" t="n">
        <f aca="false">H48/3600</f>
        <v>1.35288055555556</v>
      </c>
      <c r="L48" s="55" t="n">
        <v>3842.4416</v>
      </c>
      <c r="M48" s="56" t="n">
        <v>34.2962</v>
      </c>
      <c r="N48" s="56" t="n">
        <v>38.2622</v>
      </c>
      <c r="O48" s="56" t="n">
        <v>39.0914</v>
      </c>
      <c r="P48" s="56" t="n">
        <v>5051.07</v>
      </c>
      <c r="Q48" s="56" t="n">
        <v>9</v>
      </c>
      <c r="R48" s="57" t="n">
        <f aca="false">P48/3600</f>
        <v>1.403075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3990.87</v>
      </c>
      <c r="I49" s="56" t="n">
        <v>7.191</v>
      </c>
      <c r="J49" s="57" t="n">
        <f aca="false">H49/3600</f>
        <v>1.108575</v>
      </c>
      <c r="L49" s="55" t="n">
        <v>1601.0768</v>
      </c>
      <c r="M49" s="56" t="n">
        <v>30.9138</v>
      </c>
      <c r="N49" s="56" t="n">
        <v>36.3297</v>
      </c>
      <c r="O49" s="56" t="n">
        <v>37.09</v>
      </c>
      <c r="P49" s="56" t="n">
        <v>4195.5</v>
      </c>
      <c r="Q49" s="56" t="n">
        <v>7.566</v>
      </c>
      <c r="R49" s="57" t="n">
        <f aca="false">P49/3600</f>
        <v>1.165416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3366.21</v>
      </c>
      <c r="I50" s="64" t="n">
        <v>5.74</v>
      </c>
      <c r="J50" s="65" t="n">
        <f aca="false">H50/3600</f>
        <v>0.935058333333333</v>
      </c>
      <c r="L50" s="63" t="n">
        <v>670.7712</v>
      </c>
      <c r="M50" s="64" t="n">
        <v>27.7695</v>
      </c>
      <c r="N50" s="64" t="n">
        <v>34.943</v>
      </c>
      <c r="O50" s="64" t="n">
        <v>35.6653</v>
      </c>
      <c r="P50" s="64" t="n">
        <v>3579.09</v>
      </c>
      <c r="Q50" s="64" t="n">
        <v>5.264</v>
      </c>
      <c r="R50" s="65" t="n">
        <f aca="false">P50/3600</f>
        <v>0.99419166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013.31</v>
      </c>
      <c r="I51" s="46" t="n">
        <v>8.059</v>
      </c>
      <c r="J51" s="47" t="n">
        <f aca="false">H51/3600</f>
        <v>1.39258611111111</v>
      </c>
      <c r="L51" s="45" t="n">
        <v>6386.7784</v>
      </c>
      <c r="M51" s="46" t="n">
        <v>39.723</v>
      </c>
      <c r="N51" s="46" t="n">
        <v>41.2365</v>
      </c>
      <c r="O51" s="46" t="n">
        <v>42.5609</v>
      </c>
      <c r="P51" s="46" t="n">
        <v>5013.75</v>
      </c>
      <c r="Q51" s="46" t="n">
        <v>7.848</v>
      </c>
      <c r="R51" s="47" t="n">
        <f aca="false">P51/3600</f>
        <v>1.392708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071.67</v>
      </c>
      <c r="I52" s="56" t="n">
        <v>6.067</v>
      </c>
      <c r="J52" s="57" t="n">
        <f aca="false">H52/3600</f>
        <v>1.13101944444444</v>
      </c>
      <c r="L52" s="55" t="n">
        <v>2455.3432</v>
      </c>
      <c r="M52" s="56" t="n">
        <v>36.035</v>
      </c>
      <c r="N52" s="56" t="n">
        <v>38.6626</v>
      </c>
      <c r="O52" s="56" t="n">
        <v>40.2856</v>
      </c>
      <c r="P52" s="56" t="n">
        <v>4155.81</v>
      </c>
      <c r="Q52" s="56" t="n">
        <v>5.892</v>
      </c>
      <c r="R52" s="57" t="n">
        <f aca="false">P52/3600</f>
        <v>1.15439166666667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3389.44</v>
      </c>
      <c r="I53" s="56" t="n">
        <v>4.87</v>
      </c>
      <c r="J53" s="57" t="n">
        <f aca="false">H53/3600</f>
        <v>0.941511111111111</v>
      </c>
      <c r="L53" s="55" t="n">
        <v>1053.0984</v>
      </c>
      <c r="M53" s="56" t="n">
        <v>32.9127</v>
      </c>
      <c r="N53" s="56" t="n">
        <v>36.7979</v>
      </c>
      <c r="O53" s="56" t="n">
        <v>38.5234</v>
      </c>
      <c r="P53" s="56" t="n">
        <v>3476.09</v>
      </c>
      <c r="Q53" s="56" t="n">
        <v>4.655</v>
      </c>
      <c r="R53" s="57" t="n">
        <f aca="false">P53/3600</f>
        <v>0.965580555555556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2856.1</v>
      </c>
      <c r="I54" s="64" t="n">
        <v>4.001</v>
      </c>
      <c r="J54" s="65" t="n">
        <f aca="false">H54/3600</f>
        <v>0.793361111111111</v>
      </c>
      <c r="L54" s="63" t="n">
        <v>471.8872</v>
      </c>
      <c r="M54" s="64" t="n">
        <v>30.1029</v>
      </c>
      <c r="N54" s="64" t="n">
        <v>35.5287</v>
      </c>
      <c r="O54" s="64" t="n">
        <v>37.2409</v>
      </c>
      <c r="P54" s="64" t="n">
        <v>2960.22</v>
      </c>
      <c r="Q54" s="64" t="n">
        <v>3.826</v>
      </c>
      <c r="R54" s="65" t="n">
        <f aca="false">P54/3600</f>
        <v>0.822283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16.48</v>
      </c>
      <c r="I55" s="46" t="n">
        <v>2.5</v>
      </c>
      <c r="J55" s="47" t="n">
        <f aca="false">H55/3600</f>
        <v>0.421244444444445</v>
      </c>
      <c r="L55" s="45" t="n">
        <v>1895.4832</v>
      </c>
      <c r="M55" s="46" t="n">
        <v>40.7898</v>
      </c>
      <c r="N55" s="46" t="n">
        <v>43.5064</v>
      </c>
      <c r="O55" s="46" t="n">
        <v>42.8976</v>
      </c>
      <c r="P55" s="46" t="n">
        <v>1559.13</v>
      </c>
      <c r="Q55" s="46" t="n">
        <v>2.63</v>
      </c>
      <c r="R55" s="47" t="n">
        <f aca="false">P55/3600</f>
        <v>0.433091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294.16</v>
      </c>
      <c r="I56" s="56" t="n">
        <v>2.198</v>
      </c>
      <c r="J56" s="57" t="n">
        <f aca="false">H56/3600</f>
        <v>0.359488888888889</v>
      </c>
      <c r="L56" s="55" t="n">
        <v>917.5888</v>
      </c>
      <c r="M56" s="56" t="n">
        <v>36.9247</v>
      </c>
      <c r="N56" s="56" t="n">
        <v>40.837</v>
      </c>
      <c r="O56" s="56" t="n">
        <v>39.7776</v>
      </c>
      <c r="P56" s="56" t="n">
        <v>1339.64</v>
      </c>
      <c r="Q56" s="56" t="n">
        <v>2.056</v>
      </c>
      <c r="R56" s="57" t="n">
        <f aca="false">P56/3600</f>
        <v>0.372122222222222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115.18</v>
      </c>
      <c r="I57" s="56" t="n">
        <v>1.692</v>
      </c>
      <c r="J57" s="57" t="n">
        <f aca="false">H57/3600</f>
        <v>0.309772222222222</v>
      </c>
      <c r="L57" s="55" t="n">
        <v>443.4016</v>
      </c>
      <c r="M57" s="56" t="n">
        <v>33.4666</v>
      </c>
      <c r="N57" s="56" t="n">
        <v>38.7758</v>
      </c>
      <c r="O57" s="56" t="n">
        <v>37.4081</v>
      </c>
      <c r="P57" s="56" t="n">
        <v>1162.28</v>
      </c>
      <c r="Q57" s="56" t="n">
        <v>1.653</v>
      </c>
      <c r="R57" s="57" t="n">
        <f aca="false">P57/3600</f>
        <v>0.322855555555556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980.629</v>
      </c>
      <c r="I58" s="64" t="n">
        <v>1.422</v>
      </c>
      <c r="J58" s="65" t="n">
        <f aca="false">H58/3600</f>
        <v>0.272396944444444</v>
      </c>
      <c r="L58" s="63" t="n">
        <v>222.4056</v>
      </c>
      <c r="M58" s="64" t="n">
        <v>30.5608</v>
      </c>
      <c r="N58" s="64" t="n">
        <v>37.3191</v>
      </c>
      <c r="O58" s="64" t="n">
        <v>35.7493</v>
      </c>
      <c r="P58" s="64" t="n">
        <v>1041.4</v>
      </c>
      <c r="Q58" s="64" t="n">
        <v>1.378</v>
      </c>
      <c r="R58" s="65" t="n">
        <f aca="false">P58/3600</f>
        <v>0.28927777777777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674.89</v>
      </c>
      <c r="I59" s="46" t="n">
        <v>3.3</v>
      </c>
      <c r="J59" s="47" t="n">
        <f aca="false">H59/3600</f>
        <v>0.465247222222222</v>
      </c>
      <c r="L59" s="45" t="n">
        <v>2847.232</v>
      </c>
      <c r="M59" s="46" t="n">
        <v>38.1287</v>
      </c>
      <c r="N59" s="46" t="n">
        <v>42.516</v>
      </c>
      <c r="O59" s="46" t="n">
        <v>43.4895</v>
      </c>
      <c r="P59" s="46" t="n">
        <v>1688.1</v>
      </c>
      <c r="Q59" s="46" t="n">
        <v>3.411</v>
      </c>
      <c r="R59" s="47" t="n">
        <f aca="false">P59/3600</f>
        <v>0.4689166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218.24</v>
      </c>
      <c r="I60" s="56" t="n">
        <v>2.242</v>
      </c>
      <c r="J60" s="57" t="n">
        <f aca="false">H60/3600</f>
        <v>0.3384</v>
      </c>
      <c r="L60" s="55" t="n">
        <v>928.2304</v>
      </c>
      <c r="M60" s="56" t="n">
        <v>34.1381</v>
      </c>
      <c r="N60" s="56" t="n">
        <v>40.6435</v>
      </c>
      <c r="O60" s="56" t="n">
        <v>41.5083</v>
      </c>
      <c r="P60" s="56" t="n">
        <v>1292.72</v>
      </c>
      <c r="Q60" s="56" t="n">
        <v>2.233</v>
      </c>
      <c r="R60" s="57" t="n">
        <f aca="false">P60/3600</f>
        <v>0.359088888888889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981.206</v>
      </c>
      <c r="I61" s="56" t="n">
        <v>1.759</v>
      </c>
      <c r="J61" s="57" t="n">
        <f aca="false">H61/3600</f>
        <v>0.272557222222222</v>
      </c>
      <c r="L61" s="55" t="n">
        <v>335.48</v>
      </c>
      <c r="M61" s="56" t="n">
        <v>31.0536</v>
      </c>
      <c r="N61" s="56" t="n">
        <v>39.2133</v>
      </c>
      <c r="O61" s="56" t="n">
        <v>40.1347</v>
      </c>
      <c r="P61" s="56" t="n">
        <v>1055.68</v>
      </c>
      <c r="Q61" s="56" t="n">
        <v>1.598</v>
      </c>
      <c r="R61" s="57" t="n">
        <f aca="false">P61/3600</f>
        <v>0.293244444444445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853.727</v>
      </c>
      <c r="I62" s="64" t="n">
        <v>1.255</v>
      </c>
      <c r="J62" s="65" t="n">
        <f aca="false">H62/3600</f>
        <v>0.237146388888889</v>
      </c>
      <c r="L62" s="63" t="n">
        <v>132.6312</v>
      </c>
      <c r="M62" s="64" t="n">
        <v>28.1808</v>
      </c>
      <c r="N62" s="64" t="n">
        <v>38.2732</v>
      </c>
      <c r="O62" s="64" t="n">
        <v>39.1422</v>
      </c>
      <c r="P62" s="64" t="n">
        <v>912.904</v>
      </c>
      <c r="Q62" s="64" t="n">
        <v>1.244</v>
      </c>
      <c r="R62" s="65" t="n">
        <f aca="false">P62/3600</f>
        <v>0.253584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358.07</v>
      </c>
      <c r="I63" s="46" t="n">
        <v>2.859</v>
      </c>
      <c r="J63" s="47" t="n">
        <f aca="false">H63/3600</f>
        <v>0.377241666666667</v>
      </c>
      <c r="L63" s="45" t="n">
        <v>2232.4</v>
      </c>
      <c r="M63" s="46" t="n">
        <v>37.8895</v>
      </c>
      <c r="N63" s="46" t="n">
        <v>40.545</v>
      </c>
      <c r="O63" s="46" t="n">
        <v>41.2174</v>
      </c>
      <c r="P63" s="46" t="n">
        <v>1389.77</v>
      </c>
      <c r="Q63" s="46" t="n">
        <v>2.848</v>
      </c>
      <c r="R63" s="47" t="n">
        <f aca="false">P63/3600</f>
        <v>0.38604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045.75</v>
      </c>
      <c r="I64" s="56" t="n">
        <v>1.986</v>
      </c>
      <c r="J64" s="57" t="n">
        <f aca="false">H64/3600</f>
        <v>0.290486111111111</v>
      </c>
      <c r="L64" s="55" t="n">
        <v>884.4824</v>
      </c>
      <c r="M64" s="56" t="n">
        <v>34.1668</v>
      </c>
      <c r="N64" s="56" t="n">
        <v>37.9162</v>
      </c>
      <c r="O64" s="56" t="n">
        <v>38.4686</v>
      </c>
      <c r="P64" s="56" t="n">
        <v>1099.13</v>
      </c>
      <c r="Q64" s="56" t="n">
        <v>1.982</v>
      </c>
      <c r="R64" s="57" t="n">
        <f aca="false">P64/3600</f>
        <v>0.305313888888889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851.772</v>
      </c>
      <c r="I65" s="56" t="n">
        <v>1.504</v>
      </c>
      <c r="J65" s="57" t="n">
        <f aca="false">H65/3600</f>
        <v>0.236603333333333</v>
      </c>
      <c r="L65" s="55" t="n">
        <v>367.1272</v>
      </c>
      <c r="M65" s="56" t="n">
        <v>30.7907</v>
      </c>
      <c r="N65" s="56" t="n">
        <v>35.9518</v>
      </c>
      <c r="O65" s="56" t="n">
        <v>36.4122</v>
      </c>
      <c r="P65" s="56" t="n">
        <v>909.702</v>
      </c>
      <c r="Q65" s="56" t="n">
        <v>1.472</v>
      </c>
      <c r="R65" s="57" t="n">
        <f aca="false">P65/3600</f>
        <v>0.252695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722.05</v>
      </c>
      <c r="I66" s="64" t="n">
        <v>1.133</v>
      </c>
      <c r="J66" s="65" t="n">
        <f aca="false">H66/3600</f>
        <v>0.200569444444444</v>
      </c>
      <c r="L66" s="63" t="n">
        <v>154.6064</v>
      </c>
      <c r="M66" s="64" t="n">
        <v>27.7967</v>
      </c>
      <c r="N66" s="64" t="n">
        <v>34.5152</v>
      </c>
      <c r="O66" s="64" t="n">
        <v>34.9757</v>
      </c>
      <c r="P66" s="64" t="n">
        <v>779.514</v>
      </c>
      <c r="Q66" s="64" t="n">
        <v>1.078</v>
      </c>
      <c r="R66" s="65" t="n">
        <f aca="false">P66/3600</f>
        <v>0.2165316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145.71</v>
      </c>
      <c r="I67" s="46" t="n">
        <v>1.952</v>
      </c>
      <c r="J67" s="47" t="n">
        <f aca="false">H67/3600</f>
        <v>0.318252777777778</v>
      </c>
      <c r="L67" s="45" t="n">
        <v>1452.8496</v>
      </c>
      <c r="M67" s="46" t="n">
        <v>39.7094</v>
      </c>
      <c r="N67" s="46" t="n">
        <v>41.073</v>
      </c>
      <c r="O67" s="46" t="n">
        <v>42.1115</v>
      </c>
      <c r="P67" s="46" t="n">
        <v>1150.11</v>
      </c>
      <c r="Q67" s="46" t="n">
        <v>1.973</v>
      </c>
      <c r="R67" s="47" t="n">
        <f aca="false">P67/3600</f>
        <v>0.31947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955.253</v>
      </c>
      <c r="I68" s="56" t="n">
        <v>1.503</v>
      </c>
      <c r="J68" s="57" t="n">
        <f aca="false">H68/3600</f>
        <v>0.265348055555556</v>
      </c>
      <c r="L68" s="55" t="n">
        <v>667.992</v>
      </c>
      <c r="M68" s="56" t="n">
        <v>35.7135</v>
      </c>
      <c r="N68" s="56" t="n">
        <v>38.2628</v>
      </c>
      <c r="O68" s="56" t="n">
        <v>39.4554</v>
      </c>
      <c r="P68" s="56" t="n">
        <v>982.983</v>
      </c>
      <c r="Q68" s="56" t="n">
        <v>1.52</v>
      </c>
      <c r="R68" s="57" t="n">
        <f aca="false">P68/3600</f>
        <v>0.273050833333333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804.762</v>
      </c>
      <c r="I69" s="56" t="n">
        <v>1.135</v>
      </c>
      <c r="J69" s="57" t="n">
        <f aca="false">H69/3600</f>
        <v>0.223545</v>
      </c>
      <c r="L69" s="55" t="n">
        <v>309.516</v>
      </c>
      <c r="M69" s="56" t="n">
        <v>32.1593</v>
      </c>
      <c r="N69" s="56" t="n">
        <v>36.2613</v>
      </c>
      <c r="O69" s="56" t="n">
        <v>37.418</v>
      </c>
      <c r="P69" s="56" t="n">
        <v>828.324</v>
      </c>
      <c r="Q69" s="56" t="n">
        <v>1.161</v>
      </c>
      <c r="R69" s="57" t="n">
        <f aca="false">P69/3600</f>
        <v>0.23009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666.876</v>
      </c>
      <c r="I70" s="64" t="n">
        <v>0.935</v>
      </c>
      <c r="J70" s="65" t="n">
        <f aca="false">H70/3600</f>
        <v>0.185243333333333</v>
      </c>
      <c r="L70" s="63" t="n">
        <v>147.6552</v>
      </c>
      <c r="M70" s="64" t="n">
        <v>29.333</v>
      </c>
      <c r="N70" s="64" t="n">
        <v>34.844</v>
      </c>
      <c r="O70" s="64" t="n">
        <v>35.9104</v>
      </c>
      <c r="P70" s="64" t="n">
        <v>695.564</v>
      </c>
      <c r="Q70" s="64" t="n">
        <v>0.924</v>
      </c>
      <c r="R70" s="65" t="n">
        <f aca="false">P70/3600</f>
        <v>0.193212222222222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258.27</v>
      </c>
      <c r="I71" s="46" t="n">
        <v>13.385</v>
      </c>
      <c r="J71" s="47" t="n">
        <f aca="false">H71/3600</f>
        <v>2.29396388888889</v>
      </c>
      <c r="L71" s="45" t="n">
        <v>2422.856</v>
      </c>
      <c r="M71" s="46" t="n">
        <v>43.2075</v>
      </c>
      <c r="N71" s="46" t="n">
        <v>46.7294</v>
      </c>
      <c r="O71" s="46" t="n">
        <v>47.7017</v>
      </c>
      <c r="P71" s="46" t="n">
        <v>8753.16</v>
      </c>
      <c r="Q71" s="46" t="n">
        <v>12.973</v>
      </c>
      <c r="R71" s="47" t="n">
        <f aca="false">P71/3600</f>
        <v>2.43143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7269.8</v>
      </c>
      <c r="I72" s="56" t="n">
        <v>11.489</v>
      </c>
      <c r="J72" s="57" t="n">
        <f aca="false">H72/3600</f>
        <v>2.01938888888889</v>
      </c>
      <c r="L72" s="55" t="n">
        <v>832.1192</v>
      </c>
      <c r="M72" s="56" t="n">
        <v>40.9885</v>
      </c>
      <c r="N72" s="56" t="n">
        <v>45.4894</v>
      </c>
      <c r="O72" s="56" t="n">
        <v>46.1843</v>
      </c>
      <c r="P72" s="56" t="n">
        <v>7667.98</v>
      </c>
      <c r="Q72" s="56" t="n">
        <v>10.236</v>
      </c>
      <c r="R72" s="57" t="n">
        <f aca="false">P72/3600</f>
        <v>2.12999444444444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6725.57</v>
      </c>
      <c r="I73" s="56" t="n">
        <v>9.165</v>
      </c>
      <c r="J73" s="57" t="n">
        <f aca="false">H73/3600</f>
        <v>1.86821388888889</v>
      </c>
      <c r="L73" s="55" t="n">
        <v>382.7496</v>
      </c>
      <c r="M73" s="56" t="n">
        <v>38.5714</v>
      </c>
      <c r="N73" s="56" t="n">
        <v>44.1177</v>
      </c>
      <c r="O73" s="56" t="n">
        <v>44.6217</v>
      </c>
      <c r="P73" s="56" t="n">
        <v>7085.47</v>
      </c>
      <c r="Q73" s="56" t="n">
        <v>8.816</v>
      </c>
      <c r="R73" s="57" t="n">
        <f aca="false">P73/3600</f>
        <v>1.96818611111111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6374.35</v>
      </c>
      <c r="I74" s="64" t="n">
        <v>10.668</v>
      </c>
      <c r="J74" s="65" t="n">
        <f aca="false">H74/3600</f>
        <v>1.77065277777778</v>
      </c>
      <c r="L74" s="63" t="n">
        <v>203.2848</v>
      </c>
      <c r="M74" s="64" t="n">
        <v>35.9452</v>
      </c>
      <c r="N74" s="64" t="n">
        <v>42.9793</v>
      </c>
      <c r="O74" s="64" t="n">
        <v>43.3242</v>
      </c>
      <c r="P74" s="64" t="n">
        <v>6731</v>
      </c>
      <c r="Q74" s="64" t="n">
        <v>7.979</v>
      </c>
      <c r="R74" s="65" t="n">
        <f aca="false">P74/3600</f>
        <v>1.869722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8417.14</v>
      </c>
      <c r="I75" s="46" t="n">
        <v>13.533</v>
      </c>
      <c r="J75" s="47" t="n">
        <f aca="false">H75/3600</f>
        <v>2.33809444444444</v>
      </c>
      <c r="L75" s="45" t="n">
        <v>3484.0184</v>
      </c>
      <c r="M75" s="46" t="n">
        <v>42.9656</v>
      </c>
      <c r="N75" s="46" t="n">
        <v>48.2962</v>
      </c>
      <c r="O75" s="46" t="n">
        <v>48.0099</v>
      </c>
      <c r="P75" s="46" t="n">
        <v>8957.51</v>
      </c>
      <c r="Q75" s="46" t="n">
        <v>16.106</v>
      </c>
      <c r="R75" s="47" t="n">
        <f aca="false">P75/3600</f>
        <v>2.488197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7302.68</v>
      </c>
      <c r="I76" s="56" t="n">
        <v>11.844</v>
      </c>
      <c r="J76" s="57" t="n">
        <f aca="false">H76/3600</f>
        <v>2.02852222222222</v>
      </c>
      <c r="L76" s="55" t="n">
        <v>1068.5048</v>
      </c>
      <c r="M76" s="56" t="n">
        <v>40.5782</v>
      </c>
      <c r="N76" s="56" t="n">
        <v>46.9953</v>
      </c>
      <c r="O76" s="56" t="n">
        <v>46.1969</v>
      </c>
      <c r="P76" s="56" t="n">
        <v>7776.28</v>
      </c>
      <c r="Q76" s="56" t="n">
        <v>10.24</v>
      </c>
      <c r="R76" s="57" t="n">
        <f aca="false">P76/3600</f>
        <v>2.16007777777778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6734.73</v>
      </c>
      <c r="I77" s="56" t="n">
        <v>9.274</v>
      </c>
      <c r="J77" s="57" t="n">
        <f aca="false">H77/3600</f>
        <v>1.87075833333333</v>
      </c>
      <c r="L77" s="55" t="n">
        <v>462.6648</v>
      </c>
      <c r="M77" s="56" t="n">
        <v>38.0952</v>
      </c>
      <c r="N77" s="56" t="n">
        <v>45.8849</v>
      </c>
      <c r="O77" s="56" t="n">
        <v>44.429</v>
      </c>
      <c r="P77" s="56" t="n">
        <v>7210.78</v>
      </c>
      <c r="Q77" s="56" t="n">
        <v>8.819</v>
      </c>
      <c r="R77" s="57" t="n">
        <f aca="false">P77/3600</f>
        <v>2.00299444444444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6350.67</v>
      </c>
      <c r="I78" s="64" t="n">
        <v>8.061</v>
      </c>
      <c r="J78" s="65" t="n">
        <f aca="false">H78/3600</f>
        <v>1.764075</v>
      </c>
      <c r="L78" s="63" t="n">
        <v>239.06</v>
      </c>
      <c r="M78" s="64" t="n">
        <v>35.2937</v>
      </c>
      <c r="N78" s="64" t="n">
        <v>44.8803</v>
      </c>
      <c r="O78" s="64" t="n">
        <v>43.1735</v>
      </c>
      <c r="P78" s="64" t="n">
        <v>6799.67</v>
      </c>
      <c r="Q78" s="64" t="n">
        <v>7.926</v>
      </c>
      <c r="R78" s="65" t="n">
        <f aca="false">P78/3600</f>
        <v>1.88879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8565.39</v>
      </c>
      <c r="I79" s="46" t="n">
        <v>12.886</v>
      </c>
      <c r="J79" s="47" t="n">
        <f aca="false">H79/3600</f>
        <v>2.379275</v>
      </c>
      <c r="L79" s="45" t="n">
        <v>2797.6736</v>
      </c>
      <c r="M79" s="46" t="n">
        <v>42.97</v>
      </c>
      <c r="N79" s="46" t="n">
        <v>48.0831</v>
      </c>
      <c r="O79" s="46" t="n">
        <v>48.3187</v>
      </c>
      <c r="P79" s="46" t="n">
        <v>9038.24</v>
      </c>
      <c r="Q79" s="46" t="n">
        <v>12.921</v>
      </c>
      <c r="R79" s="47" t="n">
        <f aca="false">P79/3600</f>
        <v>2.51062222222222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7365.98</v>
      </c>
      <c r="I80" s="56" t="n">
        <v>10.174</v>
      </c>
      <c r="J80" s="57" t="n">
        <f aca="false">H80/3600</f>
        <v>2.04610555555556</v>
      </c>
      <c r="L80" s="55" t="n">
        <v>835.7424</v>
      </c>
      <c r="M80" s="56" t="n">
        <v>40.6099</v>
      </c>
      <c r="N80" s="56" t="n">
        <v>46.4608</v>
      </c>
      <c r="O80" s="56" t="n">
        <v>46.6461</v>
      </c>
      <c r="P80" s="56" t="n">
        <v>7792.61</v>
      </c>
      <c r="Q80" s="56" t="n">
        <v>10.027</v>
      </c>
      <c r="R80" s="57" t="n">
        <f aca="false">P80/3600</f>
        <v>2.16461388888889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6774.47</v>
      </c>
      <c r="I81" s="56" t="n">
        <v>8.63</v>
      </c>
      <c r="J81" s="57" t="n">
        <f aca="false">H81/3600</f>
        <v>1.88179722222222</v>
      </c>
      <c r="L81" s="55" t="n">
        <v>352.8528</v>
      </c>
      <c r="M81" s="56" t="n">
        <v>38.1674</v>
      </c>
      <c r="N81" s="56" t="n">
        <v>44.8596</v>
      </c>
      <c r="O81" s="56" t="n">
        <v>44.9981</v>
      </c>
      <c r="P81" s="56" t="n">
        <v>7187.29</v>
      </c>
      <c r="Q81" s="56" t="n">
        <v>8.273</v>
      </c>
      <c r="R81" s="57" t="n">
        <f aca="false">P81/3600</f>
        <v>1.99646944444444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6433.32</v>
      </c>
      <c r="I82" s="64" t="n">
        <v>7.925</v>
      </c>
      <c r="J82" s="65" t="n">
        <f aca="false">H82/3600</f>
        <v>1.78703333333333</v>
      </c>
      <c r="L82" s="63" t="n">
        <v>183.1368</v>
      </c>
      <c r="M82" s="64" t="n">
        <v>35.627</v>
      </c>
      <c r="N82" s="64" t="n">
        <v>43.5291</v>
      </c>
      <c r="O82" s="64" t="n">
        <v>43.5778</v>
      </c>
      <c r="P82" s="64" t="n">
        <v>6746.57</v>
      </c>
      <c r="Q82" s="64" t="n">
        <v>7.792</v>
      </c>
      <c r="R82" s="65" t="n">
        <f aca="false">P82/3600</f>
        <v>1.87404722222222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227.42</v>
      </c>
      <c r="I83" s="46" t="n">
        <v>9.075</v>
      </c>
      <c r="J83" s="47" t="n">
        <f aca="false">H83/3600</f>
        <v>1.45206111111111</v>
      </c>
      <c r="L83" s="45" t="n">
        <v>4592.3344</v>
      </c>
      <c r="M83" s="46" t="n">
        <v>40.2513</v>
      </c>
      <c r="N83" s="46" t="n">
        <v>42.5842</v>
      </c>
      <c r="O83" s="46" t="n">
        <v>43.1023</v>
      </c>
      <c r="P83" s="46" t="n">
        <v>5493.52</v>
      </c>
      <c r="Q83" s="46" t="n">
        <v>9.042</v>
      </c>
      <c r="R83" s="47" t="n">
        <f aca="false">P83/3600</f>
        <v>1.52597777777778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4427.27</v>
      </c>
      <c r="I84" s="56" t="n">
        <v>7.518</v>
      </c>
      <c r="J84" s="57" t="n">
        <f aca="false">H84/3600</f>
        <v>1.22979722222222</v>
      </c>
      <c r="L84" s="55" t="n">
        <v>2087.5536</v>
      </c>
      <c r="M84" s="56" t="n">
        <v>36.8876</v>
      </c>
      <c r="N84" s="56" t="n">
        <v>39.9437</v>
      </c>
      <c r="O84" s="56" t="n">
        <v>40.1791</v>
      </c>
      <c r="P84" s="56" t="n">
        <v>4644.03</v>
      </c>
      <c r="Q84" s="56" t="n">
        <v>7.154</v>
      </c>
      <c r="R84" s="57" t="n">
        <f aca="false">P84/3600</f>
        <v>1.29000833333333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3821.13</v>
      </c>
      <c r="I85" s="56" t="n">
        <v>6.041</v>
      </c>
      <c r="J85" s="57" t="n">
        <f aca="false">H85/3600</f>
        <v>1.061425</v>
      </c>
      <c r="L85" s="55" t="n">
        <v>980.5008</v>
      </c>
      <c r="M85" s="56" t="n">
        <v>33.9326</v>
      </c>
      <c r="N85" s="56" t="n">
        <v>37.7033</v>
      </c>
      <c r="O85" s="56" t="n">
        <v>37.7992</v>
      </c>
      <c r="P85" s="56" t="n">
        <v>3975.37</v>
      </c>
      <c r="Q85" s="56" t="n">
        <v>5.796</v>
      </c>
      <c r="R85" s="57" t="n">
        <f aca="false">P85/3600</f>
        <v>1.10426944444444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3349.25</v>
      </c>
      <c r="I86" s="64" t="n">
        <v>5.139</v>
      </c>
      <c r="J86" s="65" t="n">
        <f aca="false">H86/3600</f>
        <v>0.930347222222222</v>
      </c>
      <c r="L86" s="63" t="n">
        <v>497.9264</v>
      </c>
      <c r="M86" s="64" t="n">
        <v>31.3262</v>
      </c>
      <c r="N86" s="64" t="n">
        <v>36.0229</v>
      </c>
      <c r="O86" s="64" t="n">
        <v>36.0236</v>
      </c>
      <c r="P86" s="64" t="n">
        <v>3481.1</v>
      </c>
      <c r="Q86" s="64" t="n">
        <v>5.756</v>
      </c>
      <c r="R86" s="65" t="n">
        <f aca="false">P86/3600</f>
        <v>0.966972222222222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245.6</v>
      </c>
      <c r="I87" s="46" t="n">
        <v>18.159</v>
      </c>
      <c r="J87" s="47" t="n">
        <f aca="false">H87/3600</f>
        <v>3.40155555555556</v>
      </c>
      <c r="L87" s="45" t="n">
        <v>6422.3458</v>
      </c>
      <c r="M87" s="46" t="n">
        <v>42.6882</v>
      </c>
      <c r="N87" s="46" t="n">
        <v>45.3759</v>
      </c>
      <c r="O87" s="46" t="n">
        <v>45.6667</v>
      </c>
      <c r="P87" s="46" t="n">
        <v>12673.2</v>
      </c>
      <c r="Q87" s="46" t="n">
        <v>19.727</v>
      </c>
      <c r="R87" s="47" t="n">
        <f aca="false">P87/3600</f>
        <v>3.52033333333333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0179.9</v>
      </c>
      <c r="I88" s="56" t="n">
        <v>14.878</v>
      </c>
      <c r="J88" s="57" t="n">
        <f aca="false">H88/3600</f>
        <v>2.82775</v>
      </c>
      <c r="L88" s="55" t="n">
        <v>3103.9498</v>
      </c>
      <c r="M88" s="56" t="n">
        <v>38.7067</v>
      </c>
      <c r="N88" s="56" t="n">
        <v>42.5036</v>
      </c>
      <c r="O88" s="56" t="n">
        <v>42.7692</v>
      </c>
      <c r="P88" s="56" t="n">
        <v>10494.1</v>
      </c>
      <c r="Q88" s="56" t="n">
        <v>14.418</v>
      </c>
      <c r="R88" s="57" t="n">
        <f aca="false">P88/3600</f>
        <v>2.91502777777778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8415.15</v>
      </c>
      <c r="I89" s="56" t="n">
        <v>12.332</v>
      </c>
      <c r="J89" s="57" t="n">
        <f aca="false">H89/3600</f>
        <v>2.33754166666667</v>
      </c>
      <c r="L89" s="55" t="n">
        <v>1444.656</v>
      </c>
      <c r="M89" s="56" t="n">
        <v>34.9889</v>
      </c>
      <c r="N89" s="56" t="n">
        <v>40.2651</v>
      </c>
      <c r="O89" s="56" t="n">
        <v>40.0734</v>
      </c>
      <c r="P89" s="56" t="n">
        <v>8671.78</v>
      </c>
      <c r="Q89" s="56" t="n">
        <v>11.755</v>
      </c>
      <c r="R89" s="57" t="n">
        <f aca="false">P89/3600</f>
        <v>2.40882777777778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7097.21</v>
      </c>
      <c r="I90" s="64" t="n">
        <v>10.172</v>
      </c>
      <c r="J90" s="65" t="n">
        <f aca="false">H90/3600</f>
        <v>1.97144722222222</v>
      </c>
      <c r="L90" s="63" t="n">
        <v>648.3298</v>
      </c>
      <c r="M90" s="64" t="n">
        <v>31.6909</v>
      </c>
      <c r="N90" s="64" t="n">
        <v>38.7319</v>
      </c>
      <c r="O90" s="64" t="n">
        <v>37.9439</v>
      </c>
      <c r="P90" s="64" t="n">
        <v>7343.23</v>
      </c>
      <c r="Q90" s="64" t="n">
        <v>9.752</v>
      </c>
      <c r="R90" s="65" t="n">
        <f aca="false">P90/3600</f>
        <v>2.03978611111111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2999.83</v>
      </c>
      <c r="I91" s="46" t="n">
        <v>3.17</v>
      </c>
      <c r="J91" s="47" t="n">
        <f aca="false">H91/3600</f>
        <v>0.833286111111111</v>
      </c>
      <c r="L91" s="45" t="n">
        <v>440.7512</v>
      </c>
      <c r="M91" s="46" t="n">
        <v>46.3924</v>
      </c>
      <c r="N91" s="46" t="n">
        <v>44.626</v>
      </c>
      <c r="O91" s="46" t="n">
        <v>44.5702</v>
      </c>
      <c r="P91" s="46" t="n">
        <v>3173.41</v>
      </c>
      <c r="Q91" s="46" t="n">
        <v>3.123</v>
      </c>
      <c r="R91" s="47" t="n">
        <f aca="false">P91/3600</f>
        <v>0.8815027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2905.27</v>
      </c>
      <c r="I92" s="56" t="n">
        <v>3.106</v>
      </c>
      <c r="J92" s="57" t="n">
        <f aca="false">H92/3600</f>
        <v>0.807019444444444</v>
      </c>
      <c r="L92" s="55" t="n">
        <v>307.6968</v>
      </c>
      <c r="M92" s="56" t="n">
        <v>42.1849</v>
      </c>
      <c r="N92" s="56" t="n">
        <v>40.9749</v>
      </c>
      <c r="O92" s="56" t="n">
        <v>41.0596</v>
      </c>
      <c r="P92" s="56" t="n">
        <v>3094.41</v>
      </c>
      <c r="Q92" s="56" t="n">
        <v>3.013</v>
      </c>
      <c r="R92" s="57" t="n">
        <f aca="false">P92/3600</f>
        <v>0.859558333333333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2888.63</v>
      </c>
      <c r="I93" s="56" t="n">
        <v>3.105</v>
      </c>
      <c r="J93" s="57" t="n">
        <f aca="false">H93/3600</f>
        <v>0.802397222222222</v>
      </c>
      <c r="L93" s="55" t="n">
        <v>221.6792</v>
      </c>
      <c r="M93" s="56" t="n">
        <v>37.5958</v>
      </c>
      <c r="N93" s="56" t="n">
        <v>39.021</v>
      </c>
      <c r="O93" s="56" t="n">
        <v>39.1392</v>
      </c>
      <c r="P93" s="56" t="n">
        <v>3037.19</v>
      </c>
      <c r="Q93" s="56" t="n">
        <v>2.991</v>
      </c>
      <c r="R93" s="57" t="n">
        <f aca="false">P93/3600</f>
        <v>0.84366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2846.93</v>
      </c>
      <c r="I94" s="64" t="n">
        <v>3.143</v>
      </c>
      <c r="J94" s="65" t="n">
        <f aca="false">H94/3600</f>
        <v>0.790813888888889</v>
      </c>
      <c r="L94" s="63" t="n">
        <v>156.4656</v>
      </c>
      <c r="M94" s="64" t="n">
        <v>32.8326</v>
      </c>
      <c r="N94" s="64" t="n">
        <v>37.9033</v>
      </c>
      <c r="O94" s="64" t="n">
        <v>37.7759</v>
      </c>
      <c r="P94" s="64" t="n">
        <v>3005.33</v>
      </c>
      <c r="Q94" s="64" t="n">
        <v>3.06</v>
      </c>
      <c r="R94" s="65" t="n">
        <f aca="false">P94/3600</f>
        <v>0.834813888888889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607.2</v>
      </c>
      <c r="I95" s="46" t="n">
        <v>8.092</v>
      </c>
      <c r="J95" s="47" t="n">
        <f aca="false">H95/3600</f>
        <v>1.83533333333333</v>
      </c>
      <c r="L95" s="45" t="n">
        <v>827.5795</v>
      </c>
      <c r="M95" s="46" t="n">
        <v>48.7234</v>
      </c>
      <c r="N95" s="46" t="n">
        <v>51.913</v>
      </c>
      <c r="O95" s="46" t="n">
        <v>53.0217</v>
      </c>
      <c r="P95" s="46" t="n">
        <v>6951.16</v>
      </c>
      <c r="Q95" s="46" t="n">
        <v>8.115</v>
      </c>
      <c r="R95" s="47" t="n">
        <f aca="false">P95/3600</f>
        <v>1.93087777777778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6256.73</v>
      </c>
      <c r="I96" s="56" t="n">
        <v>7.807</v>
      </c>
      <c r="J96" s="57" t="n">
        <f aca="false">H96/3600</f>
        <v>1.73798055555556</v>
      </c>
      <c r="L96" s="55" t="n">
        <v>476.184</v>
      </c>
      <c r="M96" s="56" t="n">
        <v>44.9041</v>
      </c>
      <c r="N96" s="56" t="n">
        <v>48.732</v>
      </c>
      <c r="O96" s="56" t="n">
        <v>50.011</v>
      </c>
      <c r="P96" s="56" t="n">
        <v>6579.85</v>
      </c>
      <c r="Q96" s="56" t="n">
        <v>7.736</v>
      </c>
      <c r="R96" s="57" t="n">
        <f aca="false">P96/3600</f>
        <v>1.82773611111111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6048.96</v>
      </c>
      <c r="I97" s="56" t="n">
        <v>8.337</v>
      </c>
      <c r="J97" s="57" t="n">
        <f aca="false">H97/3600</f>
        <v>1.68026666666667</v>
      </c>
      <c r="L97" s="55" t="n">
        <v>276.8794</v>
      </c>
      <c r="M97" s="56" t="n">
        <v>41.1522</v>
      </c>
      <c r="N97" s="56" t="n">
        <v>46.1657</v>
      </c>
      <c r="O97" s="56" t="n">
        <v>47.585</v>
      </c>
      <c r="P97" s="56" t="n">
        <v>6298.11</v>
      </c>
      <c r="Q97" s="56" t="n">
        <v>7.296</v>
      </c>
      <c r="R97" s="57" t="n">
        <f aca="false">P97/3600</f>
        <v>1.749475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5740.19</v>
      </c>
      <c r="I98" s="64" t="n">
        <v>7.888</v>
      </c>
      <c r="J98" s="65" t="n">
        <f aca="false">H98/3600</f>
        <v>1.59449722222222</v>
      </c>
      <c r="L98" s="63" t="n">
        <v>168.8102</v>
      </c>
      <c r="M98" s="64" t="n">
        <v>37.4626</v>
      </c>
      <c r="N98" s="64" t="n">
        <v>44.4327</v>
      </c>
      <c r="O98" s="64" t="n">
        <v>46.0064</v>
      </c>
      <c r="P98" s="64" t="n">
        <v>6079.09</v>
      </c>
      <c r="Q98" s="64" t="n">
        <v>6.981</v>
      </c>
      <c r="R98" s="65" t="n">
        <f aca="false">P98/3600</f>
        <v>1.68863611111111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7.73199088568419</v>
      </c>
      <c r="J106" s="79" t="n">
        <f aca="false">GEOMEAN(J3:J98)</f>
        <v>1.41739698999223</v>
      </c>
      <c r="Q106" s="79" t="n">
        <f aca="false">GEOMEAN(Q3:Q98)</f>
        <v>7.54033980525847</v>
      </c>
      <c r="R106" s="79" t="n">
        <f aca="false">GEOMEAN(R3:R98)</f>
        <v>1.4840998780486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5213229909445</v>
      </c>
      <c r="R107" s="80" t="n">
        <f aca="false">R106/J106</f>
        <v>1.0470601310199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271109722222222</v>
      </c>
      <c r="J108" s="79" t="n">
        <f aca="false">SUM(J3:J98)</f>
        <v>175.885334722222</v>
      </c>
      <c r="Q108" s="79" t="n">
        <f aca="false">SUM(Q3:Q98)/3600</f>
        <v>0.264995555555556</v>
      </c>
      <c r="R108" s="79" t="n">
        <f aca="false">SUM(R3:R98)</f>
        <v>184.43271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015.95</v>
      </c>
      <c r="I3" s="49" t="n">
        <v>48.672</v>
      </c>
      <c r="J3" s="47" t="n">
        <f aca="false">H3/3600</f>
        <v>1.11554166666667</v>
      </c>
      <c r="L3" s="48" t="n">
        <v>109399.9792</v>
      </c>
      <c r="M3" s="49" t="n">
        <v>43.3831</v>
      </c>
      <c r="N3" s="49" t="n">
        <v>42.9467</v>
      </c>
      <c r="O3" s="49" t="n">
        <v>44.7934</v>
      </c>
      <c r="P3" s="49" t="n">
        <v>3948.32</v>
      </c>
      <c r="Q3" s="49" t="n">
        <v>51.115</v>
      </c>
      <c r="R3" s="50" t="n">
        <f aca="false">P3/3600</f>
        <v>1.09675555555556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505.42</v>
      </c>
      <c r="I4" s="59" t="n">
        <v>43.681</v>
      </c>
      <c r="J4" s="57" t="n">
        <f aca="false">H4/3600</f>
        <v>0.973727777777778</v>
      </c>
      <c r="L4" s="58" t="n">
        <v>61353.424</v>
      </c>
      <c r="M4" s="59" t="n">
        <v>40.1847</v>
      </c>
      <c r="N4" s="59" t="n">
        <v>40.3452</v>
      </c>
      <c r="O4" s="59" t="n">
        <v>42.3091</v>
      </c>
      <c r="P4" s="59" t="n">
        <v>3523.51</v>
      </c>
      <c r="Q4" s="59" t="n">
        <v>43.657</v>
      </c>
      <c r="R4" s="60" t="n">
        <f aca="false">P4/3600</f>
        <v>0.978752777777778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116.02</v>
      </c>
      <c r="I5" s="59" t="n">
        <v>39.506</v>
      </c>
      <c r="J5" s="57" t="n">
        <f aca="false">H5/3600</f>
        <v>0.865561111111111</v>
      </c>
      <c r="L5" s="58" t="n">
        <v>34603.6992</v>
      </c>
      <c r="M5" s="59" t="n">
        <v>37.1267</v>
      </c>
      <c r="N5" s="59" t="n">
        <v>38.592</v>
      </c>
      <c r="O5" s="59" t="n">
        <v>40.5432</v>
      </c>
      <c r="P5" s="59" t="n">
        <v>3225.06</v>
      </c>
      <c r="Q5" s="59" t="n">
        <v>39.039</v>
      </c>
      <c r="R5" s="60" t="n">
        <f aca="false">P5/3600</f>
        <v>0.89585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895.21</v>
      </c>
      <c r="I6" s="67" t="n">
        <v>35.968</v>
      </c>
      <c r="J6" s="65" t="n">
        <f aca="false">H6/3600</f>
        <v>0.804225</v>
      </c>
      <c r="L6" s="66" t="n">
        <v>19400.7488</v>
      </c>
      <c r="M6" s="67" t="n">
        <v>34.1154</v>
      </c>
      <c r="N6" s="67" t="n">
        <v>37.3983</v>
      </c>
      <c r="O6" s="67" t="n">
        <v>39.3662</v>
      </c>
      <c r="P6" s="67" t="n">
        <v>3013.34</v>
      </c>
      <c r="Q6" s="67" t="n">
        <v>35.292</v>
      </c>
      <c r="R6" s="68" t="n">
        <f aca="false">P6/3600</f>
        <v>0.837038888888889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056.57</v>
      </c>
      <c r="I7" s="49" t="n">
        <v>48.979</v>
      </c>
      <c r="J7" s="47" t="n">
        <f aca="false">H7/3600</f>
        <v>1.126825</v>
      </c>
      <c r="L7" s="48" t="n">
        <v>112878.08</v>
      </c>
      <c r="M7" s="49" t="n">
        <v>43.2202</v>
      </c>
      <c r="N7" s="49" t="n">
        <v>45.797</v>
      </c>
      <c r="O7" s="49" t="n">
        <v>45.3534</v>
      </c>
      <c r="P7" s="49" t="n">
        <v>3964.91</v>
      </c>
      <c r="Q7" s="49" t="n">
        <v>54.675</v>
      </c>
      <c r="R7" s="50" t="n">
        <f aca="false">P7/3600</f>
        <v>1.101363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559.18</v>
      </c>
      <c r="I8" s="59" t="n">
        <v>44.717</v>
      </c>
      <c r="J8" s="57" t="n">
        <f aca="false">H8/3600</f>
        <v>0.988661111111111</v>
      </c>
      <c r="L8" s="58" t="n">
        <v>65853.1904</v>
      </c>
      <c r="M8" s="59" t="n">
        <v>39.7975</v>
      </c>
      <c r="N8" s="59" t="n">
        <v>43.5297</v>
      </c>
      <c r="O8" s="59" t="n">
        <v>43.606</v>
      </c>
      <c r="P8" s="59" t="n">
        <v>3556.18</v>
      </c>
      <c r="Q8" s="59" t="n">
        <v>46.213</v>
      </c>
      <c r="R8" s="60" t="n">
        <f aca="false">P8/3600</f>
        <v>0.987827777777778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234.34</v>
      </c>
      <c r="I9" s="59" t="n">
        <v>42.541</v>
      </c>
      <c r="J9" s="57" t="n">
        <f aca="false">H9/3600</f>
        <v>0.898427777777778</v>
      </c>
      <c r="L9" s="58" t="n">
        <v>37664.872</v>
      </c>
      <c r="M9" s="59" t="n">
        <v>36.7065</v>
      </c>
      <c r="N9" s="59" t="n">
        <v>41.6438</v>
      </c>
      <c r="O9" s="59" t="n">
        <v>42.0684</v>
      </c>
      <c r="P9" s="59" t="n">
        <v>3285.63</v>
      </c>
      <c r="Q9" s="59" t="n">
        <v>41.613</v>
      </c>
      <c r="R9" s="60" t="n">
        <f aca="false">P9/3600</f>
        <v>0.912675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923.84</v>
      </c>
      <c r="I10" s="67" t="n">
        <v>38.221</v>
      </c>
      <c r="J10" s="65" t="n">
        <f aca="false">H10/3600</f>
        <v>0.812177777777778</v>
      </c>
      <c r="L10" s="66" t="n">
        <v>21981.5328</v>
      </c>
      <c r="M10" s="67" t="n">
        <v>33.8722</v>
      </c>
      <c r="N10" s="67" t="n">
        <v>40.1205</v>
      </c>
      <c r="O10" s="67" t="n">
        <v>40.8001</v>
      </c>
      <c r="P10" s="67" t="n">
        <v>3070.5</v>
      </c>
      <c r="Q10" s="67" t="n">
        <v>39.64</v>
      </c>
      <c r="R10" s="68" t="n">
        <f aca="false">P10/3600</f>
        <v>0.852916666666667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883.28</v>
      </c>
      <c r="I11" s="49" t="n">
        <v>79.789</v>
      </c>
      <c r="J11" s="47" t="n">
        <f aca="false">H11/3600</f>
        <v>2.74535555555556</v>
      </c>
      <c r="L11" s="48" t="n">
        <v>414494.3664</v>
      </c>
      <c r="M11" s="49" t="n">
        <v>42.1634</v>
      </c>
      <c r="N11" s="49" t="n">
        <v>42.601</v>
      </c>
      <c r="O11" s="49" t="n">
        <v>41.1761</v>
      </c>
      <c r="P11" s="49" t="n">
        <v>9243.72</v>
      </c>
      <c r="Q11" s="49" t="n">
        <v>92.549</v>
      </c>
      <c r="R11" s="50" t="n">
        <f aca="false">P11/3600</f>
        <v>2.567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464.7</v>
      </c>
      <c r="I12" s="59" t="n">
        <v>72.796</v>
      </c>
      <c r="J12" s="57" t="n">
        <f aca="false">H12/3600</f>
        <v>2.35130555555556</v>
      </c>
      <c r="L12" s="58" t="n">
        <v>259595.0688</v>
      </c>
      <c r="M12" s="59" t="n">
        <v>38.5548</v>
      </c>
      <c r="N12" s="59" t="n">
        <v>39.9559</v>
      </c>
      <c r="O12" s="59" t="n">
        <v>37.8042</v>
      </c>
      <c r="P12" s="59" t="n">
        <v>8183.65</v>
      </c>
      <c r="Q12" s="59" t="n">
        <v>80.054</v>
      </c>
      <c r="R12" s="60" t="n">
        <f aca="false">P12/3600</f>
        <v>2.27323611111111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466.9</v>
      </c>
      <c r="I13" s="59" t="n">
        <v>67.93</v>
      </c>
      <c r="J13" s="57" t="n">
        <f aca="false">H13/3600</f>
        <v>2.07413888888889</v>
      </c>
      <c r="L13" s="58" t="n">
        <v>162293.0448</v>
      </c>
      <c r="M13" s="59" t="n">
        <v>34.6725</v>
      </c>
      <c r="N13" s="59" t="n">
        <v>38.2129</v>
      </c>
      <c r="O13" s="59" t="n">
        <v>36.157</v>
      </c>
      <c r="P13" s="59" t="n">
        <v>7350.25</v>
      </c>
      <c r="Q13" s="59" t="n">
        <v>73.123</v>
      </c>
      <c r="R13" s="60" t="n">
        <f aca="false">P13/3600</f>
        <v>2.04173611111111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6573.67</v>
      </c>
      <c r="I14" s="67" t="n">
        <v>69.299</v>
      </c>
      <c r="J14" s="65" t="n">
        <f aca="false">H14/3600</f>
        <v>1.82601944444444</v>
      </c>
      <c r="L14" s="66" t="n">
        <v>84729.9008</v>
      </c>
      <c r="M14" s="67" t="n">
        <v>30.4942</v>
      </c>
      <c r="N14" s="67" t="n">
        <v>36.7501</v>
      </c>
      <c r="O14" s="67" t="n">
        <v>34.8576</v>
      </c>
      <c r="P14" s="67" t="n">
        <v>6634.48</v>
      </c>
      <c r="Q14" s="67" t="n">
        <v>70.326</v>
      </c>
      <c r="R14" s="68" t="n">
        <f aca="false">P14/3600</f>
        <v>1.84291111111111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641.03</v>
      </c>
      <c r="I15" s="49" t="n">
        <v>62.577</v>
      </c>
      <c r="J15" s="47" t="n">
        <f aca="false">H15/3600</f>
        <v>1.84473055555556</v>
      </c>
      <c r="L15" s="48" t="n">
        <v>105777.616</v>
      </c>
      <c r="M15" s="49" t="n">
        <v>43.5179</v>
      </c>
      <c r="N15" s="49" t="n">
        <v>46.6835</v>
      </c>
      <c r="O15" s="49" t="n">
        <v>46.2374</v>
      </c>
      <c r="P15" s="49" t="n">
        <v>6719.34</v>
      </c>
      <c r="Q15" s="49" t="n">
        <v>64.366</v>
      </c>
      <c r="R15" s="50" t="n">
        <f aca="false">P15/3600</f>
        <v>1.866483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704.02</v>
      </c>
      <c r="I16" s="59" t="n">
        <v>60.454</v>
      </c>
      <c r="J16" s="57" t="n">
        <f aca="false">H16/3600</f>
        <v>1.58445</v>
      </c>
      <c r="L16" s="58" t="n">
        <v>50444.368</v>
      </c>
      <c r="M16" s="59" t="n">
        <v>41.2844</v>
      </c>
      <c r="N16" s="59" t="n">
        <v>45.8835</v>
      </c>
      <c r="O16" s="59" t="n">
        <v>45.5632</v>
      </c>
      <c r="P16" s="59" t="n">
        <v>5970.56</v>
      </c>
      <c r="Q16" s="59" t="n">
        <v>58.98</v>
      </c>
      <c r="R16" s="60" t="n">
        <f aca="false">P16/3600</f>
        <v>1.65848888888889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278.15</v>
      </c>
      <c r="I17" s="59" t="n">
        <v>57.494</v>
      </c>
      <c r="J17" s="57" t="n">
        <f aca="false">H17/3600</f>
        <v>1.46615277777778</v>
      </c>
      <c r="L17" s="58" t="n">
        <v>28179.952</v>
      </c>
      <c r="M17" s="59" t="n">
        <v>39.7552</v>
      </c>
      <c r="N17" s="59" t="n">
        <v>45.2458</v>
      </c>
      <c r="O17" s="59" t="n">
        <v>45.08</v>
      </c>
      <c r="P17" s="59" t="n">
        <v>5659.71</v>
      </c>
      <c r="Q17" s="59" t="n">
        <v>56.345</v>
      </c>
      <c r="R17" s="60" t="n">
        <f aca="false">P17/3600</f>
        <v>1.57214166666667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011.17</v>
      </c>
      <c r="I18" s="67" t="n">
        <v>54.846</v>
      </c>
      <c r="J18" s="65" t="n">
        <f aca="false">H18/3600</f>
        <v>1.39199166666667</v>
      </c>
      <c r="L18" s="66" t="n">
        <v>15605.5552</v>
      </c>
      <c r="M18" s="67" t="n">
        <v>38.0587</v>
      </c>
      <c r="N18" s="67" t="n">
        <v>44.7878</v>
      </c>
      <c r="O18" s="67" t="n">
        <v>44.7122</v>
      </c>
      <c r="P18" s="67" t="n">
        <v>5402.17</v>
      </c>
      <c r="Q18" s="67" t="n">
        <v>54.04</v>
      </c>
      <c r="R18" s="68" t="n">
        <f aca="false">P18/3600</f>
        <v>1.5006027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26.71</v>
      </c>
      <c r="I19" s="46" t="n">
        <v>28.694</v>
      </c>
      <c r="J19" s="47" t="n">
        <f aca="false">H19/3600</f>
        <v>0.785197222222222</v>
      </c>
      <c r="L19" s="45" t="n">
        <v>23807.3656</v>
      </c>
      <c r="M19" s="46" t="n">
        <v>42.6753</v>
      </c>
      <c r="N19" s="46" t="n">
        <v>44.5131</v>
      </c>
      <c r="O19" s="46" t="n">
        <v>45.9587</v>
      </c>
      <c r="P19" s="46" t="n">
        <v>2896.36</v>
      </c>
      <c r="Q19" s="46" t="n">
        <v>29.227</v>
      </c>
      <c r="R19" s="47" t="n">
        <f aca="false">P19/3600</f>
        <v>0.80454444444444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472.24</v>
      </c>
      <c r="I20" s="56" t="n">
        <v>26.327</v>
      </c>
      <c r="J20" s="57" t="n">
        <f aca="false">H20/3600</f>
        <v>0.686733333333333</v>
      </c>
      <c r="L20" s="55" t="n">
        <v>12983.8392</v>
      </c>
      <c r="M20" s="56" t="n">
        <v>40.9673</v>
      </c>
      <c r="N20" s="56" t="n">
        <v>42.7662</v>
      </c>
      <c r="O20" s="56" t="n">
        <v>43.6819</v>
      </c>
      <c r="P20" s="56" t="n">
        <v>2545.55</v>
      </c>
      <c r="Q20" s="56" t="n">
        <v>27.09</v>
      </c>
      <c r="R20" s="57" t="n">
        <f aca="false">P20/3600</f>
        <v>0.70709722222222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288.64</v>
      </c>
      <c r="I21" s="56" t="n">
        <v>24.912</v>
      </c>
      <c r="J21" s="57" t="n">
        <f aca="false">H21/3600</f>
        <v>0.635733333333333</v>
      </c>
      <c r="L21" s="55" t="n">
        <v>7280.428</v>
      </c>
      <c r="M21" s="56" t="n">
        <v>38.9197</v>
      </c>
      <c r="N21" s="56" t="n">
        <v>41.3828</v>
      </c>
      <c r="O21" s="56" t="n">
        <v>42.1296</v>
      </c>
      <c r="P21" s="56" t="n">
        <v>2374.59</v>
      </c>
      <c r="Q21" s="56" t="n">
        <v>24.478</v>
      </c>
      <c r="R21" s="57" t="n">
        <f aca="false">P21/3600</f>
        <v>0.659608333333333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138.83</v>
      </c>
      <c r="I22" s="64" t="n">
        <v>23.405</v>
      </c>
      <c r="J22" s="65" t="n">
        <f aca="false">H22/3600</f>
        <v>0.594119444444444</v>
      </c>
      <c r="L22" s="63" t="n">
        <v>4065.604</v>
      </c>
      <c r="M22" s="64" t="n">
        <v>36.4961</v>
      </c>
      <c r="N22" s="64" t="n">
        <v>40.3779</v>
      </c>
      <c r="O22" s="64" t="n">
        <v>41.2201</v>
      </c>
      <c r="P22" s="64" t="n">
        <v>2257.41</v>
      </c>
      <c r="Q22" s="64" t="n">
        <v>23.327</v>
      </c>
      <c r="R22" s="65" t="n">
        <f aca="false">P22/3600</f>
        <v>0.627058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463.72</v>
      </c>
      <c r="I23" s="46" t="n">
        <v>41.579</v>
      </c>
      <c r="J23" s="47" t="n">
        <f aca="false">H23/3600</f>
        <v>0.962144444444444</v>
      </c>
      <c r="L23" s="45" t="n">
        <v>55889.628</v>
      </c>
      <c r="M23" s="46" t="n">
        <v>41.6859</v>
      </c>
      <c r="N23" s="46" t="n">
        <v>43.3017</v>
      </c>
      <c r="O23" s="46" t="n">
        <v>44.0484</v>
      </c>
      <c r="P23" s="46" t="n">
        <v>3386.28</v>
      </c>
      <c r="Q23" s="46" t="n">
        <v>43.674</v>
      </c>
      <c r="R23" s="47" t="n">
        <f aca="false">P23/3600</f>
        <v>0.940633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913.36</v>
      </c>
      <c r="I24" s="56" t="n">
        <v>37.303</v>
      </c>
      <c r="J24" s="57" t="n">
        <f aca="false">H24/3600</f>
        <v>0.809266666666667</v>
      </c>
      <c r="L24" s="55" t="n">
        <v>30131.62</v>
      </c>
      <c r="M24" s="56" t="n">
        <v>38.5773</v>
      </c>
      <c r="N24" s="56" t="n">
        <v>40.8763</v>
      </c>
      <c r="O24" s="56" t="n">
        <v>41.3238</v>
      </c>
      <c r="P24" s="56" t="n">
        <v>2919.66</v>
      </c>
      <c r="Q24" s="56" t="n">
        <v>36.174</v>
      </c>
      <c r="R24" s="57" t="n">
        <f aca="false">P24/3600</f>
        <v>0.811016666666667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542.59</v>
      </c>
      <c r="I25" s="56" t="n">
        <v>31.582</v>
      </c>
      <c r="J25" s="57" t="n">
        <f aca="false">H25/3600</f>
        <v>0.706275</v>
      </c>
      <c r="L25" s="55" t="n">
        <v>15549.6768</v>
      </c>
      <c r="M25" s="56" t="n">
        <v>35.5775</v>
      </c>
      <c r="N25" s="56" t="n">
        <v>39.1247</v>
      </c>
      <c r="O25" s="56" t="n">
        <v>39.7655</v>
      </c>
      <c r="P25" s="56" t="n">
        <v>2607.72</v>
      </c>
      <c r="Q25" s="56" t="n">
        <v>30.813</v>
      </c>
      <c r="R25" s="57" t="n">
        <f aca="false">P25/3600</f>
        <v>0.724366666666667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87.99</v>
      </c>
      <c r="I26" s="64" t="n">
        <v>27.086</v>
      </c>
      <c r="J26" s="65" t="n">
        <f aca="false">H26/3600</f>
        <v>0.635552777777778</v>
      </c>
      <c r="L26" s="63" t="n">
        <v>7592.6208</v>
      </c>
      <c r="M26" s="64" t="n">
        <v>32.7556</v>
      </c>
      <c r="N26" s="64" t="n">
        <v>37.8855</v>
      </c>
      <c r="O26" s="64" t="n">
        <v>38.9333</v>
      </c>
      <c r="P26" s="64" t="n">
        <v>2386.55</v>
      </c>
      <c r="Q26" s="64" t="n">
        <v>26.692</v>
      </c>
      <c r="R26" s="65" t="n">
        <f aca="false">P26/3600</f>
        <v>0.66293055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358.48</v>
      </c>
      <c r="I27" s="46" t="n">
        <v>87.125</v>
      </c>
      <c r="J27" s="47" t="n">
        <f aca="false">H27/3600</f>
        <v>2.04402222222222</v>
      </c>
      <c r="L27" s="45" t="n">
        <v>110310.0352</v>
      </c>
      <c r="M27" s="46" t="n">
        <v>40.495</v>
      </c>
      <c r="N27" s="46" t="n">
        <v>41.7351</v>
      </c>
      <c r="O27" s="46" t="n">
        <v>44.1903</v>
      </c>
      <c r="P27" s="46" t="n">
        <v>7264.41</v>
      </c>
      <c r="Q27" s="46" t="n">
        <v>88.454</v>
      </c>
      <c r="R27" s="47" t="n">
        <f aca="false">P27/3600</f>
        <v>2.017891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908.17</v>
      </c>
      <c r="I28" s="56" t="n">
        <v>71.948</v>
      </c>
      <c r="J28" s="57" t="n">
        <f aca="false">H28/3600</f>
        <v>1.64115833333333</v>
      </c>
      <c r="L28" s="55" t="n">
        <v>51937.2552</v>
      </c>
      <c r="M28" s="56" t="n">
        <v>37.9275</v>
      </c>
      <c r="N28" s="56" t="n">
        <v>39.5432</v>
      </c>
      <c r="O28" s="56" t="n">
        <v>42.1378</v>
      </c>
      <c r="P28" s="56" t="n">
        <v>6121.85</v>
      </c>
      <c r="Q28" s="56" t="n">
        <v>71.564</v>
      </c>
      <c r="R28" s="57" t="n">
        <f aca="false">P28/3600</f>
        <v>1.70051388888889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175.01</v>
      </c>
      <c r="I29" s="56" t="n">
        <v>64.477</v>
      </c>
      <c r="J29" s="57" t="n">
        <f aca="false">H29/3600</f>
        <v>1.43750277777778</v>
      </c>
      <c r="L29" s="55" t="n">
        <v>27934.1136</v>
      </c>
      <c r="M29" s="56" t="n">
        <v>35.6951</v>
      </c>
      <c r="N29" s="56" t="n">
        <v>38.4507</v>
      </c>
      <c r="O29" s="56" t="n">
        <v>40.4516</v>
      </c>
      <c r="P29" s="56" t="n">
        <v>5358.28</v>
      </c>
      <c r="Q29" s="56" t="n">
        <v>64.598</v>
      </c>
      <c r="R29" s="57" t="n">
        <f aca="false">P29/3600</f>
        <v>1.48841111111111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722.08</v>
      </c>
      <c r="I30" s="64" t="n">
        <v>57.887</v>
      </c>
      <c r="J30" s="65" t="n">
        <f aca="false">H30/3600</f>
        <v>1.31168888888889</v>
      </c>
      <c r="L30" s="63" t="n">
        <v>15056.9736</v>
      </c>
      <c r="M30" s="64" t="n">
        <v>33.2822</v>
      </c>
      <c r="N30" s="64" t="n">
        <v>37.6065</v>
      </c>
      <c r="O30" s="64" t="n">
        <v>39.1633</v>
      </c>
      <c r="P30" s="64" t="n">
        <v>4990.9</v>
      </c>
      <c r="Q30" s="64" t="n">
        <v>63.023</v>
      </c>
      <c r="R30" s="65" t="n">
        <f aca="false">P30/3600</f>
        <v>1.38636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616.27</v>
      </c>
      <c r="I31" s="46" t="n">
        <v>78.164</v>
      </c>
      <c r="J31" s="47" t="n">
        <f aca="false">H31/3600</f>
        <v>1.83785277777778</v>
      </c>
      <c r="L31" s="45" t="n">
        <v>74215.5752</v>
      </c>
      <c r="M31" s="46" t="n">
        <v>41.1395</v>
      </c>
      <c r="N31" s="46" t="n">
        <v>44.4565</v>
      </c>
      <c r="O31" s="46" t="n">
        <v>46.077</v>
      </c>
      <c r="P31" s="46" t="n">
        <v>6701.21</v>
      </c>
      <c r="Q31" s="46" t="n">
        <v>78.703</v>
      </c>
      <c r="R31" s="47" t="n">
        <f aca="false">P31/3600</f>
        <v>1.86144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500.08</v>
      </c>
      <c r="I32" s="56" t="n">
        <v>67.729</v>
      </c>
      <c r="J32" s="57" t="n">
        <f aca="false">H32/3600</f>
        <v>1.5278</v>
      </c>
      <c r="L32" s="55" t="n">
        <v>31272.8736</v>
      </c>
      <c r="M32" s="56" t="n">
        <v>38.7136</v>
      </c>
      <c r="N32" s="56" t="n">
        <v>42.9759</v>
      </c>
      <c r="O32" s="56" t="n">
        <v>43.9737</v>
      </c>
      <c r="P32" s="56" t="n">
        <v>5661.82</v>
      </c>
      <c r="Q32" s="56" t="n">
        <v>62.914</v>
      </c>
      <c r="R32" s="57" t="n">
        <f aca="false">P32/3600</f>
        <v>1.57272777777778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863.99</v>
      </c>
      <c r="I33" s="56" t="n">
        <v>58.568</v>
      </c>
      <c r="J33" s="57" t="n">
        <f aca="false">H33/3600</f>
        <v>1.35110833333333</v>
      </c>
      <c r="L33" s="55" t="n">
        <v>16259.6736</v>
      </c>
      <c r="M33" s="56" t="n">
        <v>36.9525</v>
      </c>
      <c r="N33" s="56" t="n">
        <v>41.6578</v>
      </c>
      <c r="O33" s="56" t="n">
        <v>42.1593</v>
      </c>
      <c r="P33" s="56" t="n">
        <v>5093.51</v>
      </c>
      <c r="Q33" s="56" t="n">
        <v>56.257</v>
      </c>
      <c r="R33" s="57" t="n">
        <f aca="false">P33/3600</f>
        <v>1.41486388888889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495.25</v>
      </c>
      <c r="I34" s="64" t="n">
        <v>52.902</v>
      </c>
      <c r="J34" s="65" t="n">
        <f aca="false">H34/3600</f>
        <v>1.24868055555556</v>
      </c>
      <c r="L34" s="63" t="n">
        <v>9076.1248</v>
      </c>
      <c r="M34" s="64" t="n">
        <v>34.9786</v>
      </c>
      <c r="N34" s="64" t="n">
        <v>40.5893</v>
      </c>
      <c r="O34" s="64" t="n">
        <v>40.7263</v>
      </c>
      <c r="P34" s="64" t="n">
        <v>4796.31</v>
      </c>
      <c r="Q34" s="64" t="n">
        <v>51.336</v>
      </c>
      <c r="R34" s="65" t="n">
        <f aca="false">P34/3600</f>
        <v>1.332308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511.85</v>
      </c>
      <c r="I35" s="46" t="n">
        <v>104.997</v>
      </c>
      <c r="J35" s="47" t="n">
        <f aca="false">H35/3600</f>
        <v>2.64218055555556</v>
      </c>
      <c r="L35" s="45" t="n">
        <v>195654.648</v>
      </c>
      <c r="M35" s="46" t="n">
        <v>42.1758</v>
      </c>
      <c r="N35" s="46" t="n">
        <v>42.8145</v>
      </c>
      <c r="O35" s="46" t="n">
        <v>44.4522</v>
      </c>
      <c r="P35" s="46" t="n">
        <v>9103.29</v>
      </c>
      <c r="Q35" s="46" t="n">
        <v>121.247</v>
      </c>
      <c r="R35" s="47" t="n">
        <f aca="false">P35/3600</f>
        <v>2.52869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589.25</v>
      </c>
      <c r="I36" s="56" t="n">
        <v>92.967</v>
      </c>
      <c r="J36" s="57" t="n">
        <f aca="false">H36/3600</f>
        <v>2.108125</v>
      </c>
      <c r="L36" s="55" t="n">
        <v>83876.7464</v>
      </c>
      <c r="M36" s="56" t="n">
        <v>37.0241</v>
      </c>
      <c r="N36" s="56" t="n">
        <v>40.9091</v>
      </c>
      <c r="O36" s="56" t="n">
        <v>42.9965</v>
      </c>
      <c r="P36" s="56" t="n">
        <v>7673.55</v>
      </c>
      <c r="Q36" s="56" t="n">
        <v>93.805</v>
      </c>
      <c r="R36" s="57" t="n">
        <f aca="false">P36/3600</f>
        <v>2.13154166666667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477.81</v>
      </c>
      <c r="I37" s="56" t="n">
        <v>84.657</v>
      </c>
      <c r="J37" s="57" t="n">
        <f aca="false">H37/3600</f>
        <v>1.79939166666667</v>
      </c>
      <c r="L37" s="55" t="n">
        <v>43151.596</v>
      </c>
      <c r="M37" s="56" t="n">
        <v>34.5011</v>
      </c>
      <c r="N37" s="56" t="n">
        <v>39.4913</v>
      </c>
      <c r="O37" s="56" t="n">
        <v>41.8211</v>
      </c>
      <c r="P37" s="56" t="n">
        <v>6717.25</v>
      </c>
      <c r="Q37" s="56" t="n">
        <v>80.388</v>
      </c>
      <c r="R37" s="57" t="n">
        <f aca="false">P37/3600</f>
        <v>1.86590277777778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813.14</v>
      </c>
      <c r="I38" s="64" t="n">
        <v>73.743</v>
      </c>
      <c r="J38" s="65" t="n">
        <f aca="false">H38/3600</f>
        <v>1.61476111111111</v>
      </c>
      <c r="L38" s="63" t="n">
        <v>23172.7192</v>
      </c>
      <c r="M38" s="64" t="n">
        <v>32.057</v>
      </c>
      <c r="N38" s="64" t="n">
        <v>38.4752</v>
      </c>
      <c r="O38" s="64" t="n">
        <v>40.9211</v>
      </c>
      <c r="P38" s="64" t="n">
        <v>6153.65</v>
      </c>
      <c r="Q38" s="64" t="n">
        <v>71.864</v>
      </c>
      <c r="R38" s="65" t="n">
        <f aca="false">P38/3600</f>
        <v>1.70934722222222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64.22</v>
      </c>
      <c r="I39" s="46" t="n">
        <v>19.677</v>
      </c>
      <c r="J39" s="47" t="n">
        <f aca="false">H39/3600</f>
        <v>0.406727777777778</v>
      </c>
      <c r="L39" s="45" t="n">
        <v>22083.2648</v>
      </c>
      <c r="M39" s="46" t="n">
        <v>41.7196</v>
      </c>
      <c r="N39" s="46" t="n">
        <v>43.9991</v>
      </c>
      <c r="O39" s="46" t="n">
        <v>44.6452</v>
      </c>
      <c r="P39" s="46" t="n">
        <v>1409.87</v>
      </c>
      <c r="Q39" s="46" t="n">
        <v>19.803</v>
      </c>
      <c r="R39" s="47" t="n">
        <f aca="false">P39/3600</f>
        <v>0.3916305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221.47</v>
      </c>
      <c r="I40" s="56" t="n">
        <v>16.942</v>
      </c>
      <c r="J40" s="57" t="n">
        <f aca="false">H40/3600</f>
        <v>0.339297222222222</v>
      </c>
      <c r="L40" s="55" t="n">
        <v>11855.952</v>
      </c>
      <c r="M40" s="56" t="n">
        <v>38.3597</v>
      </c>
      <c r="N40" s="56" t="n">
        <v>41.3525</v>
      </c>
      <c r="O40" s="56" t="n">
        <v>41.7348</v>
      </c>
      <c r="P40" s="56" t="n">
        <v>1230.29</v>
      </c>
      <c r="Q40" s="56" t="n">
        <v>16.766</v>
      </c>
      <c r="R40" s="57" t="n">
        <f aca="false">P40/3600</f>
        <v>0.3417472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51.72</v>
      </c>
      <c r="I41" s="56" t="n">
        <v>14.569</v>
      </c>
      <c r="J41" s="57" t="n">
        <f aca="false">H41/3600</f>
        <v>0.292144444444444</v>
      </c>
      <c r="L41" s="55" t="n">
        <v>6251.1584</v>
      </c>
      <c r="M41" s="56" t="n">
        <v>35.4198</v>
      </c>
      <c r="N41" s="56" t="n">
        <v>39.3424</v>
      </c>
      <c r="O41" s="56" t="n">
        <v>39.5232</v>
      </c>
      <c r="P41" s="56" t="n">
        <v>1099.52</v>
      </c>
      <c r="Q41" s="56" t="n">
        <v>13.381</v>
      </c>
      <c r="R41" s="57" t="n">
        <f aca="false">P41/3600</f>
        <v>0.305422222222222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52.923</v>
      </c>
      <c r="I42" s="64" t="n">
        <v>11.881</v>
      </c>
      <c r="J42" s="65" t="n">
        <f aca="false">H42/3600</f>
        <v>0.264700833333333</v>
      </c>
      <c r="L42" s="63" t="n">
        <v>3458.804</v>
      </c>
      <c r="M42" s="64" t="n">
        <v>32.8166</v>
      </c>
      <c r="N42" s="64" t="n">
        <v>37.76</v>
      </c>
      <c r="O42" s="64" t="n">
        <v>37.755</v>
      </c>
      <c r="P42" s="64" t="n">
        <v>996.123</v>
      </c>
      <c r="Q42" s="64" t="n">
        <v>12.256</v>
      </c>
      <c r="R42" s="65" t="n">
        <f aca="false">P42/3600</f>
        <v>0.2767008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88.52</v>
      </c>
      <c r="I43" s="46" t="n">
        <v>20.999</v>
      </c>
      <c r="J43" s="47" t="n">
        <f aca="false">H43/3600</f>
        <v>0.469033333333333</v>
      </c>
      <c r="L43" s="45" t="n">
        <v>24790.968</v>
      </c>
      <c r="M43" s="46" t="n">
        <v>41.9655</v>
      </c>
      <c r="N43" s="46" t="n">
        <v>44.164</v>
      </c>
      <c r="O43" s="46" t="n">
        <v>45.5645</v>
      </c>
      <c r="P43" s="46" t="n">
        <v>1634.88</v>
      </c>
      <c r="Q43" s="46" t="n">
        <v>21.654</v>
      </c>
      <c r="R43" s="47" t="n">
        <f aca="false">P43/3600</f>
        <v>0.4541333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445.61</v>
      </c>
      <c r="I44" s="56" t="n">
        <v>19.216</v>
      </c>
      <c r="J44" s="57" t="n">
        <f aca="false">H44/3600</f>
        <v>0.401558333333333</v>
      </c>
      <c r="L44" s="55" t="n">
        <v>14768.2464</v>
      </c>
      <c r="M44" s="56" t="n">
        <v>39.0603</v>
      </c>
      <c r="N44" s="56" t="n">
        <v>41.8357</v>
      </c>
      <c r="O44" s="56" t="n">
        <v>43.0003</v>
      </c>
      <c r="P44" s="56" t="n">
        <v>1446.06</v>
      </c>
      <c r="Q44" s="56" t="n">
        <v>18.822</v>
      </c>
      <c r="R44" s="57" t="n">
        <f aca="false">P44/3600</f>
        <v>0.401683333333333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77.95</v>
      </c>
      <c r="I45" s="56" t="n">
        <v>17.029</v>
      </c>
      <c r="J45" s="57" t="n">
        <f aca="false">H45/3600</f>
        <v>0.354986111111111</v>
      </c>
      <c r="L45" s="55" t="n">
        <v>8627.2992</v>
      </c>
      <c r="M45" s="56" t="n">
        <v>36.0133</v>
      </c>
      <c r="N45" s="56" t="n">
        <v>39.969</v>
      </c>
      <c r="O45" s="56" t="n">
        <v>40.9572</v>
      </c>
      <c r="P45" s="56" t="n">
        <v>1319.46</v>
      </c>
      <c r="Q45" s="56" t="n">
        <v>16.562</v>
      </c>
      <c r="R45" s="57" t="n">
        <f aca="false">P45/3600</f>
        <v>0.366516666666667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69.6</v>
      </c>
      <c r="I46" s="64" t="n">
        <v>15.306</v>
      </c>
      <c r="J46" s="65" t="n">
        <f aca="false">H46/3600</f>
        <v>0.324888888888889</v>
      </c>
      <c r="L46" s="63" t="n">
        <v>4899.1776</v>
      </c>
      <c r="M46" s="64" t="n">
        <v>32.9307</v>
      </c>
      <c r="N46" s="64" t="n">
        <v>38.5519</v>
      </c>
      <c r="O46" s="64" t="n">
        <v>39.4285</v>
      </c>
      <c r="P46" s="64" t="n">
        <v>1215.87</v>
      </c>
      <c r="Q46" s="64" t="n">
        <v>15.083</v>
      </c>
      <c r="R46" s="65" t="n">
        <f aca="false">P46/3600</f>
        <v>0.3377416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824.69</v>
      </c>
      <c r="I47" s="46" t="n">
        <v>22.85</v>
      </c>
      <c r="J47" s="47" t="n">
        <f aca="false">H47/3600</f>
        <v>0.506858333333333</v>
      </c>
      <c r="L47" s="45" t="n">
        <v>46486.5456</v>
      </c>
      <c r="M47" s="46" t="n">
        <v>41.014</v>
      </c>
      <c r="N47" s="46" t="n">
        <v>42.5596</v>
      </c>
      <c r="O47" s="46" t="n">
        <v>43.387</v>
      </c>
      <c r="P47" s="46" t="n">
        <v>1666.92</v>
      </c>
      <c r="Q47" s="46" t="n">
        <v>24.925</v>
      </c>
      <c r="R47" s="47" t="n">
        <f aca="false">P47/3600</f>
        <v>0.46303333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67.48</v>
      </c>
      <c r="I48" s="56" t="n">
        <v>20.259</v>
      </c>
      <c r="J48" s="57" t="n">
        <f aca="false">H48/3600</f>
        <v>0.435411111111111</v>
      </c>
      <c r="L48" s="55" t="n">
        <v>28533.6992</v>
      </c>
      <c r="M48" s="56" t="n">
        <v>36.8431</v>
      </c>
      <c r="N48" s="56" t="n">
        <v>39.4047</v>
      </c>
      <c r="O48" s="56" t="n">
        <v>40.1906</v>
      </c>
      <c r="P48" s="56" t="n">
        <v>1471.39</v>
      </c>
      <c r="Q48" s="56" t="n">
        <v>21.171</v>
      </c>
      <c r="R48" s="57" t="n">
        <f aca="false">P48/3600</f>
        <v>0.4087194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350.19</v>
      </c>
      <c r="I49" s="56" t="n">
        <v>18.291</v>
      </c>
      <c r="J49" s="57" t="n">
        <f aca="false">H49/3600</f>
        <v>0.375052777777778</v>
      </c>
      <c r="L49" s="55" t="n">
        <v>16877.8256</v>
      </c>
      <c r="M49" s="56" t="n">
        <v>33.0264</v>
      </c>
      <c r="N49" s="56" t="n">
        <v>37.2369</v>
      </c>
      <c r="O49" s="56" t="n">
        <v>37.9186</v>
      </c>
      <c r="P49" s="56" t="n">
        <v>1302.82</v>
      </c>
      <c r="Q49" s="56" t="n">
        <v>18.248</v>
      </c>
      <c r="R49" s="57" t="n">
        <f aca="false">P49/3600</f>
        <v>0.361894444444444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135.96</v>
      </c>
      <c r="I50" s="64" t="n">
        <v>16.644</v>
      </c>
      <c r="J50" s="65" t="n">
        <f aca="false">H50/3600</f>
        <v>0.315544444444444</v>
      </c>
      <c r="L50" s="63" t="n">
        <v>9092.6272</v>
      </c>
      <c r="M50" s="64" t="n">
        <v>29.3411</v>
      </c>
      <c r="N50" s="64" t="n">
        <v>35.7186</v>
      </c>
      <c r="O50" s="64" t="n">
        <v>36.3161</v>
      </c>
      <c r="P50" s="64" t="n">
        <v>1162.22</v>
      </c>
      <c r="Q50" s="64" t="n">
        <v>16.323</v>
      </c>
      <c r="R50" s="65" t="n">
        <f aca="false">P50/3600</f>
        <v>0.32283888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75.123</v>
      </c>
      <c r="I51" s="46" t="n">
        <v>10.03</v>
      </c>
      <c r="J51" s="47" t="n">
        <f aca="false">H51/3600</f>
        <v>0.243089722222222</v>
      </c>
      <c r="L51" s="45" t="n">
        <v>16149.18</v>
      </c>
      <c r="M51" s="46" t="n">
        <v>42.3274</v>
      </c>
      <c r="N51" s="46" t="n">
        <v>43.5001</v>
      </c>
      <c r="O51" s="46" t="n">
        <v>44.3079</v>
      </c>
      <c r="P51" s="46" t="n">
        <v>840.712</v>
      </c>
      <c r="Q51" s="46" t="n">
        <v>11.268</v>
      </c>
      <c r="R51" s="47" t="n">
        <f aca="false">P51/3600</f>
        <v>0.2335311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70.606</v>
      </c>
      <c r="I52" s="56" t="n">
        <v>9.192</v>
      </c>
      <c r="J52" s="57" t="n">
        <f aca="false">H52/3600</f>
        <v>0.214057222222222</v>
      </c>
      <c r="L52" s="55" t="n">
        <v>9416.5816</v>
      </c>
      <c r="M52" s="56" t="n">
        <v>38.8709</v>
      </c>
      <c r="N52" s="56" t="n">
        <v>40.2298</v>
      </c>
      <c r="O52" s="56" t="n">
        <v>41.5805</v>
      </c>
      <c r="P52" s="56" t="n">
        <v>739.194</v>
      </c>
      <c r="Q52" s="56" t="n">
        <v>9.097</v>
      </c>
      <c r="R52" s="57" t="n">
        <f aca="false">P52/3600</f>
        <v>0.205331666666667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89.048</v>
      </c>
      <c r="I53" s="56" t="n">
        <v>8.397</v>
      </c>
      <c r="J53" s="57" t="n">
        <f aca="false">H53/3600</f>
        <v>0.191402222222222</v>
      </c>
      <c r="L53" s="55" t="n">
        <v>5327.1704</v>
      </c>
      <c r="M53" s="56" t="n">
        <v>35.4792</v>
      </c>
      <c r="N53" s="56" t="n">
        <v>37.9304</v>
      </c>
      <c r="O53" s="56" t="n">
        <v>39.6747</v>
      </c>
      <c r="P53" s="56" t="n">
        <v>671.842</v>
      </c>
      <c r="Q53" s="56" t="n">
        <v>8.103</v>
      </c>
      <c r="R53" s="57" t="n">
        <f aca="false">P53/3600</f>
        <v>0.186622777777778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92.279</v>
      </c>
      <c r="I54" s="64" t="n">
        <v>7.411</v>
      </c>
      <c r="J54" s="65" t="n">
        <f aca="false">H54/3600</f>
        <v>0.164521944444444</v>
      </c>
      <c r="L54" s="63" t="n">
        <v>2660.8288</v>
      </c>
      <c r="M54" s="64" t="n">
        <v>32.1071</v>
      </c>
      <c r="N54" s="64" t="n">
        <v>36.4976</v>
      </c>
      <c r="O54" s="64" t="n">
        <v>38.2532</v>
      </c>
      <c r="P54" s="64" t="n">
        <v>614.831</v>
      </c>
      <c r="Q54" s="64" t="n">
        <v>7.222</v>
      </c>
      <c r="R54" s="65" t="n">
        <f aca="false">P54/3600</f>
        <v>0.170786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48.308</v>
      </c>
      <c r="I55" s="46" t="n">
        <v>4.475</v>
      </c>
      <c r="J55" s="47" t="n">
        <f aca="false">H55/3600</f>
        <v>0.0967522222222222</v>
      </c>
      <c r="L55" s="45" t="n">
        <v>5578.5576</v>
      </c>
      <c r="M55" s="46" t="n">
        <v>42.9778</v>
      </c>
      <c r="N55" s="46" t="n">
        <v>45.2436</v>
      </c>
      <c r="O55" s="46" t="n">
        <v>45.0383</v>
      </c>
      <c r="P55" s="46" t="n">
        <v>332.628</v>
      </c>
      <c r="Q55" s="46" t="n">
        <v>4.416</v>
      </c>
      <c r="R55" s="47" t="n">
        <f aca="false">P55/3600</f>
        <v>0.0923966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03.926</v>
      </c>
      <c r="I56" s="56" t="n">
        <v>4.008</v>
      </c>
      <c r="J56" s="57" t="n">
        <f aca="false">H56/3600</f>
        <v>0.0844238888888889</v>
      </c>
      <c r="L56" s="55" t="n">
        <v>3291.7144</v>
      </c>
      <c r="M56" s="56" t="n">
        <v>39.4004</v>
      </c>
      <c r="N56" s="56" t="n">
        <v>42.2542</v>
      </c>
      <c r="O56" s="56" t="n">
        <v>41.7851</v>
      </c>
      <c r="P56" s="56" t="n">
        <v>297.627</v>
      </c>
      <c r="Q56" s="56" t="n">
        <v>3.77</v>
      </c>
      <c r="R56" s="57" t="n">
        <f aca="false">P56/3600</f>
        <v>0.0826741666666667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63.261</v>
      </c>
      <c r="I57" s="56" t="n">
        <v>3.616</v>
      </c>
      <c r="J57" s="57" t="n">
        <f aca="false">H57/3600</f>
        <v>0.0731280555555556</v>
      </c>
      <c r="L57" s="55" t="n">
        <v>1868.6368</v>
      </c>
      <c r="M57" s="56" t="n">
        <v>36.0073</v>
      </c>
      <c r="N57" s="56" t="n">
        <v>39.9199</v>
      </c>
      <c r="O57" s="56" t="n">
        <v>39.2601</v>
      </c>
      <c r="P57" s="56" t="n">
        <v>269.082</v>
      </c>
      <c r="Q57" s="56" t="n">
        <v>3.305</v>
      </c>
      <c r="R57" s="57" t="n">
        <f aca="false">P57/3600</f>
        <v>0.074745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34.9</v>
      </c>
      <c r="I58" s="64" t="n">
        <v>2.989</v>
      </c>
      <c r="J58" s="65" t="n">
        <f aca="false">H58/3600</f>
        <v>0.06525</v>
      </c>
      <c r="L58" s="63" t="n">
        <v>1036.716</v>
      </c>
      <c r="M58" s="64" t="n">
        <v>32.8399</v>
      </c>
      <c r="N58" s="64" t="n">
        <v>38.2486</v>
      </c>
      <c r="O58" s="64" t="n">
        <v>37.4166</v>
      </c>
      <c r="P58" s="64" t="n">
        <v>246.232</v>
      </c>
      <c r="Q58" s="64" t="n">
        <v>2.872</v>
      </c>
      <c r="R58" s="65" t="n">
        <f aca="false">P58/3600</f>
        <v>0.068397777777777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26.335</v>
      </c>
      <c r="I59" s="46" t="n">
        <v>6.558</v>
      </c>
      <c r="J59" s="47" t="n">
        <f aca="false">H59/3600</f>
        <v>0.146204166666667</v>
      </c>
      <c r="L59" s="45" t="n">
        <v>13966.7472</v>
      </c>
      <c r="M59" s="46" t="n">
        <v>41.1171</v>
      </c>
      <c r="N59" s="46" t="n">
        <v>43.391</v>
      </c>
      <c r="O59" s="46" t="n">
        <v>44.318</v>
      </c>
      <c r="P59" s="46" t="n">
        <v>475.61</v>
      </c>
      <c r="Q59" s="46" t="n">
        <v>7.014</v>
      </c>
      <c r="R59" s="47" t="n">
        <f aca="false">P59/3600</f>
        <v>0.132113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50.689</v>
      </c>
      <c r="I60" s="56" t="n">
        <v>5.622</v>
      </c>
      <c r="J60" s="57" t="n">
        <f aca="false">H60/3600</f>
        <v>0.125191388888889</v>
      </c>
      <c r="L60" s="55" t="n">
        <v>8738.2112</v>
      </c>
      <c r="M60" s="56" t="n">
        <v>36.7712</v>
      </c>
      <c r="N60" s="56" t="n">
        <v>40.722</v>
      </c>
      <c r="O60" s="56" t="n">
        <v>41.7487</v>
      </c>
      <c r="P60" s="56" t="n">
        <v>422.044</v>
      </c>
      <c r="Q60" s="56" t="n">
        <v>5.853</v>
      </c>
      <c r="R60" s="57" t="n">
        <f aca="false">P60/3600</f>
        <v>0.117234444444444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83.167</v>
      </c>
      <c r="I61" s="56" t="n">
        <v>4.881</v>
      </c>
      <c r="J61" s="57" t="n">
        <f aca="false">H61/3600</f>
        <v>0.106435277777778</v>
      </c>
      <c r="L61" s="55" t="n">
        <v>5338.512</v>
      </c>
      <c r="M61" s="56" t="n">
        <v>33.0169</v>
      </c>
      <c r="N61" s="56" t="n">
        <v>39.047</v>
      </c>
      <c r="O61" s="56" t="n">
        <v>39.9818</v>
      </c>
      <c r="P61" s="56" t="n">
        <v>374.15</v>
      </c>
      <c r="Q61" s="56" t="n">
        <v>4.993</v>
      </c>
      <c r="R61" s="57" t="n">
        <f aca="false">P61/3600</f>
        <v>0.103930555555556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30.969</v>
      </c>
      <c r="I62" s="64" t="n">
        <v>4.351</v>
      </c>
      <c r="J62" s="65" t="n">
        <f aca="false">H62/3600</f>
        <v>0.0919358333333333</v>
      </c>
      <c r="L62" s="63" t="n">
        <v>3150.7392</v>
      </c>
      <c r="M62" s="64" t="n">
        <v>29.5116</v>
      </c>
      <c r="N62" s="64" t="n">
        <v>37.9279</v>
      </c>
      <c r="O62" s="64" t="n">
        <v>38.7179</v>
      </c>
      <c r="P62" s="64" t="n">
        <v>337.234</v>
      </c>
      <c r="Q62" s="64" t="n">
        <v>4.391</v>
      </c>
      <c r="R62" s="65" t="n">
        <f aca="false">P62/3600</f>
        <v>0.093676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68.336</v>
      </c>
      <c r="I63" s="46" t="n">
        <v>5.787</v>
      </c>
      <c r="J63" s="47" t="n">
        <f aca="false">H63/3600</f>
        <v>0.130093333333333</v>
      </c>
      <c r="L63" s="45" t="n">
        <v>12100.9896</v>
      </c>
      <c r="M63" s="46" t="n">
        <v>40.9757</v>
      </c>
      <c r="N63" s="46" t="n">
        <v>42.2037</v>
      </c>
      <c r="O63" s="46" t="n">
        <v>42.8894</v>
      </c>
      <c r="P63" s="46" t="n">
        <v>410.602</v>
      </c>
      <c r="Q63" s="46" t="n">
        <v>6.305</v>
      </c>
      <c r="R63" s="47" t="n">
        <f aca="false">P63/3600</f>
        <v>0.114056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87.48</v>
      </c>
      <c r="I64" s="56" t="n">
        <v>5.199</v>
      </c>
      <c r="J64" s="57" t="n">
        <f aca="false">H64/3600</f>
        <v>0.107633333333333</v>
      </c>
      <c r="L64" s="55" t="n">
        <v>7387.0128</v>
      </c>
      <c r="M64" s="56" t="n">
        <v>36.6787</v>
      </c>
      <c r="N64" s="56" t="n">
        <v>39.0842</v>
      </c>
      <c r="O64" s="56" t="n">
        <v>39.5877</v>
      </c>
      <c r="P64" s="56" t="n">
        <v>363.021</v>
      </c>
      <c r="Q64" s="56" t="n">
        <v>5.345</v>
      </c>
      <c r="R64" s="57" t="n">
        <f aca="false">P64/3600</f>
        <v>0.100839166666667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23.354</v>
      </c>
      <c r="I65" s="56" t="n">
        <v>4.491</v>
      </c>
      <c r="J65" s="57" t="n">
        <f aca="false">H65/3600</f>
        <v>0.0898205555555556</v>
      </c>
      <c r="L65" s="55" t="n">
        <v>4161.8912</v>
      </c>
      <c r="M65" s="56" t="n">
        <v>32.714</v>
      </c>
      <c r="N65" s="56" t="n">
        <v>36.7863</v>
      </c>
      <c r="O65" s="56" t="n">
        <v>37.2242</v>
      </c>
      <c r="P65" s="56" t="n">
        <v>318.924</v>
      </c>
      <c r="Q65" s="56" t="n">
        <v>4.673</v>
      </c>
      <c r="R65" s="57" t="n">
        <f aca="false">P65/3600</f>
        <v>0.0885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73.464</v>
      </c>
      <c r="I66" s="64" t="n">
        <v>3.784</v>
      </c>
      <c r="J66" s="65" t="n">
        <f aca="false">H66/3600</f>
        <v>0.0759622222222222</v>
      </c>
      <c r="L66" s="63" t="n">
        <v>2131.1648</v>
      </c>
      <c r="M66" s="64" t="n">
        <v>29.1958</v>
      </c>
      <c r="N66" s="64" t="n">
        <v>35.218</v>
      </c>
      <c r="O66" s="64" t="n">
        <v>35.6276</v>
      </c>
      <c r="P66" s="64" t="n">
        <v>280.279</v>
      </c>
      <c r="Q66" s="64" t="n">
        <v>3.765</v>
      </c>
      <c r="R66" s="65" t="n">
        <f aca="false">P66/3600</f>
        <v>0.07785527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9.743</v>
      </c>
      <c r="I67" s="46" t="n">
        <v>2.756</v>
      </c>
      <c r="J67" s="47" t="n">
        <f aca="false">H67/3600</f>
        <v>0.0638175</v>
      </c>
      <c r="L67" s="45" t="n">
        <v>4737.3384</v>
      </c>
      <c r="M67" s="46" t="n">
        <v>42.4099</v>
      </c>
      <c r="N67" s="46" t="n">
        <v>43.1192</v>
      </c>
      <c r="O67" s="46" t="n">
        <v>43.9437</v>
      </c>
      <c r="P67" s="46" t="n">
        <v>215.073</v>
      </c>
      <c r="Q67" s="46" t="n">
        <v>2.937</v>
      </c>
      <c r="R67" s="47" t="n">
        <f aca="false">P67/3600</f>
        <v>0.059742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8.294</v>
      </c>
      <c r="I68" s="56" t="n">
        <v>2.475</v>
      </c>
      <c r="J68" s="57" t="n">
        <f aca="false">H68/3600</f>
        <v>0.0550816666666667</v>
      </c>
      <c r="L68" s="55" t="n">
        <v>2827.7664</v>
      </c>
      <c r="M68" s="56" t="n">
        <v>38.3802</v>
      </c>
      <c r="N68" s="56" t="n">
        <v>39.7597</v>
      </c>
      <c r="O68" s="56" t="n">
        <v>40.9663</v>
      </c>
      <c r="P68" s="56" t="n">
        <v>193.854</v>
      </c>
      <c r="Q68" s="56" t="n">
        <v>2.58</v>
      </c>
      <c r="R68" s="57" t="n">
        <f aca="false">P68/3600</f>
        <v>0.0538483333333333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9.211</v>
      </c>
      <c r="I69" s="56" t="n">
        <v>2.214</v>
      </c>
      <c r="J69" s="57" t="n">
        <f aca="false">H69/3600</f>
        <v>0.0470030555555556</v>
      </c>
      <c r="L69" s="55" t="n">
        <v>1543.3088</v>
      </c>
      <c r="M69" s="56" t="n">
        <v>34.5599</v>
      </c>
      <c r="N69" s="56" t="n">
        <v>37.5097</v>
      </c>
      <c r="O69" s="56" t="n">
        <v>38.6903</v>
      </c>
      <c r="P69" s="56" t="n">
        <v>171.364</v>
      </c>
      <c r="Q69" s="56" t="n">
        <v>2.237</v>
      </c>
      <c r="R69" s="57" t="n">
        <f aca="false">P69/3600</f>
        <v>0.0476011111111111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6.762</v>
      </c>
      <c r="I70" s="64" t="n">
        <v>1.893</v>
      </c>
      <c r="J70" s="65" t="n">
        <f aca="false">H70/3600</f>
        <v>0.0407672222222222</v>
      </c>
      <c r="L70" s="63" t="n">
        <v>774.8088</v>
      </c>
      <c r="M70" s="64" t="n">
        <v>31.3123</v>
      </c>
      <c r="N70" s="64" t="n">
        <v>35.9306</v>
      </c>
      <c r="O70" s="64" t="n">
        <v>36.9535</v>
      </c>
      <c r="P70" s="64" t="n">
        <v>153.27</v>
      </c>
      <c r="Q70" s="64" t="n">
        <v>1.888</v>
      </c>
      <c r="R70" s="65" t="n">
        <f aca="false">P70/3600</f>
        <v>0.042575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004.44</v>
      </c>
      <c r="I71" s="46" t="n">
        <v>40.061</v>
      </c>
      <c r="J71" s="47" t="n">
        <f aca="false">H71/3600</f>
        <v>0.834566666666667</v>
      </c>
      <c r="L71" s="45" t="n">
        <v>23097.2992</v>
      </c>
      <c r="M71" s="46" t="n">
        <v>44.6171</v>
      </c>
      <c r="N71" s="46" t="n">
        <v>47.3525</v>
      </c>
      <c r="O71" s="46" t="n">
        <v>48.2018</v>
      </c>
      <c r="P71" s="46" t="n">
        <v>3078.06</v>
      </c>
      <c r="Q71" s="46" t="n">
        <v>36.374</v>
      </c>
      <c r="R71" s="47" t="n">
        <f aca="false">P71/3600</f>
        <v>0.855016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727.77</v>
      </c>
      <c r="I72" s="56" t="n">
        <v>33.688</v>
      </c>
      <c r="J72" s="57" t="n">
        <f aca="false">H72/3600</f>
        <v>0.757713888888889</v>
      </c>
      <c r="L72" s="55" t="n">
        <v>13492.4696</v>
      </c>
      <c r="M72" s="56" t="n">
        <v>42.21</v>
      </c>
      <c r="N72" s="56" t="n">
        <v>45.7626</v>
      </c>
      <c r="O72" s="56" t="n">
        <v>46.3918</v>
      </c>
      <c r="P72" s="56" t="n">
        <v>2822.05</v>
      </c>
      <c r="Q72" s="56" t="n">
        <v>32.36</v>
      </c>
      <c r="R72" s="57" t="n">
        <f aca="false">P72/3600</f>
        <v>0.783902777777778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536.25</v>
      </c>
      <c r="I73" s="56" t="n">
        <v>31.028</v>
      </c>
      <c r="J73" s="57" t="n">
        <f aca="false">H73/3600</f>
        <v>0.704513888888889</v>
      </c>
      <c r="L73" s="55" t="n">
        <v>7971.5584</v>
      </c>
      <c r="M73" s="56" t="n">
        <v>39.5676</v>
      </c>
      <c r="N73" s="56" t="n">
        <v>44.2461</v>
      </c>
      <c r="O73" s="56" t="n">
        <v>44.7057</v>
      </c>
      <c r="P73" s="56" t="n">
        <v>2662.26</v>
      </c>
      <c r="Q73" s="56" t="n">
        <v>29.801</v>
      </c>
      <c r="R73" s="57" t="n">
        <f aca="false">P73/3600</f>
        <v>0.7395166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77.78</v>
      </c>
      <c r="I74" s="64" t="n">
        <v>30.985</v>
      </c>
      <c r="J74" s="65" t="n">
        <f aca="false">H74/3600</f>
        <v>0.660494444444445</v>
      </c>
      <c r="L74" s="63" t="n">
        <v>4749.5664</v>
      </c>
      <c r="M74" s="64" t="n">
        <v>36.7194</v>
      </c>
      <c r="N74" s="64" t="n">
        <v>43.0476</v>
      </c>
      <c r="O74" s="64" t="n">
        <v>43.3629</v>
      </c>
      <c r="P74" s="64" t="n">
        <v>2550.67</v>
      </c>
      <c r="Q74" s="64" t="n">
        <v>27.893</v>
      </c>
      <c r="R74" s="65" t="n">
        <f aca="false">P74/3600</f>
        <v>0.70851944444444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992.45</v>
      </c>
      <c r="I75" s="46" t="n">
        <v>38.574</v>
      </c>
      <c r="J75" s="47" t="n">
        <f aca="false">H75/3600</f>
        <v>0.831236111111111</v>
      </c>
      <c r="L75" s="45" t="n">
        <v>23847.4776</v>
      </c>
      <c r="M75" s="46" t="n">
        <v>44.5768</v>
      </c>
      <c r="N75" s="46" t="n">
        <v>48.6316</v>
      </c>
      <c r="O75" s="46" t="n">
        <v>48.4029</v>
      </c>
      <c r="P75" s="46" t="n">
        <v>3052.26</v>
      </c>
      <c r="Q75" s="46" t="n">
        <v>35.391</v>
      </c>
      <c r="R75" s="47" t="n">
        <f aca="false">P75/3600</f>
        <v>0.8478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713.53</v>
      </c>
      <c r="I76" s="56" t="n">
        <v>32.688</v>
      </c>
      <c r="J76" s="57" t="n">
        <f aca="false">H76/3600</f>
        <v>0.753758333333333</v>
      </c>
      <c r="L76" s="55" t="n">
        <v>14586.1944</v>
      </c>
      <c r="M76" s="56" t="n">
        <v>42.1518</v>
      </c>
      <c r="N76" s="56" t="n">
        <v>47.0374</v>
      </c>
      <c r="O76" s="56" t="n">
        <v>46.2793</v>
      </c>
      <c r="P76" s="56" t="n">
        <v>2816.17</v>
      </c>
      <c r="Q76" s="56" t="n">
        <v>31.899</v>
      </c>
      <c r="R76" s="57" t="n">
        <f aca="false">P76/3600</f>
        <v>0.782269444444445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539.38</v>
      </c>
      <c r="I77" s="56" t="n">
        <v>30.313</v>
      </c>
      <c r="J77" s="57" t="n">
        <f aca="false">H77/3600</f>
        <v>0.705383333333333</v>
      </c>
      <c r="L77" s="55" t="n">
        <v>8926.3136</v>
      </c>
      <c r="M77" s="56" t="n">
        <v>39.3942</v>
      </c>
      <c r="N77" s="56" t="n">
        <v>45.8002</v>
      </c>
      <c r="O77" s="56" t="n">
        <v>44.3617</v>
      </c>
      <c r="P77" s="56" t="n">
        <v>2664.57</v>
      </c>
      <c r="Q77" s="56" t="n">
        <v>29.285</v>
      </c>
      <c r="R77" s="57" t="n">
        <f aca="false">P77/3600</f>
        <v>0.740158333333333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81.46</v>
      </c>
      <c r="I78" s="64" t="n">
        <v>28.183</v>
      </c>
      <c r="J78" s="65" t="n">
        <f aca="false">H78/3600</f>
        <v>0.661516666666667</v>
      </c>
      <c r="L78" s="63" t="n">
        <v>5298.7352</v>
      </c>
      <c r="M78" s="64" t="n">
        <v>36.347</v>
      </c>
      <c r="N78" s="64" t="n">
        <v>44.7828</v>
      </c>
      <c r="O78" s="64" t="n">
        <v>42.9113</v>
      </c>
      <c r="P78" s="64" t="n">
        <v>2533.63</v>
      </c>
      <c r="Q78" s="64" t="n">
        <v>27.303</v>
      </c>
      <c r="R78" s="65" t="n">
        <f aca="false">P78/3600</f>
        <v>0.7037861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030.61</v>
      </c>
      <c r="I79" s="46" t="n">
        <v>38.461</v>
      </c>
      <c r="J79" s="47" t="n">
        <f aca="false">H79/3600</f>
        <v>0.841836111111111</v>
      </c>
      <c r="L79" s="45" t="n">
        <v>25283.252</v>
      </c>
      <c r="M79" s="46" t="n">
        <v>44.5935</v>
      </c>
      <c r="N79" s="46" t="n">
        <v>48.6193</v>
      </c>
      <c r="O79" s="46" t="n">
        <v>48.8049</v>
      </c>
      <c r="P79" s="46" t="n">
        <v>3079</v>
      </c>
      <c r="Q79" s="46" t="n">
        <v>35.821</v>
      </c>
      <c r="R79" s="47" t="n">
        <f aca="false">P79/3600</f>
        <v>0.8552777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732.1</v>
      </c>
      <c r="I80" s="56" t="n">
        <v>33.039</v>
      </c>
      <c r="J80" s="57" t="n">
        <f aca="false">H80/3600</f>
        <v>0.758916666666667</v>
      </c>
      <c r="L80" s="55" t="n">
        <v>14467.6488</v>
      </c>
      <c r="M80" s="56" t="n">
        <v>41.8681</v>
      </c>
      <c r="N80" s="56" t="n">
        <v>46.7509</v>
      </c>
      <c r="O80" s="56" t="n">
        <v>46.9278</v>
      </c>
      <c r="P80" s="56" t="n">
        <v>2829.24</v>
      </c>
      <c r="Q80" s="56" t="n">
        <v>34.914</v>
      </c>
      <c r="R80" s="57" t="n">
        <f aca="false">P80/3600</f>
        <v>0.7859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533.59</v>
      </c>
      <c r="I81" s="56" t="n">
        <v>30.358</v>
      </c>
      <c r="J81" s="57" t="n">
        <f aca="false">H81/3600</f>
        <v>0.703775</v>
      </c>
      <c r="L81" s="55" t="n">
        <v>8187.584</v>
      </c>
      <c r="M81" s="56" t="n">
        <v>39.1038</v>
      </c>
      <c r="N81" s="56" t="n">
        <v>45.0884</v>
      </c>
      <c r="O81" s="56" t="n">
        <v>45.1693</v>
      </c>
      <c r="P81" s="56" t="n">
        <v>2656.67</v>
      </c>
      <c r="Q81" s="56" t="n">
        <v>29.43</v>
      </c>
      <c r="R81" s="57" t="n">
        <f aca="false">P81/3600</f>
        <v>0.737963888888889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66.56</v>
      </c>
      <c r="I82" s="64" t="n">
        <v>28.013</v>
      </c>
      <c r="J82" s="65" t="n">
        <f aca="false">H82/3600</f>
        <v>0.657377777777778</v>
      </c>
      <c r="L82" s="63" t="n">
        <v>4640.648</v>
      </c>
      <c r="M82" s="64" t="n">
        <v>36.3411</v>
      </c>
      <c r="N82" s="64" t="n">
        <v>43.712</v>
      </c>
      <c r="O82" s="64" t="n">
        <v>43.6994</v>
      </c>
      <c r="P82" s="64" t="n">
        <v>2527.83</v>
      </c>
      <c r="Q82" s="64" t="n">
        <v>27.448</v>
      </c>
      <c r="R82" s="65" t="n">
        <f aca="false">P82/3600</f>
        <v>0.702175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99.63</v>
      </c>
      <c r="I83" s="46" t="n">
        <v>19.886</v>
      </c>
      <c r="J83" s="47" t="n">
        <f aca="false">H83/3600</f>
        <v>0.416563888888889</v>
      </c>
      <c r="L83" s="45" t="n">
        <v>24200.1432</v>
      </c>
      <c r="M83" s="46" t="n">
        <v>41.9336</v>
      </c>
      <c r="N83" s="46" t="n">
        <v>43.8979</v>
      </c>
      <c r="O83" s="46" t="n">
        <v>44.4901</v>
      </c>
      <c r="P83" s="46" t="n">
        <v>1439.81</v>
      </c>
      <c r="Q83" s="46" t="n">
        <v>20.053</v>
      </c>
      <c r="R83" s="47" t="n">
        <f aca="false">P83/3600</f>
        <v>0.399947222222222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259.93</v>
      </c>
      <c r="I84" s="56" t="n">
        <v>17.208</v>
      </c>
      <c r="J84" s="57" t="n">
        <f aca="false">H84/3600</f>
        <v>0.349980555555556</v>
      </c>
      <c r="L84" s="55" t="n">
        <v>13716.3176</v>
      </c>
      <c r="M84" s="56" t="n">
        <v>38.5039</v>
      </c>
      <c r="N84" s="56" t="n">
        <v>40.96</v>
      </c>
      <c r="O84" s="56" t="n">
        <v>41.3361</v>
      </c>
      <c r="P84" s="56" t="n">
        <v>1278.91</v>
      </c>
      <c r="Q84" s="56" t="n">
        <v>16.65</v>
      </c>
      <c r="R84" s="57" t="n">
        <f aca="false">P84/3600</f>
        <v>0.355252777777778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102.46</v>
      </c>
      <c r="I85" s="56" t="n">
        <v>14.48</v>
      </c>
      <c r="J85" s="57" t="n">
        <f aca="false">H85/3600</f>
        <v>0.306238888888889</v>
      </c>
      <c r="L85" s="55" t="n">
        <v>7744.208</v>
      </c>
      <c r="M85" s="56" t="n">
        <v>35.4302</v>
      </c>
      <c r="N85" s="56" t="n">
        <v>38.6962</v>
      </c>
      <c r="O85" s="56" t="n">
        <v>38.8948</v>
      </c>
      <c r="P85" s="56" t="n">
        <v>1125.95</v>
      </c>
      <c r="Q85" s="56" t="n">
        <v>14.227</v>
      </c>
      <c r="R85" s="57" t="n">
        <f aca="false">P85/3600</f>
        <v>0.312763888888889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997.948</v>
      </c>
      <c r="I86" s="64" t="n">
        <v>13.044</v>
      </c>
      <c r="J86" s="65" t="n">
        <f aca="false">H86/3600</f>
        <v>0.277207777777778</v>
      </c>
      <c r="L86" s="63" t="n">
        <v>4538.7864</v>
      </c>
      <c r="M86" s="64" t="n">
        <v>32.5816</v>
      </c>
      <c r="N86" s="64" t="n">
        <v>36.9456</v>
      </c>
      <c r="O86" s="64" t="n">
        <v>37.0123</v>
      </c>
      <c r="P86" s="64" t="n">
        <v>1032.52</v>
      </c>
      <c r="Q86" s="64" t="n">
        <v>12.47</v>
      </c>
      <c r="R86" s="65" t="n">
        <f aca="false">P86/3600</f>
        <v>0.286811111111111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05.19</v>
      </c>
      <c r="I87" s="46" t="n">
        <v>32.594</v>
      </c>
      <c r="J87" s="47" t="n">
        <f aca="false">H87/3600</f>
        <v>0.751441666666667</v>
      </c>
      <c r="L87" s="45" t="n">
        <v>26741.6136</v>
      </c>
      <c r="M87" s="46" t="n">
        <v>44.4212</v>
      </c>
      <c r="N87" s="46" t="n">
        <v>46.6963</v>
      </c>
      <c r="O87" s="46" t="n">
        <v>46.9616</v>
      </c>
      <c r="P87" s="46" t="n">
        <v>2605.47</v>
      </c>
      <c r="Q87" s="46" t="n">
        <v>33.954</v>
      </c>
      <c r="R87" s="47" t="n">
        <f aca="false">P87/3600</f>
        <v>0.723741666666667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428.06</v>
      </c>
      <c r="I88" s="56" t="n">
        <v>29.734</v>
      </c>
      <c r="J88" s="57" t="n">
        <f aca="false">H88/3600</f>
        <v>0.674461111111111</v>
      </c>
      <c r="L88" s="55" t="n">
        <v>17716.321</v>
      </c>
      <c r="M88" s="56" t="n">
        <v>40.72</v>
      </c>
      <c r="N88" s="56" t="n">
        <v>43.4979</v>
      </c>
      <c r="O88" s="56" t="n">
        <v>43.7149</v>
      </c>
      <c r="P88" s="56" t="n">
        <v>2385.2</v>
      </c>
      <c r="Q88" s="56" t="n">
        <v>30.046</v>
      </c>
      <c r="R88" s="57" t="n">
        <f aca="false">P88/3600</f>
        <v>0.6625555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195.33</v>
      </c>
      <c r="I89" s="56" t="n">
        <v>26.981</v>
      </c>
      <c r="J89" s="57" t="n">
        <f aca="false">H89/3600</f>
        <v>0.609813888888889</v>
      </c>
      <c r="L89" s="55" t="n">
        <v>11555.2598</v>
      </c>
      <c r="M89" s="56" t="n">
        <v>36.9544</v>
      </c>
      <c r="N89" s="56" t="n">
        <v>41.0521</v>
      </c>
      <c r="O89" s="56" t="n">
        <v>40.837</v>
      </c>
      <c r="P89" s="56" t="n">
        <v>2200.02</v>
      </c>
      <c r="Q89" s="56" t="n">
        <v>28.604</v>
      </c>
      <c r="R89" s="57" t="n">
        <f aca="false">P89/3600</f>
        <v>0.611116666666667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1979.38</v>
      </c>
      <c r="I90" s="64" t="n">
        <v>24.401</v>
      </c>
      <c r="J90" s="65" t="n">
        <f aca="false">H90/3600</f>
        <v>0.549827777777778</v>
      </c>
      <c r="L90" s="63" t="n">
        <v>7329.1464</v>
      </c>
      <c r="M90" s="64" t="n">
        <v>33.3439</v>
      </c>
      <c r="N90" s="64" t="n">
        <v>39.3089</v>
      </c>
      <c r="O90" s="64" t="n">
        <v>38.5321</v>
      </c>
      <c r="P90" s="64" t="n">
        <v>2045.36</v>
      </c>
      <c r="Q90" s="64" t="n">
        <v>24.186</v>
      </c>
      <c r="R90" s="65" t="n">
        <f aca="false">P90/3600</f>
        <v>0.56815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93.52</v>
      </c>
      <c r="I91" s="46" t="n">
        <v>24.633</v>
      </c>
      <c r="J91" s="47" t="n">
        <f aca="false">H91/3600</f>
        <v>0.581533333333333</v>
      </c>
      <c r="L91" s="45" t="n">
        <v>43356.632</v>
      </c>
      <c r="M91" s="46" t="n">
        <v>46.3674</v>
      </c>
      <c r="N91" s="46" t="n">
        <v>44.8425</v>
      </c>
      <c r="O91" s="46" t="n">
        <v>44.9346</v>
      </c>
      <c r="P91" s="46" t="n">
        <v>1949.95</v>
      </c>
      <c r="Q91" s="46" t="n">
        <v>26.238</v>
      </c>
      <c r="R91" s="47" t="n">
        <f aca="false">P91/3600</f>
        <v>0.5416527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1943.19</v>
      </c>
      <c r="I92" s="56" t="n">
        <v>22.967</v>
      </c>
      <c r="J92" s="57" t="n">
        <f aca="false">H92/3600</f>
        <v>0.539775</v>
      </c>
      <c r="L92" s="55" t="n">
        <v>31819.6056</v>
      </c>
      <c r="M92" s="56" t="n">
        <v>41.9702</v>
      </c>
      <c r="N92" s="56" t="n">
        <v>40.9508</v>
      </c>
      <c r="O92" s="56" t="n">
        <v>41.2694</v>
      </c>
      <c r="P92" s="56" t="n">
        <v>1833.76</v>
      </c>
      <c r="Q92" s="56" t="n">
        <v>23.929</v>
      </c>
      <c r="R92" s="57" t="n">
        <f aca="false">P92/3600</f>
        <v>0.509377777777778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1772.24</v>
      </c>
      <c r="I93" s="56" t="n">
        <v>21.543</v>
      </c>
      <c r="J93" s="57" t="n">
        <f aca="false">H93/3600</f>
        <v>0.492288888888889</v>
      </c>
      <c r="L93" s="55" t="n">
        <v>23639.7104</v>
      </c>
      <c r="M93" s="56" t="n">
        <v>37.2857</v>
      </c>
      <c r="N93" s="56" t="n">
        <v>38.9002</v>
      </c>
      <c r="O93" s="56" t="n">
        <v>39.3713</v>
      </c>
      <c r="P93" s="56" t="n">
        <v>1721.51</v>
      </c>
      <c r="Q93" s="56" t="n">
        <v>22.274</v>
      </c>
      <c r="R93" s="57" t="n">
        <f aca="false">P93/3600</f>
        <v>0.478197222222222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646.65</v>
      </c>
      <c r="I94" s="64" t="n">
        <v>20.539</v>
      </c>
      <c r="J94" s="65" t="n">
        <f aca="false">H94/3600</f>
        <v>0.457402777777778</v>
      </c>
      <c r="L94" s="63" t="n">
        <v>16677.696</v>
      </c>
      <c r="M94" s="64" t="n">
        <v>32.4184</v>
      </c>
      <c r="N94" s="64" t="n">
        <v>37.8394</v>
      </c>
      <c r="O94" s="64" t="n">
        <v>37.9837</v>
      </c>
      <c r="P94" s="64" t="n">
        <v>1615.22</v>
      </c>
      <c r="Q94" s="64" t="n">
        <v>20.588</v>
      </c>
      <c r="R94" s="65" t="n">
        <f aca="false">P94/3600</f>
        <v>0.448672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201.11</v>
      </c>
      <c r="I95" s="46" t="n">
        <v>24.978</v>
      </c>
      <c r="J95" s="47" t="n">
        <f aca="false">H95/3600</f>
        <v>0.611419444444445</v>
      </c>
      <c r="L95" s="45" t="n">
        <v>6000.4314</v>
      </c>
      <c r="M95" s="46" t="n">
        <v>50.6088</v>
      </c>
      <c r="N95" s="46" t="n">
        <v>53.4468</v>
      </c>
      <c r="O95" s="46" t="n">
        <v>54.3375</v>
      </c>
      <c r="P95" s="46" t="n">
        <v>2262.82</v>
      </c>
      <c r="Q95" s="46" t="n">
        <v>25.03</v>
      </c>
      <c r="R95" s="47" t="n">
        <f aca="false">P95/3600</f>
        <v>0.628561111111111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077.86</v>
      </c>
      <c r="I96" s="56" t="n">
        <v>23.889</v>
      </c>
      <c r="J96" s="57" t="n">
        <f aca="false">H96/3600</f>
        <v>0.577183333333333</v>
      </c>
      <c r="L96" s="55" t="n">
        <v>4000.2086</v>
      </c>
      <c r="M96" s="56" t="n">
        <v>46.9869</v>
      </c>
      <c r="N96" s="56" t="n">
        <v>50.0583</v>
      </c>
      <c r="O96" s="56" t="n">
        <v>51.1726</v>
      </c>
      <c r="P96" s="56" t="n">
        <v>2183.83</v>
      </c>
      <c r="Q96" s="56" t="n">
        <v>23.736</v>
      </c>
      <c r="R96" s="57" t="n">
        <f aca="false">P96/3600</f>
        <v>0.606619444444444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1975.35</v>
      </c>
      <c r="I97" s="56" t="n">
        <v>22.593</v>
      </c>
      <c r="J97" s="57" t="n">
        <f aca="false">H97/3600</f>
        <v>0.548708333333333</v>
      </c>
      <c r="L97" s="55" t="n">
        <v>2689.1971</v>
      </c>
      <c r="M97" s="56" t="n">
        <v>43.3183</v>
      </c>
      <c r="N97" s="56" t="n">
        <v>47.4572</v>
      </c>
      <c r="O97" s="56" t="n">
        <v>48.781</v>
      </c>
      <c r="P97" s="56" t="n">
        <v>2100.1</v>
      </c>
      <c r="Q97" s="56" t="n">
        <v>22.799</v>
      </c>
      <c r="R97" s="57" t="n">
        <f aca="false">P97/3600</f>
        <v>0.5833611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922.25</v>
      </c>
      <c r="I98" s="64" t="n">
        <v>21.662</v>
      </c>
      <c r="J98" s="65" t="n">
        <f aca="false">H98/3600</f>
        <v>0.533958333333333</v>
      </c>
      <c r="L98" s="63" t="n">
        <v>1777.529</v>
      </c>
      <c r="M98" s="64" t="n">
        <v>39.4892</v>
      </c>
      <c r="N98" s="64" t="n">
        <v>45.5616</v>
      </c>
      <c r="O98" s="64" t="n">
        <v>47.1149</v>
      </c>
      <c r="P98" s="64" t="n">
        <v>2039.92</v>
      </c>
      <c r="Q98" s="64" t="n">
        <v>23.924</v>
      </c>
      <c r="R98" s="65" t="n">
        <f aca="false">P98/3600</f>
        <v>0.566644444444445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2.2673068515183</v>
      </c>
      <c r="J106" s="79" t="n">
        <f aca="false">GEOMEAN(J3:J98)</f>
        <v>0.507618150957455</v>
      </c>
      <c r="Q106" s="79" t="n">
        <f aca="false">GEOMEAN(Q3:Q98)</f>
        <v>22.3848591730492</v>
      </c>
      <c r="R106" s="79" t="n">
        <f aca="false">GEOMEAN(R3:R98)</f>
        <v>0.51146984116282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0527914409743</v>
      </c>
      <c r="R107" s="80" t="n">
        <f aca="false">R106/J106</f>
        <v>1.0075877708433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853843611111111</v>
      </c>
      <c r="J108" s="79" t="n">
        <f aca="false">SUM(J3:J98)</f>
        <v>73.0962544444444</v>
      </c>
      <c r="Q108" s="79" t="n">
        <f aca="false">SUM(Q3:Q98)/3600</f>
        <v>0.863975</v>
      </c>
      <c r="R108" s="79" t="n">
        <f aca="false">SUM(R3:R98)</f>
        <v>74.0381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743.8</v>
      </c>
      <c r="I3" s="46" t="n">
        <v>23.91</v>
      </c>
      <c r="J3" s="47" t="n">
        <f aca="false">H3/3600</f>
        <v>3.81772222222222</v>
      </c>
      <c r="L3" s="48" t="n">
        <v>13737.4384</v>
      </c>
      <c r="M3" s="49" t="n">
        <v>41.6263</v>
      </c>
      <c r="N3" s="49" t="n">
        <v>41.5254</v>
      </c>
      <c r="O3" s="49" t="n">
        <v>44.1712</v>
      </c>
      <c r="P3" s="49" t="n">
        <v>14193.7</v>
      </c>
      <c r="Q3" s="49" t="n">
        <v>23.458</v>
      </c>
      <c r="R3" s="50" t="n">
        <f aca="false">P3/3600</f>
        <v>3.94269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1901.5</v>
      </c>
      <c r="I4" s="56" t="n">
        <v>20.343</v>
      </c>
      <c r="J4" s="57" t="n">
        <f aca="false">H4/3600</f>
        <v>3.30597222222222</v>
      </c>
      <c r="L4" s="58" t="n">
        <v>5578.3648</v>
      </c>
      <c r="M4" s="59" t="n">
        <v>39.1345</v>
      </c>
      <c r="N4" s="59" t="n">
        <v>39.8886</v>
      </c>
      <c r="O4" s="59" t="n">
        <v>42.3181</v>
      </c>
      <c r="P4" s="59" t="n">
        <v>12357.4</v>
      </c>
      <c r="Q4" s="59" t="n">
        <v>18.301</v>
      </c>
      <c r="R4" s="60" t="n">
        <f aca="false">P4/3600</f>
        <v>3.43261111111111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0973.7</v>
      </c>
      <c r="I5" s="56" t="n">
        <v>16.315</v>
      </c>
      <c r="J5" s="57" t="n">
        <f aca="false">H5/3600</f>
        <v>3.04825</v>
      </c>
      <c r="L5" s="58" t="n">
        <v>2673.96</v>
      </c>
      <c r="M5" s="59" t="n">
        <v>36.601</v>
      </c>
      <c r="N5" s="59" t="n">
        <v>38.6384</v>
      </c>
      <c r="O5" s="59" t="n">
        <v>40.8543</v>
      </c>
      <c r="P5" s="59" t="n">
        <v>11363.1</v>
      </c>
      <c r="Q5" s="59" t="n">
        <v>16.027</v>
      </c>
      <c r="R5" s="60" t="n">
        <f aca="false">P5/3600</f>
        <v>3.15641666666667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0382</v>
      </c>
      <c r="I6" s="64" t="n">
        <v>15.025</v>
      </c>
      <c r="J6" s="65" t="n">
        <f aca="false">H6/3600</f>
        <v>2.88388888888889</v>
      </c>
      <c r="L6" s="66" t="n">
        <v>1383.4496</v>
      </c>
      <c r="M6" s="67" t="n">
        <v>33.951</v>
      </c>
      <c r="N6" s="67" t="n">
        <v>37.6623</v>
      </c>
      <c r="O6" s="67" t="n">
        <v>39.7758</v>
      </c>
      <c r="P6" s="67" t="n">
        <v>10772.9</v>
      </c>
      <c r="Q6" s="67" t="n">
        <v>14.897</v>
      </c>
      <c r="R6" s="68" t="n">
        <f aca="false">P6/3600</f>
        <v>2.992472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19901</v>
      </c>
      <c r="I7" s="46" t="n">
        <v>37.15</v>
      </c>
      <c r="J7" s="47" t="n">
        <f aca="false">H7/3600</f>
        <v>5.52805555555556</v>
      </c>
      <c r="L7" s="48" t="n">
        <v>35316.0448</v>
      </c>
      <c r="M7" s="49" t="n">
        <v>40.1253</v>
      </c>
      <c r="N7" s="49" t="n">
        <v>45.114</v>
      </c>
      <c r="O7" s="49" t="n">
        <v>44.7393</v>
      </c>
      <c r="P7" s="49" t="n">
        <v>20204.5</v>
      </c>
      <c r="Q7" s="49" t="n">
        <v>39.126</v>
      </c>
      <c r="R7" s="50" t="n">
        <f aca="false">P7/3600</f>
        <v>5.61236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7235.1</v>
      </c>
      <c r="I8" s="56" t="n">
        <v>30.911</v>
      </c>
      <c r="J8" s="57" t="n">
        <f aca="false">H8/3600</f>
        <v>4.78752777777778</v>
      </c>
      <c r="L8" s="58" t="n">
        <v>16885.0848</v>
      </c>
      <c r="M8" s="59" t="n">
        <v>37.1377</v>
      </c>
      <c r="N8" s="59" t="n">
        <v>43.2911</v>
      </c>
      <c r="O8" s="59" t="n">
        <v>43.4344</v>
      </c>
      <c r="P8" s="59" t="n">
        <v>17708.2</v>
      </c>
      <c r="Q8" s="59" t="n">
        <v>30.783</v>
      </c>
      <c r="R8" s="60" t="n">
        <f aca="false">P8/3600</f>
        <v>4.91894444444445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5569.4</v>
      </c>
      <c r="I9" s="56" t="n">
        <v>26.835</v>
      </c>
      <c r="J9" s="57" t="n">
        <f aca="false">H9/3600</f>
        <v>4.32483333333333</v>
      </c>
      <c r="L9" s="58" t="n">
        <v>8817.6528</v>
      </c>
      <c r="M9" s="59" t="n">
        <v>34.1898</v>
      </c>
      <c r="N9" s="59" t="n">
        <v>41.7224</v>
      </c>
      <c r="O9" s="59" t="n">
        <v>42.1858</v>
      </c>
      <c r="P9" s="59" t="n">
        <v>15856.3</v>
      </c>
      <c r="Q9" s="59" t="n">
        <v>26.515</v>
      </c>
      <c r="R9" s="60" t="n">
        <f aca="false">P9/3600</f>
        <v>4.40452777777778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4328.1</v>
      </c>
      <c r="I10" s="64" t="n">
        <v>23.735</v>
      </c>
      <c r="J10" s="65" t="n">
        <f aca="false">H10/3600</f>
        <v>3.98002777777778</v>
      </c>
      <c r="L10" s="66" t="n">
        <v>4937.7104</v>
      </c>
      <c r="M10" s="67" t="n">
        <v>31.4442</v>
      </c>
      <c r="N10" s="67" t="n">
        <v>40.4639</v>
      </c>
      <c r="O10" s="67" t="n">
        <v>41.1641</v>
      </c>
      <c r="P10" s="67" t="n">
        <v>14710.7</v>
      </c>
      <c r="Q10" s="67" t="n">
        <v>23.238</v>
      </c>
      <c r="R10" s="68" t="n">
        <f aca="false">P10/3600</f>
        <v>4.08630555555556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4321.4</v>
      </c>
      <c r="I11" s="46" t="n">
        <v>78.743</v>
      </c>
      <c r="J11" s="47" t="n">
        <f aca="false">H11/3600</f>
        <v>15.0892777777778</v>
      </c>
      <c r="L11" s="48" t="n">
        <v>225966.2416</v>
      </c>
      <c r="M11" s="49" t="n">
        <v>38.5371</v>
      </c>
      <c r="N11" s="49" t="n">
        <v>39.493</v>
      </c>
      <c r="O11" s="49" t="n">
        <v>37.8975</v>
      </c>
      <c r="P11" s="49" t="n">
        <v>54399.3</v>
      </c>
      <c r="Q11" s="49" t="n">
        <v>81.234</v>
      </c>
      <c r="R11" s="50" t="n">
        <f aca="false">P11/3600</f>
        <v>15.11091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6155.5</v>
      </c>
      <c r="I12" s="56" t="n">
        <v>79.838</v>
      </c>
      <c r="J12" s="57" t="n">
        <f aca="false">H12/3600</f>
        <v>12.8209722222222</v>
      </c>
      <c r="L12" s="58" t="n">
        <v>106694.2896</v>
      </c>
      <c r="M12" s="59" t="n">
        <v>33.4999</v>
      </c>
      <c r="N12" s="59" t="n">
        <v>38.1085</v>
      </c>
      <c r="O12" s="59" t="n">
        <v>36.5257</v>
      </c>
      <c r="P12" s="59" t="n">
        <v>44947.7</v>
      </c>
      <c r="Q12" s="59" t="n">
        <v>78.296</v>
      </c>
      <c r="R12" s="60" t="n">
        <f aca="false">P12/3600</f>
        <v>12.4854722222222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2220.7</v>
      </c>
      <c r="I13" s="56" t="n">
        <v>57.351</v>
      </c>
      <c r="J13" s="57" t="n">
        <f aca="false">H13/3600</f>
        <v>8.95019444444445</v>
      </c>
      <c r="L13" s="58" t="n">
        <v>28727.128</v>
      </c>
      <c r="M13" s="59" t="n">
        <v>29.3871</v>
      </c>
      <c r="N13" s="59" t="n">
        <v>37.0747</v>
      </c>
      <c r="O13" s="59" t="n">
        <v>35.4312</v>
      </c>
      <c r="P13" s="59" t="n">
        <v>32488.7</v>
      </c>
      <c r="Q13" s="59" t="n">
        <v>50.788</v>
      </c>
      <c r="R13" s="60" t="n">
        <f aca="false">P13/3600</f>
        <v>9.02463888888889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5925.4</v>
      </c>
      <c r="I14" s="64" t="n">
        <v>37.046</v>
      </c>
      <c r="J14" s="65" t="n">
        <f aca="false">H14/3600</f>
        <v>7.2015</v>
      </c>
      <c r="L14" s="66" t="n">
        <v>7558.1936</v>
      </c>
      <c r="M14" s="67" t="n">
        <v>27.9214</v>
      </c>
      <c r="N14" s="67" t="n">
        <v>36.3193</v>
      </c>
      <c r="O14" s="67" t="n">
        <v>34.6404</v>
      </c>
      <c r="P14" s="67" t="n">
        <v>26772.7</v>
      </c>
      <c r="Q14" s="67" t="n">
        <v>35.393</v>
      </c>
      <c r="R14" s="68" t="n">
        <f aca="false">P14/3600</f>
        <v>7.43686111111111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047.2</v>
      </c>
      <c r="I15" s="46" t="n">
        <v>50.215</v>
      </c>
      <c r="J15" s="47" t="n">
        <f aca="false">H15/3600</f>
        <v>9.73533333333333</v>
      </c>
      <c r="L15" s="48" t="n">
        <v>24670.3968</v>
      </c>
      <c r="M15" s="49" t="n">
        <v>41.3075</v>
      </c>
      <c r="N15" s="49" t="n">
        <v>46.3805</v>
      </c>
      <c r="O15" s="49" t="n">
        <v>45.9837</v>
      </c>
      <c r="P15" s="49" t="n">
        <v>35759.9</v>
      </c>
      <c r="Q15" s="49" t="n">
        <v>49.502</v>
      </c>
      <c r="R15" s="50" t="n">
        <f aca="false">P15/3600</f>
        <v>9.93330555555556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28690</v>
      </c>
      <c r="I16" s="56" t="n">
        <v>40.385</v>
      </c>
      <c r="J16" s="57" t="n">
        <f aca="false">H16/3600</f>
        <v>7.96944444444444</v>
      </c>
      <c r="L16" s="58" t="n">
        <v>6465.2368</v>
      </c>
      <c r="M16" s="59" t="n">
        <v>39.9962</v>
      </c>
      <c r="N16" s="59" t="n">
        <v>45.7354</v>
      </c>
      <c r="O16" s="59" t="n">
        <v>45.4714</v>
      </c>
      <c r="P16" s="59" t="n">
        <v>29298.3</v>
      </c>
      <c r="Q16" s="59" t="n">
        <v>37.802</v>
      </c>
      <c r="R16" s="60" t="n">
        <f aca="false">P16/3600</f>
        <v>8.13841666666667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5745</v>
      </c>
      <c r="I17" s="56" t="n">
        <v>34.587</v>
      </c>
      <c r="J17" s="57" t="n">
        <f aca="false">H17/3600</f>
        <v>7.15138888888889</v>
      </c>
      <c r="L17" s="58" t="n">
        <v>2687.264</v>
      </c>
      <c r="M17" s="59" t="n">
        <v>38.7177</v>
      </c>
      <c r="N17" s="59" t="n">
        <v>45.16</v>
      </c>
      <c r="O17" s="59" t="n">
        <v>45.0062</v>
      </c>
      <c r="P17" s="59" t="n">
        <v>26674.3</v>
      </c>
      <c r="Q17" s="59" t="n">
        <v>34.021</v>
      </c>
      <c r="R17" s="60" t="n">
        <f aca="false">P17/3600</f>
        <v>7.40952777777778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3830.9</v>
      </c>
      <c r="I18" s="64" t="n">
        <v>31.478</v>
      </c>
      <c r="J18" s="65" t="n">
        <f aca="false">H18/3600</f>
        <v>6.61969444444445</v>
      </c>
      <c r="L18" s="66" t="n">
        <v>1304.6144</v>
      </c>
      <c r="M18" s="67" t="n">
        <v>37.0281</v>
      </c>
      <c r="N18" s="67" t="n">
        <v>44.6893</v>
      </c>
      <c r="O18" s="67" t="n">
        <v>44.7166</v>
      </c>
      <c r="P18" s="67" t="n">
        <v>24891.9</v>
      </c>
      <c r="Q18" s="67" t="n">
        <v>31.242</v>
      </c>
      <c r="R18" s="68" t="n">
        <f aca="false">P18/3600</f>
        <v>6.91441666666667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24</v>
      </c>
      <c r="I19" s="46" t="n">
        <v>20.922</v>
      </c>
      <c r="J19" s="47" t="n">
        <f aca="false">H19/3600</f>
        <v>3.50666666666667</v>
      </c>
      <c r="L19" s="45" t="n">
        <v>5200.8232</v>
      </c>
      <c r="M19" s="46" t="n">
        <v>41.5696</v>
      </c>
      <c r="N19" s="46" t="n">
        <v>43.5324</v>
      </c>
      <c r="O19" s="46" t="n">
        <v>45.2774</v>
      </c>
      <c r="P19" s="46" t="n">
        <v>12929.6</v>
      </c>
      <c r="Q19" s="46" t="n">
        <v>20.382</v>
      </c>
      <c r="R19" s="47" t="n">
        <f aca="false">P19/3600</f>
        <v>3.59155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1124.8</v>
      </c>
      <c r="I20" s="56" t="n">
        <v>18.151</v>
      </c>
      <c r="J20" s="57" t="n">
        <f aca="false">H20/3600</f>
        <v>3.09022222222222</v>
      </c>
      <c r="L20" s="55" t="n">
        <v>2363.4152</v>
      </c>
      <c r="M20" s="56" t="n">
        <v>39.7041</v>
      </c>
      <c r="N20" s="56" t="n">
        <v>42.269</v>
      </c>
      <c r="O20" s="56" t="n">
        <v>43.4789</v>
      </c>
      <c r="P20" s="56" t="n">
        <v>11431.5</v>
      </c>
      <c r="Q20" s="56" t="n">
        <v>19.771</v>
      </c>
      <c r="R20" s="57" t="n">
        <f aca="false">P20/3600</f>
        <v>3.17541666666667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0131.3</v>
      </c>
      <c r="I21" s="56" t="n">
        <v>16.406</v>
      </c>
      <c r="J21" s="57" t="n">
        <f aca="false">H21/3600</f>
        <v>2.81425</v>
      </c>
      <c r="L21" s="55" t="n">
        <v>1152.18</v>
      </c>
      <c r="M21" s="56" t="n">
        <v>37.4083</v>
      </c>
      <c r="N21" s="56" t="n">
        <v>41.147</v>
      </c>
      <c r="O21" s="56" t="n">
        <v>42.1546</v>
      </c>
      <c r="P21" s="56" t="n">
        <v>10435.5</v>
      </c>
      <c r="Q21" s="56" t="n">
        <v>17.257</v>
      </c>
      <c r="R21" s="57" t="n">
        <f aca="false">P21/3600</f>
        <v>2.89875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9351.76</v>
      </c>
      <c r="I22" s="64" t="n">
        <v>15.527</v>
      </c>
      <c r="J22" s="65" t="n">
        <f aca="false">H22/3600</f>
        <v>2.59771111111111</v>
      </c>
      <c r="L22" s="63" t="n">
        <v>582.8584</v>
      </c>
      <c r="M22" s="64" t="n">
        <v>35.0494</v>
      </c>
      <c r="N22" s="64" t="n">
        <v>40.2934</v>
      </c>
      <c r="O22" s="64" t="n">
        <v>41.3162</v>
      </c>
      <c r="P22" s="64" t="n">
        <v>9755.24</v>
      </c>
      <c r="Q22" s="64" t="n">
        <v>15.493</v>
      </c>
      <c r="R22" s="65" t="n">
        <f aca="false">P22/3600</f>
        <v>2.70978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1863.5</v>
      </c>
      <c r="I23" s="46" t="n">
        <v>21.852</v>
      </c>
      <c r="J23" s="47" t="n">
        <f aca="false">H23/3600</f>
        <v>3.29541666666667</v>
      </c>
      <c r="L23" s="45" t="n">
        <v>8121.4376</v>
      </c>
      <c r="M23" s="46" t="n">
        <v>40.0508</v>
      </c>
      <c r="N23" s="46" t="n">
        <v>42.4661</v>
      </c>
      <c r="O23" s="46" t="n">
        <v>43.782</v>
      </c>
      <c r="P23" s="46" t="n">
        <v>12210.7</v>
      </c>
      <c r="Q23" s="46" t="n">
        <v>21.375</v>
      </c>
      <c r="R23" s="47" t="n">
        <f aca="false">P23/3600</f>
        <v>3.39186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0168.5</v>
      </c>
      <c r="I24" s="56" t="n">
        <v>17.342</v>
      </c>
      <c r="J24" s="57" t="n">
        <f aca="false">H24/3600</f>
        <v>2.82458333333333</v>
      </c>
      <c r="L24" s="55" t="n">
        <v>3520.4392</v>
      </c>
      <c r="M24" s="56" t="n">
        <v>37.54</v>
      </c>
      <c r="N24" s="56" t="n">
        <v>40.717</v>
      </c>
      <c r="O24" s="56" t="n">
        <v>41.5485</v>
      </c>
      <c r="P24" s="56" t="n">
        <v>10568.8</v>
      </c>
      <c r="Q24" s="56" t="n">
        <v>16.967</v>
      </c>
      <c r="R24" s="57" t="n">
        <f aca="false">P24/3600</f>
        <v>2.93577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9303.19</v>
      </c>
      <c r="I25" s="56" t="n">
        <v>14.931</v>
      </c>
      <c r="J25" s="57" t="n">
        <f aca="false">H25/3600</f>
        <v>2.58421944444444</v>
      </c>
      <c r="L25" s="55" t="n">
        <v>1622.8936</v>
      </c>
      <c r="M25" s="56" t="n">
        <v>34.9497</v>
      </c>
      <c r="N25" s="56" t="n">
        <v>39.2313</v>
      </c>
      <c r="O25" s="56" t="n">
        <v>40.0189</v>
      </c>
      <c r="P25" s="56" t="n">
        <v>9644.79</v>
      </c>
      <c r="Q25" s="56" t="n">
        <v>14.68</v>
      </c>
      <c r="R25" s="57" t="n">
        <f aca="false">P25/3600</f>
        <v>2.67910833333333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8689.19</v>
      </c>
      <c r="I26" s="64" t="n">
        <v>13.262</v>
      </c>
      <c r="J26" s="65" t="n">
        <f aca="false">H26/3600</f>
        <v>2.41366388888889</v>
      </c>
      <c r="L26" s="63" t="n">
        <v>756.3704</v>
      </c>
      <c r="M26" s="64" t="n">
        <v>32.437</v>
      </c>
      <c r="N26" s="64" t="n">
        <v>38.0774</v>
      </c>
      <c r="O26" s="64" t="n">
        <v>39.1507</v>
      </c>
      <c r="P26" s="64" t="n">
        <v>9200.05</v>
      </c>
      <c r="Q26" s="64" t="n">
        <v>13.208</v>
      </c>
      <c r="R26" s="65" t="n">
        <f aca="false">P26/3600</f>
        <v>2.55556944444444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421.2</v>
      </c>
      <c r="I27" s="46" t="n">
        <v>44.367</v>
      </c>
      <c r="J27" s="47" t="n">
        <f aca="false">H27/3600</f>
        <v>7.33922222222222</v>
      </c>
      <c r="L27" s="45" t="n">
        <v>18875.3848</v>
      </c>
      <c r="M27" s="46" t="n">
        <v>38.4553</v>
      </c>
      <c r="N27" s="46" t="n">
        <v>40.1075</v>
      </c>
      <c r="O27" s="46" t="n">
        <v>43.5888</v>
      </c>
      <c r="P27" s="46" t="n">
        <v>27710.6</v>
      </c>
      <c r="Q27" s="46" t="n">
        <v>44.698</v>
      </c>
      <c r="R27" s="47" t="n">
        <f aca="false">P27/3600</f>
        <v>7.69738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1770.6</v>
      </c>
      <c r="I28" s="56" t="n">
        <v>35.157</v>
      </c>
      <c r="J28" s="57" t="n">
        <f aca="false">H28/3600</f>
        <v>6.04738888888889</v>
      </c>
      <c r="L28" s="55" t="n">
        <v>6177.4568</v>
      </c>
      <c r="M28" s="56" t="n">
        <v>36.8582</v>
      </c>
      <c r="N28" s="56" t="n">
        <v>39.1786</v>
      </c>
      <c r="O28" s="56" t="n">
        <v>41.9702</v>
      </c>
      <c r="P28" s="56" t="n">
        <v>22646.1</v>
      </c>
      <c r="Q28" s="56" t="n">
        <v>33.624</v>
      </c>
      <c r="R28" s="57" t="n">
        <f aca="false">P28/3600</f>
        <v>6.29058333333333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19719.6</v>
      </c>
      <c r="I29" s="56" t="n">
        <v>29.412</v>
      </c>
      <c r="J29" s="57" t="n">
        <f aca="false">H29/3600</f>
        <v>5.47766666666667</v>
      </c>
      <c r="L29" s="55" t="n">
        <v>2901.1032</v>
      </c>
      <c r="M29" s="56" t="n">
        <v>34.9545</v>
      </c>
      <c r="N29" s="56" t="n">
        <v>38.3598</v>
      </c>
      <c r="O29" s="56" t="n">
        <v>40.4727</v>
      </c>
      <c r="P29" s="56" t="n">
        <v>20517.8</v>
      </c>
      <c r="Q29" s="56" t="n">
        <v>29.037</v>
      </c>
      <c r="R29" s="57" t="n">
        <f aca="false">P29/3600</f>
        <v>5.69938888888889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18669.6</v>
      </c>
      <c r="I30" s="64" t="n">
        <v>27.374</v>
      </c>
      <c r="J30" s="65" t="n">
        <f aca="false">H30/3600</f>
        <v>5.186</v>
      </c>
      <c r="L30" s="63" t="n">
        <v>1487.5224</v>
      </c>
      <c r="M30" s="64" t="n">
        <v>32.7832</v>
      </c>
      <c r="N30" s="64" t="n">
        <v>37.6397</v>
      </c>
      <c r="O30" s="64" t="n">
        <v>39.2976</v>
      </c>
      <c r="P30" s="64" t="n">
        <v>19250.6</v>
      </c>
      <c r="Q30" s="64" t="n">
        <v>27.904</v>
      </c>
      <c r="R30" s="65" t="n">
        <f aca="false">P30/3600</f>
        <v>5.34738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179.2</v>
      </c>
      <c r="I31" s="46" t="n">
        <v>47.787</v>
      </c>
      <c r="J31" s="47" t="n">
        <f aca="false">H31/3600</f>
        <v>8.66088888888889</v>
      </c>
      <c r="L31" s="45" t="n">
        <v>18287.6328</v>
      </c>
      <c r="M31" s="46" t="n">
        <v>39.1532</v>
      </c>
      <c r="N31" s="46" t="n">
        <v>43.8424</v>
      </c>
      <c r="O31" s="46" t="n">
        <v>45.1114</v>
      </c>
      <c r="P31" s="46" t="n">
        <v>32123.3</v>
      </c>
      <c r="Q31" s="46" t="n">
        <v>47.716</v>
      </c>
      <c r="R31" s="47" t="n">
        <f aca="false">P31/3600</f>
        <v>8.923138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6330.3</v>
      </c>
      <c r="I32" s="56" t="n">
        <v>39.298</v>
      </c>
      <c r="J32" s="57" t="n">
        <f aca="false">H32/3600</f>
        <v>7.31397222222222</v>
      </c>
      <c r="L32" s="55" t="n">
        <v>6524.0496</v>
      </c>
      <c r="M32" s="56" t="n">
        <v>37.5048</v>
      </c>
      <c r="N32" s="56" t="n">
        <v>42.641</v>
      </c>
      <c r="O32" s="56" t="n">
        <v>43.2257</v>
      </c>
      <c r="P32" s="56" t="n">
        <v>27319.5</v>
      </c>
      <c r="Q32" s="56" t="n">
        <v>37.786</v>
      </c>
      <c r="R32" s="57" t="n">
        <f aca="false">P32/3600</f>
        <v>7.5887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3827.6</v>
      </c>
      <c r="I33" s="56" t="n">
        <v>33.996</v>
      </c>
      <c r="J33" s="57" t="n">
        <f aca="false">H33/3600</f>
        <v>6.61877777777778</v>
      </c>
      <c r="L33" s="55" t="n">
        <v>3054.7488</v>
      </c>
      <c r="M33" s="56" t="n">
        <v>35.6659</v>
      </c>
      <c r="N33" s="56" t="n">
        <v>41.4323</v>
      </c>
      <c r="O33" s="56" t="n">
        <v>41.4306</v>
      </c>
      <c r="P33" s="56" t="n">
        <v>24704.7</v>
      </c>
      <c r="Q33" s="56" t="n">
        <v>33.231</v>
      </c>
      <c r="R33" s="57" t="n">
        <f aca="false">P33/3600</f>
        <v>6.86241666666667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2123.7</v>
      </c>
      <c r="I34" s="64" t="n">
        <v>31.401</v>
      </c>
      <c r="J34" s="65" t="n">
        <f aca="false">H34/3600</f>
        <v>6.14547222222222</v>
      </c>
      <c r="L34" s="63" t="n">
        <v>1602.8744</v>
      </c>
      <c r="M34" s="64" t="n">
        <v>33.6844</v>
      </c>
      <c r="N34" s="64" t="n">
        <v>40.4731</v>
      </c>
      <c r="O34" s="64" t="n">
        <v>40.0951</v>
      </c>
      <c r="P34" s="64" t="n">
        <v>22811.5</v>
      </c>
      <c r="Q34" s="64" t="n">
        <v>33.672</v>
      </c>
      <c r="R34" s="65" t="n">
        <f aca="false">P34/3600</f>
        <v>6.3365277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610.1</v>
      </c>
      <c r="I35" s="46" t="n">
        <v>69.734</v>
      </c>
      <c r="J35" s="47" t="n">
        <f aca="false">H35/3600</f>
        <v>9.89169444444444</v>
      </c>
      <c r="L35" s="45" t="n">
        <v>40446.1536</v>
      </c>
      <c r="M35" s="46" t="n">
        <v>37.2876</v>
      </c>
      <c r="N35" s="46" t="n">
        <v>42.139</v>
      </c>
      <c r="O35" s="46" t="n">
        <v>44.2777</v>
      </c>
      <c r="P35" s="46" t="n">
        <v>36780.9</v>
      </c>
      <c r="Q35" s="46" t="n">
        <v>68.702</v>
      </c>
      <c r="R35" s="47" t="n">
        <f aca="false">P35/3600</f>
        <v>10.2169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6035.2</v>
      </c>
      <c r="I36" s="56" t="n">
        <v>41.227</v>
      </c>
      <c r="J36" s="57" t="n">
        <f aca="false">H36/3600</f>
        <v>7.232</v>
      </c>
      <c r="L36" s="55" t="n">
        <v>7521.3376</v>
      </c>
      <c r="M36" s="56" t="n">
        <v>35.2714</v>
      </c>
      <c r="N36" s="56" t="n">
        <v>40.9218</v>
      </c>
      <c r="O36" s="56" t="n">
        <v>43.196</v>
      </c>
      <c r="P36" s="56" t="n">
        <v>27414.7</v>
      </c>
      <c r="Q36" s="56" t="n">
        <v>40.57</v>
      </c>
      <c r="R36" s="57" t="n">
        <f aca="false">P36/3600</f>
        <v>7.61519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3313.6</v>
      </c>
      <c r="I37" s="56" t="n">
        <v>33.896</v>
      </c>
      <c r="J37" s="57" t="n">
        <f aca="false">H37/3600</f>
        <v>6.476</v>
      </c>
      <c r="L37" s="55" t="n">
        <v>2403.7456</v>
      </c>
      <c r="M37" s="56" t="n">
        <v>33.8371</v>
      </c>
      <c r="N37" s="56" t="n">
        <v>39.7727</v>
      </c>
      <c r="O37" s="56" t="n">
        <v>42.2038</v>
      </c>
      <c r="P37" s="56" t="n">
        <v>24324.2</v>
      </c>
      <c r="Q37" s="56" t="n">
        <v>33.528</v>
      </c>
      <c r="R37" s="57" t="n">
        <f aca="false">P37/3600</f>
        <v>6.75672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2060.7</v>
      </c>
      <c r="I38" s="64" t="n">
        <v>31.496</v>
      </c>
      <c r="J38" s="65" t="n">
        <f aca="false">H38/3600</f>
        <v>6.12797222222222</v>
      </c>
      <c r="L38" s="63" t="n">
        <v>1064.0128</v>
      </c>
      <c r="M38" s="64" t="n">
        <v>32.0166</v>
      </c>
      <c r="N38" s="64" t="n">
        <v>38.8407</v>
      </c>
      <c r="O38" s="64" t="n">
        <v>41.3834</v>
      </c>
      <c r="P38" s="64" t="n">
        <v>23092</v>
      </c>
      <c r="Q38" s="64" t="n">
        <v>31.768</v>
      </c>
      <c r="R38" s="65" t="n">
        <f aca="false">P38/3600</f>
        <v>6.4144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569.89</v>
      </c>
      <c r="I39" s="46" t="n">
        <v>9.153</v>
      </c>
      <c r="J39" s="47" t="n">
        <f aca="false">H39/3600</f>
        <v>1.54719166666667</v>
      </c>
      <c r="L39" s="45" t="n">
        <v>3724.4216</v>
      </c>
      <c r="M39" s="46" t="n">
        <v>40.3932</v>
      </c>
      <c r="N39" s="46" t="n">
        <v>43.1442</v>
      </c>
      <c r="O39" s="46" t="n">
        <v>43.7393</v>
      </c>
      <c r="P39" s="46" t="n">
        <v>5747.86</v>
      </c>
      <c r="Q39" s="46" t="n">
        <v>9.014</v>
      </c>
      <c r="R39" s="47" t="n">
        <f aca="false">P39/3600</f>
        <v>1.59662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4891.88</v>
      </c>
      <c r="I40" s="56" t="n">
        <v>8.191</v>
      </c>
      <c r="J40" s="57" t="n">
        <f aca="false">H40/3600</f>
        <v>1.35885555555556</v>
      </c>
      <c r="L40" s="55" t="n">
        <v>1770.7264</v>
      </c>
      <c r="M40" s="56" t="n">
        <v>37.2946</v>
      </c>
      <c r="N40" s="56" t="n">
        <v>40.9015</v>
      </c>
      <c r="O40" s="56" t="n">
        <v>41.179</v>
      </c>
      <c r="P40" s="56" t="n">
        <v>5023.82</v>
      </c>
      <c r="Q40" s="56" t="n">
        <v>7.451</v>
      </c>
      <c r="R40" s="57" t="n">
        <f aca="false">P40/3600</f>
        <v>1.39550555555556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340.13</v>
      </c>
      <c r="I41" s="56" t="n">
        <v>6.487</v>
      </c>
      <c r="J41" s="57" t="n">
        <f aca="false">H41/3600</f>
        <v>1.20559166666667</v>
      </c>
      <c r="L41" s="55" t="n">
        <v>863.2248</v>
      </c>
      <c r="M41" s="56" t="n">
        <v>34.4115</v>
      </c>
      <c r="N41" s="56" t="n">
        <v>38.9844</v>
      </c>
      <c r="O41" s="56" t="n">
        <v>39.0391</v>
      </c>
      <c r="P41" s="56" t="n">
        <v>4481.31</v>
      </c>
      <c r="Q41" s="56" t="n">
        <v>6.643</v>
      </c>
      <c r="R41" s="57" t="n">
        <f aca="false">P41/3600</f>
        <v>1.24480833333333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3958</v>
      </c>
      <c r="I42" s="64" t="n">
        <v>5.549</v>
      </c>
      <c r="J42" s="65" t="n">
        <f aca="false">H42/3600</f>
        <v>1.09944444444444</v>
      </c>
      <c r="L42" s="63" t="n">
        <v>456.3112</v>
      </c>
      <c r="M42" s="64" t="n">
        <v>31.9345</v>
      </c>
      <c r="N42" s="64" t="n">
        <v>37.5359</v>
      </c>
      <c r="O42" s="64" t="n">
        <v>37.4012</v>
      </c>
      <c r="P42" s="64" t="n">
        <v>4098.34</v>
      </c>
      <c r="Q42" s="64" t="n">
        <v>5.765</v>
      </c>
      <c r="R42" s="65" t="n">
        <f aca="false">P42/3600</f>
        <v>1.13842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242.84</v>
      </c>
      <c r="I43" s="46" t="n">
        <v>10.274</v>
      </c>
      <c r="J43" s="47" t="n">
        <f aca="false">H43/3600</f>
        <v>1.73412222222222</v>
      </c>
      <c r="L43" s="45" t="n">
        <v>3863.032</v>
      </c>
      <c r="M43" s="46" t="n">
        <v>40.2192</v>
      </c>
      <c r="N43" s="46" t="n">
        <v>43.6266</v>
      </c>
      <c r="O43" s="46" t="n">
        <v>45.1352</v>
      </c>
      <c r="P43" s="46" t="n">
        <v>6486.48</v>
      </c>
      <c r="Q43" s="46" t="n">
        <v>10.255</v>
      </c>
      <c r="R43" s="47" t="n">
        <f aca="false">P43/3600</f>
        <v>1.801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5522.22</v>
      </c>
      <c r="I44" s="56" t="n">
        <v>8.177</v>
      </c>
      <c r="J44" s="57" t="n">
        <f aca="false">H44/3600</f>
        <v>1.53395</v>
      </c>
      <c r="L44" s="55" t="n">
        <v>1799.3176</v>
      </c>
      <c r="M44" s="56" t="n">
        <v>37.7108</v>
      </c>
      <c r="N44" s="56" t="n">
        <v>41.7813</v>
      </c>
      <c r="O44" s="56" t="n">
        <v>42.9363</v>
      </c>
      <c r="P44" s="56" t="n">
        <v>5681.64</v>
      </c>
      <c r="Q44" s="56" t="n">
        <v>7.895</v>
      </c>
      <c r="R44" s="57" t="n">
        <f aca="false">P44/3600</f>
        <v>1.57823333333333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001.11</v>
      </c>
      <c r="I45" s="56" t="n">
        <v>7.207</v>
      </c>
      <c r="J45" s="57" t="n">
        <f aca="false">H45/3600</f>
        <v>1.38919722222222</v>
      </c>
      <c r="L45" s="55" t="n">
        <v>902.2936</v>
      </c>
      <c r="M45" s="56" t="n">
        <v>34.9716</v>
      </c>
      <c r="N45" s="56" t="n">
        <v>40.1374</v>
      </c>
      <c r="O45" s="56" t="n">
        <v>41.0449</v>
      </c>
      <c r="P45" s="56" t="n">
        <v>5204.22</v>
      </c>
      <c r="Q45" s="56" t="n">
        <v>6.846</v>
      </c>
      <c r="R45" s="57" t="n">
        <f aca="false">P45/3600</f>
        <v>1.44561666666667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4645.27</v>
      </c>
      <c r="I46" s="64" t="n">
        <v>6.195</v>
      </c>
      <c r="J46" s="65" t="n">
        <f aca="false">H46/3600</f>
        <v>1.29035277777778</v>
      </c>
      <c r="L46" s="63" t="n">
        <v>476.8256</v>
      </c>
      <c r="M46" s="64" t="n">
        <v>32.2172</v>
      </c>
      <c r="N46" s="64" t="n">
        <v>38.8327</v>
      </c>
      <c r="O46" s="64" t="n">
        <v>39.6523</v>
      </c>
      <c r="P46" s="64" t="n">
        <v>4869.4</v>
      </c>
      <c r="Q46" s="64" t="n">
        <v>6.078</v>
      </c>
      <c r="R46" s="65" t="n">
        <f aca="false">P46/3600</f>
        <v>1.352611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040.48</v>
      </c>
      <c r="I47" s="46" t="n">
        <v>11.097</v>
      </c>
      <c r="J47" s="47" t="n">
        <f aca="false">H47/3600</f>
        <v>1.67791111111111</v>
      </c>
      <c r="L47" s="45" t="n">
        <v>7280.0536</v>
      </c>
      <c r="M47" s="46" t="n">
        <v>38.209</v>
      </c>
      <c r="N47" s="46" t="n">
        <v>41.3786</v>
      </c>
      <c r="O47" s="46" t="n">
        <v>42.4013</v>
      </c>
      <c r="P47" s="46" t="n">
        <v>6113.25</v>
      </c>
      <c r="Q47" s="46" t="n">
        <v>10.919</v>
      </c>
      <c r="R47" s="47" t="n">
        <f aca="false">P47/3600</f>
        <v>1.69812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061.92</v>
      </c>
      <c r="I48" s="56" t="n">
        <v>9.427</v>
      </c>
      <c r="J48" s="57" t="n">
        <f aca="false">H48/3600</f>
        <v>1.40608888888889</v>
      </c>
      <c r="L48" s="55" t="n">
        <v>3279.0912</v>
      </c>
      <c r="M48" s="56" t="n">
        <v>34.6937</v>
      </c>
      <c r="N48" s="56" t="n">
        <v>38.9279</v>
      </c>
      <c r="O48" s="56" t="n">
        <v>39.8475</v>
      </c>
      <c r="P48" s="56" t="n">
        <v>5252.47</v>
      </c>
      <c r="Q48" s="56" t="n">
        <v>8.498</v>
      </c>
      <c r="R48" s="57" t="n">
        <f aca="false">P48/3600</f>
        <v>1.459019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389.22</v>
      </c>
      <c r="I49" s="56" t="n">
        <v>7.045</v>
      </c>
      <c r="J49" s="57" t="n">
        <f aca="false">H49/3600</f>
        <v>1.21922777777778</v>
      </c>
      <c r="L49" s="55" t="n">
        <v>1531.6344</v>
      </c>
      <c r="M49" s="56" t="n">
        <v>31.5399</v>
      </c>
      <c r="N49" s="56" t="n">
        <v>37.1033</v>
      </c>
      <c r="O49" s="56" t="n">
        <v>37.9284</v>
      </c>
      <c r="P49" s="56" t="n">
        <v>4599.41</v>
      </c>
      <c r="Q49" s="56" t="n">
        <v>6.845</v>
      </c>
      <c r="R49" s="57" t="n">
        <f aca="false">P49/3600</f>
        <v>1.27761388888889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011.46</v>
      </c>
      <c r="I50" s="64" t="n">
        <v>5.855</v>
      </c>
      <c r="J50" s="65" t="n">
        <f aca="false">H50/3600</f>
        <v>1.11429444444444</v>
      </c>
      <c r="L50" s="63" t="n">
        <v>718.8048</v>
      </c>
      <c r="M50" s="64" t="n">
        <v>28.6062</v>
      </c>
      <c r="N50" s="64" t="n">
        <v>35.7836</v>
      </c>
      <c r="O50" s="64" t="n">
        <v>36.5146</v>
      </c>
      <c r="P50" s="64" t="n">
        <v>4178.51</v>
      </c>
      <c r="Q50" s="64" t="n">
        <v>5.643</v>
      </c>
      <c r="R50" s="65" t="n">
        <f aca="false">P50/3600</f>
        <v>1.16069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479.45</v>
      </c>
      <c r="I51" s="46" t="n">
        <v>7.396</v>
      </c>
      <c r="J51" s="47" t="n">
        <f aca="false">H51/3600</f>
        <v>1.24429166666667</v>
      </c>
      <c r="L51" s="45" t="n">
        <v>5084.6752</v>
      </c>
      <c r="M51" s="46" t="n">
        <v>38.9868</v>
      </c>
      <c r="N51" s="46" t="n">
        <v>41.3757</v>
      </c>
      <c r="O51" s="46" t="n">
        <v>42.8073</v>
      </c>
      <c r="P51" s="46" t="n">
        <v>4514.73</v>
      </c>
      <c r="Q51" s="46" t="n">
        <v>7.507</v>
      </c>
      <c r="R51" s="47" t="n">
        <f aca="false">P51/3600</f>
        <v>1.25409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3811.95</v>
      </c>
      <c r="I52" s="56" t="n">
        <v>5.918</v>
      </c>
      <c r="J52" s="57" t="n">
        <f aca="false">H52/3600</f>
        <v>1.058875</v>
      </c>
      <c r="L52" s="55" t="n">
        <v>2128.5288</v>
      </c>
      <c r="M52" s="56" t="n">
        <v>35.8186</v>
      </c>
      <c r="N52" s="56" t="n">
        <v>39.1316</v>
      </c>
      <c r="O52" s="56" t="n">
        <v>40.6979</v>
      </c>
      <c r="P52" s="56" t="n">
        <v>3851.81</v>
      </c>
      <c r="Q52" s="56" t="n">
        <v>5.649</v>
      </c>
      <c r="R52" s="57" t="n">
        <f aca="false">P52/3600</f>
        <v>1.06994722222222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311.91</v>
      </c>
      <c r="I53" s="56" t="n">
        <v>5.168</v>
      </c>
      <c r="J53" s="57" t="n">
        <f aca="false">H53/3600</f>
        <v>0.919975</v>
      </c>
      <c r="L53" s="55" t="n">
        <v>992.6128</v>
      </c>
      <c r="M53" s="56" t="n">
        <v>32.9674</v>
      </c>
      <c r="N53" s="56" t="n">
        <v>37.2776</v>
      </c>
      <c r="O53" s="56" t="n">
        <v>39.0159</v>
      </c>
      <c r="P53" s="56" t="n">
        <v>3379.64</v>
      </c>
      <c r="Q53" s="56" t="n">
        <v>4.738</v>
      </c>
      <c r="R53" s="57" t="n">
        <f aca="false">P53/3600</f>
        <v>0.938788888888889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2963.38</v>
      </c>
      <c r="I54" s="64" t="n">
        <v>4.244</v>
      </c>
      <c r="J54" s="65" t="n">
        <f aca="false">H54/3600</f>
        <v>0.823161111111111</v>
      </c>
      <c r="L54" s="63" t="n">
        <v>484.72</v>
      </c>
      <c r="M54" s="64" t="n">
        <v>30.3328</v>
      </c>
      <c r="N54" s="64" t="n">
        <v>35.9808</v>
      </c>
      <c r="O54" s="64" t="n">
        <v>37.7052</v>
      </c>
      <c r="P54" s="64" t="n">
        <v>3028.72</v>
      </c>
      <c r="Q54" s="64" t="n">
        <v>4.05</v>
      </c>
      <c r="R54" s="65" t="n">
        <f aca="false">P54/3600</f>
        <v>0.84131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513.18</v>
      </c>
      <c r="I55" s="46" t="n">
        <v>2.644</v>
      </c>
      <c r="J55" s="47" t="n">
        <f aca="false">H55/3600</f>
        <v>0.420327777777778</v>
      </c>
      <c r="L55" s="45" t="n">
        <v>1612.4136</v>
      </c>
      <c r="M55" s="46" t="n">
        <v>40.6768</v>
      </c>
      <c r="N55" s="46" t="n">
        <v>44.0108</v>
      </c>
      <c r="O55" s="46" t="n">
        <v>43.1129</v>
      </c>
      <c r="P55" s="46" t="n">
        <v>1531.08</v>
      </c>
      <c r="Q55" s="46" t="n">
        <v>2.598</v>
      </c>
      <c r="R55" s="47" t="n">
        <f aca="false">P55/3600</f>
        <v>0.425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333.35</v>
      </c>
      <c r="I56" s="56" t="n">
        <v>2.127</v>
      </c>
      <c r="J56" s="57" t="n">
        <f aca="false">H56/3600</f>
        <v>0.370375</v>
      </c>
      <c r="L56" s="55" t="n">
        <v>795.9904</v>
      </c>
      <c r="M56" s="56" t="n">
        <v>36.9293</v>
      </c>
      <c r="N56" s="56" t="n">
        <v>41.4877</v>
      </c>
      <c r="O56" s="56" t="n">
        <v>40.2025</v>
      </c>
      <c r="P56" s="56" t="n">
        <v>1362.03</v>
      </c>
      <c r="Q56" s="56" t="n">
        <v>2.094</v>
      </c>
      <c r="R56" s="57" t="n">
        <f aca="false">P56/3600</f>
        <v>0.378341666666667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181.05</v>
      </c>
      <c r="I57" s="56" t="n">
        <v>1.777</v>
      </c>
      <c r="J57" s="57" t="n">
        <f aca="false">H57/3600</f>
        <v>0.328069444444444</v>
      </c>
      <c r="L57" s="55" t="n">
        <v>394.0832</v>
      </c>
      <c r="M57" s="56" t="n">
        <v>33.5889</v>
      </c>
      <c r="N57" s="56" t="n">
        <v>39.4398</v>
      </c>
      <c r="O57" s="56" t="n">
        <v>37.8873</v>
      </c>
      <c r="P57" s="56" t="n">
        <v>1219.91</v>
      </c>
      <c r="Q57" s="56" t="n">
        <v>1.762</v>
      </c>
      <c r="R57" s="57" t="n">
        <f aca="false">P57/3600</f>
        <v>0.338863888888889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068.44</v>
      </c>
      <c r="I58" s="64" t="n">
        <v>1.493</v>
      </c>
      <c r="J58" s="65" t="n">
        <f aca="false">H58/3600</f>
        <v>0.296788888888889</v>
      </c>
      <c r="L58" s="63" t="n">
        <v>205.2472</v>
      </c>
      <c r="M58" s="64" t="n">
        <v>30.7841</v>
      </c>
      <c r="N58" s="64" t="n">
        <v>37.9572</v>
      </c>
      <c r="O58" s="64" t="n">
        <v>36.2662</v>
      </c>
      <c r="P58" s="64" t="n">
        <v>1119.22</v>
      </c>
      <c r="Q58" s="64" t="n">
        <v>1.478</v>
      </c>
      <c r="R58" s="65" t="n">
        <f aca="false">P58/3600</f>
        <v>0.31089444444444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576.44</v>
      </c>
      <c r="I59" s="46" t="n">
        <v>2.951</v>
      </c>
      <c r="J59" s="47" t="n">
        <f aca="false">H59/3600</f>
        <v>0.4379</v>
      </c>
      <c r="L59" s="45" t="n">
        <v>1710.212</v>
      </c>
      <c r="M59" s="46" t="n">
        <v>37.9321</v>
      </c>
      <c r="N59" s="46" t="n">
        <v>43.1034</v>
      </c>
      <c r="O59" s="46" t="n">
        <v>44.1087</v>
      </c>
      <c r="P59" s="46" t="n">
        <v>1628.67</v>
      </c>
      <c r="Q59" s="46" t="n">
        <v>2.87</v>
      </c>
      <c r="R59" s="47" t="n">
        <f aca="false">P59/3600</f>
        <v>0.45240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292.48</v>
      </c>
      <c r="I60" s="56" t="n">
        <v>2.094</v>
      </c>
      <c r="J60" s="57" t="n">
        <f aca="false">H60/3600</f>
        <v>0.359022222222222</v>
      </c>
      <c r="L60" s="55" t="n">
        <v>663.0384</v>
      </c>
      <c r="M60" s="56" t="n">
        <v>34.6059</v>
      </c>
      <c r="N60" s="56" t="n">
        <v>41.0672</v>
      </c>
      <c r="O60" s="56" t="n">
        <v>42.0649</v>
      </c>
      <c r="P60" s="56" t="n">
        <v>1352.36</v>
      </c>
      <c r="Q60" s="56" t="n">
        <v>2.081</v>
      </c>
      <c r="R60" s="57" t="n">
        <f aca="false">P60/3600</f>
        <v>0.375655555555556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130</v>
      </c>
      <c r="I61" s="56" t="n">
        <v>1.69</v>
      </c>
      <c r="J61" s="57" t="n">
        <f aca="false">H61/3600</f>
        <v>0.313888888888889</v>
      </c>
      <c r="L61" s="55" t="n">
        <v>296.8256</v>
      </c>
      <c r="M61" s="56" t="n">
        <v>31.7859</v>
      </c>
      <c r="N61" s="56" t="n">
        <v>39.5446</v>
      </c>
      <c r="O61" s="56" t="n">
        <v>40.5089</v>
      </c>
      <c r="P61" s="56" t="n">
        <v>1194.28</v>
      </c>
      <c r="Q61" s="56" t="n">
        <v>1.68</v>
      </c>
      <c r="R61" s="57" t="n">
        <f aca="false">P61/3600</f>
        <v>0.331744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053.25</v>
      </c>
      <c r="I62" s="64" t="n">
        <v>1.463</v>
      </c>
      <c r="J62" s="65" t="n">
        <f aca="false">H62/3600</f>
        <v>0.292569444444444</v>
      </c>
      <c r="L62" s="63" t="n">
        <v>146.692</v>
      </c>
      <c r="M62" s="64" t="n">
        <v>29.1085</v>
      </c>
      <c r="N62" s="64" t="n">
        <v>38.5157</v>
      </c>
      <c r="O62" s="64" t="n">
        <v>39.4255</v>
      </c>
      <c r="P62" s="64" t="n">
        <v>1107.06</v>
      </c>
      <c r="Q62" s="64" t="n">
        <v>1.484</v>
      </c>
      <c r="R62" s="65" t="n">
        <f aca="false">P62/3600</f>
        <v>0.307516666666667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330.62</v>
      </c>
      <c r="I63" s="46" t="n">
        <v>2.535</v>
      </c>
      <c r="J63" s="47" t="n">
        <f aca="false">H63/3600</f>
        <v>0.369616666666667</v>
      </c>
      <c r="L63" s="45" t="n">
        <v>1734.648</v>
      </c>
      <c r="M63" s="46" t="n">
        <v>38.1766</v>
      </c>
      <c r="N63" s="46" t="n">
        <v>41.2639</v>
      </c>
      <c r="O63" s="46" t="n">
        <v>42.1827</v>
      </c>
      <c r="P63" s="46" t="n">
        <v>1399.72</v>
      </c>
      <c r="Q63" s="46" t="n">
        <v>2.552</v>
      </c>
      <c r="R63" s="47" t="n">
        <f aca="false">P63/3600</f>
        <v>0.38881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121.96</v>
      </c>
      <c r="I64" s="56" t="n">
        <v>1.971</v>
      </c>
      <c r="J64" s="57" t="n">
        <f aca="false">H64/3600</f>
        <v>0.311655555555556</v>
      </c>
      <c r="L64" s="55" t="n">
        <v>786.3688</v>
      </c>
      <c r="M64" s="56" t="n">
        <v>34.8018</v>
      </c>
      <c r="N64" s="56" t="n">
        <v>38.7365</v>
      </c>
      <c r="O64" s="56" t="n">
        <v>39.4841</v>
      </c>
      <c r="P64" s="56" t="n">
        <v>1171.27</v>
      </c>
      <c r="Q64" s="56" t="n">
        <v>1.943</v>
      </c>
      <c r="R64" s="57" t="n">
        <f aca="false">P64/3600</f>
        <v>0.325352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985.331</v>
      </c>
      <c r="I65" s="56" t="n">
        <v>1.582</v>
      </c>
      <c r="J65" s="57" t="n">
        <f aca="false">H65/3600</f>
        <v>0.273703055555556</v>
      </c>
      <c r="L65" s="55" t="n">
        <v>365.9456</v>
      </c>
      <c r="M65" s="56" t="n">
        <v>31.6167</v>
      </c>
      <c r="N65" s="56" t="n">
        <v>36.7714</v>
      </c>
      <c r="O65" s="56" t="n">
        <v>37.4386</v>
      </c>
      <c r="P65" s="56" t="n">
        <v>1025.52</v>
      </c>
      <c r="Q65" s="56" t="n">
        <v>1.55</v>
      </c>
      <c r="R65" s="57" t="n">
        <f aca="false">P65/3600</f>
        <v>0.284866666666667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882.808</v>
      </c>
      <c r="I66" s="64" t="n">
        <v>1.304</v>
      </c>
      <c r="J66" s="65" t="n">
        <f aca="false">H66/3600</f>
        <v>0.245224444444444</v>
      </c>
      <c r="L66" s="63" t="n">
        <v>170.7344</v>
      </c>
      <c r="M66" s="64" t="n">
        <v>28.7015</v>
      </c>
      <c r="N66" s="64" t="n">
        <v>35.3662</v>
      </c>
      <c r="O66" s="64" t="n">
        <v>35.9398</v>
      </c>
      <c r="P66" s="64" t="n">
        <v>926.894</v>
      </c>
      <c r="Q66" s="64" t="n">
        <v>1.284</v>
      </c>
      <c r="R66" s="65" t="n">
        <f aca="false">P66/3600</f>
        <v>0.2574705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35.74</v>
      </c>
      <c r="I67" s="46" t="n">
        <v>1.896</v>
      </c>
      <c r="J67" s="47" t="n">
        <f aca="false">H67/3600</f>
        <v>0.287705555555556</v>
      </c>
      <c r="L67" s="45" t="n">
        <v>1276.1136</v>
      </c>
      <c r="M67" s="46" t="n">
        <v>39.467</v>
      </c>
      <c r="N67" s="46" t="n">
        <v>41.5329</v>
      </c>
      <c r="O67" s="46" t="n">
        <v>42.5822</v>
      </c>
      <c r="P67" s="46" t="n">
        <v>1045.48</v>
      </c>
      <c r="Q67" s="46" t="n">
        <v>1.953</v>
      </c>
      <c r="R67" s="47" t="n">
        <f aca="false">P67/3600</f>
        <v>0.290411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893.533</v>
      </c>
      <c r="I68" s="56" t="n">
        <v>1.511</v>
      </c>
      <c r="J68" s="57" t="n">
        <f aca="false">H68/3600</f>
        <v>0.248203611111111</v>
      </c>
      <c r="L68" s="55" t="n">
        <v>618.5968</v>
      </c>
      <c r="M68" s="56" t="n">
        <v>35.7265</v>
      </c>
      <c r="N68" s="56" t="n">
        <v>38.8921</v>
      </c>
      <c r="O68" s="56" t="n">
        <v>40.0862</v>
      </c>
      <c r="P68" s="56" t="n">
        <v>907.816</v>
      </c>
      <c r="Q68" s="56" t="n">
        <v>1.503</v>
      </c>
      <c r="R68" s="57" t="n">
        <f aca="false">P68/3600</f>
        <v>0.252171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776.135</v>
      </c>
      <c r="I69" s="56" t="n">
        <v>1.266</v>
      </c>
      <c r="J69" s="57" t="n">
        <f aca="false">H69/3600</f>
        <v>0.215593055555556</v>
      </c>
      <c r="L69" s="55" t="n">
        <v>299.9608</v>
      </c>
      <c r="M69" s="56" t="n">
        <v>32.3344</v>
      </c>
      <c r="N69" s="56" t="n">
        <v>36.914</v>
      </c>
      <c r="O69" s="56" t="n">
        <v>38.1096</v>
      </c>
      <c r="P69" s="56" t="n">
        <v>808.464</v>
      </c>
      <c r="Q69" s="56" t="n">
        <v>1.204</v>
      </c>
      <c r="R69" s="57" t="n">
        <f aca="false">P69/3600</f>
        <v>0.224573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695.193</v>
      </c>
      <c r="I70" s="64" t="n">
        <v>0.949</v>
      </c>
      <c r="J70" s="65" t="n">
        <f aca="false">H70/3600</f>
        <v>0.193109166666667</v>
      </c>
      <c r="L70" s="63" t="n">
        <v>148.2072</v>
      </c>
      <c r="M70" s="64" t="n">
        <v>29.5479</v>
      </c>
      <c r="N70" s="64" t="n">
        <v>35.4846</v>
      </c>
      <c r="O70" s="64" t="n">
        <v>36.5718</v>
      </c>
      <c r="P70" s="64" t="n">
        <v>703.589</v>
      </c>
      <c r="Q70" s="64" t="n">
        <v>0.969</v>
      </c>
      <c r="R70" s="65" t="n">
        <f aca="false">P70/3600</f>
        <v>0.1954413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546.51</v>
      </c>
      <c r="I83" s="46" t="n">
        <v>9.202</v>
      </c>
      <c r="J83" s="47" t="n">
        <f aca="false">H83/3600</f>
        <v>1.54069722222222</v>
      </c>
      <c r="L83" s="45" t="n">
        <v>3886.4576</v>
      </c>
      <c r="M83" s="46" t="n">
        <v>40.5493</v>
      </c>
      <c r="N83" s="46" t="n">
        <v>43.0705</v>
      </c>
      <c r="O83" s="46" t="n">
        <v>43.6116</v>
      </c>
      <c r="P83" s="46" t="n">
        <v>5672.29</v>
      </c>
      <c r="Q83" s="46" t="n">
        <v>9.73</v>
      </c>
      <c r="R83" s="47" t="n">
        <f aca="false">P83/3600</f>
        <v>1.575636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4927.74</v>
      </c>
      <c r="I84" s="56" t="n">
        <v>7.828</v>
      </c>
      <c r="J84" s="57" t="n">
        <f aca="false">H84/3600</f>
        <v>1.36881666666667</v>
      </c>
      <c r="L84" s="55" t="n">
        <v>1892.2712</v>
      </c>
      <c r="M84" s="56" t="n">
        <v>37.357</v>
      </c>
      <c r="N84" s="56" t="n">
        <v>40.5789</v>
      </c>
      <c r="O84" s="56" t="n">
        <v>40.8233</v>
      </c>
      <c r="P84" s="56" t="n">
        <v>4977.03</v>
      </c>
      <c r="Q84" s="56" t="n">
        <v>7.474</v>
      </c>
      <c r="R84" s="57" t="n">
        <f aca="false">P84/3600</f>
        <v>1.38250833333333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407.03</v>
      </c>
      <c r="I85" s="56" t="n">
        <v>6.624</v>
      </c>
      <c r="J85" s="57" t="n">
        <f aca="false">H85/3600</f>
        <v>1.224175</v>
      </c>
      <c r="L85" s="55" t="n">
        <v>945.8112</v>
      </c>
      <c r="M85" s="56" t="n">
        <v>34.3655</v>
      </c>
      <c r="N85" s="56" t="n">
        <v>38.4364</v>
      </c>
      <c r="O85" s="56" t="n">
        <v>38.4774</v>
      </c>
      <c r="P85" s="56" t="n">
        <v>4477.92</v>
      </c>
      <c r="Q85" s="56" t="n">
        <v>6.458</v>
      </c>
      <c r="R85" s="57" t="n">
        <f aca="false">P85/3600</f>
        <v>1.24386666666667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3927.95</v>
      </c>
      <c r="I86" s="64" t="n">
        <v>5.932</v>
      </c>
      <c r="J86" s="65" t="n">
        <f aca="false">H86/3600</f>
        <v>1.09109722222222</v>
      </c>
      <c r="L86" s="63" t="n">
        <v>508.74</v>
      </c>
      <c r="M86" s="64" t="n">
        <v>31.7335</v>
      </c>
      <c r="N86" s="64" t="n">
        <v>36.8247</v>
      </c>
      <c r="O86" s="64" t="n">
        <v>36.7209</v>
      </c>
      <c r="P86" s="64" t="n">
        <v>4068.5</v>
      </c>
      <c r="Q86" s="64" t="n">
        <v>5.624</v>
      </c>
      <c r="R86" s="65" t="n">
        <f aca="false">P86/3600</f>
        <v>1.130138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196.9</v>
      </c>
      <c r="I87" s="46" t="n">
        <v>19.22</v>
      </c>
      <c r="J87" s="47" t="n">
        <f aca="false">H87/3600</f>
        <v>3.38802777777778</v>
      </c>
      <c r="L87" s="45" t="n">
        <v>5998.955</v>
      </c>
      <c r="M87" s="46" t="n">
        <v>42.2933</v>
      </c>
      <c r="N87" s="46" t="n">
        <v>45.8625</v>
      </c>
      <c r="O87" s="46" t="n">
        <v>45.9036</v>
      </c>
      <c r="P87" s="46" t="n">
        <v>12352.9</v>
      </c>
      <c r="Q87" s="46" t="n">
        <v>18.931</v>
      </c>
      <c r="R87" s="47" t="n">
        <f aca="false">P87/3600</f>
        <v>3.431361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0447.3</v>
      </c>
      <c r="I88" s="56" t="n">
        <v>16.33</v>
      </c>
      <c r="J88" s="57" t="n">
        <f aca="false">H88/3600</f>
        <v>2.90202777777778</v>
      </c>
      <c r="L88" s="55" t="n">
        <v>3026.5704</v>
      </c>
      <c r="M88" s="56" t="n">
        <v>38.3464</v>
      </c>
      <c r="N88" s="56" t="n">
        <v>43.1822</v>
      </c>
      <c r="O88" s="56" t="n">
        <v>43.2069</v>
      </c>
      <c r="P88" s="56" t="n">
        <v>10641.1</v>
      </c>
      <c r="Q88" s="56" t="n">
        <v>15.98</v>
      </c>
      <c r="R88" s="57" t="n">
        <f aca="false">P88/3600</f>
        <v>2.95586111111111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8936.95</v>
      </c>
      <c r="I89" s="56" t="n">
        <v>13.827</v>
      </c>
      <c r="J89" s="57" t="n">
        <f aca="false">H89/3600</f>
        <v>2.48248611111111</v>
      </c>
      <c r="L89" s="55" t="n">
        <v>1481.3693</v>
      </c>
      <c r="M89" s="56" t="n">
        <v>34.6791</v>
      </c>
      <c r="N89" s="56" t="n">
        <v>41.0362</v>
      </c>
      <c r="O89" s="56" t="n">
        <v>40.7514</v>
      </c>
      <c r="P89" s="56" t="n">
        <v>9191.33</v>
      </c>
      <c r="Q89" s="56" t="n">
        <v>13.435</v>
      </c>
      <c r="R89" s="57" t="n">
        <f aca="false">P89/3600</f>
        <v>2.55314722222222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7852.64</v>
      </c>
      <c r="I90" s="64" t="n">
        <v>12.022</v>
      </c>
      <c r="J90" s="65" t="n">
        <f aca="false">H90/3600</f>
        <v>2.18128888888889</v>
      </c>
      <c r="L90" s="63" t="n">
        <v>739.1846</v>
      </c>
      <c r="M90" s="64" t="n">
        <v>31.6343</v>
      </c>
      <c r="N90" s="64" t="n">
        <v>39.4869</v>
      </c>
      <c r="O90" s="64" t="n">
        <v>38.7147</v>
      </c>
      <c r="P90" s="64" t="n">
        <v>8114.24</v>
      </c>
      <c r="Q90" s="64" t="n">
        <v>13.481</v>
      </c>
      <c r="R90" s="65" t="n">
        <f aca="false">P90/3600</f>
        <v>2.2539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999.6</v>
      </c>
      <c r="I91" s="46" t="n">
        <v>6.603</v>
      </c>
      <c r="J91" s="47" t="n">
        <f aca="false">H91/3600</f>
        <v>1.111</v>
      </c>
      <c r="L91" s="45" t="n">
        <v>1740.448</v>
      </c>
      <c r="M91" s="46" t="n">
        <v>47.5954</v>
      </c>
      <c r="N91" s="46" t="n">
        <v>45.5688</v>
      </c>
      <c r="O91" s="46" t="n">
        <v>45.6267</v>
      </c>
      <c r="P91" s="46" t="n">
        <v>4107.23</v>
      </c>
      <c r="Q91" s="46" t="n">
        <v>5.472</v>
      </c>
      <c r="R91" s="47" t="n">
        <f aca="false">P91/3600</f>
        <v>1.14089722222222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3848.66</v>
      </c>
      <c r="I92" s="56" t="n">
        <v>5.446</v>
      </c>
      <c r="J92" s="57" t="n">
        <f aca="false">H92/3600</f>
        <v>1.06907222222222</v>
      </c>
      <c r="L92" s="55" t="n">
        <v>1274.116</v>
      </c>
      <c r="M92" s="56" t="n">
        <v>43.4838</v>
      </c>
      <c r="N92" s="56" t="n">
        <v>41.6435</v>
      </c>
      <c r="O92" s="56" t="n">
        <v>41.845</v>
      </c>
      <c r="P92" s="56" t="n">
        <v>4017.47</v>
      </c>
      <c r="Q92" s="56" t="n">
        <v>5.555</v>
      </c>
      <c r="R92" s="57" t="n">
        <f aca="false">P92/3600</f>
        <v>1.11596388888889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3789.52</v>
      </c>
      <c r="I93" s="56" t="n">
        <v>5.906</v>
      </c>
      <c r="J93" s="57" t="n">
        <f aca="false">H93/3600</f>
        <v>1.05264444444444</v>
      </c>
      <c r="L93" s="55" t="n">
        <v>948.7288</v>
      </c>
      <c r="M93" s="56" t="n">
        <v>38.8238</v>
      </c>
      <c r="N93" s="56" t="n">
        <v>39.4629</v>
      </c>
      <c r="O93" s="56" t="n">
        <v>39.8972</v>
      </c>
      <c r="P93" s="56" t="n">
        <v>3971.12</v>
      </c>
      <c r="Q93" s="56" t="n">
        <v>6.041</v>
      </c>
      <c r="R93" s="57" t="n">
        <f aca="false">P93/3600</f>
        <v>1.10308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3779.66</v>
      </c>
      <c r="I94" s="64" t="n">
        <v>6.356</v>
      </c>
      <c r="J94" s="65" t="n">
        <f aca="false">H94/3600</f>
        <v>1.04990555555556</v>
      </c>
      <c r="L94" s="63" t="n">
        <v>675.1392</v>
      </c>
      <c r="M94" s="64" t="n">
        <v>33.9732</v>
      </c>
      <c r="N94" s="64" t="n">
        <v>38.2977</v>
      </c>
      <c r="O94" s="64" t="n">
        <v>38.5963</v>
      </c>
      <c r="P94" s="64" t="n">
        <v>3908.8</v>
      </c>
      <c r="Q94" s="64" t="n">
        <v>6.415</v>
      </c>
      <c r="R94" s="65" t="n">
        <f aca="false">P94/3600</f>
        <v>1.08577777777778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137.98</v>
      </c>
      <c r="I95" s="46" t="n">
        <v>11.627</v>
      </c>
      <c r="J95" s="47" t="n">
        <f aca="false">H95/3600</f>
        <v>1.98277222222222</v>
      </c>
      <c r="L95" s="45" t="n">
        <v>963.0781</v>
      </c>
      <c r="M95" s="46" t="n">
        <v>50.1903</v>
      </c>
      <c r="N95" s="46" t="n">
        <v>53.4525</v>
      </c>
      <c r="O95" s="46" t="n">
        <v>54.4669</v>
      </c>
      <c r="P95" s="46" t="n">
        <v>7409.41</v>
      </c>
      <c r="Q95" s="46" t="n">
        <v>13.391</v>
      </c>
      <c r="R95" s="47" t="n">
        <f aca="false">P95/3600</f>
        <v>2.05816944444444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6941.38</v>
      </c>
      <c r="I96" s="56" t="n">
        <v>11.553</v>
      </c>
      <c r="J96" s="57" t="n">
        <f aca="false">H96/3600</f>
        <v>1.92816111111111</v>
      </c>
      <c r="L96" s="55" t="n">
        <v>593.393</v>
      </c>
      <c r="M96" s="56" t="n">
        <v>46.4736</v>
      </c>
      <c r="N96" s="56" t="n">
        <v>50.2554</v>
      </c>
      <c r="O96" s="56" t="n">
        <v>51.4274</v>
      </c>
      <c r="P96" s="56" t="n">
        <v>7190.18</v>
      </c>
      <c r="Q96" s="56" t="n">
        <v>11.496</v>
      </c>
      <c r="R96" s="57" t="n">
        <f aca="false">P96/3600</f>
        <v>1.99727222222222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6664.83</v>
      </c>
      <c r="I97" s="56" t="n">
        <v>11.343</v>
      </c>
      <c r="J97" s="57" t="n">
        <f aca="false">H97/3600</f>
        <v>1.85134166666667</v>
      </c>
      <c r="L97" s="55" t="n">
        <v>377.2771</v>
      </c>
      <c r="M97" s="56" t="n">
        <v>42.8759</v>
      </c>
      <c r="N97" s="56" t="n">
        <v>47.8379</v>
      </c>
      <c r="O97" s="56" t="n">
        <v>49.2236</v>
      </c>
      <c r="P97" s="56" t="n">
        <v>6940.03</v>
      </c>
      <c r="Q97" s="56" t="n">
        <v>11.214</v>
      </c>
      <c r="R97" s="57" t="n">
        <f aca="false">P97/3600</f>
        <v>1.92778611111111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6543.27</v>
      </c>
      <c r="I98" s="64" t="n">
        <v>11.092</v>
      </c>
      <c r="J98" s="65" t="n">
        <f aca="false">H98/3600</f>
        <v>1.817575</v>
      </c>
      <c r="L98" s="63" t="n">
        <v>245.9597</v>
      </c>
      <c r="M98" s="64" t="n">
        <v>39.2981</v>
      </c>
      <c r="N98" s="64" t="n">
        <v>46.0726</v>
      </c>
      <c r="O98" s="64" t="n">
        <v>47.4886</v>
      </c>
      <c r="P98" s="64" t="n">
        <v>6769.29</v>
      </c>
      <c r="Q98" s="64" t="n">
        <v>10.981</v>
      </c>
      <c r="R98" s="65" t="n">
        <f aca="false">P98/3600</f>
        <v>1.88035833333333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0.6265580217933</v>
      </c>
      <c r="J106" s="79" t="n">
        <f aca="false">GEOMEAN(J3:J98)</f>
        <v>1.86441630794006</v>
      </c>
      <c r="Q106" s="79" t="n">
        <f aca="false">GEOMEAN(Q3:Q98)</f>
        <v>10.4900954241936</v>
      </c>
      <c r="R106" s="79" t="n">
        <f aca="false">GEOMEAN(R3:R98)</f>
        <v>1.9233345613551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7158344468659</v>
      </c>
      <c r="R107" s="80" t="n">
        <f aca="false">R106/J106</f>
        <v>1.0316014471468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2082</v>
      </c>
      <c r="J108" s="79" t="n">
        <f aca="false">SUM(J3:J98)</f>
        <v>266.485244444444</v>
      </c>
      <c r="Q108" s="79" t="n">
        <f aca="false">SUM(Q3:Q98)/3600</f>
        <v>0.415686388888889</v>
      </c>
      <c r="R108" s="79" t="n">
        <f aca="false">SUM(R3:R98)</f>
        <v>273.9154147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383.3</v>
      </c>
      <c r="I19" s="46" t="n">
        <v>23.444</v>
      </c>
      <c r="J19" s="47" t="n">
        <f aca="false">H19/3600</f>
        <v>5.38425</v>
      </c>
      <c r="L19" s="45" t="n">
        <v>5620.948</v>
      </c>
      <c r="M19" s="46" t="n">
        <v>41.6017</v>
      </c>
      <c r="N19" s="46" t="n">
        <v>43.2578</v>
      </c>
      <c r="O19" s="46" t="n">
        <v>44.6961</v>
      </c>
      <c r="P19" s="46" t="n">
        <v>19962.9</v>
      </c>
      <c r="Q19" s="46" t="n">
        <v>22.566</v>
      </c>
      <c r="R19" s="47" t="n">
        <f aca="false">P19/3600</f>
        <v>5.5452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17109.6</v>
      </c>
      <c r="I20" s="56" t="n">
        <v>19.541</v>
      </c>
      <c r="J20" s="57" t="n">
        <f aca="false">H20/3600</f>
        <v>4.75266666666667</v>
      </c>
      <c r="L20" s="55" t="n">
        <v>2561.9416</v>
      </c>
      <c r="M20" s="56" t="n">
        <v>39.5705</v>
      </c>
      <c r="N20" s="56" t="n">
        <v>41.7203</v>
      </c>
      <c r="O20" s="56" t="n">
        <v>42.8368</v>
      </c>
      <c r="P20" s="56" t="n">
        <v>17632.2</v>
      </c>
      <c r="Q20" s="56" t="n">
        <v>18.701</v>
      </c>
      <c r="R20" s="57" t="n">
        <f aca="false">P20/3600</f>
        <v>4.89783333333333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5428.9</v>
      </c>
      <c r="I21" s="56" t="n">
        <v>17.127</v>
      </c>
      <c r="J21" s="57" t="n">
        <f aca="false">H21/3600</f>
        <v>4.28580555555556</v>
      </c>
      <c r="L21" s="55" t="n">
        <v>1224.2848</v>
      </c>
      <c r="M21" s="56" t="n">
        <v>37.0766</v>
      </c>
      <c r="N21" s="56" t="n">
        <v>40.4635</v>
      </c>
      <c r="O21" s="56" t="n">
        <v>41.5621</v>
      </c>
      <c r="P21" s="56" t="n">
        <v>15822.5</v>
      </c>
      <c r="Q21" s="56" t="n">
        <v>16.516</v>
      </c>
      <c r="R21" s="57" t="n">
        <f aca="false">P21/3600</f>
        <v>4.39513888888889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3924.3</v>
      </c>
      <c r="I22" s="64" t="n">
        <v>15.002</v>
      </c>
      <c r="J22" s="65" t="n">
        <f aca="false">H22/3600</f>
        <v>3.86786111111111</v>
      </c>
      <c r="L22" s="63" t="n">
        <v>597.3456</v>
      </c>
      <c r="M22" s="64" t="n">
        <v>34.5183</v>
      </c>
      <c r="N22" s="64" t="n">
        <v>39.5763</v>
      </c>
      <c r="O22" s="64" t="n">
        <v>40.7803</v>
      </c>
      <c r="P22" s="64" t="n">
        <v>14431.5</v>
      </c>
      <c r="Q22" s="64" t="n">
        <v>14.39</v>
      </c>
      <c r="R22" s="65" t="n">
        <f aca="false">P22/3600</f>
        <v>4.0087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566.2</v>
      </c>
      <c r="I23" s="46" t="n">
        <v>25.382</v>
      </c>
      <c r="J23" s="47" t="n">
        <f aca="false">H23/3600</f>
        <v>5.15727777777778</v>
      </c>
      <c r="L23" s="45" t="n">
        <v>8303.64</v>
      </c>
      <c r="M23" s="46" t="n">
        <v>39.837</v>
      </c>
      <c r="N23" s="46" t="n">
        <v>41.8888</v>
      </c>
      <c r="O23" s="46" t="n">
        <v>42.937</v>
      </c>
      <c r="P23" s="46" t="n">
        <v>19231.4</v>
      </c>
      <c r="Q23" s="46" t="n">
        <v>24.849</v>
      </c>
      <c r="R23" s="47" t="n">
        <f aca="false">P23/3600</f>
        <v>5.342055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5871</v>
      </c>
      <c r="I24" s="56" t="n">
        <v>19.236</v>
      </c>
      <c r="J24" s="57" t="n">
        <f aca="false">H24/3600</f>
        <v>4.40861111111111</v>
      </c>
      <c r="L24" s="55" t="n">
        <v>3310.02</v>
      </c>
      <c r="M24" s="56" t="n">
        <v>36.9303</v>
      </c>
      <c r="N24" s="56" t="n">
        <v>39.8284</v>
      </c>
      <c r="O24" s="56" t="n">
        <v>40.7807</v>
      </c>
      <c r="P24" s="56" t="n">
        <v>16339.7</v>
      </c>
      <c r="Q24" s="56" t="n">
        <v>18.625</v>
      </c>
      <c r="R24" s="57" t="n">
        <f aca="false">P24/3600</f>
        <v>4.53880555555556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4104.5</v>
      </c>
      <c r="I25" s="56" t="n">
        <v>15.756</v>
      </c>
      <c r="J25" s="57" t="n">
        <f aca="false">H25/3600</f>
        <v>3.91791666666667</v>
      </c>
      <c r="L25" s="55" t="n">
        <v>1393.3176</v>
      </c>
      <c r="M25" s="56" t="n">
        <v>34.1445</v>
      </c>
      <c r="N25" s="56" t="n">
        <v>38.2388</v>
      </c>
      <c r="O25" s="56" t="n">
        <v>39.422</v>
      </c>
      <c r="P25" s="56" t="n">
        <v>14588.6</v>
      </c>
      <c r="Q25" s="56" t="n">
        <v>15.507</v>
      </c>
      <c r="R25" s="57" t="n">
        <f aca="false">P25/3600</f>
        <v>4.05238888888889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2922.9</v>
      </c>
      <c r="I26" s="64" t="n">
        <v>14.005</v>
      </c>
      <c r="J26" s="65" t="n">
        <f aca="false">H26/3600</f>
        <v>3.58969444444444</v>
      </c>
      <c r="L26" s="63" t="n">
        <v>599.7568</v>
      </c>
      <c r="M26" s="64" t="n">
        <v>31.5668</v>
      </c>
      <c r="N26" s="64" t="n">
        <v>37.1192</v>
      </c>
      <c r="O26" s="64" t="n">
        <v>38.6614</v>
      </c>
      <c r="P26" s="64" t="n">
        <v>13390.6</v>
      </c>
      <c r="Q26" s="64" t="n">
        <v>13.847</v>
      </c>
      <c r="R26" s="65" t="n">
        <f aca="false">P26/3600</f>
        <v>3.71961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6943.3</v>
      </c>
      <c r="I27" s="46" t="n">
        <v>50.623</v>
      </c>
      <c r="J27" s="47" t="n">
        <f aca="false">H27/3600</f>
        <v>10.2620277777778</v>
      </c>
      <c r="L27" s="45" t="n">
        <v>20116.2656</v>
      </c>
      <c r="M27" s="46" t="n">
        <v>38.6307</v>
      </c>
      <c r="N27" s="46" t="n">
        <v>40.1007</v>
      </c>
      <c r="O27" s="46" t="n">
        <v>43.283</v>
      </c>
      <c r="P27" s="46" t="n">
        <v>38754.7</v>
      </c>
      <c r="Q27" s="46" t="n">
        <v>50.289</v>
      </c>
      <c r="R27" s="47" t="n">
        <f aca="false">P27/3600</f>
        <v>10.765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0910.6</v>
      </c>
      <c r="I28" s="56" t="n">
        <v>38.383</v>
      </c>
      <c r="J28" s="57" t="n">
        <f aca="false">H28/3600</f>
        <v>8.58627777777778</v>
      </c>
      <c r="L28" s="55" t="n">
        <v>6085.0384</v>
      </c>
      <c r="M28" s="56" t="n">
        <v>36.6973</v>
      </c>
      <c r="N28" s="56" t="n">
        <v>38.9557</v>
      </c>
      <c r="O28" s="56" t="n">
        <v>41.4601</v>
      </c>
      <c r="P28" s="56" t="n">
        <v>32019.5</v>
      </c>
      <c r="Q28" s="56" t="n">
        <v>42.571</v>
      </c>
      <c r="R28" s="57" t="n">
        <f aca="false">P28/3600</f>
        <v>8.89430555555556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28068.5</v>
      </c>
      <c r="I29" s="56" t="n">
        <v>33.474</v>
      </c>
      <c r="J29" s="57" t="n">
        <f aca="false">H29/3600</f>
        <v>7.79680555555556</v>
      </c>
      <c r="L29" s="55" t="n">
        <v>2770.344</v>
      </c>
      <c r="M29" s="56" t="n">
        <v>34.5871</v>
      </c>
      <c r="N29" s="56" t="n">
        <v>38.0048</v>
      </c>
      <c r="O29" s="56" t="n">
        <v>39.8651</v>
      </c>
      <c r="P29" s="56" t="n">
        <v>28806.5</v>
      </c>
      <c r="Q29" s="56" t="n">
        <v>32.686</v>
      </c>
      <c r="R29" s="57" t="n">
        <f aca="false">P29/3600</f>
        <v>8.00180555555556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5895</v>
      </c>
      <c r="I30" s="64" t="n">
        <v>29.582</v>
      </c>
      <c r="J30" s="65" t="n">
        <f aca="false">H30/3600</f>
        <v>7.19305555555556</v>
      </c>
      <c r="L30" s="63" t="n">
        <v>1373.484</v>
      </c>
      <c r="M30" s="64" t="n">
        <v>32.2985</v>
      </c>
      <c r="N30" s="64" t="n">
        <v>37.2256</v>
      </c>
      <c r="O30" s="64" t="n">
        <v>38.6565</v>
      </c>
      <c r="P30" s="64" t="n">
        <v>26635.3</v>
      </c>
      <c r="Q30" s="64" t="n">
        <v>28.907</v>
      </c>
      <c r="R30" s="65" t="n">
        <f aca="false">P30/3600</f>
        <v>7.398694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447.6</v>
      </c>
      <c r="I31" s="46" t="n">
        <v>53.546</v>
      </c>
      <c r="J31" s="47" t="n">
        <f aca="false">H31/3600</f>
        <v>12.3465555555556</v>
      </c>
      <c r="L31" s="45" t="n">
        <v>20743.8368</v>
      </c>
      <c r="M31" s="46" t="n">
        <v>39.3777</v>
      </c>
      <c r="N31" s="46" t="n">
        <v>43.6934</v>
      </c>
      <c r="O31" s="46" t="n">
        <v>44.944</v>
      </c>
      <c r="P31" s="46" t="n">
        <v>46222.7</v>
      </c>
      <c r="Q31" s="46" t="n">
        <v>54.483</v>
      </c>
      <c r="R31" s="47" t="n">
        <f aca="false">P31/3600</f>
        <v>12.83963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37672.5</v>
      </c>
      <c r="I32" s="56" t="n">
        <v>42.958</v>
      </c>
      <c r="J32" s="57" t="n">
        <f aca="false">H32/3600</f>
        <v>10.4645833333333</v>
      </c>
      <c r="L32" s="55" t="n">
        <v>7255.4216</v>
      </c>
      <c r="M32" s="56" t="n">
        <v>37.5025</v>
      </c>
      <c r="N32" s="56" t="n">
        <v>42.3419</v>
      </c>
      <c r="O32" s="56" t="n">
        <v>42.9002</v>
      </c>
      <c r="P32" s="56" t="n">
        <v>38820.7</v>
      </c>
      <c r="Q32" s="56" t="n">
        <v>47.677</v>
      </c>
      <c r="R32" s="57" t="n">
        <f aca="false">P32/3600</f>
        <v>10.7835277777778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33549.5</v>
      </c>
      <c r="I33" s="56" t="n">
        <v>37.14</v>
      </c>
      <c r="J33" s="57" t="n">
        <f aca="false">H33/3600</f>
        <v>9.31930555555556</v>
      </c>
      <c r="L33" s="55" t="n">
        <v>3362.7256</v>
      </c>
      <c r="M33" s="56" t="n">
        <v>35.5533</v>
      </c>
      <c r="N33" s="56" t="n">
        <v>41.034</v>
      </c>
      <c r="O33" s="56" t="n">
        <v>41.0288</v>
      </c>
      <c r="P33" s="56" t="n">
        <v>34282.1</v>
      </c>
      <c r="Q33" s="56" t="n">
        <v>35.115</v>
      </c>
      <c r="R33" s="57" t="n">
        <f aca="false">P33/3600</f>
        <v>9.52280555555556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0499.5</v>
      </c>
      <c r="I34" s="64" t="n">
        <v>32.472</v>
      </c>
      <c r="J34" s="65" t="n">
        <f aca="false">H34/3600</f>
        <v>8.47208333333333</v>
      </c>
      <c r="L34" s="63" t="n">
        <v>1705.3056</v>
      </c>
      <c r="M34" s="64" t="n">
        <v>33.437</v>
      </c>
      <c r="N34" s="64" t="n">
        <v>40.0045</v>
      </c>
      <c r="O34" s="64" t="n">
        <v>39.631</v>
      </c>
      <c r="P34" s="64" t="n">
        <v>31230.4</v>
      </c>
      <c r="Q34" s="64" t="n">
        <v>31.669</v>
      </c>
      <c r="R34" s="65" t="n">
        <f aca="false">P34/3600</f>
        <v>8.675111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214.6</v>
      </c>
      <c r="I35" s="46" t="n">
        <v>78.484</v>
      </c>
      <c r="J35" s="47" t="n">
        <f aca="false">H35/3600</f>
        <v>14.2262777777778</v>
      </c>
      <c r="L35" s="45" t="n">
        <v>52350.9864</v>
      </c>
      <c r="M35" s="46" t="n">
        <v>37.9491</v>
      </c>
      <c r="N35" s="46" t="n">
        <v>41.9466</v>
      </c>
      <c r="O35" s="46" t="n">
        <v>44.0683</v>
      </c>
      <c r="P35" s="46" t="n">
        <v>52931.3</v>
      </c>
      <c r="Q35" s="46" t="n">
        <v>86.443</v>
      </c>
      <c r="R35" s="47" t="n">
        <f aca="false">P35/3600</f>
        <v>14.7031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37177.2</v>
      </c>
      <c r="I36" s="56" t="n">
        <v>44.886</v>
      </c>
      <c r="J36" s="57" t="n">
        <f aca="false">H36/3600</f>
        <v>10.327</v>
      </c>
      <c r="L36" s="55" t="n">
        <v>7503.7824</v>
      </c>
      <c r="M36" s="56" t="n">
        <v>35.3286</v>
      </c>
      <c r="N36" s="56" t="n">
        <v>40.5425</v>
      </c>
      <c r="O36" s="56" t="n">
        <v>42.9129</v>
      </c>
      <c r="P36" s="56" t="n">
        <v>38850</v>
      </c>
      <c r="Q36" s="56" t="n">
        <v>44.039</v>
      </c>
      <c r="R36" s="57" t="n">
        <f aca="false">P36/3600</f>
        <v>10.7916666666667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32607.2</v>
      </c>
      <c r="I37" s="56" t="n">
        <v>34.976</v>
      </c>
      <c r="J37" s="57" t="n">
        <f aca="false">H37/3600</f>
        <v>9.05755555555556</v>
      </c>
      <c r="L37" s="55" t="n">
        <v>2054.96</v>
      </c>
      <c r="M37" s="56" t="n">
        <v>33.5104</v>
      </c>
      <c r="N37" s="56" t="n">
        <v>39.3307</v>
      </c>
      <c r="O37" s="56" t="n">
        <v>41.9007</v>
      </c>
      <c r="P37" s="56" t="n">
        <v>34030.7</v>
      </c>
      <c r="Q37" s="56" t="n">
        <v>34.555</v>
      </c>
      <c r="R37" s="57" t="n">
        <f aca="false">P37/3600</f>
        <v>9.45297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0494.6</v>
      </c>
      <c r="I38" s="64" t="n">
        <v>31.115</v>
      </c>
      <c r="J38" s="65" t="n">
        <f aca="false">H38/3600</f>
        <v>8.47072222222222</v>
      </c>
      <c r="L38" s="63" t="n">
        <v>823.6112</v>
      </c>
      <c r="M38" s="64" t="n">
        <v>31.3776</v>
      </c>
      <c r="N38" s="64" t="n">
        <v>38.425</v>
      </c>
      <c r="O38" s="64" t="n">
        <v>41.1085</v>
      </c>
      <c r="P38" s="64" t="n">
        <v>31768</v>
      </c>
      <c r="Q38" s="64" t="n">
        <v>30.789</v>
      </c>
      <c r="R38" s="65" t="n">
        <f aca="false">P38/3600</f>
        <v>8.8244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657.9</v>
      </c>
      <c r="I39" s="46" t="n">
        <v>10.309</v>
      </c>
      <c r="J39" s="47" t="n">
        <f aca="false">H39/3600</f>
        <v>2.12719444444444</v>
      </c>
      <c r="L39" s="45" t="n">
        <v>3922.5384</v>
      </c>
      <c r="M39" s="46" t="n">
        <v>40.1816</v>
      </c>
      <c r="N39" s="46" t="n">
        <v>42.7579</v>
      </c>
      <c r="O39" s="46" t="n">
        <v>43.3615</v>
      </c>
      <c r="P39" s="46" t="n">
        <v>7886.77</v>
      </c>
      <c r="Q39" s="46" t="n">
        <v>10.97</v>
      </c>
      <c r="R39" s="47" t="n">
        <f aca="false">P39/3600</f>
        <v>2.190769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6703.4</v>
      </c>
      <c r="I40" s="56" t="n">
        <v>8.836</v>
      </c>
      <c r="J40" s="57" t="n">
        <f aca="false">H40/3600</f>
        <v>1.86205555555556</v>
      </c>
      <c r="L40" s="55" t="n">
        <v>1819.6632</v>
      </c>
      <c r="M40" s="56" t="n">
        <v>36.9377</v>
      </c>
      <c r="N40" s="56" t="n">
        <v>40.3332</v>
      </c>
      <c r="O40" s="56" t="n">
        <v>40.6887</v>
      </c>
      <c r="P40" s="56" t="n">
        <v>6923.54</v>
      </c>
      <c r="Q40" s="56" t="n">
        <v>9.28</v>
      </c>
      <c r="R40" s="57" t="n">
        <f aca="false">P40/3600</f>
        <v>1.92320555555556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6002.55</v>
      </c>
      <c r="I41" s="56" t="n">
        <v>7.402</v>
      </c>
      <c r="J41" s="57" t="n">
        <f aca="false">H41/3600</f>
        <v>1.667375</v>
      </c>
      <c r="L41" s="55" t="n">
        <v>864.8968</v>
      </c>
      <c r="M41" s="56" t="n">
        <v>34.1003</v>
      </c>
      <c r="N41" s="56" t="n">
        <v>38.3417</v>
      </c>
      <c r="O41" s="56" t="n">
        <v>38.6023</v>
      </c>
      <c r="P41" s="56" t="n">
        <v>6193.01</v>
      </c>
      <c r="Q41" s="56" t="n">
        <v>7.002</v>
      </c>
      <c r="R41" s="57" t="n">
        <f aca="false">P41/3600</f>
        <v>1.72028055555556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5451.74</v>
      </c>
      <c r="I42" s="64" t="n">
        <v>6.395</v>
      </c>
      <c r="J42" s="65" t="n">
        <f aca="false">H42/3600</f>
        <v>1.51437222222222</v>
      </c>
      <c r="L42" s="63" t="n">
        <v>441.056</v>
      </c>
      <c r="M42" s="64" t="n">
        <v>31.6669</v>
      </c>
      <c r="N42" s="64" t="n">
        <v>36.8881</v>
      </c>
      <c r="O42" s="64" t="n">
        <v>36.952</v>
      </c>
      <c r="P42" s="64" t="n">
        <v>5604.67</v>
      </c>
      <c r="Q42" s="64" t="n">
        <v>6.127</v>
      </c>
      <c r="R42" s="65" t="n">
        <f aca="false">P42/3600</f>
        <v>1.556852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9515.64</v>
      </c>
      <c r="I43" s="46" t="n">
        <v>11.727</v>
      </c>
      <c r="J43" s="47" t="n">
        <f aca="false">H43/3600</f>
        <v>2.64323333333333</v>
      </c>
      <c r="L43" s="45" t="n">
        <v>4361.6424</v>
      </c>
      <c r="M43" s="46" t="n">
        <v>40.0951</v>
      </c>
      <c r="N43" s="46" t="n">
        <v>43.0895</v>
      </c>
      <c r="O43" s="46" t="n">
        <v>44.4417</v>
      </c>
      <c r="P43" s="46" t="n">
        <v>9787.77</v>
      </c>
      <c r="Q43" s="46" t="n">
        <v>11.581</v>
      </c>
      <c r="R43" s="47" t="n">
        <f aca="false">P43/3600</f>
        <v>2.71882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8331.3</v>
      </c>
      <c r="I44" s="56" t="n">
        <v>9.484</v>
      </c>
      <c r="J44" s="57" t="n">
        <f aca="false">H44/3600</f>
        <v>2.31425</v>
      </c>
      <c r="L44" s="55" t="n">
        <v>1943.5832</v>
      </c>
      <c r="M44" s="56" t="n">
        <v>37.2488</v>
      </c>
      <c r="N44" s="56" t="n">
        <v>41.0747</v>
      </c>
      <c r="O44" s="56" t="n">
        <v>42.1372</v>
      </c>
      <c r="P44" s="56" t="n">
        <v>8527.06</v>
      </c>
      <c r="Q44" s="56" t="n">
        <v>9.206</v>
      </c>
      <c r="R44" s="57" t="n">
        <f aca="false">P44/3600</f>
        <v>2.368627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7445.61</v>
      </c>
      <c r="I45" s="56" t="n">
        <v>7.719</v>
      </c>
      <c r="J45" s="57" t="n">
        <f aca="false">H45/3600</f>
        <v>2.068225</v>
      </c>
      <c r="L45" s="55" t="n">
        <v>938.3072</v>
      </c>
      <c r="M45" s="56" t="n">
        <v>34.3236</v>
      </c>
      <c r="N45" s="56" t="n">
        <v>39.3094</v>
      </c>
      <c r="O45" s="56" t="n">
        <v>40.2178</v>
      </c>
      <c r="P45" s="56" t="n">
        <v>7731.61</v>
      </c>
      <c r="Q45" s="56" t="n">
        <v>7.785</v>
      </c>
      <c r="R45" s="57" t="n">
        <f aca="false">P45/3600</f>
        <v>2.14766944444444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6861.3</v>
      </c>
      <c r="I46" s="64" t="n">
        <v>7.027</v>
      </c>
      <c r="J46" s="65" t="n">
        <f aca="false">H46/3600</f>
        <v>1.90591666666667</v>
      </c>
      <c r="L46" s="63" t="n">
        <v>477</v>
      </c>
      <c r="M46" s="64" t="n">
        <v>31.4503</v>
      </c>
      <c r="N46" s="64" t="n">
        <v>37.9712</v>
      </c>
      <c r="O46" s="64" t="n">
        <v>38.7727</v>
      </c>
      <c r="P46" s="64" t="n">
        <v>7082.33</v>
      </c>
      <c r="Q46" s="64" t="n">
        <v>6.798</v>
      </c>
      <c r="R46" s="65" t="n">
        <f aca="false">P46/3600</f>
        <v>1.967313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597.05</v>
      </c>
      <c r="I47" s="46" t="n">
        <v>13.573</v>
      </c>
      <c r="J47" s="47" t="n">
        <f aca="false">H47/3600</f>
        <v>2.38806944444444</v>
      </c>
      <c r="L47" s="45" t="n">
        <v>8457.3992</v>
      </c>
      <c r="M47" s="46" t="n">
        <v>38.2601</v>
      </c>
      <c r="N47" s="46" t="n">
        <v>40.8755</v>
      </c>
      <c r="O47" s="46" t="n">
        <v>41.7749</v>
      </c>
      <c r="P47" s="46" t="n">
        <v>8804.96</v>
      </c>
      <c r="Q47" s="46" t="n">
        <v>13.363</v>
      </c>
      <c r="R47" s="47" t="n">
        <f aca="false">P47/3600</f>
        <v>2.445822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7249.66</v>
      </c>
      <c r="I48" s="56" t="n">
        <v>10.314</v>
      </c>
      <c r="J48" s="57" t="n">
        <f aca="false">H48/3600</f>
        <v>2.01379444444444</v>
      </c>
      <c r="L48" s="55" t="n">
        <v>3576.1032</v>
      </c>
      <c r="M48" s="56" t="n">
        <v>34.4119</v>
      </c>
      <c r="N48" s="56" t="n">
        <v>38.2532</v>
      </c>
      <c r="O48" s="56" t="n">
        <v>39.0661</v>
      </c>
      <c r="P48" s="56" t="n">
        <v>7516.6</v>
      </c>
      <c r="Q48" s="56" t="n">
        <v>9.974</v>
      </c>
      <c r="R48" s="57" t="n">
        <f aca="false">P48/3600</f>
        <v>2.08794444444444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6245.14</v>
      </c>
      <c r="I49" s="56" t="n">
        <v>8.094</v>
      </c>
      <c r="J49" s="57" t="n">
        <f aca="false">H49/3600</f>
        <v>1.73476111111111</v>
      </c>
      <c r="L49" s="55" t="n">
        <v>1546.4176</v>
      </c>
      <c r="M49" s="56" t="n">
        <v>30.9341</v>
      </c>
      <c r="N49" s="56" t="n">
        <v>36.325</v>
      </c>
      <c r="O49" s="56" t="n">
        <v>37.0874</v>
      </c>
      <c r="P49" s="56" t="n">
        <v>6499.67</v>
      </c>
      <c r="Q49" s="56" t="n">
        <v>7.715</v>
      </c>
      <c r="R49" s="57" t="n">
        <f aca="false">P49/3600</f>
        <v>1.80546388888889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5551.63</v>
      </c>
      <c r="I50" s="64" t="n">
        <v>6.683</v>
      </c>
      <c r="J50" s="65" t="n">
        <f aca="false">H50/3600</f>
        <v>1.54211944444444</v>
      </c>
      <c r="L50" s="63" t="n">
        <v>664.3728</v>
      </c>
      <c r="M50" s="64" t="n">
        <v>27.7589</v>
      </c>
      <c r="N50" s="64" t="n">
        <v>34.9382</v>
      </c>
      <c r="O50" s="64" t="n">
        <v>35.666</v>
      </c>
      <c r="P50" s="64" t="n">
        <v>5756.21</v>
      </c>
      <c r="Q50" s="64" t="n">
        <v>6.299</v>
      </c>
      <c r="R50" s="65" t="n">
        <f aca="false">P50/3600</f>
        <v>1.59894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391.79</v>
      </c>
      <c r="I51" s="46" t="n">
        <v>8.418</v>
      </c>
      <c r="J51" s="47" t="n">
        <f aca="false">H51/3600</f>
        <v>1.77549722222222</v>
      </c>
      <c r="L51" s="45" t="n">
        <v>5994.8424</v>
      </c>
      <c r="M51" s="46" t="n">
        <v>39.7624</v>
      </c>
      <c r="N51" s="46" t="n">
        <v>41.3306</v>
      </c>
      <c r="O51" s="46" t="n">
        <v>42.6378</v>
      </c>
      <c r="P51" s="46" t="n">
        <v>6428.79</v>
      </c>
      <c r="Q51" s="46" t="n">
        <v>8.539</v>
      </c>
      <c r="R51" s="47" t="n">
        <f aca="false">P51/3600</f>
        <v>1.7857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5478.91</v>
      </c>
      <c r="I52" s="56" t="n">
        <v>6.626</v>
      </c>
      <c r="J52" s="57" t="n">
        <f aca="false">H52/3600</f>
        <v>1.52191944444444</v>
      </c>
      <c r="L52" s="55" t="n">
        <v>2355.6896</v>
      </c>
      <c r="M52" s="56" t="n">
        <v>36.1512</v>
      </c>
      <c r="N52" s="56" t="n">
        <v>38.7256</v>
      </c>
      <c r="O52" s="56" t="n">
        <v>40.334</v>
      </c>
      <c r="P52" s="56" t="n">
        <v>5561.68</v>
      </c>
      <c r="Q52" s="56" t="n">
        <v>6.433</v>
      </c>
      <c r="R52" s="57" t="n">
        <f aca="false">P52/3600</f>
        <v>1.544911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4782.16</v>
      </c>
      <c r="I53" s="56" t="n">
        <v>5.396</v>
      </c>
      <c r="J53" s="57" t="n">
        <f aca="false">H53/3600</f>
        <v>1.32837777777778</v>
      </c>
      <c r="L53" s="55" t="n">
        <v>1033.868</v>
      </c>
      <c r="M53" s="56" t="n">
        <v>33.014</v>
      </c>
      <c r="N53" s="56" t="n">
        <v>36.8131</v>
      </c>
      <c r="O53" s="56" t="n">
        <v>38.5474</v>
      </c>
      <c r="P53" s="56" t="n">
        <v>4860.13</v>
      </c>
      <c r="Q53" s="56" t="n">
        <v>5.219</v>
      </c>
      <c r="R53" s="57" t="n">
        <f aca="false">P53/3600</f>
        <v>1.35003611111111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186.8</v>
      </c>
      <c r="I54" s="64" t="n">
        <v>4.467</v>
      </c>
      <c r="J54" s="65" t="n">
        <f aca="false">H54/3600</f>
        <v>1.163</v>
      </c>
      <c r="L54" s="63" t="n">
        <v>472.264</v>
      </c>
      <c r="M54" s="64" t="n">
        <v>30.1378</v>
      </c>
      <c r="N54" s="64" t="n">
        <v>35.5297</v>
      </c>
      <c r="O54" s="64" t="n">
        <v>37.2528</v>
      </c>
      <c r="P54" s="64" t="n">
        <v>4342.92</v>
      </c>
      <c r="Q54" s="64" t="n">
        <v>4.273</v>
      </c>
      <c r="R54" s="65" t="n">
        <f aca="false">P54/3600</f>
        <v>1.20636666666667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073.99</v>
      </c>
      <c r="I55" s="46" t="n">
        <v>2.902</v>
      </c>
      <c r="J55" s="47" t="n">
        <f aca="false">H55/3600</f>
        <v>0.576108333333333</v>
      </c>
      <c r="L55" s="45" t="n">
        <v>1833.8824</v>
      </c>
      <c r="M55" s="46" t="n">
        <v>40.8617</v>
      </c>
      <c r="N55" s="46" t="n">
        <v>43.5247</v>
      </c>
      <c r="O55" s="46" t="n">
        <v>42.9257</v>
      </c>
      <c r="P55" s="46" t="n">
        <v>2130.01</v>
      </c>
      <c r="Q55" s="46" t="n">
        <v>2.936</v>
      </c>
      <c r="R55" s="47" t="n">
        <f aca="false">P55/3600</f>
        <v>0.591669444444445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1855.38</v>
      </c>
      <c r="I56" s="56" t="n">
        <v>2.436</v>
      </c>
      <c r="J56" s="57" t="n">
        <f aca="false">H56/3600</f>
        <v>0.515383333333333</v>
      </c>
      <c r="L56" s="55" t="n">
        <v>897.3048</v>
      </c>
      <c r="M56" s="56" t="n">
        <v>36.9765</v>
      </c>
      <c r="N56" s="56" t="n">
        <v>40.867</v>
      </c>
      <c r="O56" s="56" t="n">
        <v>39.7715</v>
      </c>
      <c r="P56" s="56" t="n">
        <v>1897.72</v>
      </c>
      <c r="Q56" s="56" t="n">
        <v>2.382</v>
      </c>
      <c r="R56" s="57" t="n">
        <f aca="false">P56/3600</f>
        <v>0.527144444444444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1664.83</v>
      </c>
      <c r="I57" s="56" t="n">
        <v>2.048</v>
      </c>
      <c r="J57" s="57" t="n">
        <f aca="false">H57/3600</f>
        <v>0.462452777777778</v>
      </c>
      <c r="L57" s="55" t="n">
        <v>436.1472</v>
      </c>
      <c r="M57" s="56" t="n">
        <v>33.5202</v>
      </c>
      <c r="N57" s="56" t="n">
        <v>38.7945</v>
      </c>
      <c r="O57" s="56" t="n">
        <v>37.4246</v>
      </c>
      <c r="P57" s="56" t="n">
        <v>1699.04</v>
      </c>
      <c r="Q57" s="56" t="n">
        <v>1.972</v>
      </c>
      <c r="R57" s="57" t="n">
        <f aca="false">P57/3600</f>
        <v>0.471955555555556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495.81</v>
      </c>
      <c r="I58" s="64" t="n">
        <v>1.682</v>
      </c>
      <c r="J58" s="65" t="n">
        <f aca="false">H58/3600</f>
        <v>0.415502777777778</v>
      </c>
      <c r="L58" s="63" t="n">
        <v>220.5512</v>
      </c>
      <c r="M58" s="64" t="n">
        <v>30.6077</v>
      </c>
      <c r="N58" s="64" t="n">
        <v>37.3272</v>
      </c>
      <c r="O58" s="64" t="n">
        <v>35.7422</v>
      </c>
      <c r="P58" s="64" t="n">
        <v>1532.75</v>
      </c>
      <c r="Q58" s="64" t="n">
        <v>1.665</v>
      </c>
      <c r="R58" s="65" t="n">
        <f aca="false">P58/3600</f>
        <v>0.425763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319.92</v>
      </c>
      <c r="I59" s="46" t="n">
        <v>3.779</v>
      </c>
      <c r="J59" s="47" t="n">
        <f aca="false">H59/3600</f>
        <v>0.644422222222222</v>
      </c>
      <c r="L59" s="45" t="n">
        <v>2288.9336</v>
      </c>
      <c r="M59" s="46" t="n">
        <v>38.1544</v>
      </c>
      <c r="N59" s="46" t="n">
        <v>42.5473</v>
      </c>
      <c r="O59" s="46" t="n">
        <v>43.4974</v>
      </c>
      <c r="P59" s="46" t="n">
        <v>2379.38</v>
      </c>
      <c r="Q59" s="46" t="n">
        <v>3.754</v>
      </c>
      <c r="R59" s="47" t="n">
        <f aca="false">P59/3600</f>
        <v>0.66093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1907.85</v>
      </c>
      <c r="I60" s="56" t="n">
        <v>2.642</v>
      </c>
      <c r="J60" s="57" t="n">
        <f aca="false">H60/3600</f>
        <v>0.529958333333333</v>
      </c>
      <c r="L60" s="55" t="n">
        <v>794.98</v>
      </c>
      <c r="M60" s="56" t="n">
        <v>34.3439</v>
      </c>
      <c r="N60" s="56" t="n">
        <v>40.6541</v>
      </c>
      <c r="O60" s="56" t="n">
        <v>41.5006</v>
      </c>
      <c r="P60" s="56" t="n">
        <v>1985.29</v>
      </c>
      <c r="Q60" s="56" t="n">
        <v>2.677</v>
      </c>
      <c r="R60" s="57" t="n">
        <f aca="false">P60/3600</f>
        <v>0.551469444444445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1646.67</v>
      </c>
      <c r="I61" s="56" t="n">
        <v>1.95</v>
      </c>
      <c r="J61" s="57" t="n">
        <f aca="false">H61/3600</f>
        <v>0.457408333333333</v>
      </c>
      <c r="L61" s="55" t="n">
        <v>312.5304</v>
      </c>
      <c r="M61" s="56" t="n">
        <v>31.1484</v>
      </c>
      <c r="N61" s="56" t="n">
        <v>39.2169</v>
      </c>
      <c r="O61" s="56" t="n">
        <v>40.1378</v>
      </c>
      <c r="P61" s="56" t="n">
        <v>1718.45</v>
      </c>
      <c r="Q61" s="56" t="n">
        <v>1.876</v>
      </c>
      <c r="R61" s="57" t="n">
        <f aca="false">P61/3600</f>
        <v>0.47734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468.68</v>
      </c>
      <c r="I62" s="64" t="n">
        <v>1.731</v>
      </c>
      <c r="J62" s="65" t="n">
        <f aca="false">H62/3600</f>
        <v>0.407966666666667</v>
      </c>
      <c r="L62" s="63" t="n">
        <v>133.7768</v>
      </c>
      <c r="M62" s="64" t="n">
        <v>28.1547</v>
      </c>
      <c r="N62" s="64" t="n">
        <v>38.1838</v>
      </c>
      <c r="O62" s="64" t="n">
        <v>39.081</v>
      </c>
      <c r="P62" s="64" t="n">
        <v>1539.04</v>
      </c>
      <c r="Q62" s="64" t="n">
        <v>1.581</v>
      </c>
      <c r="R62" s="65" t="n">
        <f aca="false">P62/3600</f>
        <v>0.42751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953.73</v>
      </c>
      <c r="I63" s="46" t="n">
        <v>3.189</v>
      </c>
      <c r="J63" s="47" t="n">
        <f aca="false">H63/3600</f>
        <v>0.542702777777778</v>
      </c>
      <c r="L63" s="45" t="n">
        <v>1999.2944</v>
      </c>
      <c r="M63" s="46" t="n">
        <v>37.9688</v>
      </c>
      <c r="N63" s="46" t="n">
        <v>40.5691</v>
      </c>
      <c r="O63" s="46" t="n">
        <v>41.2361</v>
      </c>
      <c r="P63" s="46" t="n">
        <v>1994.39</v>
      </c>
      <c r="Q63" s="46" t="n">
        <v>3.159</v>
      </c>
      <c r="R63" s="47" t="n">
        <f aca="false">P63/3600</f>
        <v>0.55399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1619.33</v>
      </c>
      <c r="I64" s="56" t="n">
        <v>2.361</v>
      </c>
      <c r="J64" s="57" t="n">
        <f aca="false">H64/3600</f>
        <v>0.449813888888889</v>
      </c>
      <c r="L64" s="55" t="n">
        <v>843.332</v>
      </c>
      <c r="M64" s="56" t="n">
        <v>34.2216</v>
      </c>
      <c r="N64" s="56" t="n">
        <v>37.9349</v>
      </c>
      <c r="O64" s="56" t="n">
        <v>38.4743</v>
      </c>
      <c r="P64" s="56" t="n">
        <v>1721.46</v>
      </c>
      <c r="Q64" s="56" t="n">
        <v>2.24</v>
      </c>
      <c r="R64" s="57" t="n">
        <f aca="false">P64/3600</f>
        <v>0.478183333333333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400.84</v>
      </c>
      <c r="I65" s="56" t="n">
        <v>1.751</v>
      </c>
      <c r="J65" s="57" t="n">
        <f aca="false">H65/3600</f>
        <v>0.389122222222222</v>
      </c>
      <c r="L65" s="55" t="n">
        <v>360.7672</v>
      </c>
      <c r="M65" s="56" t="n">
        <v>30.7913</v>
      </c>
      <c r="N65" s="56" t="n">
        <v>35.9345</v>
      </c>
      <c r="O65" s="56" t="n">
        <v>36.419</v>
      </c>
      <c r="P65" s="56" t="n">
        <v>1463.82</v>
      </c>
      <c r="Q65" s="56" t="n">
        <v>1.805</v>
      </c>
      <c r="R65" s="57" t="n">
        <f aca="false">P65/3600</f>
        <v>0.406616666666667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247.81</v>
      </c>
      <c r="I66" s="64" t="n">
        <v>1.381</v>
      </c>
      <c r="J66" s="65" t="n">
        <f aca="false">H66/3600</f>
        <v>0.346613888888889</v>
      </c>
      <c r="L66" s="63" t="n">
        <v>154.3824</v>
      </c>
      <c r="M66" s="64" t="n">
        <v>27.7596</v>
      </c>
      <c r="N66" s="64" t="n">
        <v>34.5406</v>
      </c>
      <c r="O66" s="64" t="n">
        <v>34.9473</v>
      </c>
      <c r="P66" s="64" t="n">
        <v>1296.9</v>
      </c>
      <c r="Q66" s="64" t="n">
        <v>1.352</v>
      </c>
      <c r="R66" s="65" t="n">
        <f aca="false">P66/3600</f>
        <v>0.360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483.14</v>
      </c>
      <c r="I67" s="46" t="n">
        <v>2.14</v>
      </c>
      <c r="J67" s="47" t="n">
        <f aca="false">H67/3600</f>
        <v>0.411983333333333</v>
      </c>
      <c r="L67" s="45" t="n">
        <v>1404.132</v>
      </c>
      <c r="M67" s="46" t="n">
        <v>39.8195</v>
      </c>
      <c r="N67" s="46" t="n">
        <v>41.1319</v>
      </c>
      <c r="O67" s="46" t="n">
        <v>42.1623</v>
      </c>
      <c r="P67" s="46" t="n">
        <v>1515.68</v>
      </c>
      <c r="Q67" s="46" t="n">
        <v>2.18</v>
      </c>
      <c r="R67" s="47" t="n">
        <f aca="false">P67/3600</f>
        <v>0.42102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316.21</v>
      </c>
      <c r="I68" s="56" t="n">
        <v>1.66</v>
      </c>
      <c r="J68" s="57" t="n">
        <f aca="false">H68/3600</f>
        <v>0.365613888888889</v>
      </c>
      <c r="L68" s="55" t="n">
        <v>658.336</v>
      </c>
      <c r="M68" s="56" t="n">
        <v>35.7626</v>
      </c>
      <c r="N68" s="56" t="n">
        <v>38.2987</v>
      </c>
      <c r="O68" s="56" t="n">
        <v>39.4987</v>
      </c>
      <c r="P68" s="56" t="n">
        <v>1339.57</v>
      </c>
      <c r="Q68" s="56" t="n">
        <v>1.689</v>
      </c>
      <c r="R68" s="57" t="n">
        <f aca="false">P68/3600</f>
        <v>0.372102777777778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148.66</v>
      </c>
      <c r="I69" s="56" t="n">
        <v>1.331</v>
      </c>
      <c r="J69" s="57" t="n">
        <f aca="false">H69/3600</f>
        <v>0.319072222222222</v>
      </c>
      <c r="L69" s="55" t="n">
        <v>308.3888</v>
      </c>
      <c r="M69" s="56" t="n">
        <v>32.1839</v>
      </c>
      <c r="N69" s="56" t="n">
        <v>36.2929</v>
      </c>
      <c r="O69" s="56" t="n">
        <v>37.4326</v>
      </c>
      <c r="P69" s="56" t="n">
        <v>1174.86</v>
      </c>
      <c r="Q69" s="56" t="n">
        <v>1.313</v>
      </c>
      <c r="R69" s="57" t="n">
        <f aca="false">P69/3600</f>
        <v>0.32635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003.52</v>
      </c>
      <c r="I70" s="64" t="n">
        <v>1.101</v>
      </c>
      <c r="J70" s="65" t="n">
        <f aca="false">H70/3600</f>
        <v>0.278755555555556</v>
      </c>
      <c r="L70" s="63" t="n">
        <v>148.4344</v>
      </c>
      <c r="M70" s="64" t="n">
        <v>29.3222</v>
      </c>
      <c r="N70" s="64" t="n">
        <v>34.8306</v>
      </c>
      <c r="O70" s="64" t="n">
        <v>35.9027</v>
      </c>
      <c r="P70" s="64" t="n">
        <v>1026.88</v>
      </c>
      <c r="Q70" s="64" t="n">
        <v>1.068</v>
      </c>
      <c r="R70" s="65" t="n">
        <f aca="false">P70/3600</f>
        <v>0.2852444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3869.9</v>
      </c>
      <c r="I71" s="46" t="n">
        <v>17.705</v>
      </c>
      <c r="J71" s="47" t="n">
        <f aca="false">H71/3600</f>
        <v>3.85275</v>
      </c>
      <c r="L71" s="45" t="n">
        <v>2157.7896</v>
      </c>
      <c r="M71" s="46" t="n">
        <v>43.3373</v>
      </c>
      <c r="N71" s="46" t="n">
        <v>46.7544</v>
      </c>
      <c r="O71" s="46" t="n">
        <v>47.713</v>
      </c>
      <c r="P71" s="46" t="n">
        <v>14391.9</v>
      </c>
      <c r="Q71" s="46" t="n">
        <v>17.146</v>
      </c>
      <c r="R71" s="47" t="n">
        <f aca="false">P71/3600</f>
        <v>3.99775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2705.1</v>
      </c>
      <c r="I72" s="56" t="n">
        <v>14.593</v>
      </c>
      <c r="J72" s="57" t="n">
        <f aca="false">H72/3600</f>
        <v>3.52919444444444</v>
      </c>
      <c r="L72" s="55" t="n">
        <v>792.8096</v>
      </c>
      <c r="M72" s="56" t="n">
        <v>41.0902</v>
      </c>
      <c r="N72" s="56" t="n">
        <v>45.4855</v>
      </c>
      <c r="O72" s="56" t="n">
        <v>46.1747</v>
      </c>
      <c r="P72" s="56" t="n">
        <v>13200</v>
      </c>
      <c r="Q72" s="56" t="n">
        <v>14.277</v>
      </c>
      <c r="R72" s="57" t="n">
        <f aca="false">P72/3600</f>
        <v>3.66666666666667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1946.5</v>
      </c>
      <c r="I73" s="56" t="n">
        <v>12.726</v>
      </c>
      <c r="J73" s="57" t="n">
        <f aca="false">H73/3600</f>
        <v>3.31847222222222</v>
      </c>
      <c r="L73" s="55" t="n">
        <v>379.7176</v>
      </c>
      <c r="M73" s="56" t="n">
        <v>38.6202</v>
      </c>
      <c r="N73" s="56" t="n">
        <v>44.108</v>
      </c>
      <c r="O73" s="56" t="n">
        <v>44.6547</v>
      </c>
      <c r="P73" s="56" t="n">
        <v>12418.5</v>
      </c>
      <c r="Q73" s="56" t="n">
        <v>12.483</v>
      </c>
      <c r="R73" s="57" t="n">
        <f aca="false">P73/3600</f>
        <v>3.44958333333333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1576.8</v>
      </c>
      <c r="I74" s="64" t="n">
        <v>12.245</v>
      </c>
      <c r="J74" s="65" t="n">
        <f aca="false">H74/3600</f>
        <v>3.21577777777778</v>
      </c>
      <c r="L74" s="63" t="n">
        <v>202.512</v>
      </c>
      <c r="M74" s="64" t="n">
        <v>35.9478</v>
      </c>
      <c r="N74" s="64" t="n">
        <v>42.9973</v>
      </c>
      <c r="O74" s="64" t="n">
        <v>43.3175</v>
      </c>
      <c r="P74" s="64" t="n">
        <v>12003.9</v>
      </c>
      <c r="Q74" s="64" t="n">
        <v>11.684</v>
      </c>
      <c r="R74" s="65" t="n">
        <f aca="false">P74/3600</f>
        <v>3.33441666666667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4123</v>
      </c>
      <c r="I75" s="46" t="n">
        <v>17.584</v>
      </c>
      <c r="J75" s="47" t="n">
        <f aca="false">H75/3600</f>
        <v>3.92305555555556</v>
      </c>
      <c r="L75" s="45" t="n">
        <v>2904.784</v>
      </c>
      <c r="M75" s="46" t="n">
        <v>43.1232</v>
      </c>
      <c r="N75" s="46" t="n">
        <v>48.299</v>
      </c>
      <c r="O75" s="46" t="n">
        <v>47.9867</v>
      </c>
      <c r="P75" s="46" t="n">
        <v>14638.5</v>
      </c>
      <c r="Q75" s="46" t="n">
        <v>17.016</v>
      </c>
      <c r="R75" s="47" t="n">
        <f aca="false">P75/3600</f>
        <v>4.0662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2820.9</v>
      </c>
      <c r="I76" s="56" t="n">
        <v>14.345</v>
      </c>
      <c r="J76" s="57" t="n">
        <f aca="false">H76/3600</f>
        <v>3.56136111111111</v>
      </c>
      <c r="L76" s="55" t="n">
        <v>956.9512</v>
      </c>
      <c r="M76" s="56" t="n">
        <v>40.8044</v>
      </c>
      <c r="N76" s="56" t="n">
        <v>46.9916</v>
      </c>
      <c r="O76" s="56" t="n">
        <v>46.1517</v>
      </c>
      <c r="P76" s="56" t="n">
        <v>13268.4</v>
      </c>
      <c r="Q76" s="56" t="n">
        <v>14.21</v>
      </c>
      <c r="R76" s="57" t="n">
        <f aca="false">P76/3600</f>
        <v>3.68566666666667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2131.5</v>
      </c>
      <c r="I77" s="56" t="n">
        <v>12.81</v>
      </c>
      <c r="J77" s="57" t="n">
        <f aca="false">H77/3600</f>
        <v>3.36986111111111</v>
      </c>
      <c r="L77" s="55" t="n">
        <v>445.8352</v>
      </c>
      <c r="M77" s="56" t="n">
        <v>38.2867</v>
      </c>
      <c r="N77" s="56" t="n">
        <v>45.8385</v>
      </c>
      <c r="O77" s="56" t="n">
        <v>44.4262</v>
      </c>
      <c r="P77" s="56" t="n">
        <v>12527.7</v>
      </c>
      <c r="Q77" s="56" t="n">
        <v>12.304</v>
      </c>
      <c r="R77" s="57" t="n">
        <f aca="false">P77/3600</f>
        <v>3.47991666666667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1635.9</v>
      </c>
      <c r="I78" s="64" t="n">
        <v>14.04</v>
      </c>
      <c r="J78" s="65" t="n">
        <f aca="false">H78/3600</f>
        <v>3.23219444444444</v>
      </c>
      <c r="L78" s="63" t="n">
        <v>236.988</v>
      </c>
      <c r="M78" s="64" t="n">
        <v>35.4237</v>
      </c>
      <c r="N78" s="64" t="n">
        <v>44.887</v>
      </c>
      <c r="O78" s="64" t="n">
        <v>43.135</v>
      </c>
      <c r="P78" s="64" t="n">
        <v>12025.6</v>
      </c>
      <c r="Q78" s="64" t="n">
        <v>11.646</v>
      </c>
      <c r="R78" s="65" t="n">
        <f aca="false">P78/3600</f>
        <v>3.34044444444444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4081.1</v>
      </c>
      <c r="I79" s="46" t="n">
        <v>18.302</v>
      </c>
      <c r="J79" s="47" t="n">
        <f aca="false">H79/3600</f>
        <v>3.91141666666667</v>
      </c>
      <c r="L79" s="45" t="n">
        <v>2446.9592</v>
      </c>
      <c r="M79" s="46" t="n">
        <v>43.0723</v>
      </c>
      <c r="N79" s="46" t="n">
        <v>48.1236</v>
      </c>
      <c r="O79" s="46" t="n">
        <v>48.3474</v>
      </c>
      <c r="P79" s="46" t="n">
        <v>14709.6</v>
      </c>
      <c r="Q79" s="46" t="n">
        <v>16.917</v>
      </c>
      <c r="R79" s="47" t="n">
        <f aca="false">P79/3600</f>
        <v>4.086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2777.1</v>
      </c>
      <c r="I80" s="56" t="n">
        <v>16.707</v>
      </c>
      <c r="J80" s="57" t="n">
        <f aca="false">H80/3600</f>
        <v>3.54919444444444</v>
      </c>
      <c r="L80" s="55" t="n">
        <v>787.4808</v>
      </c>
      <c r="M80" s="56" t="n">
        <v>40.713</v>
      </c>
      <c r="N80" s="56" t="n">
        <v>46.4376</v>
      </c>
      <c r="O80" s="56" t="n">
        <v>46.6607</v>
      </c>
      <c r="P80" s="56" t="n">
        <v>13279</v>
      </c>
      <c r="Q80" s="56" t="n">
        <v>14.01</v>
      </c>
      <c r="R80" s="57" t="n">
        <f aca="false">P80/3600</f>
        <v>3.68861111111111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2013.4</v>
      </c>
      <c r="I81" s="56" t="n">
        <v>14.961</v>
      </c>
      <c r="J81" s="57" t="n">
        <f aca="false">H81/3600</f>
        <v>3.33705555555556</v>
      </c>
      <c r="L81" s="55" t="n">
        <v>347.0168</v>
      </c>
      <c r="M81" s="56" t="n">
        <v>38.2307</v>
      </c>
      <c r="N81" s="56" t="n">
        <v>44.8319</v>
      </c>
      <c r="O81" s="56" t="n">
        <v>44.9626</v>
      </c>
      <c r="P81" s="56" t="n">
        <v>12430.2</v>
      </c>
      <c r="Q81" s="56" t="n">
        <v>12.54</v>
      </c>
      <c r="R81" s="57" t="n">
        <f aca="false">P81/3600</f>
        <v>3.45283333333333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1538.7</v>
      </c>
      <c r="I82" s="64" t="n">
        <v>11.755</v>
      </c>
      <c r="J82" s="65" t="n">
        <f aca="false">H82/3600</f>
        <v>3.20519444444444</v>
      </c>
      <c r="L82" s="63" t="n">
        <v>181.4824</v>
      </c>
      <c r="M82" s="64" t="n">
        <v>35.6382</v>
      </c>
      <c r="N82" s="64" t="n">
        <v>43.5279</v>
      </c>
      <c r="O82" s="64" t="n">
        <v>43.5947</v>
      </c>
      <c r="P82" s="64" t="n">
        <v>11905.9</v>
      </c>
      <c r="Q82" s="64" t="n">
        <v>11.664</v>
      </c>
      <c r="R82" s="65" t="n">
        <f aca="false">P82/3600</f>
        <v>3.30719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7595.29</v>
      </c>
      <c r="I83" s="46" t="n">
        <v>10.489</v>
      </c>
      <c r="J83" s="47" t="n">
        <f aca="false">H83/3600</f>
        <v>2.10980277777778</v>
      </c>
      <c r="L83" s="45" t="n">
        <v>4151.9024</v>
      </c>
      <c r="M83" s="46" t="n">
        <v>40.323</v>
      </c>
      <c r="N83" s="46" t="n">
        <v>42.5752</v>
      </c>
      <c r="O83" s="46" t="n">
        <v>43.1294</v>
      </c>
      <c r="P83" s="46" t="n">
        <v>7835.17</v>
      </c>
      <c r="Q83" s="46" t="n">
        <v>11.272</v>
      </c>
      <c r="R83" s="47" t="n">
        <f aca="false">P83/3600</f>
        <v>2.1764361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6677.15</v>
      </c>
      <c r="I84" s="56" t="n">
        <v>8.844</v>
      </c>
      <c r="J84" s="57" t="n">
        <f aca="false">H84/3600</f>
        <v>1.85476388888889</v>
      </c>
      <c r="L84" s="55" t="n">
        <v>1931.4056</v>
      </c>
      <c r="M84" s="56" t="n">
        <v>36.9736</v>
      </c>
      <c r="N84" s="56" t="n">
        <v>39.8982</v>
      </c>
      <c r="O84" s="56" t="n">
        <v>40.2303</v>
      </c>
      <c r="P84" s="56" t="n">
        <v>6858.2</v>
      </c>
      <c r="Q84" s="56" t="n">
        <v>8.32</v>
      </c>
      <c r="R84" s="57" t="n">
        <f aca="false">P84/3600</f>
        <v>1.905055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5970.26</v>
      </c>
      <c r="I85" s="56" t="n">
        <v>7.363</v>
      </c>
      <c r="J85" s="57" t="n">
        <f aca="false">H85/3600</f>
        <v>1.65840555555556</v>
      </c>
      <c r="L85" s="55" t="n">
        <v>932.1104</v>
      </c>
      <c r="M85" s="56" t="n">
        <v>33.9946</v>
      </c>
      <c r="N85" s="56" t="n">
        <v>37.7047</v>
      </c>
      <c r="O85" s="56" t="n">
        <v>37.903</v>
      </c>
      <c r="P85" s="56" t="n">
        <v>6129.1</v>
      </c>
      <c r="Q85" s="56" t="n">
        <v>7.997</v>
      </c>
      <c r="R85" s="57" t="n">
        <f aca="false">P85/3600</f>
        <v>1.70252777777778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5412.56</v>
      </c>
      <c r="I86" s="64" t="n">
        <v>6.464</v>
      </c>
      <c r="J86" s="65" t="n">
        <f aca="false">H86/3600</f>
        <v>1.50348888888889</v>
      </c>
      <c r="L86" s="63" t="n">
        <v>482.8512</v>
      </c>
      <c r="M86" s="64" t="n">
        <v>31.3676</v>
      </c>
      <c r="N86" s="64" t="n">
        <v>36.0157</v>
      </c>
      <c r="O86" s="64" t="n">
        <v>36.1159</v>
      </c>
      <c r="P86" s="64" t="n">
        <v>5551.61</v>
      </c>
      <c r="Q86" s="64" t="n">
        <v>6.059</v>
      </c>
      <c r="R86" s="65" t="n">
        <f aca="false">P86/3600</f>
        <v>1.5421138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686.8</v>
      </c>
      <c r="I87" s="46" t="n">
        <v>20.314</v>
      </c>
      <c r="J87" s="47" t="n">
        <f aca="false">H87/3600</f>
        <v>4.63522222222222</v>
      </c>
      <c r="L87" s="45" t="n">
        <v>6273.2822</v>
      </c>
      <c r="M87" s="46" t="n">
        <v>42.7275</v>
      </c>
      <c r="N87" s="46" t="n">
        <v>45.4857</v>
      </c>
      <c r="O87" s="46" t="n">
        <v>45.7321</v>
      </c>
      <c r="P87" s="46" t="n">
        <v>17104.6</v>
      </c>
      <c r="Q87" s="46" t="n">
        <v>20.137</v>
      </c>
      <c r="R87" s="47" t="n">
        <f aca="false">P87/3600</f>
        <v>4.75127777777778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4718.2</v>
      </c>
      <c r="I88" s="56" t="n">
        <v>17.493</v>
      </c>
      <c r="J88" s="57" t="n">
        <f aca="false">H88/3600</f>
        <v>4.08838888888889</v>
      </c>
      <c r="L88" s="55" t="n">
        <v>3061.2941</v>
      </c>
      <c r="M88" s="56" t="n">
        <v>38.7334</v>
      </c>
      <c r="N88" s="56" t="n">
        <v>42.6238</v>
      </c>
      <c r="O88" s="56" t="n">
        <v>42.8665</v>
      </c>
      <c r="P88" s="56" t="n">
        <v>14899.3</v>
      </c>
      <c r="Q88" s="56" t="n">
        <v>16.819</v>
      </c>
      <c r="R88" s="57" t="n">
        <f aca="false">P88/3600</f>
        <v>4.13869444444444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2683.2</v>
      </c>
      <c r="I89" s="56" t="n">
        <v>14.872</v>
      </c>
      <c r="J89" s="57" t="n">
        <f aca="false">H89/3600</f>
        <v>3.52311111111111</v>
      </c>
      <c r="L89" s="55" t="n">
        <v>1445.3544</v>
      </c>
      <c r="M89" s="56" t="n">
        <v>34.9973</v>
      </c>
      <c r="N89" s="56" t="n">
        <v>40.39</v>
      </c>
      <c r="O89" s="56" t="n">
        <v>40.1764</v>
      </c>
      <c r="P89" s="56" t="n">
        <v>12971.3</v>
      </c>
      <c r="Q89" s="56" t="n">
        <v>14.228</v>
      </c>
      <c r="R89" s="57" t="n">
        <f aca="false">P89/3600</f>
        <v>3.60313888888889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1091.4</v>
      </c>
      <c r="I90" s="64" t="n">
        <v>12.779</v>
      </c>
      <c r="J90" s="65" t="n">
        <f aca="false">H90/3600</f>
        <v>3.08094444444444</v>
      </c>
      <c r="L90" s="63" t="n">
        <v>656.5488</v>
      </c>
      <c r="M90" s="64" t="n">
        <v>31.6866</v>
      </c>
      <c r="N90" s="64" t="n">
        <v>38.8073</v>
      </c>
      <c r="O90" s="64" t="n">
        <v>38.0301</v>
      </c>
      <c r="P90" s="64" t="n">
        <v>11451.9</v>
      </c>
      <c r="Q90" s="64" t="n">
        <v>12.021</v>
      </c>
      <c r="R90" s="65" t="n">
        <f aca="false">P90/3600</f>
        <v>3.18108333333333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379.8</v>
      </c>
      <c r="I91" s="46" t="n">
        <v>5.518</v>
      </c>
      <c r="J91" s="47" t="n">
        <f aca="false">H91/3600</f>
        <v>1.49438888888889</v>
      </c>
      <c r="L91" s="45" t="n">
        <v>432.0296</v>
      </c>
      <c r="M91" s="46" t="n">
        <v>46.3782</v>
      </c>
      <c r="N91" s="46" t="n">
        <v>44.61</v>
      </c>
      <c r="O91" s="46" t="n">
        <v>44.6089</v>
      </c>
      <c r="P91" s="46" t="n">
        <v>5587.67</v>
      </c>
      <c r="Q91" s="46" t="n">
        <v>5.486</v>
      </c>
      <c r="R91" s="47" t="n">
        <f aca="false">P91/3600</f>
        <v>1.552130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5314.08</v>
      </c>
      <c r="I92" s="56" t="n">
        <v>5.58</v>
      </c>
      <c r="J92" s="57" t="n">
        <f aca="false">H92/3600</f>
        <v>1.47613333333333</v>
      </c>
      <c r="L92" s="55" t="n">
        <v>309.576</v>
      </c>
      <c r="M92" s="56" t="n">
        <v>42.1551</v>
      </c>
      <c r="N92" s="56" t="n">
        <v>40.9755</v>
      </c>
      <c r="O92" s="56" t="n">
        <v>41.0543</v>
      </c>
      <c r="P92" s="56" t="n">
        <v>5516.97</v>
      </c>
      <c r="Q92" s="56" t="n">
        <v>5.555</v>
      </c>
      <c r="R92" s="57" t="n">
        <f aca="false">P92/3600</f>
        <v>1.532491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5283.42</v>
      </c>
      <c r="I93" s="56" t="n">
        <v>5.548</v>
      </c>
      <c r="J93" s="57" t="n">
        <f aca="false">H93/3600</f>
        <v>1.46761666666667</v>
      </c>
      <c r="L93" s="55" t="n">
        <v>223.6776</v>
      </c>
      <c r="M93" s="56" t="n">
        <v>37.6197</v>
      </c>
      <c r="N93" s="56" t="n">
        <v>39.0009</v>
      </c>
      <c r="O93" s="56" t="n">
        <v>39.1296</v>
      </c>
      <c r="P93" s="56" t="n">
        <v>5437.87</v>
      </c>
      <c r="Q93" s="56" t="n">
        <v>5.51</v>
      </c>
      <c r="R93" s="57" t="n">
        <f aca="false">P93/3600</f>
        <v>1.51051944444444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5248.53</v>
      </c>
      <c r="I94" s="64" t="n">
        <v>6.402</v>
      </c>
      <c r="J94" s="65" t="n">
        <f aca="false">H94/3600</f>
        <v>1.457925</v>
      </c>
      <c r="L94" s="63" t="n">
        <v>157.5656</v>
      </c>
      <c r="M94" s="64" t="n">
        <v>32.8562</v>
      </c>
      <c r="N94" s="64" t="n">
        <v>37.9368</v>
      </c>
      <c r="O94" s="64" t="n">
        <v>37.7931</v>
      </c>
      <c r="P94" s="64" t="n">
        <v>5393.07</v>
      </c>
      <c r="Q94" s="64" t="n">
        <v>5.501</v>
      </c>
      <c r="R94" s="65" t="n">
        <f aca="false">P94/3600</f>
        <v>1.498075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9.6</v>
      </c>
      <c r="I95" s="46" t="n">
        <v>11.78</v>
      </c>
      <c r="J95" s="47" t="n">
        <f aca="false">H95/3600</f>
        <v>3.02488888888889</v>
      </c>
      <c r="L95" s="45" t="n">
        <v>798.9155</v>
      </c>
      <c r="M95" s="46" t="n">
        <v>48.7344</v>
      </c>
      <c r="N95" s="46" t="n">
        <v>51.94</v>
      </c>
      <c r="O95" s="46" t="n">
        <v>53.0202</v>
      </c>
      <c r="P95" s="46" t="n">
        <v>11179.3</v>
      </c>
      <c r="Q95" s="46" t="n">
        <v>11.713</v>
      </c>
      <c r="R95" s="47" t="n">
        <f aca="false">P95/3600</f>
        <v>3.10536111111111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0486.9</v>
      </c>
      <c r="I96" s="56" t="n">
        <v>11.441</v>
      </c>
      <c r="J96" s="57" t="n">
        <f aca="false">H96/3600</f>
        <v>2.91302777777778</v>
      </c>
      <c r="L96" s="55" t="n">
        <v>467.7302</v>
      </c>
      <c r="M96" s="56" t="n">
        <v>44.9414</v>
      </c>
      <c r="N96" s="56" t="n">
        <v>48.7461</v>
      </c>
      <c r="O96" s="56" t="n">
        <v>50.055</v>
      </c>
      <c r="P96" s="56" t="n">
        <v>10856.3</v>
      </c>
      <c r="Q96" s="56" t="n">
        <v>11.311</v>
      </c>
      <c r="R96" s="57" t="n">
        <f aca="false">P96/3600</f>
        <v>3.01563888888889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0210.4</v>
      </c>
      <c r="I97" s="56" t="n">
        <v>12.711</v>
      </c>
      <c r="J97" s="57" t="n">
        <f aca="false">H97/3600</f>
        <v>2.83622222222222</v>
      </c>
      <c r="L97" s="55" t="n">
        <v>276.7072</v>
      </c>
      <c r="M97" s="56" t="n">
        <v>41.2134</v>
      </c>
      <c r="N97" s="56" t="n">
        <v>46.299</v>
      </c>
      <c r="O97" s="56" t="n">
        <v>47.7369</v>
      </c>
      <c r="P97" s="56" t="n">
        <v>10562</v>
      </c>
      <c r="Q97" s="56" t="n">
        <v>12.684</v>
      </c>
      <c r="R97" s="57" t="n">
        <f aca="false">P97/3600</f>
        <v>2.93388888888889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0002.1</v>
      </c>
      <c r="I98" s="64" t="n">
        <v>10.81</v>
      </c>
      <c r="J98" s="65" t="n">
        <f aca="false">H98/3600</f>
        <v>2.77836111111111</v>
      </c>
      <c r="L98" s="63" t="n">
        <v>172.8384</v>
      </c>
      <c r="M98" s="64" t="n">
        <v>37.5656</v>
      </c>
      <c r="N98" s="64" t="n">
        <v>44.4901</v>
      </c>
      <c r="O98" s="64" t="n">
        <v>45.9168</v>
      </c>
      <c r="P98" s="64" t="n">
        <v>10283.9</v>
      </c>
      <c r="Q98" s="64" t="n">
        <v>10.568</v>
      </c>
      <c r="R98" s="65" t="n">
        <f aca="false">P98/3600</f>
        <v>2.85663888888889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9.57777075561408</v>
      </c>
      <c r="J106" s="79" t="n">
        <f aca="false">GEOMEAN(J3:J98)</f>
        <v>2.20916096589781</v>
      </c>
      <c r="Q106" s="79" t="n">
        <f aca="false">GEOMEAN(Q3:Q98)</f>
        <v>9.3640165079171</v>
      </c>
      <c r="R106" s="79" t="n">
        <f aca="false">GEOMEAN(R3:R98)</f>
        <v>2.2793766589517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7682254759367</v>
      </c>
      <c r="R107" s="80" t="n">
        <f aca="false">R106/J106</f>
        <v>1.0317838736686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324963055555556</v>
      </c>
      <c r="J108" s="79" t="n">
        <f aca="false">SUM(J3:J98)</f>
        <v>270.477594444444</v>
      </c>
      <c r="Q108" s="79" t="n">
        <f aca="false">SUM(Q3:Q98)/3600</f>
        <v>0.3220875</v>
      </c>
      <c r="R108" s="79" t="n">
        <f aca="false">SUM(R3:R98)</f>
        <v>279.4699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24T11:53:40Z</dcterms:modified>
  <cp:revision>0</cp:revision>
  <dc:subject/>
  <dc:title/>
</cp:coreProperties>
</file>