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_4_0_lc_nordoq</t>
  </si>
  <si>
    <t xml:space="preserve">Y</t>
  </si>
  <si>
    <t xml:space="preserve">U</t>
  </si>
  <si>
    <t xml:space="preserve">V</t>
  </si>
  <si>
    <t xml:space="preserve">Tested:</t>
  </si>
  <si>
    <t xml:space="preserve">noRDOQ.2078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0"/>
    <numFmt numFmtId="168" formatCode="0.0"/>
    <numFmt numFmtId="169" formatCode="0.00_ "/>
    <numFmt numFmtId="170" formatCode="0.0%"/>
  </numFmts>
  <fonts count="2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9414087611351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_4_0_lc_nordoq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oRDOQ.207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958352"/>
        <c:axId val="14606614"/>
      </c:scatterChart>
      <c:valAx>
        <c:axId val="78958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6614"/>
        <c:crossesAt val="0"/>
        <c:crossBetween val="midCat"/>
      </c:valAx>
      <c:valAx>
        <c:axId val="1460661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83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48369914593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9391180392698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_4_0_lc_nordoq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oRDOQ.207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9959865"/>
        <c:axId val="68439523"/>
      </c:scatterChart>
      <c:valAx>
        <c:axId val="49959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9523"/>
        <c:crossesAt val="0"/>
        <c:crossBetween val="midCat"/>
      </c:valAx>
      <c:valAx>
        <c:axId val="68439523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98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21796109808"/>
          <c:y val="0.77590090090090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775279348876"/>
          <c:y val="0.11675950081083"/>
          <c:w val="0.910102542879478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_4_0_lc_nordoq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oRDOQ.207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3508170"/>
        <c:axId val="58963055"/>
      </c:scatterChart>
      <c:valAx>
        <c:axId val="33508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3055"/>
        <c:crossesAt val="0"/>
        <c:crossBetween val="midCat"/>
      </c:valAx>
      <c:valAx>
        <c:axId val="58963055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81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1216949869562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395523757109"/>
          <c:y val="0.115278854967214"/>
          <c:w val="0.913318657127133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_4_0_lc_nordoq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oRDOQ.207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648596"/>
        <c:axId val="21979629"/>
      </c:scatterChart>
      <c:valAx>
        <c:axId val="98648596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9629"/>
        <c:crossesAt val="0"/>
        <c:crossBetween val="midCat"/>
      </c:valAx>
      <c:valAx>
        <c:axId val="2197962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859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8100542903476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5129380243954</cdr:y>
    </cdr:from>
    <cdr:to>
      <cdr:x>0.764263437901303</cdr:x>
      <cdr:y>0.120284848057534</cdr:y>
    </cdr:to>
    <cdr:sp>
      <cdr:nvSpPr>
        <cdr:cNvPr id="7" name="Text Box 1"/>
        <cdr:cNvSpPr/>
      </cdr:nvSpPr>
      <cdr:spPr>
        <a:xfrm>
          <a:off x="1999800" y="38556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'AI-HE'!R107</f>
        <v>#DIV/0!</v>
      </c>
      <c r="D12" s="19"/>
      <c r="E12" s="19"/>
      <c r="F12" s="19" t="n">
        <f aca="false">'AI-LC'!R107</f>
        <v>1.11254476297866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'AI-HE'!Q107</f>
        <v>#NUM!</v>
      </c>
      <c r="D13" s="20"/>
      <c r="E13" s="20"/>
      <c r="F13" s="20" t="n">
        <f aca="false">'AI-LC'!Q107</f>
        <v>1.01402537047462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e">
        <f aca="false">'RA-HE'!R107</f>
        <v>#DIV/0!</v>
      </c>
      <c r="D25" s="19"/>
      <c r="E25" s="19"/>
      <c r="F25" s="19" t="n">
        <f aca="false">'RA-LC'!R107</f>
        <v>1.02676973268619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e">
        <f aca="false">'RA-HE'!Q107</f>
        <v>#NUM!</v>
      </c>
      <c r="D26" s="20"/>
      <c r="E26" s="20"/>
      <c r="F26" s="20" t="n">
        <f aca="false">'RA-LC'!Q107</f>
        <v>0.984905890961807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e">
        <f aca="false">'LB-HE'!R107</f>
        <v>#DIV/0!</v>
      </c>
      <c r="D38" s="19"/>
      <c r="E38" s="19"/>
      <c r="F38" s="19" t="n">
        <f aca="false">'LB-LC'!R107</f>
        <v>1.0236797622159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'LB-HE'!Q107</f>
        <v>#NUM!</v>
      </c>
      <c r="D39" s="20"/>
      <c r="E39" s="20"/>
      <c r="F39" s="20" t="n">
        <f aca="false">'LB-LC'!Q107</f>
        <v>0.977101179451898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e">
        <f aca="false">'LP-HE'!R107</f>
        <v>#DIV/0!</v>
      </c>
      <c r="D51" s="19"/>
      <c r="E51" s="19"/>
      <c r="F51" s="19" t="n">
        <f aca="false">'LP-LC'!R107</f>
        <v>1.04063737183083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n">
        <f aca="false">'LP-LC'!Q107</f>
        <v>0.983497184284994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95" activeCellId="0" sqref="D95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1" t="s">
        <v>9</v>
      </c>
      <c r="B3" s="81" t="s">
        <v>65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7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59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6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4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745.3168</v>
      </c>
      <c r="E19" s="46" t="n">
        <v>41.3967</v>
      </c>
      <c r="F19" s="46" t="n">
        <v>43.2149</v>
      </c>
      <c r="G19" s="46" t="n">
        <v>44.645</v>
      </c>
      <c r="H19" s="46" t="n">
        <v>13026.3</v>
      </c>
      <c r="I19" s="46" t="n">
        <v>20.56</v>
      </c>
      <c r="J19" s="47" t="n">
        <f aca="false">H19/3600</f>
        <v>3.61841666666667</v>
      </c>
      <c r="L19" s="45" t="n">
        <v>5810.5024</v>
      </c>
      <c r="M19" s="46" t="n">
        <v>41.3649</v>
      </c>
      <c r="N19" s="46" t="n">
        <v>43.137</v>
      </c>
      <c r="O19" s="46" t="n">
        <v>44.5305</v>
      </c>
      <c r="P19" s="46" t="n">
        <v>13318.3</v>
      </c>
      <c r="Q19" s="46" t="n">
        <v>20.067</v>
      </c>
      <c r="R19" s="47" t="n">
        <f aca="false">P19/3600</f>
        <v>3.69952777777778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5" t="n">
        <v>2654.632</v>
      </c>
      <c r="E20" s="56" t="n">
        <v>39.4086</v>
      </c>
      <c r="F20" s="56" t="n">
        <v>41.6997</v>
      </c>
      <c r="G20" s="56" t="n">
        <v>42.8344</v>
      </c>
      <c r="H20" s="56" t="n">
        <v>11255.1</v>
      </c>
      <c r="I20" s="56" t="n">
        <v>17.142</v>
      </c>
      <c r="J20" s="57" t="n">
        <f aca="false">H20/3600</f>
        <v>3.12641666666667</v>
      </c>
      <c r="L20" s="55" t="n">
        <v>2636.3944</v>
      </c>
      <c r="M20" s="56" t="n">
        <v>39.3623</v>
      </c>
      <c r="N20" s="56" t="n">
        <v>41.6024</v>
      </c>
      <c r="O20" s="56" t="n">
        <v>42.7302</v>
      </c>
      <c r="P20" s="56" t="n">
        <v>11359.8</v>
      </c>
      <c r="Q20" s="56" t="n">
        <v>16.397</v>
      </c>
      <c r="R20" s="57" t="n">
        <f aca="false">P20/3600</f>
        <v>3.1555</v>
      </c>
      <c r="S20" s="51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264.0032</v>
      </c>
      <c r="E21" s="56" t="n">
        <v>36.8553</v>
      </c>
      <c r="F21" s="56" t="n">
        <v>40.5129</v>
      </c>
      <c r="G21" s="56" t="n">
        <v>41.6258</v>
      </c>
      <c r="H21" s="56" t="n">
        <v>9721.82</v>
      </c>
      <c r="I21" s="56" t="n">
        <v>14.7</v>
      </c>
      <c r="J21" s="57" t="n">
        <f aca="false">H21/3600</f>
        <v>2.70050555555556</v>
      </c>
      <c r="L21" s="55" t="n">
        <v>1240.196</v>
      </c>
      <c r="M21" s="56" t="n">
        <v>36.8357</v>
      </c>
      <c r="N21" s="56" t="n">
        <v>40.3663</v>
      </c>
      <c r="O21" s="56" t="n">
        <v>41.4888</v>
      </c>
      <c r="P21" s="56" t="n">
        <v>9789.42</v>
      </c>
      <c r="Q21" s="56" t="n">
        <v>13.784</v>
      </c>
      <c r="R21" s="57" t="n">
        <f aca="false">P21/3600</f>
        <v>2.71928333333333</v>
      </c>
      <c r="S21" s="51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610.764</v>
      </c>
      <c r="E22" s="64" t="n">
        <v>34.282</v>
      </c>
      <c r="F22" s="64" t="n">
        <v>39.6653</v>
      </c>
      <c r="G22" s="64" t="n">
        <v>40.8566</v>
      </c>
      <c r="H22" s="64" t="n">
        <v>8467.11</v>
      </c>
      <c r="I22" s="64" t="n">
        <v>12.592</v>
      </c>
      <c r="J22" s="65" t="n">
        <f aca="false">H22/3600</f>
        <v>2.351975</v>
      </c>
      <c r="L22" s="63" t="n">
        <v>591.2984</v>
      </c>
      <c r="M22" s="64" t="n">
        <v>34.2556</v>
      </c>
      <c r="N22" s="64" t="n">
        <v>39.4735</v>
      </c>
      <c r="O22" s="64" t="n">
        <v>40.7002</v>
      </c>
      <c r="P22" s="64" t="n">
        <v>8508.32</v>
      </c>
      <c r="Q22" s="64" t="n">
        <v>12.239</v>
      </c>
      <c r="R22" s="65" t="n">
        <f aca="false">P22/3600</f>
        <v>2.36342222222222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506.3328</v>
      </c>
      <c r="E23" s="46" t="n">
        <v>39.6128</v>
      </c>
      <c r="F23" s="46" t="n">
        <v>41.7855</v>
      </c>
      <c r="G23" s="46" t="n">
        <v>42.8508</v>
      </c>
      <c r="H23" s="46" t="n">
        <v>11191.4</v>
      </c>
      <c r="I23" s="46" t="n">
        <v>22.299</v>
      </c>
      <c r="J23" s="47" t="n">
        <f aca="false">H23/3600</f>
        <v>3.10872222222222</v>
      </c>
      <c r="L23" s="45" t="n">
        <v>8346.892</v>
      </c>
      <c r="M23" s="46" t="n">
        <v>39.5592</v>
      </c>
      <c r="N23" s="46" t="n">
        <v>41.6412</v>
      </c>
      <c r="O23" s="46" t="n">
        <v>42.6557</v>
      </c>
      <c r="P23" s="46" t="n">
        <v>12008.4</v>
      </c>
      <c r="Q23" s="46" t="n">
        <v>22.404</v>
      </c>
      <c r="R23" s="47" t="n">
        <f aca="false">P23/3600</f>
        <v>3.33566666666667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353.22</v>
      </c>
      <c r="E24" s="56" t="n">
        <v>36.7824</v>
      </c>
      <c r="F24" s="56" t="n">
        <v>39.7613</v>
      </c>
      <c r="G24" s="56" t="n">
        <v>40.7678</v>
      </c>
      <c r="H24" s="56" t="n">
        <v>9580.86</v>
      </c>
      <c r="I24" s="56" t="n">
        <v>16.418</v>
      </c>
      <c r="J24" s="57" t="n">
        <f aca="false">H24/3600</f>
        <v>2.66135</v>
      </c>
      <c r="L24" s="55" t="n">
        <v>3290.68</v>
      </c>
      <c r="M24" s="56" t="n">
        <v>36.722</v>
      </c>
      <c r="N24" s="56" t="n">
        <v>39.6497</v>
      </c>
      <c r="O24" s="56" t="n">
        <v>40.6314</v>
      </c>
      <c r="P24" s="56" t="n">
        <v>9845.32</v>
      </c>
      <c r="Q24" s="56" t="n">
        <v>16.304</v>
      </c>
      <c r="R24" s="57" t="n">
        <f aca="false">P24/3600</f>
        <v>2.73481111111111</v>
      </c>
      <c r="S24" s="51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415.8512</v>
      </c>
      <c r="E25" s="56" t="n">
        <v>34.0462</v>
      </c>
      <c r="F25" s="56" t="n">
        <v>38.207</v>
      </c>
      <c r="G25" s="56" t="n">
        <v>39.4307</v>
      </c>
      <c r="H25" s="56" t="n">
        <v>8370.53</v>
      </c>
      <c r="I25" s="56" t="n">
        <v>13.065</v>
      </c>
      <c r="J25" s="57" t="n">
        <f aca="false">H25/3600</f>
        <v>2.32514722222222</v>
      </c>
      <c r="L25" s="55" t="n">
        <v>1377.0312</v>
      </c>
      <c r="M25" s="56" t="n">
        <v>33.9805</v>
      </c>
      <c r="N25" s="56" t="n">
        <v>38.105</v>
      </c>
      <c r="O25" s="56" t="n">
        <v>39.3204</v>
      </c>
      <c r="P25" s="56" t="n">
        <v>8436.18</v>
      </c>
      <c r="Q25" s="56" t="n">
        <v>13.057</v>
      </c>
      <c r="R25" s="57" t="n">
        <f aca="false">P25/3600</f>
        <v>2.34338333333333</v>
      </c>
      <c r="S25" s="51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618.5704</v>
      </c>
      <c r="E26" s="64" t="n">
        <v>31.4996</v>
      </c>
      <c r="F26" s="64" t="n">
        <v>37.1485</v>
      </c>
      <c r="G26" s="64" t="n">
        <v>38.6915</v>
      </c>
      <c r="H26" s="64" t="n">
        <v>7415.12</v>
      </c>
      <c r="I26" s="64" t="n">
        <v>11.429</v>
      </c>
      <c r="J26" s="65" t="n">
        <f aca="false">H26/3600</f>
        <v>2.05975555555556</v>
      </c>
      <c r="L26" s="63" t="n">
        <v>590.3224</v>
      </c>
      <c r="M26" s="64" t="n">
        <v>31.4485</v>
      </c>
      <c r="N26" s="64" t="n">
        <v>37.0164</v>
      </c>
      <c r="O26" s="64" t="n">
        <v>38.5689</v>
      </c>
      <c r="P26" s="64" t="n">
        <v>7438.18</v>
      </c>
      <c r="Q26" s="64" t="n">
        <v>11.204</v>
      </c>
      <c r="R26" s="65" t="n">
        <f aca="false">P26/3600</f>
        <v>2.06616111111111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2365.3344</v>
      </c>
      <c r="E27" s="46" t="n">
        <v>38.4536</v>
      </c>
      <c r="F27" s="46" t="n">
        <v>40.0453</v>
      </c>
      <c r="G27" s="46" t="n">
        <v>43.2152</v>
      </c>
      <c r="H27" s="46" t="n">
        <v>22281.1</v>
      </c>
      <c r="I27" s="46" t="n">
        <v>44.611</v>
      </c>
      <c r="J27" s="47" t="n">
        <f aca="false">H27/3600</f>
        <v>6.18919444444444</v>
      </c>
      <c r="L27" s="45" t="n">
        <v>21534.6128</v>
      </c>
      <c r="M27" s="46" t="n">
        <v>38.4308</v>
      </c>
      <c r="N27" s="46" t="n">
        <v>39.9624</v>
      </c>
      <c r="O27" s="46" t="n">
        <v>43.0975</v>
      </c>
      <c r="P27" s="46" t="n">
        <v>24278.3</v>
      </c>
      <c r="Q27" s="46" t="n">
        <v>45.511</v>
      </c>
      <c r="R27" s="47" t="n">
        <f aca="false">P27/3600</f>
        <v>6.74397222222222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572.3744</v>
      </c>
      <c r="E28" s="56" t="n">
        <v>36.5771</v>
      </c>
      <c r="F28" s="56" t="n">
        <v>38.9444</v>
      </c>
      <c r="G28" s="56" t="n">
        <v>41.4554</v>
      </c>
      <c r="H28" s="56" t="n">
        <v>18687.7</v>
      </c>
      <c r="I28" s="56" t="n">
        <v>30.575</v>
      </c>
      <c r="J28" s="57" t="n">
        <f aca="false">H28/3600</f>
        <v>5.19102777777778</v>
      </c>
      <c r="L28" s="55" t="n">
        <v>6412.1248</v>
      </c>
      <c r="M28" s="56" t="n">
        <v>36.5541</v>
      </c>
      <c r="N28" s="56" t="n">
        <v>38.891</v>
      </c>
      <c r="O28" s="56" t="n">
        <v>41.3359</v>
      </c>
      <c r="P28" s="56" t="n">
        <v>19261.4</v>
      </c>
      <c r="Q28" s="56" t="n">
        <v>32.233</v>
      </c>
      <c r="R28" s="57" t="n">
        <f aca="false">P28/3600</f>
        <v>5.35038888888889</v>
      </c>
      <c r="S28" s="51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923.9872</v>
      </c>
      <c r="E29" s="56" t="n">
        <v>34.4305</v>
      </c>
      <c r="F29" s="56" t="n">
        <v>38.0617</v>
      </c>
      <c r="G29" s="56" t="n">
        <v>39.9424</v>
      </c>
      <c r="H29" s="56" t="n">
        <v>16700.2</v>
      </c>
      <c r="I29" s="56" t="n">
        <v>29.452</v>
      </c>
      <c r="J29" s="57" t="n">
        <f aca="false">H29/3600</f>
        <v>4.63894444444444</v>
      </c>
      <c r="L29" s="55" t="n">
        <v>2839.052</v>
      </c>
      <c r="M29" s="56" t="n">
        <v>34.4177</v>
      </c>
      <c r="N29" s="56" t="n">
        <v>37.9652</v>
      </c>
      <c r="O29" s="56" t="n">
        <v>39.7719</v>
      </c>
      <c r="P29" s="56" t="n">
        <v>16963.3</v>
      </c>
      <c r="Q29" s="56" t="n">
        <v>25.532</v>
      </c>
      <c r="R29" s="57" t="n">
        <f aca="false">P29/3600</f>
        <v>4.71202777777778</v>
      </c>
      <c r="S29" s="51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439.984</v>
      </c>
      <c r="E30" s="64" t="n">
        <v>32.149</v>
      </c>
      <c r="F30" s="64" t="n">
        <v>37.3047</v>
      </c>
      <c r="G30" s="64" t="n">
        <v>38.766</v>
      </c>
      <c r="H30" s="64" t="n">
        <v>15125.2</v>
      </c>
      <c r="I30" s="64" t="n">
        <v>22.969</v>
      </c>
      <c r="J30" s="65" t="n">
        <f aca="false">H30/3600</f>
        <v>4.20144444444444</v>
      </c>
      <c r="L30" s="63" t="n">
        <v>1379.7024</v>
      </c>
      <c r="M30" s="64" t="n">
        <v>32.1379</v>
      </c>
      <c r="N30" s="64" t="n">
        <v>37.1609</v>
      </c>
      <c r="O30" s="64" t="n">
        <v>38.5703</v>
      </c>
      <c r="P30" s="64" t="n">
        <v>15173.2</v>
      </c>
      <c r="Q30" s="64" t="n">
        <v>22.106</v>
      </c>
      <c r="R30" s="65" t="n">
        <f aca="false">P30/3600</f>
        <v>4.21477777777778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2925.2208</v>
      </c>
      <c r="E31" s="46" t="n">
        <v>39.2138</v>
      </c>
      <c r="F31" s="46" t="n">
        <v>43.6088</v>
      </c>
      <c r="G31" s="46" t="n">
        <v>44.8106</v>
      </c>
      <c r="H31" s="46" t="n">
        <v>29871.8</v>
      </c>
      <c r="I31" s="46" t="n">
        <v>49.194</v>
      </c>
      <c r="J31" s="47" t="n">
        <f aca="false">H31/3600</f>
        <v>8.29772222222222</v>
      </c>
      <c r="L31" s="45" t="n">
        <v>22212.3096</v>
      </c>
      <c r="M31" s="46" t="n">
        <v>39.2034</v>
      </c>
      <c r="N31" s="46" t="n">
        <v>43.5552</v>
      </c>
      <c r="O31" s="46" t="n">
        <v>44.7277</v>
      </c>
      <c r="P31" s="46" t="n">
        <v>31627.4</v>
      </c>
      <c r="Q31" s="46" t="n">
        <v>49.7</v>
      </c>
      <c r="R31" s="47" t="n">
        <f aca="false">P31/3600</f>
        <v>8.78538888888889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7987.1704</v>
      </c>
      <c r="E32" s="56" t="n">
        <v>37.3515</v>
      </c>
      <c r="F32" s="56" t="n">
        <v>42.3144</v>
      </c>
      <c r="G32" s="56" t="n">
        <v>42.8805</v>
      </c>
      <c r="H32" s="56" t="n">
        <v>24926.2</v>
      </c>
      <c r="I32" s="56" t="n">
        <v>37.744</v>
      </c>
      <c r="J32" s="57" t="n">
        <f aca="false">H32/3600</f>
        <v>6.92394444444444</v>
      </c>
      <c r="L32" s="55" t="n">
        <v>7795.632</v>
      </c>
      <c r="M32" s="56" t="n">
        <v>37.3565</v>
      </c>
      <c r="N32" s="56" t="n">
        <v>42.2278</v>
      </c>
      <c r="O32" s="56" t="n">
        <v>42.744</v>
      </c>
      <c r="P32" s="56" t="n">
        <v>25398.4</v>
      </c>
      <c r="Q32" s="56" t="n">
        <v>36.633</v>
      </c>
      <c r="R32" s="57" t="n">
        <f aca="false">P32/3600</f>
        <v>7.05511111111111</v>
      </c>
      <c r="S32" s="51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652.7872</v>
      </c>
      <c r="E33" s="56" t="n">
        <v>35.3594</v>
      </c>
      <c r="F33" s="56" t="n">
        <v>41.0901</v>
      </c>
      <c r="G33" s="56" t="n">
        <v>41.1117</v>
      </c>
      <c r="H33" s="56" t="n">
        <v>21370.6</v>
      </c>
      <c r="I33" s="56" t="n">
        <v>31.208</v>
      </c>
      <c r="J33" s="57" t="n">
        <f aca="false">H33/3600</f>
        <v>5.93627777777778</v>
      </c>
      <c r="L33" s="55" t="n">
        <v>3559.5032</v>
      </c>
      <c r="M33" s="56" t="n">
        <v>35.3796</v>
      </c>
      <c r="N33" s="56" t="n">
        <v>40.9406</v>
      </c>
      <c r="O33" s="56" t="n">
        <v>40.9162</v>
      </c>
      <c r="P33" s="56" t="n">
        <v>21666.2</v>
      </c>
      <c r="Q33" s="56" t="n">
        <v>32.881</v>
      </c>
      <c r="R33" s="57" t="n">
        <f aca="false">P33/3600</f>
        <v>6.01838888888889</v>
      </c>
      <c r="S33" s="51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826.036</v>
      </c>
      <c r="E34" s="64" t="n">
        <v>33.2185</v>
      </c>
      <c r="F34" s="64" t="n">
        <v>40.1108</v>
      </c>
      <c r="G34" s="64" t="n">
        <v>39.7526</v>
      </c>
      <c r="H34" s="64" t="n">
        <v>18757.4</v>
      </c>
      <c r="I34" s="64" t="n">
        <v>27.57</v>
      </c>
      <c r="J34" s="65" t="n">
        <f aca="false">H34/3600</f>
        <v>5.21038888888889</v>
      </c>
      <c r="L34" s="63" t="n">
        <v>1765.6216</v>
      </c>
      <c r="M34" s="64" t="n">
        <v>33.2224</v>
      </c>
      <c r="N34" s="64" t="n">
        <v>39.9241</v>
      </c>
      <c r="O34" s="64" t="n">
        <v>39.5076</v>
      </c>
      <c r="P34" s="64" t="n">
        <v>18866.9</v>
      </c>
      <c r="Q34" s="64" t="n">
        <v>26.942</v>
      </c>
      <c r="R34" s="65" t="n">
        <f aca="false">P34/3600</f>
        <v>5.24080555555556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7673.5512</v>
      </c>
      <c r="E35" s="46" t="n">
        <v>37.6911</v>
      </c>
      <c r="F35" s="46" t="n">
        <v>41.8601</v>
      </c>
      <c r="G35" s="46" t="n">
        <v>43.9641</v>
      </c>
      <c r="H35" s="46" t="n">
        <v>30089.4</v>
      </c>
      <c r="I35" s="46" t="n">
        <v>78.242</v>
      </c>
      <c r="J35" s="47" t="n">
        <f aca="false">H35/3600</f>
        <v>8.35816666666667</v>
      </c>
      <c r="L35" s="45" t="n">
        <v>55496.7864</v>
      </c>
      <c r="M35" s="46" t="n">
        <v>37.5987</v>
      </c>
      <c r="N35" s="46" t="n">
        <v>41.7406</v>
      </c>
      <c r="O35" s="46" t="n">
        <v>43.8916</v>
      </c>
      <c r="P35" s="46" t="n">
        <v>33843.4</v>
      </c>
      <c r="Q35" s="46" t="n">
        <v>79.38</v>
      </c>
      <c r="R35" s="47" t="n">
        <f aca="false">P35/3600</f>
        <v>9.40094444444445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8804.5008</v>
      </c>
      <c r="E36" s="56" t="n">
        <v>35.0063</v>
      </c>
      <c r="F36" s="56" t="n">
        <v>40.4515</v>
      </c>
      <c r="G36" s="56" t="n">
        <v>42.7854</v>
      </c>
      <c r="H36" s="56" t="n">
        <v>21809.9</v>
      </c>
      <c r="I36" s="56" t="n">
        <v>39.481</v>
      </c>
      <c r="J36" s="57" t="n">
        <f aca="false">H36/3600</f>
        <v>6.05830555555556</v>
      </c>
      <c r="L36" s="55" t="n">
        <v>8468.1544</v>
      </c>
      <c r="M36" s="56" t="n">
        <v>34.9834</v>
      </c>
      <c r="N36" s="56" t="n">
        <v>40.3689</v>
      </c>
      <c r="O36" s="56" t="n">
        <v>42.758</v>
      </c>
      <c r="P36" s="56" t="n">
        <v>22973.2</v>
      </c>
      <c r="Q36" s="56" t="n">
        <v>39.359</v>
      </c>
      <c r="R36" s="57" t="n">
        <f aca="false">P36/3600</f>
        <v>6.38144444444445</v>
      </c>
      <c r="S36" s="51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369.9824</v>
      </c>
      <c r="E37" s="56" t="n">
        <v>33.307</v>
      </c>
      <c r="F37" s="56" t="n">
        <v>39.3072</v>
      </c>
      <c r="G37" s="56" t="n">
        <v>41.8576</v>
      </c>
      <c r="H37" s="56" t="n">
        <v>18555.3</v>
      </c>
      <c r="I37" s="56" t="n">
        <v>32.124</v>
      </c>
      <c r="J37" s="57" t="n">
        <f aca="false">H37/3600</f>
        <v>5.15425</v>
      </c>
      <c r="L37" s="55" t="n">
        <v>2298.144</v>
      </c>
      <c r="M37" s="56" t="n">
        <v>33.2469</v>
      </c>
      <c r="N37" s="56" t="n">
        <v>39.2222</v>
      </c>
      <c r="O37" s="56" t="n">
        <v>41.8058</v>
      </c>
      <c r="P37" s="56" t="n">
        <v>19195.1</v>
      </c>
      <c r="Q37" s="56" t="n">
        <v>30.987</v>
      </c>
      <c r="R37" s="57" t="n">
        <f aca="false">P37/3600</f>
        <v>5.33197222222222</v>
      </c>
      <c r="S37" s="51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920.1408</v>
      </c>
      <c r="E38" s="64" t="n">
        <v>31.2288</v>
      </c>
      <c r="F38" s="64" t="n">
        <v>38.4723</v>
      </c>
      <c r="G38" s="64" t="n">
        <v>41.1442</v>
      </c>
      <c r="H38" s="64" t="n">
        <v>17050.8</v>
      </c>
      <c r="I38" s="64" t="n">
        <v>24.734</v>
      </c>
      <c r="J38" s="65" t="n">
        <f aca="false">H38/3600</f>
        <v>4.73633333333333</v>
      </c>
      <c r="L38" s="63" t="n">
        <v>873.8264</v>
      </c>
      <c r="M38" s="64" t="n">
        <v>31.1577</v>
      </c>
      <c r="N38" s="64" t="n">
        <v>38.3577</v>
      </c>
      <c r="O38" s="64" t="n">
        <v>41.0452</v>
      </c>
      <c r="P38" s="64" t="n">
        <v>17375.5</v>
      </c>
      <c r="Q38" s="64" t="n">
        <v>24.875</v>
      </c>
      <c r="R38" s="65" t="n">
        <f aca="false">P38/3600</f>
        <v>4.82652777777778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4207.6232</v>
      </c>
      <c r="E39" s="46" t="n">
        <v>39.9938</v>
      </c>
      <c r="F39" s="46" t="n">
        <v>42.7092</v>
      </c>
      <c r="G39" s="46" t="n">
        <v>43.267</v>
      </c>
      <c r="H39" s="46" t="n">
        <v>4606.21</v>
      </c>
      <c r="I39" s="46" t="n">
        <v>9.257</v>
      </c>
      <c r="J39" s="47" t="n">
        <f aca="false">H39/3600</f>
        <v>1.27950277777778</v>
      </c>
      <c r="L39" s="45" t="n">
        <v>4150.2488</v>
      </c>
      <c r="M39" s="46" t="n">
        <v>39.9899</v>
      </c>
      <c r="N39" s="46" t="n">
        <v>42.5831</v>
      </c>
      <c r="O39" s="46" t="n">
        <v>43.1262</v>
      </c>
      <c r="P39" s="46" t="n">
        <v>4948.29</v>
      </c>
      <c r="Q39" s="46" t="n">
        <v>9.222</v>
      </c>
      <c r="R39" s="47" t="n">
        <f aca="false">P39/3600</f>
        <v>1.374525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5" t="n">
        <v>1995.0688</v>
      </c>
      <c r="E40" s="56" t="n">
        <v>36.8574</v>
      </c>
      <c r="F40" s="56" t="n">
        <v>40.3926</v>
      </c>
      <c r="G40" s="56" t="n">
        <v>40.6986</v>
      </c>
      <c r="H40" s="56" t="n">
        <v>4055.21</v>
      </c>
      <c r="I40" s="56" t="n">
        <v>7.464</v>
      </c>
      <c r="J40" s="57" t="n">
        <f aca="false">H40/3600</f>
        <v>1.12644722222222</v>
      </c>
      <c r="L40" s="55" t="n">
        <v>1939.4848</v>
      </c>
      <c r="M40" s="56" t="n">
        <v>36.8714</v>
      </c>
      <c r="N40" s="56" t="n">
        <v>40.2396</v>
      </c>
      <c r="O40" s="56" t="n">
        <v>40.5795</v>
      </c>
      <c r="P40" s="56" t="n">
        <v>4212.89</v>
      </c>
      <c r="Q40" s="56" t="n">
        <v>7.227</v>
      </c>
      <c r="R40" s="57" t="n">
        <f aca="false">P40/3600</f>
        <v>1.17024722222222</v>
      </c>
      <c r="S40" s="51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935.6392</v>
      </c>
      <c r="E41" s="56" t="n">
        <v>33.9959</v>
      </c>
      <c r="F41" s="56" t="n">
        <v>38.4834</v>
      </c>
      <c r="G41" s="56" t="n">
        <v>38.5862</v>
      </c>
      <c r="H41" s="56" t="n">
        <v>3593.43</v>
      </c>
      <c r="I41" s="56" t="n">
        <v>6.034</v>
      </c>
      <c r="J41" s="57" t="n">
        <f aca="false">H41/3600</f>
        <v>0.998175</v>
      </c>
      <c r="L41" s="55" t="n">
        <v>908.048</v>
      </c>
      <c r="M41" s="56" t="n">
        <v>34.0172</v>
      </c>
      <c r="N41" s="56" t="n">
        <v>38.3034</v>
      </c>
      <c r="O41" s="56" t="n">
        <v>38.4661</v>
      </c>
      <c r="P41" s="56" t="n">
        <v>3655.56</v>
      </c>
      <c r="Q41" s="56" t="n">
        <v>5.788</v>
      </c>
      <c r="R41" s="57" t="n">
        <f aca="false">P41/3600</f>
        <v>1.01543333333333</v>
      </c>
      <c r="S41" s="51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62.0288</v>
      </c>
      <c r="E42" s="64" t="n">
        <v>31.5117</v>
      </c>
      <c r="F42" s="64" t="n">
        <v>37.021</v>
      </c>
      <c r="G42" s="64" t="n">
        <v>37.0346</v>
      </c>
      <c r="H42" s="64" t="n">
        <v>3192.94</v>
      </c>
      <c r="I42" s="64" t="n">
        <v>5.014</v>
      </c>
      <c r="J42" s="65" t="n">
        <f aca="false">H42/3600</f>
        <v>0.886927777777778</v>
      </c>
      <c r="L42" s="63" t="n">
        <v>449.144</v>
      </c>
      <c r="M42" s="64" t="n">
        <v>31.5396</v>
      </c>
      <c r="N42" s="64" t="n">
        <v>36.895</v>
      </c>
      <c r="O42" s="64" t="n">
        <v>36.853</v>
      </c>
      <c r="P42" s="64" t="n">
        <v>3222.41</v>
      </c>
      <c r="Q42" s="64" t="n">
        <v>4.904</v>
      </c>
      <c r="R42" s="65" t="n">
        <f aca="false">P42/3600</f>
        <v>0.895113888888889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735.0408</v>
      </c>
      <c r="E43" s="46" t="n">
        <v>39.7981</v>
      </c>
      <c r="F43" s="46" t="n">
        <v>42.9612</v>
      </c>
      <c r="G43" s="46" t="n">
        <v>44.2729</v>
      </c>
      <c r="H43" s="46" t="n">
        <v>5960.27</v>
      </c>
      <c r="I43" s="46" t="n">
        <v>10.507</v>
      </c>
      <c r="J43" s="47" t="n">
        <f aca="false">H43/3600</f>
        <v>1.65563055555556</v>
      </c>
      <c r="L43" s="45" t="n">
        <v>4616.8376</v>
      </c>
      <c r="M43" s="46" t="n">
        <v>39.7694</v>
      </c>
      <c r="N43" s="46" t="n">
        <v>42.8571</v>
      </c>
      <c r="O43" s="46" t="n">
        <v>44.1599</v>
      </c>
      <c r="P43" s="46" t="n">
        <v>6450.06</v>
      </c>
      <c r="Q43" s="46" t="n">
        <v>10.524</v>
      </c>
      <c r="R43" s="47" t="n">
        <f aca="false">P43/3600</f>
        <v>1.79168333333333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2064.2584</v>
      </c>
      <c r="E44" s="56" t="n">
        <v>36.9698</v>
      </c>
      <c r="F44" s="56" t="n">
        <v>40.9501</v>
      </c>
      <c r="G44" s="56" t="n">
        <v>42.0328</v>
      </c>
      <c r="H44" s="56" t="n">
        <v>5188.7</v>
      </c>
      <c r="I44" s="56" t="n">
        <v>8.063</v>
      </c>
      <c r="J44" s="57" t="n">
        <f aca="false">H44/3600</f>
        <v>1.44130555555556</v>
      </c>
      <c r="L44" s="55" t="n">
        <v>2013.1672</v>
      </c>
      <c r="M44" s="56" t="n">
        <v>36.946</v>
      </c>
      <c r="N44" s="56" t="n">
        <v>40.8779</v>
      </c>
      <c r="O44" s="56" t="n">
        <v>41.9329</v>
      </c>
      <c r="P44" s="56" t="n">
        <v>5433.19</v>
      </c>
      <c r="Q44" s="56" t="n">
        <v>8.534</v>
      </c>
      <c r="R44" s="57" t="n">
        <f aca="false">P44/3600</f>
        <v>1.50921944444444</v>
      </c>
      <c r="S44" s="51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78.1448</v>
      </c>
      <c r="E45" s="56" t="n">
        <v>34.0755</v>
      </c>
      <c r="F45" s="56" t="n">
        <v>39.2942</v>
      </c>
      <c r="G45" s="56" t="n">
        <v>40.2074</v>
      </c>
      <c r="H45" s="56" t="n">
        <v>4646.48</v>
      </c>
      <c r="I45" s="56" t="n">
        <v>6.673</v>
      </c>
      <c r="J45" s="57" t="n">
        <f aca="false">H45/3600</f>
        <v>1.29068888888889</v>
      </c>
      <c r="L45" s="55" t="n">
        <v>947.7392</v>
      </c>
      <c r="M45" s="56" t="n">
        <v>34.0317</v>
      </c>
      <c r="N45" s="56" t="n">
        <v>39.1516</v>
      </c>
      <c r="O45" s="56" t="n">
        <v>40.0335</v>
      </c>
      <c r="P45" s="56" t="n">
        <v>4775.8</v>
      </c>
      <c r="Q45" s="56" t="n">
        <v>6.554</v>
      </c>
      <c r="R45" s="57" t="n">
        <f aca="false">P45/3600</f>
        <v>1.32661111111111</v>
      </c>
      <c r="S45" s="51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92.2072</v>
      </c>
      <c r="E46" s="64" t="n">
        <v>31.2611</v>
      </c>
      <c r="F46" s="64" t="n">
        <v>38.0175</v>
      </c>
      <c r="G46" s="64" t="n">
        <v>38.8592</v>
      </c>
      <c r="H46" s="64" t="n">
        <v>4201.8</v>
      </c>
      <c r="I46" s="64" t="n">
        <v>5.668</v>
      </c>
      <c r="J46" s="65" t="n">
        <f aca="false">H46/3600</f>
        <v>1.16716666666667</v>
      </c>
      <c r="L46" s="63" t="n">
        <v>473.3592</v>
      </c>
      <c r="M46" s="64" t="n">
        <v>31.2058</v>
      </c>
      <c r="N46" s="64" t="n">
        <v>37.8374</v>
      </c>
      <c r="O46" s="64" t="n">
        <v>38.598</v>
      </c>
      <c r="P46" s="64" t="n">
        <v>4280.89</v>
      </c>
      <c r="Q46" s="64" t="n">
        <v>5.601</v>
      </c>
      <c r="R46" s="65" t="n">
        <f aca="false">P46/3600</f>
        <v>1.18913611111111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518.5408</v>
      </c>
      <c r="E47" s="46" t="n">
        <v>37.84</v>
      </c>
      <c r="F47" s="46" t="n">
        <v>40.722</v>
      </c>
      <c r="G47" s="46" t="n">
        <v>41.6086</v>
      </c>
      <c r="H47" s="46" t="n">
        <v>4769.88</v>
      </c>
      <c r="I47" s="46" t="n">
        <v>12.665</v>
      </c>
      <c r="J47" s="47" t="n">
        <f aca="false">H47/3600</f>
        <v>1.32496666666667</v>
      </c>
      <c r="L47" s="45" t="n">
        <v>9390.8856</v>
      </c>
      <c r="M47" s="46" t="n">
        <v>37.7364</v>
      </c>
      <c r="N47" s="46" t="n">
        <v>40.5098</v>
      </c>
      <c r="O47" s="46" t="n">
        <v>41.3963</v>
      </c>
      <c r="P47" s="46" t="n">
        <v>5593.58</v>
      </c>
      <c r="Q47" s="46" t="n">
        <v>12.989</v>
      </c>
      <c r="R47" s="47" t="n">
        <f aca="false">P47/3600</f>
        <v>1.55377222222222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832.1784</v>
      </c>
      <c r="E48" s="56" t="n">
        <v>34.124</v>
      </c>
      <c r="F48" s="56" t="n">
        <v>38.2374</v>
      </c>
      <c r="G48" s="56" t="n">
        <v>39.0848</v>
      </c>
      <c r="H48" s="56" t="n">
        <v>4086.08</v>
      </c>
      <c r="I48" s="56" t="n">
        <v>9.149</v>
      </c>
      <c r="J48" s="57" t="n">
        <f aca="false">H48/3600</f>
        <v>1.13502222222222</v>
      </c>
      <c r="L48" s="55" t="n">
        <v>3766.0656</v>
      </c>
      <c r="M48" s="56" t="n">
        <v>34.0155</v>
      </c>
      <c r="N48" s="56" t="n">
        <v>38.0324</v>
      </c>
      <c r="O48" s="56" t="n">
        <v>38.8531</v>
      </c>
      <c r="P48" s="56" t="n">
        <v>4528.16</v>
      </c>
      <c r="Q48" s="56" t="n">
        <v>10.01</v>
      </c>
      <c r="R48" s="57" t="n">
        <f aca="false">P48/3600</f>
        <v>1.25782222222222</v>
      </c>
      <c r="S48" s="51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24.1176</v>
      </c>
      <c r="E49" s="56" t="n">
        <v>30.8495</v>
      </c>
      <c r="F49" s="56" t="n">
        <v>36.3798</v>
      </c>
      <c r="G49" s="56" t="n">
        <v>37.1588</v>
      </c>
      <c r="H49" s="56" t="n">
        <v>3572.96</v>
      </c>
      <c r="I49" s="56" t="n">
        <v>6.918</v>
      </c>
      <c r="J49" s="57" t="n">
        <f aca="false">H49/3600</f>
        <v>0.992488888888889</v>
      </c>
      <c r="L49" s="55" t="n">
        <v>1582.7344</v>
      </c>
      <c r="M49" s="56" t="n">
        <v>30.707</v>
      </c>
      <c r="N49" s="56" t="n">
        <v>36.1757</v>
      </c>
      <c r="O49" s="56" t="n">
        <v>36.9537</v>
      </c>
      <c r="P49" s="56" t="n">
        <v>3791.44</v>
      </c>
      <c r="Q49" s="56" t="n">
        <v>6.885</v>
      </c>
      <c r="R49" s="57" t="n">
        <f aca="false">P49/3600</f>
        <v>1.05317777777778</v>
      </c>
      <c r="S49" s="51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77.776</v>
      </c>
      <c r="E50" s="64" t="n">
        <v>27.7562</v>
      </c>
      <c r="F50" s="64" t="n">
        <v>35.0242</v>
      </c>
      <c r="G50" s="64" t="n">
        <v>35.7839</v>
      </c>
      <c r="H50" s="64" t="n">
        <v>3125.57</v>
      </c>
      <c r="I50" s="64" t="n">
        <v>5.459</v>
      </c>
      <c r="J50" s="65" t="n">
        <f aca="false">H50/3600</f>
        <v>0.868213888888889</v>
      </c>
      <c r="L50" s="63" t="n">
        <v>657.5912</v>
      </c>
      <c r="M50" s="64" t="n">
        <v>27.6031</v>
      </c>
      <c r="N50" s="64" t="n">
        <v>34.815</v>
      </c>
      <c r="O50" s="64" t="n">
        <v>35.5463</v>
      </c>
      <c r="P50" s="64" t="n">
        <v>3186.93</v>
      </c>
      <c r="Q50" s="64" t="n">
        <v>5.307</v>
      </c>
      <c r="R50" s="65" t="n">
        <f aca="false">P50/3600</f>
        <v>0.885258333333333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065.9608</v>
      </c>
      <c r="E51" s="46" t="n">
        <v>39.3604</v>
      </c>
      <c r="F51" s="46" t="n">
        <v>41.2246</v>
      </c>
      <c r="G51" s="46" t="n">
        <v>42.5627</v>
      </c>
      <c r="H51" s="46" t="n">
        <v>4212.03</v>
      </c>
      <c r="I51" s="46" t="n">
        <v>7.961</v>
      </c>
      <c r="J51" s="47" t="n">
        <f aca="false">H51/3600</f>
        <v>1.17000833333333</v>
      </c>
      <c r="L51" s="45" t="n">
        <v>5977.1696</v>
      </c>
      <c r="M51" s="46" t="n">
        <v>39.3197</v>
      </c>
      <c r="N51" s="46" t="n">
        <v>41.0281</v>
      </c>
      <c r="O51" s="46" t="n">
        <v>42.3852</v>
      </c>
      <c r="P51" s="46" t="n">
        <v>4674.21</v>
      </c>
      <c r="Q51" s="46" t="n">
        <v>8.161</v>
      </c>
      <c r="R51" s="47" t="n">
        <f aca="false">P51/3600</f>
        <v>1.29839166666667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433.9304</v>
      </c>
      <c r="E52" s="56" t="n">
        <v>35.8817</v>
      </c>
      <c r="F52" s="56" t="n">
        <v>38.7164</v>
      </c>
      <c r="G52" s="56" t="n">
        <v>40.317</v>
      </c>
      <c r="H52" s="56" t="n">
        <v>3650.66</v>
      </c>
      <c r="I52" s="56" t="n">
        <v>6.123</v>
      </c>
      <c r="J52" s="57" t="n">
        <f aca="false">H52/3600</f>
        <v>1.01407222222222</v>
      </c>
      <c r="L52" s="55" t="n">
        <v>2372.82</v>
      </c>
      <c r="M52" s="56" t="n">
        <v>35.8466</v>
      </c>
      <c r="N52" s="56" t="n">
        <v>38.5333</v>
      </c>
      <c r="O52" s="56" t="n">
        <v>40.1585</v>
      </c>
      <c r="P52" s="56" t="n">
        <v>3839.75</v>
      </c>
      <c r="Q52" s="56" t="n">
        <v>6.022</v>
      </c>
      <c r="R52" s="57" t="n">
        <f aca="false">P52/3600</f>
        <v>1.06659722222222</v>
      </c>
      <c r="S52" s="51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64.4112</v>
      </c>
      <c r="E53" s="56" t="n">
        <v>32.7553</v>
      </c>
      <c r="F53" s="56" t="n">
        <v>36.8605</v>
      </c>
      <c r="G53" s="56" t="n">
        <v>38.6174</v>
      </c>
      <c r="H53" s="56" t="n">
        <v>3151.87</v>
      </c>
      <c r="I53" s="56" t="n">
        <v>5.391</v>
      </c>
      <c r="J53" s="57" t="n">
        <f aca="false">H53/3600</f>
        <v>0.875519444444444</v>
      </c>
      <c r="L53" s="55" t="n">
        <v>1032.7616</v>
      </c>
      <c r="M53" s="56" t="n">
        <v>32.7263</v>
      </c>
      <c r="N53" s="56" t="n">
        <v>36.6816</v>
      </c>
      <c r="O53" s="56" t="n">
        <v>38.4073</v>
      </c>
      <c r="P53" s="56" t="n">
        <v>3219.13</v>
      </c>
      <c r="Q53" s="56" t="n">
        <v>4.657</v>
      </c>
      <c r="R53" s="57" t="n">
        <f aca="false">P53/3600</f>
        <v>0.894202777777778</v>
      </c>
      <c r="S53" s="51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80.7864</v>
      </c>
      <c r="E54" s="64" t="n">
        <v>29.9602</v>
      </c>
      <c r="F54" s="64" t="n">
        <v>35.5932</v>
      </c>
      <c r="G54" s="64" t="n">
        <v>37.3709</v>
      </c>
      <c r="H54" s="64" t="n">
        <v>2699.22</v>
      </c>
      <c r="I54" s="64" t="n">
        <v>3.956</v>
      </c>
      <c r="J54" s="65" t="n">
        <f aca="false">H54/3600</f>
        <v>0.749783333333333</v>
      </c>
      <c r="L54" s="63" t="n">
        <v>463.1488</v>
      </c>
      <c r="M54" s="64" t="n">
        <v>29.9131</v>
      </c>
      <c r="N54" s="64" t="n">
        <v>35.4331</v>
      </c>
      <c r="O54" s="64" t="n">
        <v>37.1356</v>
      </c>
      <c r="P54" s="64" t="n">
        <v>2718.27</v>
      </c>
      <c r="Q54" s="64" t="n">
        <v>3.848</v>
      </c>
      <c r="R54" s="65" t="n">
        <f aca="false">P54/3600</f>
        <v>0.755075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45.8272</v>
      </c>
      <c r="E55" s="46" t="n">
        <v>40.4298</v>
      </c>
      <c r="F55" s="46" t="n">
        <v>43.4109</v>
      </c>
      <c r="G55" s="46" t="n">
        <v>42.7815</v>
      </c>
      <c r="H55" s="46" t="n">
        <v>1295.13</v>
      </c>
      <c r="I55" s="46" t="n">
        <v>2.719</v>
      </c>
      <c r="J55" s="47" t="n">
        <f aca="false">H55/3600</f>
        <v>0.359758333333333</v>
      </c>
      <c r="L55" s="45" t="n">
        <v>1827.0328</v>
      </c>
      <c r="M55" s="46" t="n">
        <v>40.387</v>
      </c>
      <c r="N55" s="46" t="n">
        <v>43.2549</v>
      </c>
      <c r="O55" s="46" t="n">
        <v>42.5725</v>
      </c>
      <c r="P55" s="46" t="n">
        <v>1424.81</v>
      </c>
      <c r="Q55" s="46" t="n">
        <v>2.682</v>
      </c>
      <c r="R55" s="47" t="n">
        <f aca="false">P55/3600</f>
        <v>0.395780555555556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5" t="n">
        <v>938.56</v>
      </c>
      <c r="E56" s="56" t="n">
        <v>36.7777</v>
      </c>
      <c r="F56" s="56" t="n">
        <v>40.8379</v>
      </c>
      <c r="G56" s="56" t="n">
        <v>39.8177</v>
      </c>
      <c r="H56" s="56" t="n">
        <v>1169.48</v>
      </c>
      <c r="I56" s="56" t="n">
        <v>2.161</v>
      </c>
      <c r="J56" s="57" t="n">
        <f aca="false">H56/3600</f>
        <v>0.324855555555556</v>
      </c>
      <c r="L56" s="55" t="n">
        <v>914.8744</v>
      </c>
      <c r="M56" s="56" t="n">
        <v>36.7388</v>
      </c>
      <c r="N56" s="56" t="n">
        <v>40.7017</v>
      </c>
      <c r="O56" s="56" t="n">
        <v>39.5978</v>
      </c>
      <c r="P56" s="56" t="n">
        <v>1233.31</v>
      </c>
      <c r="Q56" s="56" t="n">
        <v>2.159</v>
      </c>
      <c r="R56" s="57" t="n">
        <f aca="false">P56/3600</f>
        <v>0.342586111111111</v>
      </c>
      <c r="S56" s="51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53.5552</v>
      </c>
      <c r="E57" s="56" t="n">
        <v>33.3171</v>
      </c>
      <c r="F57" s="56" t="n">
        <v>38.8594</v>
      </c>
      <c r="G57" s="56" t="n">
        <v>37.5465</v>
      </c>
      <c r="H57" s="56" t="n">
        <v>1034.98</v>
      </c>
      <c r="I57" s="56" t="n">
        <v>1.837</v>
      </c>
      <c r="J57" s="57" t="n">
        <f aca="false">H57/3600</f>
        <v>0.287494444444444</v>
      </c>
      <c r="L57" s="55" t="n">
        <v>441.22</v>
      </c>
      <c r="M57" s="56" t="n">
        <v>33.3084</v>
      </c>
      <c r="N57" s="56" t="n">
        <v>38.6663</v>
      </c>
      <c r="O57" s="56" t="n">
        <v>37.3222</v>
      </c>
      <c r="P57" s="56" t="n">
        <v>1064.39</v>
      </c>
      <c r="Q57" s="56" t="n">
        <v>1.695</v>
      </c>
      <c r="R57" s="57" t="n">
        <f aca="false">P57/3600</f>
        <v>0.295663888888889</v>
      </c>
      <c r="S57" s="51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26.3488</v>
      </c>
      <c r="E58" s="64" t="n">
        <v>30.419</v>
      </c>
      <c r="F58" s="64" t="n">
        <v>37.4498</v>
      </c>
      <c r="G58" s="64" t="n">
        <v>35.8676</v>
      </c>
      <c r="H58" s="64" t="n">
        <v>918.951</v>
      </c>
      <c r="I58" s="64" t="n">
        <v>1.526</v>
      </c>
      <c r="J58" s="65" t="n">
        <f aca="false">H58/3600</f>
        <v>0.255264166666667</v>
      </c>
      <c r="L58" s="63" t="n">
        <v>218.8912</v>
      </c>
      <c r="M58" s="64" t="n">
        <v>30.3937</v>
      </c>
      <c r="N58" s="64" t="n">
        <v>37.2189</v>
      </c>
      <c r="O58" s="64" t="n">
        <v>35.6457</v>
      </c>
      <c r="P58" s="64" t="n">
        <v>937.518</v>
      </c>
      <c r="Q58" s="64" t="n">
        <v>1.393</v>
      </c>
      <c r="R58" s="65" t="n">
        <f aca="false">P58/3600</f>
        <v>0.260421666666667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07.4024</v>
      </c>
      <c r="E59" s="46" t="n">
        <v>37.7479</v>
      </c>
      <c r="F59" s="46" t="n">
        <v>42.427</v>
      </c>
      <c r="G59" s="46" t="n">
        <v>43.3958</v>
      </c>
      <c r="H59" s="46" t="n">
        <v>1226.23</v>
      </c>
      <c r="I59" s="46" t="n">
        <v>3.482</v>
      </c>
      <c r="J59" s="47" t="n">
        <f aca="false">H59/3600</f>
        <v>0.340619444444445</v>
      </c>
      <c r="L59" s="45" t="n">
        <v>2648.5752</v>
      </c>
      <c r="M59" s="46" t="n">
        <v>37.6353</v>
      </c>
      <c r="N59" s="46" t="n">
        <v>42.237</v>
      </c>
      <c r="O59" s="46" t="n">
        <v>43.2008</v>
      </c>
      <c r="P59" s="46" t="n">
        <v>1468.39</v>
      </c>
      <c r="Q59" s="46" t="n">
        <v>3.68</v>
      </c>
      <c r="R59" s="47" t="n">
        <f aca="false">P59/3600</f>
        <v>0.407886111111111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883.384</v>
      </c>
      <c r="E60" s="56" t="n">
        <v>33.912</v>
      </c>
      <c r="F60" s="56" t="n">
        <v>40.5795</v>
      </c>
      <c r="G60" s="56" t="n">
        <v>41.408</v>
      </c>
      <c r="H60" s="56" t="n">
        <v>1018.74</v>
      </c>
      <c r="I60" s="56" t="n">
        <v>2.458</v>
      </c>
      <c r="J60" s="57" t="n">
        <f aca="false">H60/3600</f>
        <v>0.282983333333333</v>
      </c>
      <c r="L60" s="55" t="n">
        <v>871.6552</v>
      </c>
      <c r="M60" s="56" t="n">
        <v>33.8035</v>
      </c>
      <c r="N60" s="56" t="n">
        <v>40.4745</v>
      </c>
      <c r="O60" s="56" t="n">
        <v>41.3166</v>
      </c>
      <c r="P60" s="56" t="n">
        <v>1141.93</v>
      </c>
      <c r="Q60" s="56" t="n">
        <v>2.445</v>
      </c>
      <c r="R60" s="57" t="n">
        <f aca="false">P60/3600</f>
        <v>0.317202777777778</v>
      </c>
      <c r="S60" s="51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324.056</v>
      </c>
      <c r="E61" s="56" t="n">
        <v>30.9581</v>
      </c>
      <c r="F61" s="56" t="n">
        <v>39.1112</v>
      </c>
      <c r="G61" s="56" t="n">
        <v>40.0793</v>
      </c>
      <c r="H61" s="56" t="n">
        <v>883.389</v>
      </c>
      <c r="I61" s="56" t="n">
        <v>1.774</v>
      </c>
      <c r="J61" s="57" t="n">
        <f aca="false">H61/3600</f>
        <v>0.245385833333333</v>
      </c>
      <c r="L61" s="55" t="n">
        <v>317.0104</v>
      </c>
      <c r="M61" s="56" t="n">
        <v>30.8028</v>
      </c>
      <c r="N61" s="56" t="n">
        <v>38.9937</v>
      </c>
      <c r="O61" s="56" t="n">
        <v>39.8826</v>
      </c>
      <c r="P61" s="56" t="n">
        <v>932.992</v>
      </c>
      <c r="Q61" s="56" t="n">
        <v>1.651</v>
      </c>
      <c r="R61" s="57" t="n">
        <f aca="false">P61/3600</f>
        <v>0.259164444444444</v>
      </c>
      <c r="S61" s="51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30.9568</v>
      </c>
      <c r="E62" s="64" t="n">
        <v>28.1952</v>
      </c>
      <c r="F62" s="64" t="n">
        <v>38.2352</v>
      </c>
      <c r="G62" s="64" t="n">
        <v>39.1229</v>
      </c>
      <c r="H62" s="64" t="n">
        <v>791.375</v>
      </c>
      <c r="I62" s="64" t="n">
        <v>1.305</v>
      </c>
      <c r="J62" s="65" t="n">
        <f aca="false">H62/3600</f>
        <v>0.219826388888889</v>
      </c>
      <c r="L62" s="63" t="n">
        <v>126.9736</v>
      </c>
      <c r="M62" s="64" t="n">
        <v>27.99</v>
      </c>
      <c r="N62" s="64" t="n">
        <v>38.0953</v>
      </c>
      <c r="O62" s="64" t="n">
        <v>39.0139</v>
      </c>
      <c r="P62" s="64" t="n">
        <v>810.534</v>
      </c>
      <c r="Q62" s="64" t="n">
        <v>1.278</v>
      </c>
      <c r="R62" s="65" t="n">
        <f aca="false">P62/3600</f>
        <v>0.225148333333333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44.8632</v>
      </c>
      <c r="E63" s="46" t="n">
        <v>37.5636</v>
      </c>
      <c r="F63" s="46" t="n">
        <v>40.3842</v>
      </c>
      <c r="G63" s="46" t="n">
        <v>41.0546</v>
      </c>
      <c r="H63" s="46" t="n">
        <v>1040.78</v>
      </c>
      <c r="I63" s="46" t="n">
        <v>2.921</v>
      </c>
      <c r="J63" s="47" t="n">
        <f aca="false">H63/3600</f>
        <v>0.289105555555556</v>
      </c>
      <c r="L63" s="45" t="n">
        <v>2112.4624</v>
      </c>
      <c r="M63" s="46" t="n">
        <v>37.4731</v>
      </c>
      <c r="N63" s="46" t="n">
        <v>40.1771</v>
      </c>
      <c r="O63" s="46" t="n">
        <v>40.8204</v>
      </c>
      <c r="P63" s="46" t="n">
        <v>1212.45</v>
      </c>
      <c r="Q63" s="46" t="n">
        <v>2.962</v>
      </c>
      <c r="R63" s="47" t="n">
        <f aca="false">P63/3600</f>
        <v>0.336791666666667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874.4456</v>
      </c>
      <c r="E64" s="56" t="n">
        <v>33.9682</v>
      </c>
      <c r="F64" s="56" t="n">
        <v>37.8453</v>
      </c>
      <c r="G64" s="56" t="n">
        <v>38.4293</v>
      </c>
      <c r="H64" s="56" t="n">
        <v>881.068</v>
      </c>
      <c r="I64" s="56" t="n">
        <v>2.015</v>
      </c>
      <c r="J64" s="57" t="n">
        <f aca="false">H64/3600</f>
        <v>0.244741111111111</v>
      </c>
      <c r="L64" s="55" t="n">
        <v>854.1368</v>
      </c>
      <c r="M64" s="56" t="n">
        <v>33.8654</v>
      </c>
      <c r="N64" s="56" t="n">
        <v>37.6593</v>
      </c>
      <c r="O64" s="56" t="n">
        <v>38.2224</v>
      </c>
      <c r="P64" s="56" t="n">
        <v>964.54</v>
      </c>
      <c r="Q64" s="56" t="n">
        <v>2.052</v>
      </c>
      <c r="R64" s="57" t="n">
        <f aca="false">P64/3600</f>
        <v>0.267927777777778</v>
      </c>
      <c r="S64" s="51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66.9264</v>
      </c>
      <c r="E65" s="56" t="n">
        <v>30.6941</v>
      </c>
      <c r="F65" s="56" t="n">
        <v>35.9071</v>
      </c>
      <c r="G65" s="56" t="n">
        <v>36.4418</v>
      </c>
      <c r="H65" s="56" t="n">
        <v>766.612</v>
      </c>
      <c r="I65" s="56" t="n">
        <v>1.589</v>
      </c>
      <c r="J65" s="57" t="n">
        <f aca="false">H65/3600</f>
        <v>0.212947777777778</v>
      </c>
      <c r="L65" s="55" t="n">
        <v>355.9952</v>
      </c>
      <c r="M65" s="56" t="n">
        <v>30.5664</v>
      </c>
      <c r="N65" s="56" t="n">
        <v>35.7488</v>
      </c>
      <c r="O65" s="56" t="n">
        <v>36.2382</v>
      </c>
      <c r="P65" s="56" t="n">
        <v>795.782</v>
      </c>
      <c r="Q65" s="56" t="n">
        <v>1.465</v>
      </c>
      <c r="R65" s="57" t="n">
        <f aca="false">P65/3600</f>
        <v>0.221050555555556</v>
      </c>
      <c r="S65" s="51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54.88</v>
      </c>
      <c r="E66" s="64" t="n">
        <v>27.762</v>
      </c>
      <c r="F66" s="64" t="n">
        <v>34.5452</v>
      </c>
      <c r="G66" s="64" t="n">
        <v>35.0186</v>
      </c>
      <c r="H66" s="64" t="n">
        <v>673.386</v>
      </c>
      <c r="I66" s="64" t="n">
        <v>1.236</v>
      </c>
      <c r="J66" s="65" t="n">
        <f aca="false">H66/3600</f>
        <v>0.187051666666667</v>
      </c>
      <c r="L66" s="63" t="n">
        <v>148.8128</v>
      </c>
      <c r="M66" s="64" t="n">
        <v>27.6419</v>
      </c>
      <c r="N66" s="64" t="n">
        <v>34.3504</v>
      </c>
      <c r="O66" s="64" t="n">
        <v>34.7943</v>
      </c>
      <c r="P66" s="64" t="n">
        <v>694.168</v>
      </c>
      <c r="Q66" s="64" t="n">
        <v>1.123</v>
      </c>
      <c r="R66" s="65" t="n">
        <f aca="false">P66/3600</f>
        <v>0.192824444444444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8.3992</v>
      </c>
      <c r="E67" s="46" t="n">
        <v>39.3529</v>
      </c>
      <c r="F67" s="46" t="n">
        <v>41.0012</v>
      </c>
      <c r="G67" s="46" t="n">
        <v>42.0338</v>
      </c>
      <c r="H67" s="46" t="n">
        <v>956.168</v>
      </c>
      <c r="I67" s="46" t="n">
        <v>2.067</v>
      </c>
      <c r="J67" s="47" t="n">
        <f aca="false">H67/3600</f>
        <v>0.265602222222222</v>
      </c>
      <c r="L67" s="45" t="n">
        <v>1379.9888</v>
      </c>
      <c r="M67" s="46" t="n">
        <v>39.2847</v>
      </c>
      <c r="N67" s="46" t="n">
        <v>40.7748</v>
      </c>
      <c r="O67" s="46" t="n">
        <v>41.8263</v>
      </c>
      <c r="P67" s="46" t="n">
        <v>1059.5</v>
      </c>
      <c r="Q67" s="46" t="n">
        <v>2.038</v>
      </c>
      <c r="R67" s="47" t="n">
        <f aca="false">P67/3600</f>
        <v>0.294305555555556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74.2872</v>
      </c>
      <c r="E68" s="56" t="n">
        <v>35.5296</v>
      </c>
      <c r="F68" s="56" t="n">
        <v>38.251</v>
      </c>
      <c r="G68" s="56" t="n">
        <v>39.4607</v>
      </c>
      <c r="H68" s="56" t="n">
        <v>859.187</v>
      </c>
      <c r="I68" s="56" t="n">
        <v>1.596</v>
      </c>
      <c r="J68" s="57" t="n">
        <f aca="false">H68/3600</f>
        <v>0.238663055555556</v>
      </c>
      <c r="L68" s="55" t="n">
        <v>654.0232</v>
      </c>
      <c r="M68" s="56" t="n">
        <v>35.4652</v>
      </c>
      <c r="N68" s="56" t="n">
        <v>38.056</v>
      </c>
      <c r="O68" s="56" t="n">
        <v>39.246</v>
      </c>
      <c r="P68" s="56" t="n">
        <v>904.424</v>
      </c>
      <c r="Q68" s="56" t="n">
        <v>1.566</v>
      </c>
      <c r="R68" s="57" t="n">
        <f aca="false">P68/3600</f>
        <v>0.251228888888889</v>
      </c>
      <c r="S68" s="51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13.7072</v>
      </c>
      <c r="E69" s="56" t="n">
        <v>31.9938</v>
      </c>
      <c r="F69" s="56" t="n">
        <v>36.3252</v>
      </c>
      <c r="G69" s="56" t="n">
        <v>37.4701</v>
      </c>
      <c r="H69" s="56" t="n">
        <v>737.937</v>
      </c>
      <c r="I69" s="56" t="n">
        <v>1.216</v>
      </c>
      <c r="J69" s="57" t="n">
        <f aca="false">H69/3600</f>
        <v>0.2049825</v>
      </c>
      <c r="L69" s="55" t="n">
        <v>302.5368</v>
      </c>
      <c r="M69" s="56" t="n">
        <v>31.9445</v>
      </c>
      <c r="N69" s="56" t="n">
        <v>36.1217</v>
      </c>
      <c r="O69" s="56" t="n">
        <v>37.2732</v>
      </c>
      <c r="P69" s="56" t="n">
        <v>760.854</v>
      </c>
      <c r="Q69" s="56" t="n">
        <v>1.178</v>
      </c>
      <c r="R69" s="57" t="n">
        <f aca="false">P69/3600</f>
        <v>0.211348333333333</v>
      </c>
      <c r="S69" s="51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49.7832</v>
      </c>
      <c r="E70" s="64" t="n">
        <v>29.2253</v>
      </c>
      <c r="F70" s="64" t="n">
        <v>34.9215</v>
      </c>
      <c r="G70" s="64" t="n">
        <v>36.0478</v>
      </c>
      <c r="H70" s="64" t="n">
        <v>632.88</v>
      </c>
      <c r="I70" s="64" t="n">
        <v>0.956</v>
      </c>
      <c r="J70" s="65" t="n">
        <f aca="false">H70/3600</f>
        <v>0.1758</v>
      </c>
      <c r="L70" s="63" t="n">
        <v>143.7536</v>
      </c>
      <c r="M70" s="64" t="n">
        <v>29.168</v>
      </c>
      <c r="N70" s="64" t="n">
        <v>34.7021</v>
      </c>
      <c r="O70" s="64" t="n">
        <v>35.7462</v>
      </c>
      <c r="P70" s="64" t="n">
        <v>642.801</v>
      </c>
      <c r="Q70" s="64" t="n">
        <v>0.943</v>
      </c>
      <c r="R70" s="65" t="n">
        <f aca="false">P70/3600</f>
        <v>0.178555833333333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306.508</v>
      </c>
      <c r="E71" s="46" t="n">
        <v>43.118</v>
      </c>
      <c r="F71" s="46" t="n">
        <v>46.6603</v>
      </c>
      <c r="G71" s="46" t="n">
        <v>47.6095</v>
      </c>
      <c r="H71" s="46" t="n">
        <v>7542.27</v>
      </c>
      <c r="I71" s="46" t="n">
        <v>13.613</v>
      </c>
      <c r="J71" s="47" t="n">
        <f aca="false">H71/3600</f>
        <v>2.095075</v>
      </c>
      <c r="L71" s="45" t="n">
        <v>2281.532</v>
      </c>
      <c r="M71" s="46" t="n">
        <v>43.0869</v>
      </c>
      <c r="N71" s="46" t="n">
        <v>46.6484</v>
      </c>
      <c r="O71" s="46" t="n">
        <v>47.5901</v>
      </c>
      <c r="P71" s="46" t="n">
        <v>7776.24</v>
      </c>
      <c r="Q71" s="46" t="n">
        <v>13.153</v>
      </c>
      <c r="R71" s="47" t="n">
        <f aca="false">P71/3600</f>
        <v>2.16006666666667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72" t="e">
        <f aca="false">bdrateOld($D71:$D74,E71:E74,$L71:$L74,M71:M74)</f>
        <v>#VALUE!</v>
      </c>
      <c r="X71" s="73" t="e">
        <f aca="false">bdrateOld($D71:$D74,F71:F74,$L71:$L74,N71:N74)</f>
        <v>#VALUE!</v>
      </c>
      <c r="Y71" s="7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5" t="n">
        <v>822.8848</v>
      </c>
      <c r="E72" s="56" t="n">
        <v>40.9069</v>
      </c>
      <c r="F72" s="56" t="n">
        <v>45.3893</v>
      </c>
      <c r="G72" s="56" t="n">
        <v>46.1084</v>
      </c>
      <c r="H72" s="56" t="n">
        <v>6813.31</v>
      </c>
      <c r="I72" s="56" t="n">
        <v>10.344</v>
      </c>
      <c r="J72" s="57" t="n">
        <f aca="false">H72/3600</f>
        <v>1.89258611111111</v>
      </c>
      <c r="L72" s="55" t="n">
        <v>811.5064</v>
      </c>
      <c r="M72" s="56" t="n">
        <v>40.8872</v>
      </c>
      <c r="N72" s="56" t="n">
        <v>45.3441</v>
      </c>
      <c r="O72" s="56" t="n">
        <v>46.0887</v>
      </c>
      <c r="P72" s="56" t="n">
        <v>6930.98</v>
      </c>
      <c r="Q72" s="56" t="n">
        <v>10.457</v>
      </c>
      <c r="R72" s="57" t="n">
        <f aca="false">P72/3600</f>
        <v>1.92527222222222</v>
      </c>
      <c r="S72" s="51"/>
      <c r="T72" s="61"/>
      <c r="U72" s="35"/>
      <c r="V72" s="35"/>
      <c r="W72" s="61"/>
      <c r="X72" s="35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87.7176</v>
      </c>
      <c r="E73" s="56" t="n">
        <v>38.4678</v>
      </c>
      <c r="F73" s="56" t="n">
        <v>44.1092</v>
      </c>
      <c r="G73" s="56" t="n">
        <v>44.5874</v>
      </c>
      <c r="H73" s="56" t="n">
        <v>6371.41</v>
      </c>
      <c r="I73" s="56" t="n">
        <v>8.944</v>
      </c>
      <c r="J73" s="57" t="n">
        <f aca="false">H73/3600</f>
        <v>1.76983611111111</v>
      </c>
      <c r="L73" s="55" t="n">
        <v>379.1256</v>
      </c>
      <c r="M73" s="56" t="n">
        <v>38.4676</v>
      </c>
      <c r="N73" s="56" t="n">
        <v>44.0405</v>
      </c>
      <c r="O73" s="56" t="n">
        <v>44.5413</v>
      </c>
      <c r="P73" s="56" t="n">
        <v>6404.55</v>
      </c>
      <c r="Q73" s="56" t="n">
        <v>8.808</v>
      </c>
      <c r="R73" s="57" t="n">
        <f aca="false">P73/3600</f>
        <v>1.77904166666667</v>
      </c>
      <c r="S73" s="51"/>
      <c r="T73" s="61"/>
      <c r="U73" s="35"/>
      <c r="V73" s="35"/>
      <c r="W73" s="61"/>
      <c r="X73" s="35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211.9112</v>
      </c>
      <c r="E74" s="64" t="n">
        <v>35.8233</v>
      </c>
      <c r="F74" s="64" t="n">
        <v>43.0399</v>
      </c>
      <c r="G74" s="64" t="n">
        <v>43.362</v>
      </c>
      <c r="H74" s="64" t="n">
        <v>6123.75</v>
      </c>
      <c r="I74" s="64" t="n">
        <v>8.109</v>
      </c>
      <c r="J74" s="65" t="n">
        <f aca="false">H74/3600</f>
        <v>1.70104166666667</v>
      </c>
      <c r="L74" s="63" t="n">
        <v>200.3944</v>
      </c>
      <c r="M74" s="64" t="n">
        <v>35.8259</v>
      </c>
      <c r="N74" s="64" t="n">
        <v>42.9605</v>
      </c>
      <c r="O74" s="64" t="n">
        <v>43.2327</v>
      </c>
      <c r="P74" s="64" t="n">
        <v>6143.4</v>
      </c>
      <c r="Q74" s="64" t="n">
        <v>8.394</v>
      </c>
      <c r="R74" s="65" t="n">
        <f aca="false">P74/3600</f>
        <v>1.7065</v>
      </c>
      <c r="S74" s="51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274.564</v>
      </c>
      <c r="E75" s="46" t="n">
        <v>42.8656</v>
      </c>
      <c r="F75" s="46" t="n">
        <v>48.1498</v>
      </c>
      <c r="G75" s="46" t="n">
        <v>47.8585</v>
      </c>
      <c r="H75" s="46" t="n">
        <v>7639.36</v>
      </c>
      <c r="I75" s="46" t="n">
        <v>13.75</v>
      </c>
      <c r="J75" s="47" t="n">
        <f aca="false">H75/3600</f>
        <v>2.12204444444444</v>
      </c>
      <c r="L75" s="45" t="n">
        <v>3249.5368</v>
      </c>
      <c r="M75" s="46" t="n">
        <v>42.8384</v>
      </c>
      <c r="N75" s="46" t="n">
        <v>48.186</v>
      </c>
      <c r="O75" s="46" t="n">
        <v>47.8634</v>
      </c>
      <c r="P75" s="46" t="n">
        <v>7932.24</v>
      </c>
      <c r="Q75" s="46" t="n">
        <v>13.234</v>
      </c>
      <c r="R75" s="47" t="n">
        <f aca="false">P75/3600</f>
        <v>2.2034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72" t="e">
        <f aca="false">bdrateOld($D75:$D78,E75:E78,$L75:$L78,M75:M78)</f>
        <v>#VALUE!</v>
      </c>
      <c r="X75" s="73" t="e">
        <f aca="false">bdrateOld($D75:$D78,F75:F78,$L75:$L78,N75:N78)</f>
        <v>#VALUE!</v>
      </c>
      <c r="Y75" s="7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021.8096</v>
      </c>
      <c r="E76" s="56" t="n">
        <v>40.4672</v>
      </c>
      <c r="F76" s="56" t="n">
        <v>46.8612</v>
      </c>
      <c r="G76" s="56" t="n">
        <v>46.1533</v>
      </c>
      <c r="H76" s="56" t="n">
        <v>6840.08</v>
      </c>
      <c r="I76" s="56" t="n">
        <v>10.329</v>
      </c>
      <c r="J76" s="57" t="n">
        <f aca="false">H76/3600</f>
        <v>1.90002222222222</v>
      </c>
      <c r="L76" s="55" t="n">
        <v>1017.0624</v>
      </c>
      <c r="M76" s="56" t="n">
        <v>40.4459</v>
      </c>
      <c r="N76" s="56" t="n">
        <v>46.8754</v>
      </c>
      <c r="O76" s="56" t="n">
        <v>46.1581</v>
      </c>
      <c r="P76" s="56" t="n">
        <v>6969.22</v>
      </c>
      <c r="Q76" s="56" t="n">
        <v>10.315</v>
      </c>
      <c r="R76" s="57" t="n">
        <f aca="false">P76/3600</f>
        <v>1.93589444444444</v>
      </c>
      <c r="S76" s="51"/>
      <c r="T76" s="61"/>
      <c r="U76" s="35"/>
      <c r="V76" s="35"/>
      <c r="W76" s="61"/>
      <c r="X76" s="35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462.4544</v>
      </c>
      <c r="E77" s="56" t="n">
        <v>37.9736</v>
      </c>
      <c r="F77" s="56" t="n">
        <v>45.7285</v>
      </c>
      <c r="G77" s="56" t="n">
        <v>44.5308</v>
      </c>
      <c r="H77" s="56" t="n">
        <v>6386.33</v>
      </c>
      <c r="I77" s="56" t="n">
        <v>8.924</v>
      </c>
      <c r="J77" s="57" t="n">
        <f aca="false">H77/3600</f>
        <v>1.77398055555556</v>
      </c>
      <c r="L77" s="55" t="n">
        <v>452.9176</v>
      </c>
      <c r="M77" s="56" t="n">
        <v>37.9372</v>
      </c>
      <c r="N77" s="56" t="n">
        <v>45.7288</v>
      </c>
      <c r="O77" s="56" t="n">
        <v>44.3508</v>
      </c>
      <c r="P77" s="56" t="n">
        <v>6473.51</v>
      </c>
      <c r="Q77" s="56" t="n">
        <v>8.889</v>
      </c>
      <c r="R77" s="57" t="n">
        <f aca="false">P77/3600</f>
        <v>1.79819722222222</v>
      </c>
      <c r="S77" s="51"/>
      <c r="T77" s="61"/>
      <c r="U77" s="35"/>
      <c r="V77" s="35"/>
      <c r="W77" s="61"/>
      <c r="X77" s="35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247.644</v>
      </c>
      <c r="E78" s="64" t="n">
        <v>35.1772</v>
      </c>
      <c r="F78" s="64" t="n">
        <v>44.823</v>
      </c>
      <c r="G78" s="64" t="n">
        <v>43.0496</v>
      </c>
      <c r="H78" s="64" t="n">
        <v>6091.61</v>
      </c>
      <c r="I78" s="64" t="n">
        <v>8.234</v>
      </c>
      <c r="J78" s="65" t="n">
        <f aca="false">H78/3600</f>
        <v>1.69211388888889</v>
      </c>
      <c r="L78" s="63" t="n">
        <v>233.452</v>
      </c>
      <c r="M78" s="64" t="n">
        <v>35.1043</v>
      </c>
      <c r="N78" s="64" t="n">
        <v>44.8978</v>
      </c>
      <c r="O78" s="64" t="n">
        <v>43.0413</v>
      </c>
      <c r="P78" s="64" t="n">
        <v>6175.76</v>
      </c>
      <c r="Q78" s="64" t="n">
        <v>8.073</v>
      </c>
      <c r="R78" s="65" t="n">
        <f aca="false">P78/3600</f>
        <v>1.71548888888889</v>
      </c>
      <c r="S78" s="51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646.6328</v>
      </c>
      <c r="E79" s="46" t="n">
        <v>42.8936</v>
      </c>
      <c r="F79" s="46" t="n">
        <v>47.9534</v>
      </c>
      <c r="G79" s="46" t="n">
        <v>48.2166</v>
      </c>
      <c r="H79" s="46" t="n">
        <v>7866.28</v>
      </c>
      <c r="I79" s="46" t="n">
        <v>15.617</v>
      </c>
      <c r="J79" s="47" t="n">
        <f aca="false">H79/3600</f>
        <v>2.18507777777778</v>
      </c>
      <c r="L79" s="45" t="n">
        <v>2611.4936</v>
      </c>
      <c r="M79" s="46" t="n">
        <v>42.8459</v>
      </c>
      <c r="N79" s="46" t="n">
        <v>47.9687</v>
      </c>
      <c r="O79" s="46" t="n">
        <v>48.1852</v>
      </c>
      <c r="P79" s="46" t="n">
        <v>8068.97</v>
      </c>
      <c r="Q79" s="46" t="n">
        <v>12.922</v>
      </c>
      <c r="R79" s="47" t="n">
        <f aca="false">P79/3600</f>
        <v>2.24138055555556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72" t="e">
        <f aca="false">bdrateOld($D79:$D82,E79:E82,$L79:$L82,M79:M82)</f>
        <v>#VALUE!</v>
      </c>
      <c r="X79" s="73" t="e">
        <f aca="false">bdrateOld($D79:$D82,F79:F82,$L79:$L82,N79:N82)</f>
        <v>#VALUE!</v>
      </c>
      <c r="Y79" s="7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820.1344</v>
      </c>
      <c r="E80" s="56" t="n">
        <v>40.5303</v>
      </c>
      <c r="F80" s="56" t="n">
        <v>46.3013</v>
      </c>
      <c r="G80" s="56" t="n">
        <v>46.5087</v>
      </c>
      <c r="H80" s="56" t="n">
        <v>6953.22</v>
      </c>
      <c r="I80" s="56" t="n">
        <v>10.221</v>
      </c>
      <c r="J80" s="57" t="n">
        <f aca="false">H80/3600</f>
        <v>1.93145</v>
      </c>
      <c r="L80" s="55" t="n">
        <v>806.608</v>
      </c>
      <c r="M80" s="56" t="n">
        <v>40.4975</v>
      </c>
      <c r="N80" s="56" t="n">
        <v>46.3198</v>
      </c>
      <c r="O80" s="56" t="n">
        <v>46.4844</v>
      </c>
      <c r="P80" s="56" t="n">
        <v>7153.74</v>
      </c>
      <c r="Q80" s="56" t="n">
        <v>9.758</v>
      </c>
      <c r="R80" s="57" t="n">
        <f aca="false">P80/3600</f>
        <v>1.98715</v>
      </c>
      <c r="S80" s="51"/>
      <c r="T80" s="61"/>
      <c r="U80" s="35"/>
      <c r="V80" s="35"/>
      <c r="W80" s="61"/>
      <c r="X80" s="35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60.2592</v>
      </c>
      <c r="E81" s="56" t="n">
        <v>38.0909</v>
      </c>
      <c r="F81" s="56" t="n">
        <v>44.8305</v>
      </c>
      <c r="G81" s="56" t="n">
        <v>44.932</v>
      </c>
      <c r="H81" s="56" t="n">
        <v>6428.85</v>
      </c>
      <c r="I81" s="56" t="n">
        <v>8.613</v>
      </c>
      <c r="J81" s="57" t="n">
        <f aca="false">H81/3600</f>
        <v>1.78579166666667</v>
      </c>
      <c r="L81" s="55" t="n">
        <v>350.2952</v>
      </c>
      <c r="M81" s="56" t="n">
        <v>38.0698</v>
      </c>
      <c r="N81" s="56" t="n">
        <v>44.7383</v>
      </c>
      <c r="O81" s="56" t="n">
        <v>44.8384</v>
      </c>
      <c r="P81" s="56" t="n">
        <v>6514.39</v>
      </c>
      <c r="Q81" s="56" t="n">
        <v>8.429</v>
      </c>
      <c r="R81" s="57" t="n">
        <f aca="false">P81/3600</f>
        <v>1.80955277777778</v>
      </c>
      <c r="S81" s="51"/>
      <c r="T81" s="61"/>
      <c r="U81" s="35"/>
      <c r="V81" s="35"/>
      <c r="W81" s="61"/>
      <c r="X81" s="35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192.6184</v>
      </c>
      <c r="E82" s="64" t="n">
        <v>35.5361</v>
      </c>
      <c r="F82" s="64" t="n">
        <v>43.6976</v>
      </c>
      <c r="G82" s="64" t="n">
        <v>43.5936</v>
      </c>
      <c r="H82" s="64" t="n">
        <v>6105.31</v>
      </c>
      <c r="I82" s="64" t="n">
        <v>10.06</v>
      </c>
      <c r="J82" s="65" t="n">
        <f aca="false">H82/3600</f>
        <v>1.69591944444444</v>
      </c>
      <c r="L82" s="63" t="n">
        <v>180.2784</v>
      </c>
      <c r="M82" s="64" t="n">
        <v>35.5137</v>
      </c>
      <c r="N82" s="64" t="n">
        <v>43.4458</v>
      </c>
      <c r="O82" s="64" t="n">
        <v>43.4856</v>
      </c>
      <c r="P82" s="64" t="n">
        <v>6155.55</v>
      </c>
      <c r="Q82" s="64" t="n">
        <v>7.852</v>
      </c>
      <c r="R82" s="65" t="n">
        <f aca="false">P82/3600</f>
        <v>1.709875</v>
      </c>
      <c r="S82" s="51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556.236</v>
      </c>
      <c r="E83" s="46" t="n">
        <v>40.0852</v>
      </c>
      <c r="F83" s="46" t="n">
        <v>42.4764</v>
      </c>
      <c r="G83" s="46" t="n">
        <v>42.9836</v>
      </c>
      <c r="H83" s="46" t="n">
        <v>4464.26</v>
      </c>
      <c r="I83" s="46" t="n">
        <v>9.356</v>
      </c>
      <c r="J83" s="47" t="n">
        <f aca="false">H83/3600</f>
        <v>1.24007222222222</v>
      </c>
      <c r="L83" s="45" t="n">
        <v>4499.72</v>
      </c>
      <c r="M83" s="46" t="n">
        <v>40.0737</v>
      </c>
      <c r="N83" s="46" t="n">
        <v>42.367</v>
      </c>
      <c r="O83" s="46" t="n">
        <v>42.8488</v>
      </c>
      <c r="P83" s="46" t="n">
        <v>4888.06</v>
      </c>
      <c r="Q83" s="46" t="n">
        <v>9.209</v>
      </c>
      <c r="R83" s="47" t="n">
        <f aca="false">P83/3600</f>
        <v>1.35779444444444</v>
      </c>
      <c r="S83" s="51"/>
      <c r="T83" s="52" t="e">
        <f aca="false">bdrate($D83:$D86,E83:E86,$L83:$L86,M83:M86)</f>
        <v>#VALUE!</v>
      </c>
      <c r="U83" s="53" t="e">
        <f aca="false">bdrate($D83:$D86,F83:F86,$L83:$L86,N83:N86)</f>
        <v>#VALUE!</v>
      </c>
      <c r="V83" s="53" t="e">
        <f aca="false">bdrate($D83:$D86,G83:G86,$L83:$L86,O83:O86)</f>
        <v>#VALUE!</v>
      </c>
      <c r="W83" s="72" t="e">
        <f aca="false">bdrateOld($D83:$D86,E83:E86,$L83:$L86,M83:M86)</f>
        <v>#VALUE!</v>
      </c>
      <c r="X83" s="73" t="e">
        <f aca="false">bdrateOld($D83:$D86,F83:F86,$L83:$L86,N83:N86)</f>
        <v>#VALUE!</v>
      </c>
      <c r="Y83" s="7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2161.3056</v>
      </c>
      <c r="E84" s="56" t="n">
        <v>36.8284</v>
      </c>
      <c r="F84" s="56" t="n">
        <v>39.9414</v>
      </c>
      <c r="G84" s="56" t="n">
        <v>40.2218</v>
      </c>
      <c r="H84" s="56" t="n">
        <v>3981.75</v>
      </c>
      <c r="I84" s="56" t="n">
        <v>7.508</v>
      </c>
      <c r="J84" s="57" t="n">
        <f aca="false">H84/3600</f>
        <v>1.10604166666667</v>
      </c>
      <c r="L84" s="55" t="n">
        <v>2107.616</v>
      </c>
      <c r="M84" s="56" t="n">
        <v>36.8359</v>
      </c>
      <c r="N84" s="56" t="n">
        <v>39.8027</v>
      </c>
      <c r="O84" s="56" t="n">
        <v>40.0865</v>
      </c>
      <c r="P84" s="56" t="n">
        <v>4146.83</v>
      </c>
      <c r="Q84" s="56" t="n">
        <v>8.195</v>
      </c>
      <c r="R84" s="57" t="n">
        <f aca="false">P84/3600</f>
        <v>1.15189722222222</v>
      </c>
      <c r="S84" s="51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1014.348</v>
      </c>
      <c r="E85" s="56" t="n">
        <v>33.8549</v>
      </c>
      <c r="F85" s="56" t="n">
        <v>37.8321</v>
      </c>
      <c r="G85" s="56" t="n">
        <v>37.9552</v>
      </c>
      <c r="H85" s="56" t="n">
        <v>3507.1</v>
      </c>
      <c r="I85" s="56" t="n">
        <v>5.976</v>
      </c>
      <c r="J85" s="57" t="n">
        <f aca="false">H85/3600</f>
        <v>0.974194444444445</v>
      </c>
      <c r="L85" s="55" t="n">
        <v>987.1112</v>
      </c>
      <c r="M85" s="56" t="n">
        <v>33.8679</v>
      </c>
      <c r="N85" s="56" t="n">
        <v>37.5739</v>
      </c>
      <c r="O85" s="56" t="n">
        <v>37.7721</v>
      </c>
      <c r="P85" s="56" t="n">
        <v>3606.31</v>
      </c>
      <c r="Q85" s="56" t="n">
        <v>5.862</v>
      </c>
      <c r="R85" s="57" t="n">
        <f aca="false">P85/3600</f>
        <v>1.00175277777778</v>
      </c>
      <c r="S85" s="51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508.6576</v>
      </c>
      <c r="E86" s="64" t="n">
        <v>31.2342</v>
      </c>
      <c r="F86" s="64" t="n">
        <v>36.1576</v>
      </c>
      <c r="G86" s="64" t="n">
        <v>36.1745</v>
      </c>
      <c r="H86" s="64" t="n">
        <v>3166.97</v>
      </c>
      <c r="I86" s="64" t="n">
        <v>5.033</v>
      </c>
      <c r="J86" s="65" t="n">
        <f aca="false">H86/3600</f>
        <v>0.879713888888889</v>
      </c>
      <c r="L86" s="63" t="n">
        <v>493.5328</v>
      </c>
      <c r="M86" s="64" t="n">
        <v>31.2098</v>
      </c>
      <c r="N86" s="64" t="n">
        <v>35.9943</v>
      </c>
      <c r="O86" s="64" t="n">
        <v>36.0087</v>
      </c>
      <c r="P86" s="64" t="n">
        <v>3186.23</v>
      </c>
      <c r="Q86" s="64" t="n">
        <v>4.931</v>
      </c>
      <c r="R86" s="65" t="n">
        <f aca="false">P86/3600</f>
        <v>0.885063888888889</v>
      </c>
      <c r="S86" s="51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092.9717</v>
      </c>
      <c r="E87" s="46" t="n">
        <v>42.1941</v>
      </c>
      <c r="F87" s="46" t="n">
        <v>45.249</v>
      </c>
      <c r="G87" s="46" t="n">
        <v>45.5336</v>
      </c>
      <c r="H87" s="46" t="n">
        <v>10677.2</v>
      </c>
      <c r="I87" s="46" t="n">
        <v>18.355</v>
      </c>
      <c r="J87" s="47" t="n">
        <f aca="false">H87/3600</f>
        <v>2.96588888888889</v>
      </c>
      <c r="L87" s="45" t="n">
        <v>6136.2686</v>
      </c>
      <c r="M87" s="46" t="n">
        <v>42.1465</v>
      </c>
      <c r="N87" s="46" t="n">
        <v>45.1494</v>
      </c>
      <c r="O87" s="46" t="n">
        <v>45.4152</v>
      </c>
      <c r="P87" s="46" t="n">
        <v>11548.2</v>
      </c>
      <c r="Q87" s="46" t="n">
        <v>18.222</v>
      </c>
      <c r="R87" s="47" t="n">
        <f aca="false">P87/3600</f>
        <v>3.20783333333333</v>
      </c>
      <c r="S87" s="51"/>
      <c r="T87" s="52" t="e">
        <f aca="false">bdrate($D87:$D90,E87:E90,$L87:$L90,M87:M90)</f>
        <v>#VALUE!</v>
      </c>
      <c r="U87" s="53" t="e">
        <f aca="false">bdrate($D87:$D90,F87:F90,$L87:$L90,N87:N90)</f>
        <v>#VALUE!</v>
      </c>
      <c r="V87" s="53" t="e">
        <f aca="false">bdrate($D87:$D90,G87:G90,$L87:$L90,O87:O90)</f>
        <v>#VALUE!</v>
      </c>
      <c r="W87" s="72" t="e">
        <f aca="false">bdrateOld($D87:$D90,E87:E90,$L87:$L90,M87:M90)</f>
        <v>#VALUE!</v>
      </c>
      <c r="X87" s="73" t="e">
        <f aca="false">bdrateOld($D87:$D90,F87:F90,$L87:$L90,N87:N90)</f>
        <v>#VALUE!</v>
      </c>
      <c r="Y87" s="7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3086.6083</v>
      </c>
      <c r="E88" s="56" t="n">
        <v>38.4425</v>
      </c>
      <c r="F88" s="56" t="n">
        <v>42.4937</v>
      </c>
      <c r="G88" s="56" t="n">
        <v>42.7695</v>
      </c>
      <c r="H88" s="56" t="n">
        <v>9226.62</v>
      </c>
      <c r="I88" s="56" t="n">
        <v>14.877</v>
      </c>
      <c r="J88" s="57" t="n">
        <f aca="false">H88/3600</f>
        <v>2.56295</v>
      </c>
      <c r="L88" s="55" t="n">
        <v>3062.7154</v>
      </c>
      <c r="M88" s="56" t="n">
        <v>38.4094</v>
      </c>
      <c r="N88" s="56" t="n">
        <v>42.3947</v>
      </c>
      <c r="O88" s="56" t="n">
        <v>42.5892</v>
      </c>
      <c r="P88" s="56" t="n">
        <v>9696.07</v>
      </c>
      <c r="Q88" s="56" t="n">
        <v>14.751</v>
      </c>
      <c r="R88" s="57" t="n">
        <f aca="false">P88/3600</f>
        <v>2.69335277777778</v>
      </c>
      <c r="S88" s="51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458.0331</v>
      </c>
      <c r="E89" s="56" t="n">
        <v>34.8044</v>
      </c>
      <c r="F89" s="56" t="n">
        <v>40.3695</v>
      </c>
      <c r="G89" s="56" t="n">
        <v>40.1807</v>
      </c>
      <c r="H89" s="56" t="n">
        <v>7790.38</v>
      </c>
      <c r="I89" s="56" t="n">
        <v>12.194</v>
      </c>
      <c r="J89" s="57" t="n">
        <f aca="false">H89/3600</f>
        <v>2.16399444444444</v>
      </c>
      <c r="L89" s="55" t="n">
        <v>1427.9424</v>
      </c>
      <c r="M89" s="56" t="n">
        <v>34.7924</v>
      </c>
      <c r="N89" s="56" t="n">
        <v>40.1927</v>
      </c>
      <c r="O89" s="56" t="n">
        <v>39.9777</v>
      </c>
      <c r="P89" s="56" t="n">
        <v>7965.51</v>
      </c>
      <c r="Q89" s="56" t="n">
        <v>11.917</v>
      </c>
      <c r="R89" s="57" t="n">
        <f aca="false">P89/3600</f>
        <v>2.21264166666667</v>
      </c>
      <c r="S89" s="51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648.9379</v>
      </c>
      <c r="E90" s="64" t="n">
        <v>31.5534</v>
      </c>
      <c r="F90" s="64" t="n">
        <v>38.8499</v>
      </c>
      <c r="G90" s="64" t="n">
        <v>38.0724</v>
      </c>
      <c r="H90" s="64" t="n">
        <v>6661.45</v>
      </c>
      <c r="I90" s="64" t="n">
        <v>9.93</v>
      </c>
      <c r="J90" s="65" t="n">
        <f aca="false">H90/3600</f>
        <v>1.85040277777778</v>
      </c>
      <c r="L90" s="63" t="n">
        <v>631.3267</v>
      </c>
      <c r="M90" s="64" t="n">
        <v>31.5077</v>
      </c>
      <c r="N90" s="64" t="n">
        <v>38.6836</v>
      </c>
      <c r="O90" s="64" t="n">
        <v>37.9187</v>
      </c>
      <c r="P90" s="64" t="n">
        <v>6697.32</v>
      </c>
      <c r="Q90" s="64" t="n">
        <v>9.692</v>
      </c>
      <c r="R90" s="65" t="n">
        <f aca="false">P90/3600</f>
        <v>1.86036666666667</v>
      </c>
      <c r="S90" s="51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96.636</v>
      </c>
      <c r="E91" s="46" t="n">
        <v>45.8417</v>
      </c>
      <c r="F91" s="46" t="n">
        <v>44.3236</v>
      </c>
      <c r="G91" s="46" t="n">
        <v>44.3747</v>
      </c>
      <c r="H91" s="46" t="n">
        <v>2815.59</v>
      </c>
      <c r="I91" s="46" t="n">
        <v>3.183</v>
      </c>
      <c r="J91" s="47" t="n">
        <f aca="false">H91/3600</f>
        <v>0.782108333333333</v>
      </c>
      <c r="L91" s="45" t="n">
        <v>433.288</v>
      </c>
      <c r="M91" s="46" t="n">
        <v>45.7447</v>
      </c>
      <c r="N91" s="46" t="n">
        <v>44.3282</v>
      </c>
      <c r="O91" s="46" t="n">
        <v>44.3698</v>
      </c>
      <c r="P91" s="46" t="n">
        <v>2868.29</v>
      </c>
      <c r="Q91" s="46" t="n">
        <v>3.184</v>
      </c>
      <c r="R91" s="47" t="n">
        <f aca="false">P91/3600</f>
        <v>0.796747222222222</v>
      </c>
      <c r="S91" s="51"/>
      <c r="T91" s="52" t="e">
        <f aca="false">bdrate($D91:$D94,E91:E94,$L91:$L94,M91:M94)</f>
        <v>#VALUE!</v>
      </c>
      <c r="U91" s="53" t="e">
        <f aca="false">bdrate($D91:$D94,F91:F94,$L91:$L94,N91:N94)</f>
        <v>#VALUE!</v>
      </c>
      <c r="V91" s="53" t="e">
        <f aca="false">bdrate($D91:$D94,G91:G94,$L91:$L94,O91:O94)</f>
        <v>#VALUE!</v>
      </c>
      <c r="W91" s="72" t="e">
        <f aca="false">bdrateOld($D91:$D94,E91:E94,$L91:$L94,M91:M94)</f>
        <v>#VALUE!</v>
      </c>
      <c r="X91" s="73" t="e">
        <f aca="false">bdrateOld($D91:$D94,F91:F94,$L91:$L94,N91:N94)</f>
        <v>#VALUE!</v>
      </c>
      <c r="Y91" s="7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289.7944</v>
      </c>
      <c r="E92" s="56" t="n">
        <v>41.5702</v>
      </c>
      <c r="F92" s="56" t="n">
        <v>41.0477</v>
      </c>
      <c r="G92" s="56" t="n">
        <v>41.143</v>
      </c>
      <c r="H92" s="56" t="n">
        <v>2772.61</v>
      </c>
      <c r="I92" s="56" t="n">
        <v>3.125</v>
      </c>
      <c r="J92" s="57" t="n">
        <f aca="false">H92/3600</f>
        <v>0.770169444444445</v>
      </c>
      <c r="L92" s="55" t="n">
        <v>309.8752</v>
      </c>
      <c r="M92" s="56" t="n">
        <v>41.4914</v>
      </c>
      <c r="N92" s="56" t="n">
        <v>40.9788</v>
      </c>
      <c r="O92" s="56" t="n">
        <v>41.0809</v>
      </c>
      <c r="P92" s="56" t="n">
        <v>2812.07</v>
      </c>
      <c r="Q92" s="56" t="n">
        <v>3.125</v>
      </c>
      <c r="R92" s="57" t="n">
        <f aca="false">P92/3600</f>
        <v>0.781130555555556</v>
      </c>
      <c r="S92" s="51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214.0304</v>
      </c>
      <c r="E93" s="56" t="n">
        <v>36.9593</v>
      </c>
      <c r="F93" s="56" t="n">
        <v>39.1874</v>
      </c>
      <c r="G93" s="56" t="n">
        <v>39.2157</v>
      </c>
      <c r="H93" s="56" t="n">
        <v>2715.84</v>
      </c>
      <c r="I93" s="56" t="n">
        <v>3.094</v>
      </c>
      <c r="J93" s="57" t="n">
        <f aca="false">H93/3600</f>
        <v>0.7544</v>
      </c>
      <c r="L93" s="55" t="n">
        <v>221.736</v>
      </c>
      <c r="M93" s="56" t="n">
        <v>36.8431</v>
      </c>
      <c r="N93" s="56" t="n">
        <v>39.0222</v>
      </c>
      <c r="O93" s="56" t="n">
        <v>39.1087</v>
      </c>
      <c r="P93" s="56" t="n">
        <v>2759.16</v>
      </c>
      <c r="Q93" s="56" t="n">
        <v>3.997</v>
      </c>
      <c r="R93" s="57" t="n">
        <f aca="false">P93/3600</f>
        <v>0.766433333333333</v>
      </c>
      <c r="S93" s="51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55.3424</v>
      </c>
      <c r="E94" s="64" t="n">
        <v>32.3277</v>
      </c>
      <c r="F94" s="64" t="n">
        <v>38.0885</v>
      </c>
      <c r="G94" s="64" t="n">
        <v>37.9577</v>
      </c>
      <c r="H94" s="64" t="n">
        <v>2687.87</v>
      </c>
      <c r="I94" s="64" t="n">
        <v>3.047</v>
      </c>
      <c r="J94" s="65" t="n">
        <f aca="false">H94/3600</f>
        <v>0.746630555555556</v>
      </c>
      <c r="L94" s="63" t="n">
        <v>153.7208</v>
      </c>
      <c r="M94" s="64" t="n">
        <v>32.2283</v>
      </c>
      <c r="N94" s="64" t="n">
        <v>37.9055</v>
      </c>
      <c r="O94" s="64" t="n">
        <v>37.7935</v>
      </c>
      <c r="P94" s="64" t="n">
        <v>2735.82</v>
      </c>
      <c r="Q94" s="64" t="n">
        <v>3.048</v>
      </c>
      <c r="R94" s="65" t="n">
        <f aca="false">P94/3600</f>
        <v>0.75995</v>
      </c>
      <c r="S94" s="51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78.4566</v>
      </c>
      <c r="E95" s="46" t="n">
        <v>48.1683</v>
      </c>
      <c r="F95" s="46" t="n">
        <v>51.6834</v>
      </c>
      <c r="G95" s="46" t="n">
        <v>52.8052</v>
      </c>
      <c r="H95" s="46" t="n">
        <v>6165.98</v>
      </c>
      <c r="I95" s="46" t="n">
        <v>8.305</v>
      </c>
      <c r="J95" s="47" t="n">
        <f aca="false">H95/3600</f>
        <v>1.71277222222222</v>
      </c>
      <c r="L95" s="45" t="n">
        <v>803.9568</v>
      </c>
      <c r="M95" s="46" t="n">
        <v>48.0955</v>
      </c>
      <c r="N95" s="46" t="n">
        <v>51.5934</v>
      </c>
      <c r="O95" s="46" t="n">
        <v>52.701</v>
      </c>
      <c r="P95" s="46" t="n">
        <v>6387.77</v>
      </c>
      <c r="Q95" s="46" t="n">
        <v>8.313</v>
      </c>
      <c r="R95" s="47" t="n">
        <f aca="false">P95/3600</f>
        <v>1.77438055555556</v>
      </c>
      <c r="S95" s="51"/>
      <c r="T95" s="52" t="e">
        <f aca="false">bdrate($D95:$D98,E95:E98,$L95:$L98,M95:M98)</f>
        <v>#VALUE!</v>
      </c>
      <c r="U95" s="53" t="e">
        <f aca="false">bdrate($D95:$D98,F95:F98,$L95:$L98,N95:N98)</f>
        <v>#VALUE!</v>
      </c>
      <c r="V95" s="53" t="e">
        <f aca="false">bdrate($D95:$D98,G95:G98,$L95:$L98,O95:O98)</f>
        <v>#VALUE!</v>
      </c>
      <c r="W95" s="72" t="e">
        <f aca="false">bdrateOld($D95:$D98,E95:E98,$L95:$L98,M95:M98)</f>
        <v>#VALUE!</v>
      </c>
      <c r="X95" s="73" t="e">
        <f aca="false">bdrateOld($D95:$D98,F95:F98,$L95:$L98,N95:N98)</f>
        <v>#VALUE!</v>
      </c>
      <c r="Y95" s="7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468.9651</v>
      </c>
      <c r="E96" s="56" t="n">
        <v>44.5269</v>
      </c>
      <c r="F96" s="56" t="n">
        <v>48.6024</v>
      </c>
      <c r="G96" s="56" t="n">
        <v>49.9608</v>
      </c>
      <c r="H96" s="56" t="n">
        <v>5890.42</v>
      </c>
      <c r="I96" s="56" t="n">
        <v>7.922</v>
      </c>
      <c r="J96" s="57" t="n">
        <f aca="false">H96/3600</f>
        <v>1.63622777777778</v>
      </c>
      <c r="L96" s="55" t="n">
        <v>475.5738</v>
      </c>
      <c r="M96" s="56" t="n">
        <v>44.4744</v>
      </c>
      <c r="N96" s="56" t="n">
        <v>48.5395</v>
      </c>
      <c r="O96" s="56" t="n">
        <v>49.8691</v>
      </c>
      <c r="P96" s="56" t="n">
        <v>6026.48</v>
      </c>
      <c r="Q96" s="56" t="n">
        <v>7.843</v>
      </c>
      <c r="R96" s="57" t="n">
        <f aca="false">P96/3600</f>
        <v>1.67402222222222</v>
      </c>
      <c r="S96" s="51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78.1248</v>
      </c>
      <c r="E97" s="56" t="n">
        <v>40.8652</v>
      </c>
      <c r="F97" s="56" t="n">
        <v>46.3043</v>
      </c>
      <c r="G97" s="56" t="n">
        <v>47.7343</v>
      </c>
      <c r="H97" s="56" t="n">
        <v>5755.88</v>
      </c>
      <c r="I97" s="56" t="n">
        <v>7.763</v>
      </c>
      <c r="J97" s="57" t="n">
        <f aca="false">H97/3600</f>
        <v>1.59885555555556</v>
      </c>
      <c r="L97" s="55" t="n">
        <v>279.817</v>
      </c>
      <c r="M97" s="56" t="n">
        <v>40.793</v>
      </c>
      <c r="N97" s="56" t="n">
        <v>46.0524</v>
      </c>
      <c r="O97" s="56" t="n">
        <v>47.4613</v>
      </c>
      <c r="P97" s="56" t="n">
        <v>5774.96</v>
      </c>
      <c r="Q97" s="56" t="n">
        <v>7.477</v>
      </c>
      <c r="R97" s="57" t="n">
        <f aca="false">P97/3600</f>
        <v>1.60415555555556</v>
      </c>
      <c r="S97" s="51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74.0224</v>
      </c>
      <c r="E98" s="64" t="n">
        <v>37.2855</v>
      </c>
      <c r="F98" s="64" t="n">
        <v>44.6267</v>
      </c>
      <c r="G98" s="64" t="n">
        <v>46.1742</v>
      </c>
      <c r="H98" s="64" t="n">
        <v>5519.93</v>
      </c>
      <c r="I98" s="64" t="n">
        <v>7.518</v>
      </c>
      <c r="J98" s="65" t="n">
        <f aca="false">H98/3600</f>
        <v>1.53331388888889</v>
      </c>
      <c r="L98" s="63" t="n">
        <v>171.4877</v>
      </c>
      <c r="M98" s="64" t="n">
        <v>37.1574</v>
      </c>
      <c r="N98" s="64" t="n">
        <v>44.3893</v>
      </c>
      <c r="O98" s="64" t="n">
        <v>46.0163</v>
      </c>
      <c r="P98" s="64" t="n">
        <v>5560.74</v>
      </c>
      <c r="Q98" s="64" t="n">
        <v>7.311</v>
      </c>
      <c r="R98" s="65" t="n">
        <f aca="false">P98/3600</f>
        <v>1.54465</v>
      </c>
      <c r="S98" s="51"/>
      <c r="T98" s="61"/>
      <c r="U98" s="35"/>
      <c r="V98" s="35"/>
      <c r="W98" s="61"/>
      <c r="X98" s="35"/>
      <c r="Y98" s="62"/>
    </row>
    <row r="99" customFormat="false" ht="12" hidden="false" customHeight="false" outlineLevel="0" collapsed="false">
      <c r="B99" s="1" t="s">
        <v>9</v>
      </c>
      <c r="T99" s="52"/>
      <c r="U99" s="53"/>
      <c r="V99" s="53"/>
      <c r="W99" s="52"/>
      <c r="X99" s="53"/>
      <c r="Y99" s="54"/>
    </row>
    <row r="100" customFormat="false" ht="12" hidden="false" customHeight="false" outlineLevel="0" collapsed="false">
      <c r="B100" s="1" t="s">
        <v>10</v>
      </c>
      <c r="T100" s="72" t="e">
        <f aca="false">AVERAGE(T19,T23,T27,T31,T35)</f>
        <v>#VALUE!</v>
      </c>
      <c r="U100" s="73" t="e">
        <f aca="false">AVERAGE(U19,U23,U27,U31,U35)</f>
        <v>#VALUE!</v>
      </c>
      <c r="V100" s="73" t="e">
        <f aca="false">AVERAGE(V19,V23,V27,V31,V35)</f>
        <v>#VALUE!</v>
      </c>
      <c r="W100" s="72" t="e">
        <f aca="false">AVERAGE(W19,W23,W27,W31,W35)</f>
        <v>#VALUE!</v>
      </c>
      <c r="X100" s="73" t="e">
        <f aca="false">AVERAGE(X19,X23,X27,X31,X35)</f>
        <v>#VALUE!</v>
      </c>
      <c r="Y100" s="7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2" t="e">
        <f aca="false">AVERAGE(T39,T43,T47,T51)</f>
        <v>#VALUE!</v>
      </c>
      <c r="U101" s="73" t="e">
        <f aca="false">AVERAGE(U39,U43,U47,U51)</f>
        <v>#VALUE!</v>
      </c>
      <c r="V101" s="73" t="e">
        <f aca="false">AVERAGE(V39,V43,V47,V51)</f>
        <v>#VALUE!</v>
      </c>
      <c r="W101" s="72" t="e">
        <f aca="false">AVERAGE(W39,W43,W47,W51)</f>
        <v>#VALUE!</v>
      </c>
      <c r="X101" s="73" t="e">
        <f aca="false">AVERAGE(X39,X43,X47,X51)</f>
        <v>#VALUE!</v>
      </c>
      <c r="Y101" s="7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2" t="e">
        <f aca="false">AVERAGE(T55,T59,T63,T67)</f>
        <v>#VALUE!</v>
      </c>
      <c r="U102" s="73" t="e">
        <f aca="false">AVERAGE(U55,U59,U63,U67)</f>
        <v>#VALUE!</v>
      </c>
      <c r="V102" s="73" t="e">
        <f aca="false">AVERAGE(V55,V59,V63,V67)</f>
        <v>#VALUE!</v>
      </c>
      <c r="W102" s="72" t="e">
        <f aca="false">AVERAGE(W55,W59,W63,W67)</f>
        <v>#VALUE!</v>
      </c>
      <c r="X102" s="73" t="e">
        <f aca="false">AVERAGE(X55,X59,X63,X67)</f>
        <v>#VALUE!</v>
      </c>
      <c r="Y102" s="7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2" t="e">
        <f aca="false">AVERAGE(T71,T75,T79)</f>
        <v>#VALUE!</v>
      </c>
      <c r="U103" s="73" t="e">
        <f aca="false">AVERAGE(U71,U75,U79)</f>
        <v>#VALUE!</v>
      </c>
      <c r="V103" s="73" t="e">
        <f aca="false">AVERAGE(V71,V75,V79)</f>
        <v>#VALUE!</v>
      </c>
      <c r="W103" s="72" t="e">
        <f aca="false">AVERAGE(W71,W75,W79)</f>
        <v>#VALUE!</v>
      </c>
      <c r="X103" s="73" t="e">
        <f aca="false">AVERAGE(X71,X75,X79)</f>
        <v>#VALUE!</v>
      </c>
      <c r="Y103" s="7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76" t="e">
        <f aca="false">AVERAGE(T83,T87,T91,T95)</f>
        <v>#VALUE!</v>
      </c>
      <c r="U104" s="77" t="e">
        <f aca="false">AVERAGE(U83,U87,U91,U95)</f>
        <v>#VALUE!</v>
      </c>
      <c r="V104" s="77" t="e">
        <f aca="false">AVERAGE(V83,V87,V91,V95)</f>
        <v>#VALUE!</v>
      </c>
      <c r="W104" s="76" t="e">
        <f aca="false">AVERAGE(W83,W87,W91,W95)</f>
        <v>#VALUE!</v>
      </c>
      <c r="X104" s="77" t="e">
        <f aca="false">AVERAGE(X83,X87,X91,X95)</f>
        <v>#VALUE!</v>
      </c>
      <c r="Y104" s="78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76" t="e">
        <f aca="false">AVERAGE(T3:T98)</f>
        <v>#VALUE!</v>
      </c>
      <c r="U105" s="77" t="e">
        <f aca="false">AVERAGE(U3:U98)</f>
        <v>#VALUE!</v>
      </c>
      <c r="V105" s="78" t="e">
        <f aca="false">AVERAGE(V3:V98)</f>
        <v>#VALUE!</v>
      </c>
      <c r="W105" s="77" t="e">
        <f aca="false">AVERAGE(W3:W98)</f>
        <v>#VALUE!</v>
      </c>
      <c r="X105" s="77" t="e">
        <f aca="false">AVERAGE(X3:X98)</f>
        <v>#VALUE!</v>
      </c>
      <c r="Y105" s="7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9" t="n">
        <f aca="false">GEOMEAN(I3:I98)</f>
        <v>7.79025265363153</v>
      </c>
      <c r="J106" s="79" t="n">
        <f aca="false">GEOMEAN(J3:J98)</f>
        <v>1.29211102550675</v>
      </c>
      <c r="Q106" s="79" t="n">
        <f aca="false">GEOMEAN(Q3:Q98)</f>
        <v>7.66169154971532</v>
      </c>
      <c r="R106" s="79" t="n">
        <f aca="false">GEOMEAN(R3:R98)</f>
        <v>1.34461902169698</v>
      </c>
    </row>
    <row r="107" customFormat="false" ht="12" hidden="false" customHeight="false" outlineLevel="0" collapsed="false">
      <c r="B107" s="1" t="s">
        <v>86</v>
      </c>
      <c r="Q107" s="80" t="n">
        <f aca="false">Q106/I106</f>
        <v>0.983497184284994</v>
      </c>
      <c r="R107" s="80" t="n">
        <f aca="false">R106/J106</f>
        <v>1.04063737183083</v>
      </c>
    </row>
    <row r="108" customFormat="false" ht="12" hidden="false" customHeight="false" outlineLevel="0" collapsed="false">
      <c r="B108" s="1" t="s">
        <v>87</v>
      </c>
      <c r="I108" s="79" t="n">
        <f aca="false">SUM(I3:I98)/3600</f>
        <v>0.271448055555556</v>
      </c>
      <c r="J108" s="79" t="n">
        <f aca="false">SUM(J3:J98)</f>
        <v>160.781964722222</v>
      </c>
      <c r="Q108" s="79" t="n">
        <f aca="false">SUM(Q3:Q98)/3600</f>
        <v>0.268194166666667</v>
      </c>
      <c r="R108" s="79" t="n">
        <f aca="false">SUM(R3:R98)</f>
        <v>167.0176508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52" t="e">
        <f aca="false">bdrate($D3:$D6,E3:E6,$L3:$L6,M3:M6)</f>
        <v>#VALUE!</v>
      </c>
      <c r="U3" s="53" t="e">
        <f aca="false">bdrate($D3:$D6,F3:F6,$L3:$L6,N3:N6)</f>
        <v>#VALUE!</v>
      </c>
      <c r="V3" s="54" t="e">
        <f aca="false">bdrate($D3:$D6,G3:G6,$L3:$L6,O3:O6)</f>
        <v>#VALUE!</v>
      </c>
      <c r="W3" s="52" t="e">
        <f aca="false">bdrateOld($D3:$D6,E3:E6,$L3:$L6,M3:M6)</f>
        <v>#VALUE!</v>
      </c>
      <c r="X3" s="53" t="e">
        <f aca="false">bdrateOld($D3:$D6,F3:F6,$L3:$L6,N3:N6)</f>
        <v>#VALUE!</v>
      </c>
      <c r="Y3" s="54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8"/>
      <c r="M4" s="59"/>
      <c r="N4" s="59"/>
      <c r="O4" s="59"/>
      <c r="P4" s="59"/>
      <c r="Q4" s="59"/>
      <c r="R4" s="60" t="n">
        <f aca="false">P4/3600</f>
        <v>0</v>
      </c>
      <c r="S4" s="51"/>
      <c r="T4" s="61"/>
      <c r="U4" s="35"/>
      <c r="V4" s="62"/>
      <c r="W4" s="61"/>
      <c r="X4" s="35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8"/>
      <c r="M5" s="59"/>
      <c r="N5" s="59"/>
      <c r="O5" s="59"/>
      <c r="P5" s="59"/>
      <c r="Q5" s="59"/>
      <c r="R5" s="60" t="n">
        <f aca="false">P5/3600</f>
        <v>0</v>
      </c>
      <c r="S5" s="51"/>
      <c r="T5" s="61"/>
      <c r="U5" s="35"/>
      <c r="V5" s="62"/>
      <c r="W5" s="61"/>
      <c r="X5" s="35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/>
      <c r="E6" s="64"/>
      <c r="F6" s="64"/>
      <c r="G6" s="64"/>
      <c r="H6" s="64"/>
      <c r="I6" s="64"/>
      <c r="J6" s="65" t="n">
        <f aca="false">H6/3600</f>
        <v>0</v>
      </c>
      <c r="L6" s="66"/>
      <c r="M6" s="67"/>
      <c r="N6" s="67"/>
      <c r="O6" s="67"/>
      <c r="P6" s="67"/>
      <c r="Q6" s="67"/>
      <c r="R6" s="68" t="n">
        <f aca="false">P6/3600</f>
        <v>0</v>
      </c>
      <c r="S6" s="51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52" t="e">
        <f aca="false">bdrate($D7:$D10,E7:E10,$L7:$L10,M7:M10)</f>
        <v>#VALUE!</v>
      </c>
      <c r="U7" s="53" t="e">
        <f aca="false">bdrate($D7:$D10,F7:F10,$L7:$L10,N7:N10)</f>
        <v>#VALUE!</v>
      </c>
      <c r="V7" s="53" t="e">
        <f aca="false">bdrate($D7:$D10,G7:G10,$L7:$L10,O7:O10)</f>
        <v>#VALUE!</v>
      </c>
      <c r="W7" s="72" t="e">
        <f aca="false">bdrateOld($D7:$D10,E7:E10,$L7:$L10,M7:M10)</f>
        <v>#VALUE!</v>
      </c>
      <c r="X7" s="73" t="e">
        <f aca="false">bdrateOld($D7:$D10,F7:F10,$L7:$L10,N7:N10)</f>
        <v>#VALUE!</v>
      </c>
      <c r="Y7" s="7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8"/>
      <c r="M8" s="59"/>
      <c r="N8" s="59"/>
      <c r="O8" s="59"/>
      <c r="P8" s="59"/>
      <c r="Q8" s="59"/>
      <c r="R8" s="60" t="n">
        <f aca="false">P8/3600</f>
        <v>0</v>
      </c>
      <c r="S8" s="51"/>
      <c r="T8" s="61"/>
      <c r="U8" s="35"/>
      <c r="V8" s="35"/>
      <c r="W8" s="61"/>
      <c r="X8" s="35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8"/>
      <c r="M9" s="59"/>
      <c r="N9" s="59"/>
      <c r="O9" s="59"/>
      <c r="P9" s="59"/>
      <c r="Q9" s="59"/>
      <c r="R9" s="60" t="n">
        <f aca="false">P9/3600</f>
        <v>0</v>
      </c>
      <c r="S9" s="51"/>
      <c r="T9" s="61"/>
      <c r="U9" s="75"/>
      <c r="V9" s="35"/>
      <c r="W9" s="61"/>
      <c r="X9" s="35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/>
      <c r="E10" s="64"/>
      <c r="F10" s="64"/>
      <c r="G10" s="64"/>
      <c r="H10" s="64"/>
      <c r="I10" s="64"/>
      <c r="J10" s="65" t="n">
        <f aca="false">H10/3600</f>
        <v>0</v>
      </c>
      <c r="L10" s="66"/>
      <c r="M10" s="67"/>
      <c r="N10" s="67"/>
      <c r="O10" s="67"/>
      <c r="P10" s="67"/>
      <c r="Q10" s="67"/>
      <c r="R10" s="68" t="n">
        <f aca="false">P10/3600</f>
        <v>0</v>
      </c>
      <c r="S10" s="51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52" t="e">
        <f aca="false">bdrate($D11:$D14,E11:E14,$L11:$L14,M11:M14)</f>
        <v>#VALUE!</v>
      </c>
      <c r="U11" s="53" t="e">
        <f aca="false">bdrate($D11:$D14,F11:F14,$L11:$L14,N11:N14)</f>
        <v>#VALUE!</v>
      </c>
      <c r="V11" s="53" t="e">
        <f aca="false">bdrate($D11:$D14,G11:G14,$L11:$L14,O11:O14)</f>
        <v>#VALUE!</v>
      </c>
      <c r="W11" s="72" t="e">
        <f aca="false">bdrateOld($D11:$D14,E11:E14,$L11:$L14,M11:M14)</f>
        <v>#VALUE!</v>
      </c>
      <c r="X11" s="73" t="e">
        <f aca="false">bdrateOld($D11:$D14,F11:F14,$L11:$L14,N11:N14)</f>
        <v>#VALUE!</v>
      </c>
      <c r="Y11" s="7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8"/>
      <c r="M12" s="59"/>
      <c r="N12" s="59"/>
      <c r="O12" s="59"/>
      <c r="P12" s="59"/>
      <c r="Q12" s="59"/>
      <c r="R12" s="60" t="n">
        <f aca="false">P12/3600</f>
        <v>0</v>
      </c>
      <c r="S12" s="51"/>
      <c r="T12" s="61"/>
      <c r="U12" s="35"/>
      <c r="V12" s="35"/>
      <c r="W12" s="61"/>
      <c r="X12" s="35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8"/>
      <c r="M13" s="59"/>
      <c r="N13" s="59"/>
      <c r="O13" s="59"/>
      <c r="P13" s="59"/>
      <c r="Q13" s="59"/>
      <c r="R13" s="60" t="n">
        <f aca="false">P13/3600</f>
        <v>0</v>
      </c>
      <c r="S13" s="51"/>
      <c r="T13" s="61"/>
      <c r="U13" s="35"/>
      <c r="V13" s="35"/>
      <c r="W13" s="61"/>
      <c r="X13" s="35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3"/>
      <c r="E14" s="64"/>
      <c r="F14" s="64"/>
      <c r="G14" s="64"/>
      <c r="H14" s="64"/>
      <c r="I14" s="64"/>
      <c r="J14" s="65" t="n">
        <f aca="false">H14/3600</f>
        <v>0</v>
      </c>
      <c r="L14" s="66"/>
      <c r="M14" s="67"/>
      <c r="N14" s="67"/>
      <c r="O14" s="67"/>
      <c r="P14" s="67"/>
      <c r="Q14" s="67"/>
      <c r="R14" s="68" t="n">
        <f aca="false">P14/3600</f>
        <v>0</v>
      </c>
      <c r="S14" s="51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52" t="e">
        <f aca="false">bdrate($D15:$D18,E15:E18,$L15:$L18,M15:M18)</f>
        <v>#VALUE!</v>
      </c>
      <c r="U15" s="53" t="e">
        <f aca="false">bdrate($D15:$D18,F15:F18,$L15:$L18,N15:N18)</f>
        <v>#VALUE!</v>
      </c>
      <c r="V15" s="53" t="e">
        <f aca="false">bdrate($D15:$D18,G15:G18,$L15:$L18,O15:O18)</f>
        <v>#VALUE!</v>
      </c>
      <c r="W15" s="72" t="e">
        <f aca="false">bdrateOld($D15:$D18,E15:E18,$L15:$L18,M15:M18)</f>
        <v>#VALUE!</v>
      </c>
      <c r="X15" s="73" t="e">
        <f aca="false">bdrateOld($D15:$D18,F15:F18,$L15:$L18,N15:N18)</f>
        <v>#VALUE!</v>
      </c>
      <c r="Y15" s="7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8"/>
      <c r="M16" s="59"/>
      <c r="N16" s="59"/>
      <c r="O16" s="59"/>
      <c r="P16" s="59"/>
      <c r="Q16" s="59"/>
      <c r="R16" s="60" t="n">
        <f aca="false">P16/3600</f>
        <v>0</v>
      </c>
      <c r="S16" s="51"/>
      <c r="T16" s="61"/>
      <c r="U16" s="35"/>
      <c r="V16" s="35"/>
      <c r="W16" s="61"/>
      <c r="X16" s="35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8"/>
      <c r="M17" s="59"/>
      <c r="N17" s="59"/>
      <c r="O17" s="59"/>
      <c r="P17" s="59"/>
      <c r="Q17" s="59"/>
      <c r="R17" s="60" t="n">
        <f aca="false">P17/3600</f>
        <v>0</v>
      </c>
      <c r="S17" s="51"/>
      <c r="T17" s="61"/>
      <c r="U17" s="35"/>
      <c r="V17" s="35"/>
      <c r="W17" s="61"/>
      <c r="X17" s="35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/>
      <c r="E18" s="64"/>
      <c r="F18" s="64"/>
      <c r="G18" s="64"/>
      <c r="H18" s="64"/>
      <c r="I18" s="64"/>
      <c r="J18" s="65" t="n">
        <f aca="false">H18/3600</f>
        <v>0</v>
      </c>
      <c r="L18" s="66"/>
      <c r="M18" s="67"/>
      <c r="N18" s="67"/>
      <c r="O18" s="67"/>
      <c r="P18" s="67"/>
      <c r="Q18" s="67"/>
      <c r="R18" s="68" t="n">
        <f aca="false">P18/3600</f>
        <v>0</v>
      </c>
      <c r="S18" s="51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5"/>
      <c r="E20" s="56"/>
      <c r="F20" s="56"/>
      <c r="G20" s="56"/>
      <c r="H20" s="56"/>
      <c r="I20" s="56"/>
      <c r="J20" s="57" t="n">
        <f aca="false">H20/3600</f>
        <v>0</v>
      </c>
      <c r="L20" s="55"/>
      <c r="M20" s="56"/>
      <c r="N20" s="56"/>
      <c r="O20" s="56"/>
      <c r="P20" s="56"/>
      <c r="Q20" s="56"/>
      <c r="R20" s="57" t="n">
        <f aca="false">P20/3600</f>
        <v>0</v>
      </c>
      <c r="S20" s="51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/>
      <c r="E21" s="56"/>
      <c r="F21" s="56"/>
      <c r="G21" s="56"/>
      <c r="H21" s="56"/>
      <c r="I21" s="56"/>
      <c r="J21" s="57" t="n">
        <f aca="false">H21/3600</f>
        <v>0</v>
      </c>
      <c r="L21" s="55"/>
      <c r="M21" s="56"/>
      <c r="N21" s="56"/>
      <c r="O21" s="56"/>
      <c r="P21" s="56"/>
      <c r="Q21" s="56"/>
      <c r="R21" s="57" t="n">
        <f aca="false">P21/3600</f>
        <v>0</v>
      </c>
      <c r="S21" s="51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/>
      <c r="E22" s="64"/>
      <c r="F22" s="64"/>
      <c r="G22" s="64"/>
      <c r="H22" s="64"/>
      <c r="I22" s="64"/>
      <c r="J22" s="65" t="n">
        <f aca="false">H22/3600</f>
        <v>0</v>
      </c>
      <c r="L22" s="63"/>
      <c r="M22" s="64"/>
      <c r="N22" s="64"/>
      <c r="O22" s="64"/>
      <c r="P22" s="64"/>
      <c r="Q22" s="64"/>
      <c r="R22" s="65" t="n">
        <f aca="false">P22/3600</f>
        <v>0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/>
      <c r="E24" s="56"/>
      <c r="F24" s="56"/>
      <c r="G24" s="56"/>
      <c r="H24" s="56"/>
      <c r="I24" s="56"/>
      <c r="J24" s="57" t="n">
        <f aca="false">H24/3600</f>
        <v>0</v>
      </c>
      <c r="L24" s="55"/>
      <c r="M24" s="56"/>
      <c r="N24" s="56"/>
      <c r="O24" s="56"/>
      <c r="P24" s="56"/>
      <c r="Q24" s="56"/>
      <c r="R24" s="57" t="n">
        <f aca="false">P24/3600</f>
        <v>0</v>
      </c>
      <c r="S24" s="51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/>
      <c r="E25" s="56"/>
      <c r="F25" s="56"/>
      <c r="G25" s="56"/>
      <c r="H25" s="56"/>
      <c r="I25" s="56"/>
      <c r="J25" s="57" t="n">
        <f aca="false">H25/3600</f>
        <v>0</v>
      </c>
      <c r="L25" s="55"/>
      <c r="M25" s="56"/>
      <c r="N25" s="56"/>
      <c r="O25" s="56"/>
      <c r="P25" s="56"/>
      <c r="Q25" s="56"/>
      <c r="R25" s="57" t="n">
        <f aca="false">P25/3600</f>
        <v>0</v>
      </c>
      <c r="S25" s="51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/>
      <c r="E26" s="64"/>
      <c r="F26" s="64"/>
      <c r="G26" s="64"/>
      <c r="H26" s="64"/>
      <c r="I26" s="64"/>
      <c r="J26" s="65" t="n">
        <f aca="false">H26/3600</f>
        <v>0</v>
      </c>
      <c r="L26" s="63"/>
      <c r="M26" s="64"/>
      <c r="N26" s="64"/>
      <c r="O26" s="64"/>
      <c r="P26" s="64"/>
      <c r="Q26" s="64"/>
      <c r="R26" s="65" t="n">
        <f aca="false">P26/3600</f>
        <v>0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/>
      <c r="E28" s="56"/>
      <c r="F28" s="56"/>
      <c r="G28" s="56"/>
      <c r="H28" s="56"/>
      <c r="I28" s="56"/>
      <c r="J28" s="57" t="n">
        <f aca="false">H28/3600</f>
        <v>0</v>
      </c>
      <c r="L28" s="55"/>
      <c r="M28" s="56"/>
      <c r="N28" s="56"/>
      <c r="O28" s="56"/>
      <c r="P28" s="56"/>
      <c r="Q28" s="56"/>
      <c r="R28" s="57" t="n">
        <f aca="false">P28/3600</f>
        <v>0</v>
      </c>
      <c r="S28" s="51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/>
      <c r="E29" s="56"/>
      <c r="F29" s="56"/>
      <c r="G29" s="56"/>
      <c r="H29" s="56"/>
      <c r="I29" s="56"/>
      <c r="J29" s="57" t="n">
        <f aca="false">H29/3600</f>
        <v>0</v>
      </c>
      <c r="L29" s="55"/>
      <c r="M29" s="56"/>
      <c r="N29" s="56"/>
      <c r="O29" s="56"/>
      <c r="P29" s="56"/>
      <c r="Q29" s="56"/>
      <c r="R29" s="57" t="n">
        <f aca="false">P29/3600</f>
        <v>0</v>
      </c>
      <c r="S29" s="51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/>
      <c r="E30" s="64"/>
      <c r="F30" s="64"/>
      <c r="G30" s="64"/>
      <c r="H30" s="64"/>
      <c r="I30" s="64"/>
      <c r="J30" s="65" t="n">
        <f aca="false">H30/3600</f>
        <v>0</v>
      </c>
      <c r="L30" s="63"/>
      <c r="M30" s="64"/>
      <c r="N30" s="64"/>
      <c r="O30" s="64"/>
      <c r="P30" s="64"/>
      <c r="Q30" s="64"/>
      <c r="R30" s="65" t="n">
        <f aca="false">P30/3600</f>
        <v>0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/>
      <c r="E32" s="56"/>
      <c r="F32" s="56"/>
      <c r="G32" s="56"/>
      <c r="H32" s="56"/>
      <c r="I32" s="56"/>
      <c r="J32" s="57" t="n">
        <f aca="false">H32/3600</f>
        <v>0</v>
      </c>
      <c r="L32" s="55"/>
      <c r="M32" s="56"/>
      <c r="N32" s="56"/>
      <c r="O32" s="56"/>
      <c r="P32" s="56"/>
      <c r="Q32" s="56"/>
      <c r="R32" s="57" t="n">
        <f aca="false">P32/3600</f>
        <v>0</v>
      </c>
      <c r="S32" s="51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/>
      <c r="E33" s="56"/>
      <c r="F33" s="56"/>
      <c r="G33" s="56"/>
      <c r="H33" s="56"/>
      <c r="I33" s="56"/>
      <c r="J33" s="57" t="n">
        <f aca="false">H33/3600</f>
        <v>0</v>
      </c>
      <c r="L33" s="55"/>
      <c r="M33" s="56"/>
      <c r="N33" s="56"/>
      <c r="O33" s="56"/>
      <c r="P33" s="56"/>
      <c r="Q33" s="56"/>
      <c r="R33" s="57" t="n">
        <f aca="false">P33/3600</f>
        <v>0</v>
      </c>
      <c r="S33" s="51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/>
      <c r="E34" s="64"/>
      <c r="F34" s="64"/>
      <c r="G34" s="64"/>
      <c r="H34" s="64"/>
      <c r="I34" s="64"/>
      <c r="J34" s="65" t="n">
        <f aca="false">H34/3600</f>
        <v>0</v>
      </c>
      <c r="L34" s="63"/>
      <c r="M34" s="64"/>
      <c r="N34" s="64"/>
      <c r="O34" s="64"/>
      <c r="P34" s="64"/>
      <c r="Q34" s="64"/>
      <c r="R34" s="65" t="n">
        <f aca="false">P34/3600</f>
        <v>0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/>
      <c r="E36" s="56"/>
      <c r="F36" s="56"/>
      <c r="G36" s="56"/>
      <c r="H36" s="56"/>
      <c r="I36" s="56"/>
      <c r="J36" s="57" t="n">
        <f aca="false">H36/3600</f>
        <v>0</v>
      </c>
      <c r="L36" s="55"/>
      <c r="M36" s="56"/>
      <c r="N36" s="56"/>
      <c r="O36" s="56"/>
      <c r="P36" s="56"/>
      <c r="Q36" s="56"/>
      <c r="R36" s="57" t="n">
        <f aca="false">P36/3600</f>
        <v>0</v>
      </c>
      <c r="S36" s="51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/>
      <c r="E37" s="56"/>
      <c r="F37" s="56"/>
      <c r="G37" s="56"/>
      <c r="H37" s="56"/>
      <c r="I37" s="56"/>
      <c r="J37" s="57" t="n">
        <f aca="false">H37/3600</f>
        <v>0</v>
      </c>
      <c r="L37" s="55"/>
      <c r="M37" s="56"/>
      <c r="N37" s="56"/>
      <c r="O37" s="56"/>
      <c r="P37" s="56"/>
      <c r="Q37" s="56"/>
      <c r="R37" s="57" t="n">
        <f aca="false">P37/3600</f>
        <v>0</v>
      </c>
      <c r="S37" s="51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/>
      <c r="E38" s="64"/>
      <c r="F38" s="64"/>
      <c r="G38" s="64"/>
      <c r="H38" s="64"/>
      <c r="I38" s="64"/>
      <c r="J38" s="65" t="n">
        <f aca="false">H38/3600</f>
        <v>0</v>
      </c>
      <c r="L38" s="63"/>
      <c r="M38" s="64"/>
      <c r="N38" s="64"/>
      <c r="O38" s="64"/>
      <c r="P38" s="64"/>
      <c r="Q38" s="64"/>
      <c r="R38" s="65" t="n">
        <f aca="false">P38/3600</f>
        <v>0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5"/>
      <c r="E40" s="56"/>
      <c r="F40" s="56"/>
      <c r="G40" s="56"/>
      <c r="H40" s="56"/>
      <c r="I40" s="56"/>
      <c r="J40" s="57" t="n">
        <f aca="false">H40/3600</f>
        <v>0</v>
      </c>
      <c r="L40" s="55"/>
      <c r="M40" s="56"/>
      <c r="N40" s="56"/>
      <c r="O40" s="56"/>
      <c r="P40" s="56"/>
      <c r="Q40" s="56"/>
      <c r="R40" s="57" t="n">
        <f aca="false">P40/3600</f>
        <v>0</v>
      </c>
      <c r="S40" s="51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/>
      <c r="E41" s="56"/>
      <c r="F41" s="56"/>
      <c r="G41" s="56"/>
      <c r="H41" s="56"/>
      <c r="I41" s="56"/>
      <c r="J41" s="57" t="n">
        <f aca="false">H41/3600</f>
        <v>0</v>
      </c>
      <c r="L41" s="55"/>
      <c r="M41" s="56"/>
      <c r="N41" s="56"/>
      <c r="O41" s="56"/>
      <c r="P41" s="56"/>
      <c r="Q41" s="56"/>
      <c r="R41" s="57" t="n">
        <f aca="false">P41/3600</f>
        <v>0</v>
      </c>
      <c r="S41" s="51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/>
      <c r="E42" s="64"/>
      <c r="F42" s="64"/>
      <c r="G42" s="64"/>
      <c r="H42" s="64"/>
      <c r="I42" s="64"/>
      <c r="J42" s="65" t="n">
        <f aca="false">H42/3600</f>
        <v>0</v>
      </c>
      <c r="L42" s="63"/>
      <c r="M42" s="64"/>
      <c r="N42" s="64"/>
      <c r="O42" s="64"/>
      <c r="P42" s="64"/>
      <c r="Q42" s="64"/>
      <c r="R42" s="65" t="n">
        <f aca="false">P42/3600</f>
        <v>0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/>
      <c r="E44" s="56"/>
      <c r="F44" s="56"/>
      <c r="G44" s="56"/>
      <c r="H44" s="56"/>
      <c r="I44" s="56"/>
      <c r="J44" s="57" t="n">
        <f aca="false">H44/3600</f>
        <v>0</v>
      </c>
      <c r="L44" s="55"/>
      <c r="M44" s="56"/>
      <c r="N44" s="56"/>
      <c r="O44" s="56"/>
      <c r="P44" s="56"/>
      <c r="Q44" s="56"/>
      <c r="R44" s="57" t="n">
        <f aca="false">P44/3600</f>
        <v>0</v>
      </c>
      <c r="S44" s="51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/>
      <c r="E45" s="56"/>
      <c r="F45" s="56"/>
      <c r="G45" s="56"/>
      <c r="H45" s="56"/>
      <c r="I45" s="56"/>
      <c r="J45" s="57" t="n">
        <f aca="false">H45/3600</f>
        <v>0</v>
      </c>
      <c r="L45" s="55"/>
      <c r="M45" s="56"/>
      <c r="N45" s="56"/>
      <c r="O45" s="56"/>
      <c r="P45" s="56"/>
      <c r="Q45" s="56"/>
      <c r="R45" s="57" t="n">
        <f aca="false">P45/3600</f>
        <v>0</v>
      </c>
      <c r="S45" s="51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/>
      <c r="E46" s="64"/>
      <c r="F46" s="64"/>
      <c r="G46" s="64"/>
      <c r="H46" s="64"/>
      <c r="I46" s="64"/>
      <c r="J46" s="65" t="n">
        <f aca="false">H46/3600</f>
        <v>0</v>
      </c>
      <c r="L46" s="63"/>
      <c r="M46" s="64"/>
      <c r="N46" s="64"/>
      <c r="O46" s="64"/>
      <c r="P46" s="64"/>
      <c r="Q46" s="64"/>
      <c r="R46" s="65" t="n">
        <f aca="false">P46/3600</f>
        <v>0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/>
      <c r="E48" s="56"/>
      <c r="F48" s="56"/>
      <c r="G48" s="56"/>
      <c r="H48" s="56"/>
      <c r="I48" s="56"/>
      <c r="J48" s="57" t="n">
        <f aca="false">H48/3600</f>
        <v>0</v>
      </c>
      <c r="L48" s="55"/>
      <c r="M48" s="56"/>
      <c r="N48" s="56"/>
      <c r="O48" s="56"/>
      <c r="P48" s="56"/>
      <c r="Q48" s="56"/>
      <c r="R48" s="57" t="n">
        <f aca="false">P48/3600</f>
        <v>0</v>
      </c>
      <c r="S48" s="51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/>
      <c r="E49" s="56"/>
      <c r="F49" s="56"/>
      <c r="G49" s="56"/>
      <c r="H49" s="56"/>
      <c r="I49" s="56"/>
      <c r="J49" s="57" t="n">
        <f aca="false">H49/3600</f>
        <v>0</v>
      </c>
      <c r="L49" s="55"/>
      <c r="M49" s="56"/>
      <c r="N49" s="56"/>
      <c r="O49" s="56"/>
      <c r="P49" s="56"/>
      <c r="Q49" s="56"/>
      <c r="R49" s="57" t="n">
        <f aca="false">P49/3600</f>
        <v>0</v>
      </c>
      <c r="S49" s="51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/>
      <c r="E50" s="64"/>
      <c r="F50" s="64"/>
      <c r="G50" s="64"/>
      <c r="H50" s="64"/>
      <c r="I50" s="64"/>
      <c r="J50" s="65" t="n">
        <f aca="false">H50/3600</f>
        <v>0</v>
      </c>
      <c r="L50" s="63"/>
      <c r="M50" s="64"/>
      <c r="N50" s="64"/>
      <c r="O50" s="64"/>
      <c r="P50" s="64"/>
      <c r="Q50" s="64"/>
      <c r="R50" s="65" t="n">
        <f aca="false">P50/3600</f>
        <v>0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/>
      <c r="E52" s="56"/>
      <c r="F52" s="56"/>
      <c r="G52" s="56"/>
      <c r="H52" s="56"/>
      <c r="I52" s="56"/>
      <c r="J52" s="57" t="n">
        <f aca="false">H52/3600</f>
        <v>0</v>
      </c>
      <c r="L52" s="55"/>
      <c r="M52" s="56"/>
      <c r="N52" s="56"/>
      <c r="O52" s="56"/>
      <c r="P52" s="56"/>
      <c r="Q52" s="56"/>
      <c r="R52" s="57" t="n">
        <f aca="false">P52/3600</f>
        <v>0</v>
      </c>
      <c r="S52" s="51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/>
      <c r="E53" s="56"/>
      <c r="F53" s="56"/>
      <c r="G53" s="56"/>
      <c r="H53" s="56"/>
      <c r="I53" s="56"/>
      <c r="J53" s="57" t="n">
        <f aca="false">H53/3600</f>
        <v>0</v>
      </c>
      <c r="L53" s="55"/>
      <c r="M53" s="56"/>
      <c r="N53" s="56"/>
      <c r="O53" s="56"/>
      <c r="P53" s="56"/>
      <c r="Q53" s="56"/>
      <c r="R53" s="57" t="n">
        <f aca="false">P53/3600</f>
        <v>0</v>
      </c>
      <c r="S53" s="51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/>
      <c r="E54" s="64"/>
      <c r="F54" s="64"/>
      <c r="G54" s="64"/>
      <c r="H54" s="64"/>
      <c r="I54" s="64"/>
      <c r="J54" s="65" t="n">
        <f aca="false">H54/3600</f>
        <v>0</v>
      </c>
      <c r="L54" s="63"/>
      <c r="M54" s="64"/>
      <c r="N54" s="64"/>
      <c r="O54" s="64"/>
      <c r="P54" s="64"/>
      <c r="Q54" s="64"/>
      <c r="R54" s="65" t="n">
        <f aca="false">P54/3600</f>
        <v>0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5"/>
      <c r="E56" s="56"/>
      <c r="F56" s="56"/>
      <c r="G56" s="56"/>
      <c r="H56" s="56"/>
      <c r="I56" s="56"/>
      <c r="J56" s="57" t="n">
        <f aca="false">H56/3600</f>
        <v>0</v>
      </c>
      <c r="L56" s="55"/>
      <c r="M56" s="56"/>
      <c r="N56" s="56"/>
      <c r="O56" s="56"/>
      <c r="P56" s="56"/>
      <c r="Q56" s="56"/>
      <c r="R56" s="57" t="n">
        <f aca="false">P56/3600</f>
        <v>0</v>
      </c>
      <c r="S56" s="51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/>
      <c r="E57" s="56"/>
      <c r="F57" s="56"/>
      <c r="G57" s="56"/>
      <c r="H57" s="56"/>
      <c r="I57" s="56"/>
      <c r="J57" s="57" t="n">
        <f aca="false">H57/3600</f>
        <v>0</v>
      </c>
      <c r="L57" s="55"/>
      <c r="M57" s="56"/>
      <c r="N57" s="56"/>
      <c r="O57" s="56"/>
      <c r="P57" s="56"/>
      <c r="Q57" s="56"/>
      <c r="R57" s="57" t="n">
        <f aca="false">P57/3600</f>
        <v>0</v>
      </c>
      <c r="S57" s="51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/>
      <c r="E58" s="64"/>
      <c r="F58" s="64"/>
      <c r="G58" s="64"/>
      <c r="H58" s="64"/>
      <c r="I58" s="64"/>
      <c r="J58" s="65" t="n">
        <f aca="false">H58/3600</f>
        <v>0</v>
      </c>
      <c r="L58" s="63"/>
      <c r="M58" s="64"/>
      <c r="N58" s="64"/>
      <c r="O58" s="64"/>
      <c r="P58" s="64"/>
      <c r="Q58" s="64"/>
      <c r="R58" s="65" t="n">
        <f aca="false">P58/3600</f>
        <v>0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/>
      <c r="E60" s="56"/>
      <c r="F60" s="56"/>
      <c r="G60" s="56"/>
      <c r="H60" s="56"/>
      <c r="I60" s="56"/>
      <c r="J60" s="57" t="n">
        <f aca="false">H60/3600</f>
        <v>0</v>
      </c>
      <c r="L60" s="55"/>
      <c r="M60" s="56"/>
      <c r="N60" s="56"/>
      <c r="O60" s="56"/>
      <c r="P60" s="56"/>
      <c r="Q60" s="56"/>
      <c r="R60" s="57" t="n">
        <f aca="false">P60/3600</f>
        <v>0</v>
      </c>
      <c r="S60" s="51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/>
      <c r="E61" s="56"/>
      <c r="F61" s="56"/>
      <c r="G61" s="56"/>
      <c r="H61" s="56"/>
      <c r="I61" s="56"/>
      <c r="J61" s="57" t="n">
        <f aca="false">H61/3600</f>
        <v>0</v>
      </c>
      <c r="L61" s="55"/>
      <c r="M61" s="56"/>
      <c r="N61" s="56"/>
      <c r="O61" s="56"/>
      <c r="P61" s="56"/>
      <c r="Q61" s="56"/>
      <c r="R61" s="57" t="n">
        <f aca="false">P61/3600</f>
        <v>0</v>
      </c>
      <c r="S61" s="51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/>
      <c r="E62" s="64"/>
      <c r="F62" s="64"/>
      <c r="G62" s="64"/>
      <c r="H62" s="64"/>
      <c r="I62" s="64"/>
      <c r="J62" s="65" t="n">
        <f aca="false">H62/3600</f>
        <v>0</v>
      </c>
      <c r="L62" s="63"/>
      <c r="M62" s="64"/>
      <c r="N62" s="64"/>
      <c r="O62" s="64"/>
      <c r="P62" s="64"/>
      <c r="Q62" s="64"/>
      <c r="R62" s="65" t="n">
        <f aca="false">P62/3600</f>
        <v>0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/>
      <c r="E64" s="56"/>
      <c r="F64" s="56"/>
      <c r="G64" s="56"/>
      <c r="H64" s="56"/>
      <c r="I64" s="56"/>
      <c r="J64" s="57" t="n">
        <f aca="false">H64/3600</f>
        <v>0</v>
      </c>
      <c r="L64" s="55"/>
      <c r="M64" s="56"/>
      <c r="N64" s="56"/>
      <c r="O64" s="56"/>
      <c r="P64" s="56"/>
      <c r="Q64" s="56"/>
      <c r="R64" s="57" t="n">
        <f aca="false">P64/3600</f>
        <v>0</v>
      </c>
      <c r="S64" s="51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/>
      <c r="E65" s="56"/>
      <c r="F65" s="56"/>
      <c r="G65" s="56"/>
      <c r="H65" s="56"/>
      <c r="I65" s="56"/>
      <c r="J65" s="57" t="n">
        <f aca="false">H65/3600</f>
        <v>0</v>
      </c>
      <c r="L65" s="55"/>
      <c r="M65" s="56"/>
      <c r="N65" s="56"/>
      <c r="O65" s="56"/>
      <c r="P65" s="56"/>
      <c r="Q65" s="56"/>
      <c r="R65" s="57" t="n">
        <f aca="false">P65/3600</f>
        <v>0</v>
      </c>
      <c r="S65" s="51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/>
      <c r="E66" s="64"/>
      <c r="F66" s="64"/>
      <c r="G66" s="64"/>
      <c r="H66" s="64"/>
      <c r="I66" s="64"/>
      <c r="J66" s="65" t="n">
        <f aca="false">H66/3600</f>
        <v>0</v>
      </c>
      <c r="L66" s="63"/>
      <c r="M66" s="64"/>
      <c r="N66" s="64"/>
      <c r="O66" s="64"/>
      <c r="P66" s="64"/>
      <c r="Q66" s="64"/>
      <c r="R66" s="65" t="n">
        <f aca="false">P66/3600</f>
        <v>0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/>
      <c r="E68" s="56"/>
      <c r="F68" s="56"/>
      <c r="G68" s="56"/>
      <c r="H68" s="56"/>
      <c r="I68" s="56"/>
      <c r="J68" s="57" t="n">
        <f aca="false">H68/3600</f>
        <v>0</v>
      </c>
      <c r="L68" s="55"/>
      <c r="M68" s="56"/>
      <c r="N68" s="56"/>
      <c r="O68" s="56"/>
      <c r="P68" s="56"/>
      <c r="Q68" s="56"/>
      <c r="R68" s="57" t="n">
        <f aca="false">P68/3600</f>
        <v>0</v>
      </c>
      <c r="S68" s="51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/>
      <c r="E69" s="56"/>
      <c r="F69" s="56"/>
      <c r="G69" s="56"/>
      <c r="H69" s="56"/>
      <c r="I69" s="56"/>
      <c r="J69" s="57" t="n">
        <f aca="false">H69/3600</f>
        <v>0</v>
      </c>
      <c r="L69" s="55"/>
      <c r="M69" s="56"/>
      <c r="N69" s="56"/>
      <c r="O69" s="56"/>
      <c r="P69" s="56"/>
      <c r="Q69" s="56"/>
      <c r="R69" s="57" t="n">
        <f aca="false">P69/3600</f>
        <v>0</v>
      </c>
      <c r="S69" s="51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/>
      <c r="E70" s="64"/>
      <c r="F70" s="64"/>
      <c r="G70" s="64"/>
      <c r="H70" s="64"/>
      <c r="I70" s="64"/>
      <c r="J70" s="65" t="n">
        <f aca="false">H70/3600</f>
        <v>0</v>
      </c>
      <c r="L70" s="63"/>
      <c r="M70" s="64"/>
      <c r="N70" s="64"/>
      <c r="O70" s="64"/>
      <c r="P70" s="64"/>
      <c r="Q70" s="64"/>
      <c r="R70" s="65" t="n">
        <f aca="false">P70/3600</f>
        <v>0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72" t="e">
        <f aca="false">bdrateOld($D71:$D74,E71:E74,$L71:$L74,M71:M74)</f>
        <v>#VALUE!</v>
      </c>
      <c r="X71" s="73" t="e">
        <f aca="false">bdrateOld($D71:$D74,F71:F74,$L71:$L74,N71:N74)</f>
        <v>#VALUE!</v>
      </c>
      <c r="Y71" s="7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5"/>
      <c r="E72" s="56"/>
      <c r="F72" s="56"/>
      <c r="G72" s="56"/>
      <c r="H72" s="56"/>
      <c r="I72" s="56"/>
      <c r="J72" s="57" t="n">
        <f aca="false">H72/3600</f>
        <v>0</v>
      </c>
      <c r="L72" s="55"/>
      <c r="M72" s="56"/>
      <c r="N72" s="56"/>
      <c r="O72" s="56"/>
      <c r="P72" s="56"/>
      <c r="Q72" s="56"/>
      <c r="R72" s="57" t="n">
        <f aca="false">P72/3600</f>
        <v>0</v>
      </c>
      <c r="S72" s="51"/>
      <c r="T72" s="61"/>
      <c r="U72" s="35"/>
      <c r="V72" s="35"/>
      <c r="W72" s="61"/>
      <c r="X72" s="35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/>
      <c r="E73" s="56"/>
      <c r="F73" s="56"/>
      <c r="G73" s="56"/>
      <c r="H73" s="56"/>
      <c r="I73" s="56"/>
      <c r="J73" s="57" t="n">
        <f aca="false">H73/3600</f>
        <v>0</v>
      </c>
      <c r="L73" s="55"/>
      <c r="M73" s="56"/>
      <c r="N73" s="56"/>
      <c r="O73" s="56"/>
      <c r="P73" s="56"/>
      <c r="Q73" s="56"/>
      <c r="R73" s="57" t="n">
        <f aca="false">P73/3600</f>
        <v>0</v>
      </c>
      <c r="S73" s="51"/>
      <c r="T73" s="61"/>
      <c r="U73" s="35"/>
      <c r="V73" s="35"/>
      <c r="W73" s="61"/>
      <c r="X73" s="35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/>
      <c r="E74" s="64"/>
      <c r="F74" s="64"/>
      <c r="G74" s="64"/>
      <c r="H74" s="64"/>
      <c r="I74" s="64"/>
      <c r="J74" s="65" t="n">
        <f aca="false">H74/3600</f>
        <v>0</v>
      </c>
      <c r="L74" s="63"/>
      <c r="M74" s="64"/>
      <c r="N74" s="64"/>
      <c r="O74" s="64"/>
      <c r="P74" s="64"/>
      <c r="Q74" s="64"/>
      <c r="R74" s="65" t="n">
        <f aca="false">P74/3600</f>
        <v>0</v>
      </c>
      <c r="S74" s="51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72" t="e">
        <f aca="false">bdrateOld($D75:$D78,E75:E78,$L75:$L78,M75:M78)</f>
        <v>#VALUE!</v>
      </c>
      <c r="X75" s="73" t="e">
        <f aca="false">bdrateOld($D75:$D78,F75:F78,$L75:$L78,N75:N78)</f>
        <v>#VALUE!</v>
      </c>
      <c r="Y75" s="7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/>
      <c r="E76" s="56"/>
      <c r="F76" s="56"/>
      <c r="G76" s="56"/>
      <c r="H76" s="56"/>
      <c r="I76" s="56"/>
      <c r="J76" s="57" t="n">
        <f aca="false">H76/3600</f>
        <v>0</v>
      </c>
      <c r="L76" s="55"/>
      <c r="M76" s="56"/>
      <c r="N76" s="56"/>
      <c r="O76" s="56"/>
      <c r="P76" s="56"/>
      <c r="Q76" s="56"/>
      <c r="R76" s="57" t="n">
        <f aca="false">P76/3600</f>
        <v>0</v>
      </c>
      <c r="S76" s="51"/>
      <c r="T76" s="61"/>
      <c r="U76" s="35"/>
      <c r="V76" s="35"/>
      <c r="W76" s="61"/>
      <c r="X76" s="35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/>
      <c r="E77" s="56"/>
      <c r="F77" s="56"/>
      <c r="G77" s="56"/>
      <c r="H77" s="56"/>
      <c r="I77" s="56"/>
      <c r="J77" s="57" t="n">
        <f aca="false">H77/3600</f>
        <v>0</v>
      </c>
      <c r="L77" s="55"/>
      <c r="M77" s="56"/>
      <c r="N77" s="56"/>
      <c r="O77" s="56"/>
      <c r="P77" s="56"/>
      <c r="Q77" s="56"/>
      <c r="R77" s="57" t="n">
        <f aca="false">P77/3600</f>
        <v>0</v>
      </c>
      <c r="S77" s="51"/>
      <c r="T77" s="61"/>
      <c r="U77" s="35"/>
      <c r="V77" s="35"/>
      <c r="W77" s="61"/>
      <c r="X77" s="35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/>
      <c r="E78" s="64"/>
      <c r="F78" s="64"/>
      <c r="G78" s="64"/>
      <c r="H78" s="64"/>
      <c r="I78" s="64"/>
      <c r="J78" s="65" t="n">
        <f aca="false">H78/3600</f>
        <v>0</v>
      </c>
      <c r="L78" s="63"/>
      <c r="M78" s="64"/>
      <c r="N78" s="64"/>
      <c r="O78" s="64"/>
      <c r="P78" s="64"/>
      <c r="Q78" s="64"/>
      <c r="R78" s="65" t="n">
        <f aca="false">P78/3600</f>
        <v>0</v>
      </c>
      <c r="S78" s="51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72" t="e">
        <f aca="false">bdrateOld($D79:$D82,E79:E82,$L79:$L82,M79:M82)</f>
        <v>#VALUE!</v>
      </c>
      <c r="X79" s="73" t="e">
        <f aca="false">bdrateOld($D79:$D82,F79:F82,$L79:$L82,N79:N82)</f>
        <v>#VALUE!</v>
      </c>
      <c r="Y79" s="7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/>
      <c r="E80" s="56"/>
      <c r="F80" s="56"/>
      <c r="G80" s="56"/>
      <c r="H80" s="56"/>
      <c r="I80" s="56"/>
      <c r="J80" s="57" t="n">
        <f aca="false">H80/3600</f>
        <v>0</v>
      </c>
      <c r="L80" s="55"/>
      <c r="M80" s="56"/>
      <c r="N80" s="56"/>
      <c r="O80" s="56"/>
      <c r="P80" s="56"/>
      <c r="Q80" s="56"/>
      <c r="R80" s="57" t="n">
        <f aca="false">P80/3600</f>
        <v>0</v>
      </c>
      <c r="S80" s="51"/>
      <c r="T80" s="61"/>
      <c r="U80" s="35"/>
      <c r="V80" s="35"/>
      <c r="W80" s="61"/>
      <c r="X80" s="35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/>
      <c r="E81" s="56"/>
      <c r="F81" s="56"/>
      <c r="G81" s="56"/>
      <c r="H81" s="56"/>
      <c r="I81" s="56"/>
      <c r="J81" s="57" t="n">
        <f aca="false">H81/3600</f>
        <v>0</v>
      </c>
      <c r="L81" s="55"/>
      <c r="M81" s="56"/>
      <c r="N81" s="56"/>
      <c r="O81" s="56"/>
      <c r="P81" s="56"/>
      <c r="Q81" s="56"/>
      <c r="R81" s="57" t="n">
        <f aca="false">P81/3600</f>
        <v>0</v>
      </c>
      <c r="S81" s="51"/>
      <c r="T81" s="61"/>
      <c r="U81" s="35"/>
      <c r="V81" s="35"/>
      <c r="W81" s="61"/>
      <c r="X81" s="35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/>
      <c r="E82" s="64"/>
      <c r="F82" s="64"/>
      <c r="G82" s="64"/>
      <c r="H82" s="64"/>
      <c r="I82" s="64"/>
      <c r="J82" s="65" t="n">
        <f aca="false">H82/3600</f>
        <v>0</v>
      </c>
      <c r="L82" s="63"/>
      <c r="M82" s="64"/>
      <c r="N82" s="64"/>
      <c r="O82" s="64"/>
      <c r="P82" s="64"/>
      <c r="Q82" s="64"/>
      <c r="R82" s="65" t="n">
        <f aca="false">P82/3600</f>
        <v>0</v>
      </c>
      <c r="S82" s="51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52" t="e">
        <f aca="false">bdrate($D83:$D86,E83:E86,$L83:$L86,M83:M86)</f>
        <v>#VALUE!</v>
      </c>
      <c r="U83" s="53" t="e">
        <f aca="false">bdrate($D83:$D86,F83:F86,$L83:$L86,N83:N86)</f>
        <v>#VALUE!</v>
      </c>
      <c r="V83" s="53" t="e">
        <f aca="false">bdrate($D83:$D86,G83:G86,$L83:$L86,O83:O86)</f>
        <v>#VALUE!</v>
      </c>
      <c r="W83" s="72" t="e">
        <f aca="false">bdrateOld($D83:$D86,E83:E86,$L83:$L86,M83:M86)</f>
        <v>#VALUE!</v>
      </c>
      <c r="X83" s="73" t="e">
        <f aca="false">bdrateOld($D83:$D86,F83:F86,$L83:$L86,N83:N86)</f>
        <v>#VALUE!</v>
      </c>
      <c r="Y83" s="7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/>
      <c r="E84" s="56"/>
      <c r="F84" s="56"/>
      <c r="G84" s="56"/>
      <c r="H84" s="56"/>
      <c r="I84" s="56"/>
      <c r="J84" s="57" t="n">
        <f aca="false">H84/3600</f>
        <v>0</v>
      </c>
      <c r="L84" s="55"/>
      <c r="M84" s="56"/>
      <c r="N84" s="56"/>
      <c r="O84" s="56"/>
      <c r="P84" s="56"/>
      <c r="Q84" s="56"/>
      <c r="R84" s="57" t="n">
        <f aca="false">P84/3600</f>
        <v>0</v>
      </c>
      <c r="S84" s="51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/>
      <c r="E85" s="56"/>
      <c r="F85" s="56"/>
      <c r="G85" s="56"/>
      <c r="H85" s="56"/>
      <c r="I85" s="56"/>
      <c r="J85" s="57" t="n">
        <f aca="false">H85/3600</f>
        <v>0</v>
      </c>
      <c r="L85" s="55"/>
      <c r="M85" s="56"/>
      <c r="N85" s="56"/>
      <c r="O85" s="56"/>
      <c r="P85" s="56"/>
      <c r="Q85" s="56"/>
      <c r="R85" s="57" t="n">
        <f aca="false">P85/3600</f>
        <v>0</v>
      </c>
      <c r="S85" s="51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/>
      <c r="E86" s="64"/>
      <c r="F86" s="64"/>
      <c r="G86" s="64"/>
      <c r="H86" s="64"/>
      <c r="I86" s="64"/>
      <c r="J86" s="65" t="n">
        <f aca="false">H86/3600</f>
        <v>0</v>
      </c>
      <c r="L86" s="63"/>
      <c r="M86" s="64"/>
      <c r="N86" s="64"/>
      <c r="O86" s="64"/>
      <c r="P86" s="64"/>
      <c r="Q86" s="64"/>
      <c r="R86" s="65" t="n">
        <f aca="false">P86/3600</f>
        <v>0</v>
      </c>
      <c r="S86" s="51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52" t="e">
        <f aca="false">bdrate($D87:$D90,E87:E90,$L87:$L90,M87:M90)</f>
        <v>#VALUE!</v>
      </c>
      <c r="U87" s="53" t="e">
        <f aca="false">bdrate($D87:$D90,F87:F90,$L87:$L90,N87:N90)</f>
        <v>#VALUE!</v>
      </c>
      <c r="V87" s="53" t="e">
        <f aca="false">bdrate($D87:$D90,G87:G90,$L87:$L90,O87:O90)</f>
        <v>#VALUE!</v>
      </c>
      <c r="W87" s="72" t="e">
        <f aca="false">bdrateOld($D87:$D90,E87:E90,$L87:$L90,M87:M90)</f>
        <v>#VALUE!</v>
      </c>
      <c r="X87" s="73" t="e">
        <f aca="false">bdrateOld($D87:$D90,F87:F90,$L87:$L90,N87:N90)</f>
        <v>#VALUE!</v>
      </c>
      <c r="Y87" s="7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/>
      <c r="E88" s="56"/>
      <c r="F88" s="56"/>
      <c r="G88" s="56"/>
      <c r="H88" s="56"/>
      <c r="I88" s="56"/>
      <c r="J88" s="57" t="n">
        <f aca="false">H88/3600</f>
        <v>0</v>
      </c>
      <c r="L88" s="55"/>
      <c r="M88" s="56"/>
      <c r="N88" s="56"/>
      <c r="O88" s="56"/>
      <c r="P88" s="56"/>
      <c r="Q88" s="56"/>
      <c r="R88" s="57" t="n">
        <f aca="false">P88/3600</f>
        <v>0</v>
      </c>
      <c r="S88" s="51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/>
      <c r="E89" s="56"/>
      <c r="F89" s="56"/>
      <c r="G89" s="56"/>
      <c r="H89" s="56"/>
      <c r="I89" s="56"/>
      <c r="J89" s="57" t="n">
        <f aca="false">H89/3600</f>
        <v>0</v>
      </c>
      <c r="L89" s="55"/>
      <c r="M89" s="56"/>
      <c r="N89" s="56"/>
      <c r="O89" s="56"/>
      <c r="P89" s="56"/>
      <c r="Q89" s="56"/>
      <c r="R89" s="57" t="n">
        <f aca="false">P89/3600</f>
        <v>0</v>
      </c>
      <c r="S89" s="51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/>
      <c r="E90" s="64"/>
      <c r="F90" s="64"/>
      <c r="G90" s="64"/>
      <c r="H90" s="64"/>
      <c r="I90" s="64"/>
      <c r="J90" s="65" t="n">
        <f aca="false">H90/3600</f>
        <v>0</v>
      </c>
      <c r="L90" s="63"/>
      <c r="M90" s="64"/>
      <c r="N90" s="64"/>
      <c r="O90" s="64"/>
      <c r="P90" s="64"/>
      <c r="Q90" s="64"/>
      <c r="R90" s="65" t="n">
        <f aca="false">P90/3600</f>
        <v>0</v>
      </c>
      <c r="S90" s="51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52" t="e">
        <f aca="false">bdrate($D91:$D94,E91:E94,$L91:$L94,M91:M94)</f>
        <v>#VALUE!</v>
      </c>
      <c r="U91" s="53" t="e">
        <f aca="false">bdrate($D91:$D94,F91:F94,$L91:$L94,N91:N94)</f>
        <v>#VALUE!</v>
      </c>
      <c r="V91" s="53" t="e">
        <f aca="false">bdrate($D91:$D94,G91:G94,$L91:$L94,O91:O94)</f>
        <v>#VALUE!</v>
      </c>
      <c r="W91" s="72" t="e">
        <f aca="false">bdrateOld($D91:$D94,E91:E94,$L91:$L94,M91:M94)</f>
        <v>#VALUE!</v>
      </c>
      <c r="X91" s="73" t="e">
        <f aca="false">bdrateOld($D91:$D94,F91:F94,$L91:$L94,N91:N94)</f>
        <v>#VALUE!</v>
      </c>
      <c r="Y91" s="7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/>
      <c r="E92" s="56"/>
      <c r="F92" s="56"/>
      <c r="G92" s="56"/>
      <c r="H92" s="56"/>
      <c r="I92" s="56"/>
      <c r="J92" s="57" t="n">
        <f aca="false">H92/3600</f>
        <v>0</v>
      </c>
      <c r="L92" s="55"/>
      <c r="M92" s="56"/>
      <c r="N92" s="56"/>
      <c r="O92" s="56"/>
      <c r="P92" s="56"/>
      <c r="Q92" s="56"/>
      <c r="R92" s="57" t="n">
        <f aca="false">P92/3600</f>
        <v>0</v>
      </c>
      <c r="S92" s="51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/>
      <c r="E93" s="56"/>
      <c r="F93" s="56"/>
      <c r="G93" s="56"/>
      <c r="H93" s="56"/>
      <c r="I93" s="56"/>
      <c r="J93" s="57" t="n">
        <f aca="false">H93/3600</f>
        <v>0</v>
      </c>
      <c r="L93" s="55"/>
      <c r="M93" s="56"/>
      <c r="N93" s="56"/>
      <c r="O93" s="56"/>
      <c r="P93" s="56"/>
      <c r="Q93" s="56"/>
      <c r="R93" s="57" t="n">
        <f aca="false">P93/3600</f>
        <v>0</v>
      </c>
      <c r="S93" s="51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/>
      <c r="E94" s="64"/>
      <c r="F94" s="64"/>
      <c r="G94" s="64"/>
      <c r="H94" s="64"/>
      <c r="I94" s="64"/>
      <c r="J94" s="65" t="n">
        <f aca="false">H94/3600</f>
        <v>0</v>
      </c>
      <c r="L94" s="63"/>
      <c r="M94" s="64"/>
      <c r="N94" s="64"/>
      <c r="O94" s="64"/>
      <c r="P94" s="64"/>
      <c r="Q94" s="64"/>
      <c r="R94" s="65" t="n">
        <f aca="false">P94/3600</f>
        <v>0</v>
      </c>
      <c r="S94" s="51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52" t="e">
        <f aca="false">bdrate($D95:$D98,E95:E98,$L95:$L98,M95:M98)</f>
        <v>#VALUE!</v>
      </c>
      <c r="U95" s="53" t="e">
        <f aca="false">bdrate($D95:$D98,F95:F98,$L95:$L98,N95:N98)</f>
        <v>#VALUE!</v>
      </c>
      <c r="V95" s="53" t="e">
        <f aca="false">bdrate($D95:$D98,G95:G98,$L95:$L98,O95:O98)</f>
        <v>#VALUE!</v>
      </c>
      <c r="W95" s="72" t="e">
        <f aca="false">bdrateOld($D95:$D98,E95:E98,$L95:$L98,M95:M98)</f>
        <v>#VALUE!</v>
      </c>
      <c r="X95" s="73" t="e">
        <f aca="false">bdrateOld($D95:$D98,F95:F98,$L95:$L98,N95:N98)</f>
        <v>#VALUE!</v>
      </c>
      <c r="Y95" s="7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/>
      <c r="E96" s="56"/>
      <c r="F96" s="56"/>
      <c r="G96" s="56"/>
      <c r="H96" s="56"/>
      <c r="I96" s="56"/>
      <c r="J96" s="57" t="n">
        <f aca="false">H96/3600</f>
        <v>0</v>
      </c>
      <c r="L96" s="55"/>
      <c r="M96" s="56"/>
      <c r="N96" s="56"/>
      <c r="O96" s="56"/>
      <c r="P96" s="56"/>
      <c r="Q96" s="56"/>
      <c r="R96" s="57" t="n">
        <f aca="false">P96/3600</f>
        <v>0</v>
      </c>
      <c r="S96" s="51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/>
      <c r="E97" s="56"/>
      <c r="F97" s="56"/>
      <c r="G97" s="56"/>
      <c r="H97" s="56"/>
      <c r="I97" s="56"/>
      <c r="J97" s="57" t="n">
        <f aca="false">H97/3600</f>
        <v>0</v>
      </c>
      <c r="L97" s="55"/>
      <c r="M97" s="56"/>
      <c r="N97" s="56"/>
      <c r="O97" s="56"/>
      <c r="P97" s="56"/>
      <c r="Q97" s="56"/>
      <c r="R97" s="57" t="n">
        <f aca="false">P97/3600</f>
        <v>0</v>
      </c>
      <c r="S97" s="51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/>
      <c r="E98" s="64"/>
      <c r="F98" s="64"/>
      <c r="G98" s="64"/>
      <c r="H98" s="64"/>
      <c r="I98" s="64"/>
      <c r="J98" s="65" t="n">
        <f aca="false">H98/3600</f>
        <v>0</v>
      </c>
      <c r="L98" s="63"/>
      <c r="M98" s="64"/>
      <c r="N98" s="64"/>
      <c r="O98" s="64"/>
      <c r="P98" s="64"/>
      <c r="Q98" s="64"/>
      <c r="R98" s="65" t="n">
        <f aca="false">P98/3600</f>
        <v>0</v>
      </c>
      <c r="S98" s="51"/>
      <c r="T98" s="61"/>
      <c r="U98" s="35"/>
      <c r="V98" s="35"/>
      <c r="W98" s="61"/>
      <c r="X98" s="35"/>
      <c r="Y98" s="62"/>
    </row>
    <row r="99" customFormat="false" ht="12" hidden="false" customHeight="false" outlineLevel="0" collapsed="false">
      <c r="B99" s="1" t="s">
        <v>9</v>
      </c>
      <c r="T99" s="52" t="e">
        <f aca="false">AVERAGE(T3,T7,T11,T15)</f>
        <v>#VALUE!</v>
      </c>
      <c r="U99" s="53" t="e">
        <f aca="false">AVERAGE(U3,U7,U11,U15)</f>
        <v>#VALUE!</v>
      </c>
      <c r="V99" s="53" t="e">
        <f aca="false">AVERAGE(V3,V7,V11,V15)</f>
        <v>#VALUE!</v>
      </c>
      <c r="W99" s="52" t="e">
        <f aca="false">AVERAGE(W3,W7,W11,W15)</f>
        <v>#VALUE!</v>
      </c>
      <c r="X99" s="53" t="e">
        <f aca="false">AVERAGE(X3,X7,X11,X15)</f>
        <v>#VALUE!</v>
      </c>
      <c r="Y99" s="54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72" t="e">
        <f aca="false">AVERAGE(T19,T23,T27,T31,T35)</f>
        <v>#VALUE!</v>
      </c>
      <c r="U100" s="73" t="e">
        <f aca="false">AVERAGE(U19,U23,U27,U31,U35)</f>
        <v>#VALUE!</v>
      </c>
      <c r="V100" s="73" t="e">
        <f aca="false">AVERAGE(V19,V23,V27,V31,V35)</f>
        <v>#VALUE!</v>
      </c>
      <c r="W100" s="72" t="e">
        <f aca="false">AVERAGE(W19,W23,W27,W31,W35)</f>
        <v>#VALUE!</v>
      </c>
      <c r="X100" s="73" t="e">
        <f aca="false">AVERAGE(X19,X23,X27,X31,X35)</f>
        <v>#VALUE!</v>
      </c>
      <c r="Y100" s="7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2" t="e">
        <f aca="false">AVERAGE(T39,T43,T47,T51)</f>
        <v>#VALUE!</v>
      </c>
      <c r="U101" s="73" t="e">
        <f aca="false">AVERAGE(U39,U43,U47,U51)</f>
        <v>#VALUE!</v>
      </c>
      <c r="V101" s="73" t="e">
        <f aca="false">AVERAGE(V39,V43,V47,V51)</f>
        <v>#VALUE!</v>
      </c>
      <c r="W101" s="72" t="e">
        <f aca="false">AVERAGE(W39,W43,W47,W51)</f>
        <v>#VALUE!</v>
      </c>
      <c r="X101" s="73" t="e">
        <f aca="false">AVERAGE(X39,X43,X47,X51)</f>
        <v>#VALUE!</v>
      </c>
      <c r="Y101" s="7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2" t="e">
        <f aca="false">AVERAGE(T55,T59,T63,T67)</f>
        <v>#VALUE!</v>
      </c>
      <c r="U102" s="73" t="e">
        <f aca="false">AVERAGE(U55,U59,U63,U67)</f>
        <v>#VALUE!</v>
      </c>
      <c r="V102" s="73" t="e">
        <f aca="false">AVERAGE(V55,V59,V63,V67)</f>
        <v>#VALUE!</v>
      </c>
      <c r="W102" s="72" t="e">
        <f aca="false">AVERAGE(W55,W59,W63,W67)</f>
        <v>#VALUE!</v>
      </c>
      <c r="X102" s="73" t="e">
        <f aca="false">AVERAGE(X55,X59,X63,X67)</f>
        <v>#VALUE!</v>
      </c>
      <c r="Y102" s="7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2" t="e">
        <f aca="false">AVERAGE(T71,T75,T79)</f>
        <v>#VALUE!</v>
      </c>
      <c r="U103" s="73" t="e">
        <f aca="false">AVERAGE(U71,U75,U79)</f>
        <v>#VALUE!</v>
      </c>
      <c r="V103" s="73" t="e">
        <f aca="false">AVERAGE(V71,V75,V79)</f>
        <v>#VALUE!</v>
      </c>
      <c r="W103" s="72" t="e">
        <f aca="false">AVERAGE(W71,W75,W79)</f>
        <v>#VALUE!</v>
      </c>
      <c r="X103" s="73" t="e">
        <f aca="false">AVERAGE(X71,X75,X79)</f>
        <v>#VALUE!</v>
      </c>
      <c r="Y103" s="7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76" t="e">
        <f aca="false">AVERAGE(T83,T87,T91,T95)</f>
        <v>#VALUE!</v>
      </c>
      <c r="U104" s="77" t="e">
        <f aca="false">AVERAGE(U83,U87,U91,U95)</f>
        <v>#VALUE!</v>
      </c>
      <c r="V104" s="77" t="e">
        <f aca="false">AVERAGE(V83,V87,V91,V95)</f>
        <v>#VALUE!</v>
      </c>
      <c r="W104" s="76" t="e">
        <f aca="false">AVERAGE(W83,W87,W91,W95)</f>
        <v>#VALUE!</v>
      </c>
      <c r="X104" s="77" t="e">
        <f aca="false">AVERAGE(X83,X87,X91,X95)</f>
        <v>#VALUE!</v>
      </c>
      <c r="Y104" s="78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76" t="e">
        <f aca="false">AVERAGE(T3:T98)</f>
        <v>#VALUE!</v>
      </c>
      <c r="U105" s="77" t="e">
        <f aca="false">AVERAGE(U3:U98)</f>
        <v>#VALUE!</v>
      </c>
      <c r="V105" s="78" t="e">
        <f aca="false">AVERAGE(V3:V98)</f>
        <v>#VALUE!</v>
      </c>
      <c r="W105" s="77" t="e">
        <f aca="false">AVERAGE(W3:W98)</f>
        <v>#VALUE!</v>
      </c>
      <c r="X105" s="77" t="e">
        <f aca="false">AVERAGE(X3:X98)</f>
        <v>#VALUE!</v>
      </c>
      <c r="Y105" s="7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95" activeCellId="0" sqref="D95:I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8" t="n">
        <v>109534.5728</v>
      </c>
      <c r="E3" s="49" t="n">
        <v>43.1641</v>
      </c>
      <c r="F3" s="49" t="n">
        <v>42.9444</v>
      </c>
      <c r="G3" s="49" t="n">
        <v>44.837</v>
      </c>
      <c r="H3" s="49" t="n">
        <v>2643.93</v>
      </c>
      <c r="I3" s="49" t="n">
        <v>50.665</v>
      </c>
      <c r="J3" s="47" t="n">
        <f aca="false">H3/3600</f>
        <v>0.734425</v>
      </c>
      <c r="L3" s="48" t="n">
        <v>112384.9232</v>
      </c>
      <c r="M3" s="49" t="n">
        <v>43.1891</v>
      </c>
      <c r="N3" s="49" t="n">
        <v>43.008</v>
      </c>
      <c r="O3" s="49" t="n">
        <v>44.8593</v>
      </c>
      <c r="P3" s="49" t="n">
        <v>3039.19</v>
      </c>
      <c r="Q3" s="49" t="n">
        <v>53.429</v>
      </c>
      <c r="R3" s="50" t="n">
        <f aca="false">P3/3600</f>
        <v>0.844219444444444</v>
      </c>
      <c r="S3" s="51"/>
      <c r="T3" s="52" t="e">
        <f aca="false">bdrate($D3:$D6,E3:E6,$L3:$L6,M3:M6)</f>
        <v>#VALUE!</v>
      </c>
      <c r="U3" s="53" t="e">
        <f aca="false">bdrate($D3:$D6,F3:F6,$L3:$L6,N3:N6)</f>
        <v>#VALUE!</v>
      </c>
      <c r="V3" s="54" t="e">
        <f aca="false">bdrate($D3:$D6,G3:G6,$L3:$L6,O3:O6)</f>
        <v>#VALUE!</v>
      </c>
      <c r="W3" s="52" t="e">
        <f aca="false">bdrateOld($D3:$D6,E3:E6,$L3:$L6,M3:M6)</f>
        <v>#VALUE!</v>
      </c>
      <c r="X3" s="53" t="e">
        <f aca="false">bdrateOld($D3:$D6,F3:F6,$L3:$L6,N3:N6)</f>
        <v>#VALUE!</v>
      </c>
      <c r="Y3" s="54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8" t="n">
        <v>62482.1872</v>
      </c>
      <c r="E4" s="59" t="n">
        <v>40.0285</v>
      </c>
      <c r="F4" s="59" t="n">
        <v>40.4606</v>
      </c>
      <c r="G4" s="59" t="n">
        <v>42.4354</v>
      </c>
      <c r="H4" s="59" t="n">
        <v>2515.46</v>
      </c>
      <c r="I4" s="59" t="n">
        <v>45.326</v>
      </c>
      <c r="J4" s="57" t="n">
        <f aca="false">H4/3600</f>
        <v>0.698738888888889</v>
      </c>
      <c r="L4" s="58" t="n">
        <v>63658.6656</v>
      </c>
      <c r="M4" s="59" t="n">
        <v>40.0744</v>
      </c>
      <c r="N4" s="59" t="n">
        <v>40.4914</v>
      </c>
      <c r="O4" s="59" t="n">
        <v>42.4566</v>
      </c>
      <c r="P4" s="59" t="n">
        <v>2737.16</v>
      </c>
      <c r="Q4" s="59" t="n">
        <v>46.023</v>
      </c>
      <c r="R4" s="60" t="n">
        <f aca="false">P4/3600</f>
        <v>0.760322222222222</v>
      </c>
      <c r="S4" s="51"/>
      <c r="T4" s="61"/>
      <c r="U4" s="35"/>
      <c r="V4" s="62"/>
      <c r="W4" s="61"/>
      <c r="X4" s="35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5829.0592</v>
      </c>
      <c r="E5" s="59" t="n">
        <v>36.9698</v>
      </c>
      <c r="F5" s="59" t="n">
        <v>38.7735</v>
      </c>
      <c r="G5" s="59" t="n">
        <v>40.7143</v>
      </c>
      <c r="H5" s="59" t="n">
        <v>2426.48</v>
      </c>
      <c r="I5" s="59" t="n">
        <v>41.234</v>
      </c>
      <c r="J5" s="57" t="n">
        <f aca="false">H5/3600</f>
        <v>0.674022222222222</v>
      </c>
      <c r="L5" s="58" t="n">
        <v>36017.8944</v>
      </c>
      <c r="M5" s="59" t="n">
        <v>37.022</v>
      </c>
      <c r="N5" s="59" t="n">
        <v>38.7562</v>
      </c>
      <c r="O5" s="59" t="n">
        <v>40.7039</v>
      </c>
      <c r="P5" s="59" t="n">
        <v>2548.72</v>
      </c>
      <c r="Q5" s="59" t="n">
        <v>40.68</v>
      </c>
      <c r="R5" s="60" t="n">
        <f aca="false">P5/3600</f>
        <v>0.707977777777778</v>
      </c>
      <c r="S5" s="51"/>
      <c r="T5" s="61"/>
      <c r="U5" s="35"/>
      <c r="V5" s="62"/>
      <c r="W5" s="61"/>
      <c r="X5" s="35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6" t="n">
        <v>20591.2496</v>
      </c>
      <c r="E6" s="67" t="n">
        <v>33.9888</v>
      </c>
      <c r="F6" s="67" t="n">
        <v>37.5872</v>
      </c>
      <c r="G6" s="67" t="n">
        <v>39.5382</v>
      </c>
      <c r="H6" s="67" t="n">
        <v>2336.37</v>
      </c>
      <c r="I6" s="67" t="n">
        <v>37.002</v>
      </c>
      <c r="J6" s="65" t="n">
        <f aca="false">H6/3600</f>
        <v>0.648991666666667</v>
      </c>
      <c r="L6" s="66" t="n">
        <v>20250.2928</v>
      </c>
      <c r="M6" s="67" t="n">
        <v>34.0608</v>
      </c>
      <c r="N6" s="67" t="n">
        <v>37.5206</v>
      </c>
      <c r="O6" s="67" t="n">
        <v>39.4718</v>
      </c>
      <c r="P6" s="67" t="n">
        <v>2398.55</v>
      </c>
      <c r="Q6" s="67" t="n">
        <v>36.778</v>
      </c>
      <c r="R6" s="68" t="n">
        <f aca="false">P6/3600</f>
        <v>0.666263888888889</v>
      </c>
      <c r="S6" s="51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8" t="n">
        <v>111146.1088</v>
      </c>
      <c r="E7" s="49" t="n">
        <v>43.0167</v>
      </c>
      <c r="F7" s="49" t="n">
        <v>45.8098</v>
      </c>
      <c r="G7" s="49" t="n">
        <v>45.4074</v>
      </c>
      <c r="H7" s="49" t="n">
        <v>2638.72</v>
      </c>
      <c r="I7" s="49" t="n">
        <v>49.704</v>
      </c>
      <c r="J7" s="47" t="n">
        <f aca="false">H7/3600</f>
        <v>0.732977777777778</v>
      </c>
      <c r="L7" s="48" t="n">
        <v>114929.5312</v>
      </c>
      <c r="M7" s="49" t="n">
        <v>43.0179</v>
      </c>
      <c r="N7" s="49" t="n">
        <v>45.7995</v>
      </c>
      <c r="O7" s="49" t="n">
        <v>45.4032</v>
      </c>
      <c r="P7" s="49" t="n">
        <v>3047.49</v>
      </c>
      <c r="Q7" s="49" t="n">
        <v>54.895</v>
      </c>
      <c r="R7" s="50" t="n">
        <f aca="false">P7/3600</f>
        <v>0.846525</v>
      </c>
      <c r="S7" s="51"/>
      <c r="T7" s="52" t="e">
        <f aca="false">bdrate($D7:$D10,E7:E10,$L7:$L10,M7:M10)</f>
        <v>#VALUE!</v>
      </c>
      <c r="U7" s="53" t="e">
        <f aca="false">bdrate($D7:$D10,F7:F10,$L7:$L10,N7:N10)</f>
        <v>#VALUE!</v>
      </c>
      <c r="V7" s="53" t="e">
        <f aca="false">bdrate($D7:$D10,G7:G10,$L7:$L10,O7:O10)</f>
        <v>#VALUE!</v>
      </c>
      <c r="W7" s="72" t="e">
        <f aca="false">bdrateOld($D7:$D10,E7:E10,$L7:$L10,M7:M10)</f>
        <v>#VALUE!</v>
      </c>
      <c r="X7" s="73" t="e">
        <f aca="false">bdrateOld($D7:$D10,F7:F10,$L7:$L10,N7:N10)</f>
        <v>#VALUE!</v>
      </c>
      <c r="Y7" s="7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5844.1504</v>
      </c>
      <c r="E8" s="59" t="n">
        <v>39.685</v>
      </c>
      <c r="F8" s="59" t="n">
        <v>43.6201</v>
      </c>
      <c r="G8" s="59" t="n">
        <v>43.668</v>
      </c>
      <c r="H8" s="59" t="n">
        <v>2521.24</v>
      </c>
      <c r="I8" s="59" t="n">
        <v>45.946</v>
      </c>
      <c r="J8" s="57" t="n">
        <f aca="false">H8/3600</f>
        <v>0.700344444444444</v>
      </c>
      <c r="L8" s="58" t="n">
        <v>67453.3504</v>
      </c>
      <c r="M8" s="59" t="n">
        <v>39.6877</v>
      </c>
      <c r="N8" s="59" t="n">
        <v>43.5178</v>
      </c>
      <c r="O8" s="59" t="n">
        <v>43.6034</v>
      </c>
      <c r="P8" s="59" t="n">
        <v>2791.27</v>
      </c>
      <c r="Q8" s="59" t="n">
        <v>50.432</v>
      </c>
      <c r="R8" s="60" t="n">
        <f aca="false">P8/3600</f>
        <v>0.775352777777778</v>
      </c>
      <c r="S8" s="51"/>
      <c r="T8" s="61"/>
      <c r="U8" s="35"/>
      <c r="V8" s="35"/>
      <c r="W8" s="61"/>
      <c r="X8" s="35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8476.4176</v>
      </c>
      <c r="E9" s="59" t="n">
        <v>36.5856</v>
      </c>
      <c r="F9" s="59" t="n">
        <v>41.7729</v>
      </c>
      <c r="G9" s="59" t="n">
        <v>42.1621</v>
      </c>
      <c r="H9" s="59" t="n">
        <v>2436.68</v>
      </c>
      <c r="I9" s="59" t="n">
        <v>43.027</v>
      </c>
      <c r="J9" s="57" t="n">
        <f aca="false">H9/3600</f>
        <v>0.676855555555556</v>
      </c>
      <c r="L9" s="58" t="n">
        <v>38568.2832</v>
      </c>
      <c r="M9" s="59" t="n">
        <v>36.5912</v>
      </c>
      <c r="N9" s="59" t="n">
        <v>41.5956</v>
      </c>
      <c r="O9" s="59" t="n">
        <v>42.0383</v>
      </c>
      <c r="P9" s="59" t="n">
        <v>2583.59</v>
      </c>
      <c r="Q9" s="59" t="n">
        <v>43.629</v>
      </c>
      <c r="R9" s="60" t="n">
        <f aca="false">P9/3600</f>
        <v>0.717663888888889</v>
      </c>
      <c r="S9" s="51"/>
      <c r="T9" s="61"/>
      <c r="U9" s="75"/>
      <c r="V9" s="35"/>
      <c r="W9" s="61"/>
      <c r="X9" s="35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6" t="n">
        <v>22916.6528</v>
      </c>
      <c r="E10" s="67" t="n">
        <v>33.7231</v>
      </c>
      <c r="F10" s="67" t="n">
        <v>40.3286</v>
      </c>
      <c r="G10" s="67" t="n">
        <v>40.9772</v>
      </c>
      <c r="H10" s="67" t="n">
        <v>2350.89</v>
      </c>
      <c r="I10" s="67" t="n">
        <v>40.027</v>
      </c>
      <c r="J10" s="65" t="n">
        <f aca="false">H10/3600</f>
        <v>0.653025</v>
      </c>
      <c r="L10" s="66" t="n">
        <v>22261.216</v>
      </c>
      <c r="M10" s="67" t="n">
        <v>33.7448</v>
      </c>
      <c r="N10" s="67" t="n">
        <v>40.0555</v>
      </c>
      <c r="O10" s="67" t="n">
        <v>40.7228</v>
      </c>
      <c r="P10" s="67" t="n">
        <v>2435.84</v>
      </c>
      <c r="Q10" s="67" t="n">
        <v>39.712</v>
      </c>
      <c r="R10" s="68" t="n">
        <f aca="false">P10/3600</f>
        <v>0.676622222222222</v>
      </c>
      <c r="S10" s="51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8" t="n">
        <v>398282.296</v>
      </c>
      <c r="E11" s="49" t="n">
        <v>41.8732</v>
      </c>
      <c r="F11" s="49" t="n">
        <v>42.4931</v>
      </c>
      <c r="G11" s="49" t="n">
        <v>40.7277</v>
      </c>
      <c r="H11" s="49" t="n">
        <v>5452.42</v>
      </c>
      <c r="I11" s="49" t="n">
        <v>85.341</v>
      </c>
      <c r="J11" s="47" t="n">
        <f aca="false">H11/3600</f>
        <v>1.51456111111111</v>
      </c>
      <c r="L11" s="48" t="n">
        <v>423361.088</v>
      </c>
      <c r="M11" s="49" t="n">
        <v>41.8908</v>
      </c>
      <c r="N11" s="49" t="n">
        <v>42.7886</v>
      </c>
      <c r="O11" s="49" t="n">
        <v>41.3464</v>
      </c>
      <c r="P11" s="49" t="n">
        <v>7026.63</v>
      </c>
      <c r="Q11" s="49" t="n">
        <v>105.009</v>
      </c>
      <c r="R11" s="50" t="n">
        <f aca="false">P11/3600</f>
        <v>1.95184166666667</v>
      </c>
      <c r="S11" s="51"/>
      <c r="T11" s="52" t="e">
        <f aca="false">bdrate($D11:$D14,E11:E14,$L11:$L14,M11:M14)</f>
        <v>#VALUE!</v>
      </c>
      <c r="U11" s="53" t="e">
        <f aca="false">bdrate($D11:$D14,F11:F14,$L11:$L14,N11:N14)</f>
        <v>#VALUE!</v>
      </c>
      <c r="V11" s="53" t="e">
        <f aca="false">bdrate($D11:$D14,G11:G14,$L11:$L14,O11:O14)</f>
        <v>#VALUE!</v>
      </c>
      <c r="W11" s="72" t="e">
        <f aca="false">bdrateOld($D11:$D14,E11:E14,$L11:$L14,M11:M14)</f>
        <v>#VALUE!</v>
      </c>
      <c r="X11" s="73" t="e">
        <f aca="false">bdrateOld($D11:$D14,F11:F14,$L11:$L14,N11:N14)</f>
        <v>#VALUE!</v>
      </c>
      <c r="Y11" s="7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8" t="n">
        <v>259199.7392</v>
      </c>
      <c r="E12" s="59" t="n">
        <v>38.3166</v>
      </c>
      <c r="F12" s="59" t="n">
        <v>40.0678</v>
      </c>
      <c r="G12" s="59" t="n">
        <v>37.8014</v>
      </c>
      <c r="H12" s="59" t="n">
        <v>5271.46</v>
      </c>
      <c r="I12" s="59" t="n">
        <v>72.783</v>
      </c>
      <c r="J12" s="57" t="n">
        <f aca="false">H12/3600</f>
        <v>1.46429444444444</v>
      </c>
      <c r="L12" s="58" t="n">
        <v>268254.1328</v>
      </c>
      <c r="M12" s="59" t="n">
        <v>38.3222</v>
      </c>
      <c r="N12" s="59" t="n">
        <v>40.1613</v>
      </c>
      <c r="O12" s="59" t="n">
        <v>38.1233</v>
      </c>
      <c r="P12" s="59" t="n">
        <v>6246.6</v>
      </c>
      <c r="Q12" s="59" t="n">
        <v>86.538</v>
      </c>
      <c r="R12" s="60" t="n">
        <f aca="false">P12/3600</f>
        <v>1.73516666666667</v>
      </c>
      <c r="S12" s="51"/>
      <c r="T12" s="61"/>
      <c r="U12" s="35"/>
      <c r="V12" s="35"/>
      <c r="W12" s="61"/>
      <c r="X12" s="35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8" t="n">
        <v>162230.1328</v>
      </c>
      <c r="E13" s="59" t="n">
        <v>34.4491</v>
      </c>
      <c r="F13" s="59" t="n">
        <v>38.3894</v>
      </c>
      <c r="G13" s="59" t="n">
        <v>36.286</v>
      </c>
      <c r="H13" s="59" t="n">
        <v>5118.01</v>
      </c>
      <c r="I13" s="59" t="n">
        <v>70.111</v>
      </c>
      <c r="J13" s="57" t="n">
        <f aca="false">H13/3600</f>
        <v>1.42166944444444</v>
      </c>
      <c r="L13" s="58" t="n">
        <v>167242.7808</v>
      </c>
      <c r="M13" s="59" t="n">
        <v>34.4327</v>
      </c>
      <c r="N13" s="59" t="n">
        <v>38.3388</v>
      </c>
      <c r="O13" s="59" t="n">
        <v>36.3742</v>
      </c>
      <c r="P13" s="59" t="n">
        <v>5688.59</v>
      </c>
      <c r="Q13" s="59" t="n">
        <v>78.836</v>
      </c>
      <c r="R13" s="60" t="n">
        <f aca="false">P13/3600</f>
        <v>1.58016388888889</v>
      </c>
      <c r="S13" s="51"/>
      <c r="T13" s="61"/>
      <c r="U13" s="35"/>
      <c r="V13" s="35"/>
      <c r="W13" s="61"/>
      <c r="X13" s="35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6" t="n">
        <v>89730.8864</v>
      </c>
      <c r="E14" s="67" t="n">
        <v>30.643</v>
      </c>
      <c r="F14" s="67" t="n">
        <v>36.966</v>
      </c>
      <c r="G14" s="67" t="n">
        <v>35.0947</v>
      </c>
      <c r="H14" s="67" t="n">
        <v>4946.02</v>
      </c>
      <c r="I14" s="67" t="n">
        <v>70.95</v>
      </c>
      <c r="J14" s="65" t="n">
        <f aca="false">H14/3600</f>
        <v>1.37389444444444</v>
      </c>
      <c r="L14" s="66" t="n">
        <v>92368.72</v>
      </c>
      <c r="M14" s="67" t="n">
        <v>30.5627</v>
      </c>
      <c r="N14" s="67" t="n">
        <v>36.7419</v>
      </c>
      <c r="O14" s="67" t="n">
        <v>35.0227</v>
      </c>
      <c r="P14" s="67" t="n">
        <v>5240.21</v>
      </c>
      <c r="Q14" s="67" t="n">
        <v>80.49</v>
      </c>
      <c r="R14" s="68" t="n">
        <f aca="false">P14/3600</f>
        <v>1.45561388888889</v>
      </c>
      <c r="S14" s="51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8" t="n">
        <v>113247.176</v>
      </c>
      <c r="E15" s="49" t="n">
        <v>43.7136</v>
      </c>
      <c r="F15" s="49" t="n">
        <v>46.6482</v>
      </c>
      <c r="G15" s="49" t="n">
        <v>46.2128</v>
      </c>
      <c r="H15" s="49" t="n">
        <v>4858.73</v>
      </c>
      <c r="I15" s="49" t="n">
        <v>66.725</v>
      </c>
      <c r="J15" s="47" t="n">
        <f aca="false">H15/3600</f>
        <v>1.34964722222222</v>
      </c>
      <c r="L15" s="48" t="n">
        <v>119957.1632</v>
      </c>
      <c r="M15" s="49" t="n">
        <v>43.7163</v>
      </c>
      <c r="N15" s="49" t="n">
        <v>46.7691</v>
      </c>
      <c r="O15" s="49" t="n">
        <v>46.3446</v>
      </c>
      <c r="P15" s="49" t="n">
        <v>5293.36</v>
      </c>
      <c r="Q15" s="49" t="n">
        <v>71.72</v>
      </c>
      <c r="R15" s="50" t="n">
        <f aca="false">P15/3600</f>
        <v>1.47037777777778</v>
      </c>
      <c r="S15" s="51"/>
      <c r="T15" s="52" t="e">
        <f aca="false">bdrate($D15:$D18,E15:E18,$L15:$L18,M15:M18)</f>
        <v>#VALUE!</v>
      </c>
      <c r="U15" s="53" t="e">
        <f aca="false">bdrate($D15:$D18,F15:F18,$L15:$L18,N15:N18)</f>
        <v>#VALUE!</v>
      </c>
      <c r="V15" s="53" t="e">
        <f aca="false">bdrate($D15:$D18,G15:G18,$L15:$L18,O15:O18)</f>
        <v>#VALUE!</v>
      </c>
      <c r="W15" s="72" t="e">
        <f aca="false">bdrateOld($D15:$D18,E15:E18,$L15:$L18,M15:M18)</f>
        <v>#VALUE!</v>
      </c>
      <c r="X15" s="73" t="e">
        <f aca="false">bdrateOld($D15:$D18,F15:F18,$L15:$L18,N15:N18)</f>
        <v>#VALUE!</v>
      </c>
      <c r="Y15" s="7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8" t="n">
        <v>54863.4464</v>
      </c>
      <c r="E16" s="59" t="n">
        <v>41.3587</v>
      </c>
      <c r="F16" s="59" t="n">
        <v>45.8681</v>
      </c>
      <c r="G16" s="59" t="n">
        <v>45.576</v>
      </c>
      <c r="H16" s="59" t="n">
        <v>4600.88</v>
      </c>
      <c r="I16" s="59" t="n">
        <v>65.832</v>
      </c>
      <c r="J16" s="57" t="n">
        <f aca="false">H16/3600</f>
        <v>1.27802222222222</v>
      </c>
      <c r="L16" s="58" t="n">
        <v>56214.96</v>
      </c>
      <c r="M16" s="59" t="n">
        <v>41.3985</v>
      </c>
      <c r="N16" s="59" t="n">
        <v>45.9493</v>
      </c>
      <c r="O16" s="59" t="n">
        <v>45.6616</v>
      </c>
      <c r="P16" s="59" t="n">
        <v>4797.69</v>
      </c>
      <c r="Q16" s="59" t="n">
        <v>68.812</v>
      </c>
      <c r="R16" s="60" t="n">
        <f aca="false">P16/3600</f>
        <v>1.33269166666667</v>
      </c>
      <c r="S16" s="51"/>
      <c r="T16" s="61"/>
      <c r="U16" s="35"/>
      <c r="V16" s="35"/>
      <c r="W16" s="61"/>
      <c r="X16" s="35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8" t="n">
        <v>29629.6496</v>
      </c>
      <c r="E17" s="59" t="n">
        <v>39.7016</v>
      </c>
      <c r="F17" s="59" t="n">
        <v>45.2636</v>
      </c>
      <c r="G17" s="59" t="n">
        <v>45.1014</v>
      </c>
      <c r="H17" s="59" t="n">
        <v>4408.29</v>
      </c>
      <c r="I17" s="59" t="n">
        <v>60.284</v>
      </c>
      <c r="J17" s="57" t="n">
        <f aca="false">H17/3600</f>
        <v>1.224525</v>
      </c>
      <c r="L17" s="58" t="n">
        <v>29447.2976</v>
      </c>
      <c r="M17" s="59" t="n">
        <v>39.7394</v>
      </c>
      <c r="N17" s="59" t="n">
        <v>45.2683</v>
      </c>
      <c r="O17" s="59" t="n">
        <v>45.1306</v>
      </c>
      <c r="P17" s="59" t="n">
        <v>4512.18</v>
      </c>
      <c r="Q17" s="59" t="n">
        <v>62.584</v>
      </c>
      <c r="R17" s="60" t="n">
        <f aca="false">P17/3600</f>
        <v>1.25338333333333</v>
      </c>
      <c r="S17" s="51"/>
      <c r="T17" s="61"/>
      <c r="U17" s="35"/>
      <c r="V17" s="35"/>
      <c r="W17" s="61"/>
      <c r="X17" s="35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6" t="n">
        <v>16651.1248</v>
      </c>
      <c r="E18" s="67" t="n">
        <v>37.9924</v>
      </c>
      <c r="F18" s="67" t="n">
        <v>44.8154</v>
      </c>
      <c r="G18" s="67" t="n">
        <v>44.7354</v>
      </c>
      <c r="H18" s="67" t="n">
        <v>4302.61</v>
      </c>
      <c r="I18" s="67" t="n">
        <v>56.799</v>
      </c>
      <c r="J18" s="65" t="n">
        <f aca="false">H18/3600</f>
        <v>1.19516944444444</v>
      </c>
      <c r="L18" s="66" t="n">
        <v>16197.6768</v>
      </c>
      <c r="M18" s="67" t="n">
        <v>38.0545</v>
      </c>
      <c r="N18" s="67" t="n">
        <v>44.7264</v>
      </c>
      <c r="O18" s="67" t="n">
        <v>44.6514</v>
      </c>
      <c r="P18" s="67" t="n">
        <v>4368.81</v>
      </c>
      <c r="Q18" s="67" t="n">
        <v>56.846</v>
      </c>
      <c r="R18" s="68" t="n">
        <f aca="false">P18/3600</f>
        <v>1.21355833333333</v>
      </c>
      <c r="S18" s="51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6246.4464</v>
      </c>
      <c r="E19" s="46" t="n">
        <v>42.7275</v>
      </c>
      <c r="F19" s="46" t="n">
        <v>44.5519</v>
      </c>
      <c r="G19" s="46" t="n">
        <v>45.8838</v>
      </c>
      <c r="H19" s="46" t="n">
        <v>2020.05</v>
      </c>
      <c r="I19" s="46" t="n">
        <v>31.49</v>
      </c>
      <c r="J19" s="47" t="n">
        <f aca="false">H19/3600</f>
        <v>0.561125</v>
      </c>
      <c r="L19" s="45" t="n">
        <v>26780.8968</v>
      </c>
      <c r="M19" s="46" t="n">
        <v>42.7491</v>
      </c>
      <c r="N19" s="46" t="n">
        <v>44.61</v>
      </c>
      <c r="O19" s="46" t="n">
        <v>46.0376</v>
      </c>
      <c r="P19" s="46" t="n">
        <v>2272.39</v>
      </c>
      <c r="Q19" s="46" t="n">
        <v>31.506</v>
      </c>
      <c r="R19" s="47" t="n">
        <f aca="false">P19/3600</f>
        <v>0.631219444444444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5" t="n">
        <v>13424.8992</v>
      </c>
      <c r="E20" s="56" t="n">
        <v>40.9457</v>
      </c>
      <c r="F20" s="56" t="n">
        <v>42.8597</v>
      </c>
      <c r="G20" s="56" t="n">
        <v>43.8511</v>
      </c>
      <c r="H20" s="56" t="n">
        <v>1925.22</v>
      </c>
      <c r="I20" s="56" t="n">
        <v>27.573</v>
      </c>
      <c r="J20" s="57" t="n">
        <f aca="false">H20/3600</f>
        <v>0.534783333333333</v>
      </c>
      <c r="L20" s="55" t="n">
        <v>13803.192</v>
      </c>
      <c r="M20" s="56" t="n">
        <v>40.958</v>
      </c>
      <c r="N20" s="56" t="n">
        <v>42.8603</v>
      </c>
      <c r="O20" s="56" t="n">
        <v>43.8896</v>
      </c>
      <c r="P20" s="56" t="n">
        <v>2012.37</v>
      </c>
      <c r="Q20" s="56" t="n">
        <v>27.8</v>
      </c>
      <c r="R20" s="57" t="n">
        <f aca="false">P20/3600</f>
        <v>0.558991666666667</v>
      </c>
      <c r="S20" s="51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7561.1824</v>
      </c>
      <c r="E21" s="56" t="n">
        <v>38.8557</v>
      </c>
      <c r="F21" s="56" t="n">
        <v>41.5394</v>
      </c>
      <c r="G21" s="56" t="n">
        <v>42.3608</v>
      </c>
      <c r="H21" s="56" t="n">
        <v>1851.92</v>
      </c>
      <c r="I21" s="56" t="n">
        <v>25.653</v>
      </c>
      <c r="J21" s="57" t="n">
        <f aca="false">H21/3600</f>
        <v>0.514422222222222</v>
      </c>
      <c r="L21" s="55" t="n">
        <v>7683.2472</v>
      </c>
      <c r="M21" s="56" t="n">
        <v>38.8692</v>
      </c>
      <c r="N21" s="56" t="n">
        <v>41.4901</v>
      </c>
      <c r="O21" s="56" t="n">
        <v>42.3327</v>
      </c>
      <c r="P21" s="56" t="n">
        <v>1901.16</v>
      </c>
      <c r="Q21" s="56" t="n">
        <v>25.743</v>
      </c>
      <c r="R21" s="57" t="n">
        <f aca="false">P21/3600</f>
        <v>0.5281</v>
      </c>
      <c r="S21" s="51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4262.7144</v>
      </c>
      <c r="E22" s="64" t="n">
        <v>36.4389</v>
      </c>
      <c r="F22" s="64" t="n">
        <v>40.5622</v>
      </c>
      <c r="G22" s="64" t="n">
        <v>41.4194</v>
      </c>
      <c r="H22" s="64" t="n">
        <v>1792.6</v>
      </c>
      <c r="I22" s="64" t="n">
        <v>27.246</v>
      </c>
      <c r="J22" s="65" t="n">
        <f aca="false">H22/3600</f>
        <v>0.497944444444444</v>
      </c>
      <c r="L22" s="63" t="n">
        <v>4276.3016</v>
      </c>
      <c r="M22" s="64" t="n">
        <v>36.4626</v>
      </c>
      <c r="N22" s="64" t="n">
        <v>40.4383</v>
      </c>
      <c r="O22" s="64" t="n">
        <v>41.3351</v>
      </c>
      <c r="P22" s="64" t="n">
        <v>1829.21</v>
      </c>
      <c r="Q22" s="64" t="n">
        <v>24.294</v>
      </c>
      <c r="R22" s="65" t="n">
        <f aca="false">P22/3600</f>
        <v>0.508113888888889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6648.192</v>
      </c>
      <c r="E23" s="46" t="n">
        <v>41.5475</v>
      </c>
      <c r="F23" s="46" t="n">
        <v>43.2953</v>
      </c>
      <c r="G23" s="46" t="n">
        <v>44.0073</v>
      </c>
      <c r="H23" s="46" t="n">
        <v>2164.78</v>
      </c>
      <c r="I23" s="46" t="n">
        <v>43.856</v>
      </c>
      <c r="J23" s="47" t="n">
        <f aca="false">H23/3600</f>
        <v>0.601327777777778</v>
      </c>
      <c r="L23" s="45" t="n">
        <v>58060.5248</v>
      </c>
      <c r="M23" s="46" t="n">
        <v>41.5484</v>
      </c>
      <c r="N23" s="46" t="n">
        <v>43.3387</v>
      </c>
      <c r="O23" s="46" t="n">
        <v>44.094</v>
      </c>
      <c r="P23" s="46" t="n">
        <v>2579.92</v>
      </c>
      <c r="Q23" s="46" t="n">
        <v>46.311</v>
      </c>
      <c r="R23" s="47" t="n">
        <f aca="false">P23/3600</f>
        <v>0.716644444444444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0816.5648</v>
      </c>
      <c r="E24" s="56" t="n">
        <v>38.4622</v>
      </c>
      <c r="F24" s="56" t="n">
        <v>40.9463</v>
      </c>
      <c r="G24" s="56" t="n">
        <v>41.5019</v>
      </c>
      <c r="H24" s="56" t="n">
        <v>2034.79</v>
      </c>
      <c r="I24" s="56" t="n">
        <v>38.211</v>
      </c>
      <c r="J24" s="57" t="n">
        <f aca="false">H24/3600</f>
        <v>0.565219444444444</v>
      </c>
      <c r="L24" s="55" t="n">
        <v>31395.104</v>
      </c>
      <c r="M24" s="56" t="n">
        <v>38.4887</v>
      </c>
      <c r="N24" s="56" t="n">
        <v>40.9438</v>
      </c>
      <c r="O24" s="56" t="n">
        <v>41.5415</v>
      </c>
      <c r="P24" s="56" t="n">
        <v>2265.14</v>
      </c>
      <c r="Q24" s="56" t="n">
        <v>38.455</v>
      </c>
      <c r="R24" s="57" t="n">
        <f aca="false">P24/3600</f>
        <v>0.629205555555556</v>
      </c>
      <c r="S24" s="51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6315.8432</v>
      </c>
      <c r="E25" s="56" t="n">
        <v>35.4898</v>
      </c>
      <c r="F25" s="56" t="n">
        <v>39.2676</v>
      </c>
      <c r="G25" s="56" t="n">
        <v>39.9503</v>
      </c>
      <c r="H25" s="56" t="n">
        <v>1943.95</v>
      </c>
      <c r="I25" s="56" t="n">
        <v>33.006</v>
      </c>
      <c r="J25" s="57" t="n">
        <f aca="false">H25/3600</f>
        <v>0.539986111111111</v>
      </c>
      <c r="L25" s="55" t="n">
        <v>16410.2</v>
      </c>
      <c r="M25" s="56" t="n">
        <v>35.5231</v>
      </c>
      <c r="N25" s="56" t="n">
        <v>39.2</v>
      </c>
      <c r="O25" s="56" t="n">
        <v>39.9335</v>
      </c>
      <c r="P25" s="56" t="n">
        <v>2065.75</v>
      </c>
      <c r="Q25" s="56" t="n">
        <v>32.793</v>
      </c>
      <c r="R25" s="57" t="n">
        <f aca="false">P25/3600</f>
        <v>0.573819444444444</v>
      </c>
      <c r="S25" s="51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8256.932</v>
      </c>
      <c r="E26" s="64" t="n">
        <v>32.7242</v>
      </c>
      <c r="F26" s="64" t="n">
        <v>38.0752</v>
      </c>
      <c r="G26" s="64" t="n">
        <v>39.0803</v>
      </c>
      <c r="H26" s="64" t="n">
        <v>1848.17</v>
      </c>
      <c r="I26" s="64" t="n">
        <v>28.284</v>
      </c>
      <c r="J26" s="65" t="n">
        <f aca="false">H26/3600</f>
        <v>0.513380555555556</v>
      </c>
      <c r="L26" s="63" t="n">
        <v>8155.408</v>
      </c>
      <c r="M26" s="64" t="n">
        <v>32.7726</v>
      </c>
      <c r="N26" s="64" t="n">
        <v>37.9242</v>
      </c>
      <c r="O26" s="64" t="n">
        <v>39.0019</v>
      </c>
      <c r="P26" s="64" t="n">
        <v>1916.41</v>
      </c>
      <c r="Q26" s="64" t="n">
        <v>28.569</v>
      </c>
      <c r="R26" s="65" t="n">
        <f aca="false">P26/3600</f>
        <v>0.532336111111111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25554.1952</v>
      </c>
      <c r="E27" s="46" t="n">
        <v>40.7486</v>
      </c>
      <c r="F27" s="46" t="n">
        <v>41.7995</v>
      </c>
      <c r="G27" s="46" t="n">
        <v>44.1893</v>
      </c>
      <c r="H27" s="46" t="n">
        <v>4537.74</v>
      </c>
      <c r="I27" s="46" t="n">
        <v>88.043</v>
      </c>
      <c r="J27" s="47" t="n">
        <f aca="false">H27/3600</f>
        <v>1.26048333333333</v>
      </c>
      <c r="L27" s="45" t="n">
        <v>127754.232</v>
      </c>
      <c r="M27" s="46" t="n">
        <v>40.7515</v>
      </c>
      <c r="N27" s="46" t="n">
        <v>41.9402</v>
      </c>
      <c r="O27" s="46" t="n">
        <v>44.22</v>
      </c>
      <c r="P27" s="46" t="n">
        <v>5578.62</v>
      </c>
      <c r="Q27" s="46" t="n">
        <v>95.162</v>
      </c>
      <c r="R27" s="47" t="n">
        <f aca="false">P27/3600</f>
        <v>1.54961666666667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5462.0224</v>
      </c>
      <c r="E28" s="56" t="n">
        <v>37.9028</v>
      </c>
      <c r="F28" s="56" t="n">
        <v>39.6949</v>
      </c>
      <c r="G28" s="56" t="n">
        <v>42.1934</v>
      </c>
      <c r="H28" s="56" t="n">
        <v>4209.6</v>
      </c>
      <c r="I28" s="56" t="n">
        <v>78.47</v>
      </c>
      <c r="J28" s="57" t="n">
        <f aca="false">H28/3600</f>
        <v>1.16933333333333</v>
      </c>
      <c r="L28" s="55" t="n">
        <v>56162.9504</v>
      </c>
      <c r="M28" s="56" t="n">
        <v>37.9188</v>
      </c>
      <c r="N28" s="56" t="n">
        <v>39.6906</v>
      </c>
      <c r="O28" s="56" t="n">
        <v>42.182</v>
      </c>
      <c r="P28" s="56" t="n">
        <v>4674.03</v>
      </c>
      <c r="Q28" s="56" t="n">
        <v>78.003</v>
      </c>
      <c r="R28" s="57" t="n">
        <f aca="false">P28/3600</f>
        <v>1.29834166666667</v>
      </c>
      <c r="S28" s="51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9190.0512</v>
      </c>
      <c r="E29" s="56" t="n">
        <v>35.6256</v>
      </c>
      <c r="F29" s="56" t="n">
        <v>38.5662</v>
      </c>
      <c r="G29" s="56" t="n">
        <v>40.5769</v>
      </c>
      <c r="H29" s="56" t="n">
        <v>4017.43</v>
      </c>
      <c r="I29" s="56" t="n">
        <v>67.169</v>
      </c>
      <c r="J29" s="57" t="n">
        <f aca="false">H29/3600</f>
        <v>1.11595277777778</v>
      </c>
      <c r="L29" s="55" t="n">
        <v>29269.4048</v>
      </c>
      <c r="M29" s="56" t="n">
        <v>35.6424</v>
      </c>
      <c r="N29" s="56" t="n">
        <v>38.5172</v>
      </c>
      <c r="O29" s="56" t="n">
        <v>40.522</v>
      </c>
      <c r="P29" s="56" t="n">
        <v>4226.5</v>
      </c>
      <c r="Q29" s="56" t="n">
        <v>66.631</v>
      </c>
      <c r="R29" s="57" t="n">
        <f aca="false">P29/3600</f>
        <v>1.17402777777778</v>
      </c>
      <c r="S29" s="51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6173.5736</v>
      </c>
      <c r="E30" s="64" t="n">
        <v>33.2307</v>
      </c>
      <c r="F30" s="64" t="n">
        <v>37.7527</v>
      </c>
      <c r="G30" s="64" t="n">
        <v>39.3293</v>
      </c>
      <c r="H30" s="64" t="n">
        <v>3863.5</v>
      </c>
      <c r="I30" s="64" t="n">
        <v>60.765</v>
      </c>
      <c r="J30" s="65" t="n">
        <f aca="false">H30/3600</f>
        <v>1.07319444444444</v>
      </c>
      <c r="L30" s="63" t="n">
        <v>15838.1416</v>
      </c>
      <c r="M30" s="64" t="n">
        <v>33.2626</v>
      </c>
      <c r="N30" s="64" t="n">
        <v>37.6497</v>
      </c>
      <c r="O30" s="64" t="n">
        <v>39.2021</v>
      </c>
      <c r="P30" s="64" t="n">
        <v>3985.24</v>
      </c>
      <c r="Q30" s="64" t="n">
        <v>60.061</v>
      </c>
      <c r="R30" s="65" t="n">
        <f aca="false">P30/3600</f>
        <v>1.10701111111111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88827.1112</v>
      </c>
      <c r="E31" s="46" t="n">
        <v>41.3327</v>
      </c>
      <c r="F31" s="46" t="n">
        <v>44.5017</v>
      </c>
      <c r="G31" s="46" t="n">
        <v>46.0571</v>
      </c>
      <c r="H31" s="46" t="n">
        <v>4411.73</v>
      </c>
      <c r="I31" s="46" t="n">
        <v>83.557</v>
      </c>
      <c r="J31" s="47" t="n">
        <f aca="false">H31/3600</f>
        <v>1.22548055555556</v>
      </c>
      <c r="L31" s="45" t="n">
        <v>86791.1824</v>
      </c>
      <c r="M31" s="46" t="n">
        <v>41.3181</v>
      </c>
      <c r="N31" s="46" t="n">
        <v>44.5654</v>
      </c>
      <c r="O31" s="46" t="n">
        <v>46.169</v>
      </c>
      <c r="P31" s="46" t="n">
        <v>5180.06</v>
      </c>
      <c r="Q31" s="46" t="n">
        <v>80.668</v>
      </c>
      <c r="R31" s="47" t="n">
        <f aca="false">P31/3600</f>
        <v>1.43890555555556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35367.2808</v>
      </c>
      <c r="E32" s="56" t="n">
        <v>38.7367</v>
      </c>
      <c r="F32" s="56" t="n">
        <v>42.9511</v>
      </c>
      <c r="G32" s="56" t="n">
        <v>43.9282</v>
      </c>
      <c r="H32" s="56" t="n">
        <v>4097.67</v>
      </c>
      <c r="I32" s="56" t="n">
        <v>72.931</v>
      </c>
      <c r="J32" s="57" t="n">
        <f aca="false">H32/3600</f>
        <v>1.13824166666667</v>
      </c>
      <c r="L32" s="55" t="n">
        <v>34976.5592</v>
      </c>
      <c r="M32" s="56" t="n">
        <v>38.8034</v>
      </c>
      <c r="N32" s="56" t="n">
        <v>43.076</v>
      </c>
      <c r="O32" s="56" t="n">
        <v>44.0894</v>
      </c>
      <c r="P32" s="56" t="n">
        <v>4399.04</v>
      </c>
      <c r="Q32" s="56" t="n">
        <v>67.299</v>
      </c>
      <c r="R32" s="57" t="n">
        <f aca="false">P32/3600</f>
        <v>1.22195555555556</v>
      </c>
      <c r="S32" s="51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17599.0472</v>
      </c>
      <c r="E33" s="56" t="n">
        <v>36.8635</v>
      </c>
      <c r="F33" s="56" t="n">
        <v>41.6578</v>
      </c>
      <c r="G33" s="56" t="n">
        <v>42.1709</v>
      </c>
      <c r="H33" s="56" t="n">
        <v>3911.4</v>
      </c>
      <c r="I33" s="56" t="n">
        <v>63.503</v>
      </c>
      <c r="J33" s="57" t="n">
        <f aca="false">H33/3600</f>
        <v>1.0865</v>
      </c>
      <c r="L33" s="55" t="n">
        <v>17304.6504</v>
      </c>
      <c r="M33" s="56" t="n">
        <v>36.9694</v>
      </c>
      <c r="N33" s="56" t="n">
        <v>41.7462</v>
      </c>
      <c r="O33" s="56" t="n">
        <v>42.2603</v>
      </c>
      <c r="P33" s="56" t="n">
        <v>4053.92</v>
      </c>
      <c r="Q33" s="56" t="n">
        <v>60.428</v>
      </c>
      <c r="R33" s="57" t="n">
        <f aca="false">P33/3600</f>
        <v>1.12608888888889</v>
      </c>
      <c r="S33" s="51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9952.5104</v>
      </c>
      <c r="E34" s="64" t="n">
        <v>34.8697</v>
      </c>
      <c r="F34" s="64" t="n">
        <v>40.6372</v>
      </c>
      <c r="G34" s="64" t="n">
        <v>40.8138</v>
      </c>
      <c r="H34" s="64" t="n">
        <v>3791.02</v>
      </c>
      <c r="I34" s="64" t="n">
        <v>57.272</v>
      </c>
      <c r="J34" s="65" t="n">
        <f aca="false">H34/3600</f>
        <v>1.05306111111111</v>
      </c>
      <c r="L34" s="63" t="n">
        <v>9578.5488</v>
      </c>
      <c r="M34" s="64" t="n">
        <v>35.0153</v>
      </c>
      <c r="N34" s="64" t="n">
        <v>40.6411</v>
      </c>
      <c r="O34" s="64" t="n">
        <v>40.7977</v>
      </c>
      <c r="P34" s="64" t="n">
        <v>3866.53</v>
      </c>
      <c r="Q34" s="64" t="n">
        <v>54.658</v>
      </c>
      <c r="R34" s="65" t="n">
        <f aca="false">P34/3600</f>
        <v>1.07403611111111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90510.6512</v>
      </c>
      <c r="E35" s="46" t="n">
        <v>41.8413</v>
      </c>
      <c r="F35" s="46" t="n">
        <v>42.9155</v>
      </c>
      <c r="G35" s="46" t="n">
        <v>44.548</v>
      </c>
      <c r="H35" s="46" t="n">
        <v>5555.03</v>
      </c>
      <c r="I35" s="46" t="n">
        <v>110.526</v>
      </c>
      <c r="J35" s="47" t="n">
        <f aca="false">H35/3600</f>
        <v>1.54306388888889</v>
      </c>
      <c r="L35" s="45" t="n">
        <v>195136.0648</v>
      </c>
      <c r="M35" s="46" t="n">
        <v>41.7785</v>
      </c>
      <c r="N35" s="46" t="n">
        <v>42.962</v>
      </c>
      <c r="O35" s="46" t="n">
        <v>44.5606</v>
      </c>
      <c r="P35" s="46" t="n">
        <v>6936.63</v>
      </c>
      <c r="Q35" s="46" t="n">
        <v>125.529</v>
      </c>
      <c r="R35" s="47" t="n">
        <f aca="false">P35/3600</f>
        <v>1.92684166666667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94865.512</v>
      </c>
      <c r="E36" s="56" t="n">
        <v>37.1358</v>
      </c>
      <c r="F36" s="56" t="n">
        <v>41.0131</v>
      </c>
      <c r="G36" s="56" t="n">
        <v>43.0342</v>
      </c>
      <c r="H36" s="56" t="n">
        <v>5154.06</v>
      </c>
      <c r="I36" s="56" t="n">
        <v>100.597</v>
      </c>
      <c r="J36" s="57" t="n">
        <f aca="false">H36/3600</f>
        <v>1.43168333333333</v>
      </c>
      <c r="L36" s="55" t="n">
        <v>94570.1648</v>
      </c>
      <c r="M36" s="56" t="n">
        <v>37.1487</v>
      </c>
      <c r="N36" s="56" t="n">
        <v>41.0572</v>
      </c>
      <c r="O36" s="56" t="n">
        <v>43.0942</v>
      </c>
      <c r="P36" s="56" t="n">
        <v>5989.04</v>
      </c>
      <c r="Q36" s="56" t="n">
        <v>102.708</v>
      </c>
      <c r="R36" s="57" t="n">
        <f aca="false">P36/3600</f>
        <v>1.66362222222222</v>
      </c>
      <c r="S36" s="51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45820.6952</v>
      </c>
      <c r="E37" s="56" t="n">
        <v>34.4142</v>
      </c>
      <c r="F37" s="56" t="n">
        <v>39.6042</v>
      </c>
      <c r="G37" s="56" t="n">
        <v>41.7851</v>
      </c>
      <c r="H37" s="56" t="n">
        <v>4856.32</v>
      </c>
      <c r="I37" s="56" t="n">
        <v>87.476</v>
      </c>
      <c r="J37" s="57" t="n">
        <f aca="false">H37/3600</f>
        <v>1.34897777777778</v>
      </c>
      <c r="L37" s="55" t="n">
        <v>45621.4296</v>
      </c>
      <c r="M37" s="56" t="n">
        <v>34.4673</v>
      </c>
      <c r="N37" s="56" t="n">
        <v>39.6156</v>
      </c>
      <c r="O37" s="56" t="n">
        <v>41.8128</v>
      </c>
      <c r="P37" s="56" t="n">
        <v>5267.53</v>
      </c>
      <c r="Q37" s="56" t="n">
        <v>86.07</v>
      </c>
      <c r="R37" s="57" t="n">
        <f aca="false">P37/3600</f>
        <v>1.46320277777778</v>
      </c>
      <c r="S37" s="51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25225.3304</v>
      </c>
      <c r="E38" s="64" t="n">
        <v>31.9768</v>
      </c>
      <c r="F38" s="64" t="n">
        <v>38.5958</v>
      </c>
      <c r="G38" s="64" t="n">
        <v>40.9328</v>
      </c>
      <c r="H38" s="64" t="n">
        <v>4675.71</v>
      </c>
      <c r="I38" s="64" t="n">
        <v>77.491</v>
      </c>
      <c r="J38" s="65" t="n">
        <f aca="false">H38/3600</f>
        <v>1.29880833333333</v>
      </c>
      <c r="L38" s="63" t="n">
        <v>24375.8632</v>
      </c>
      <c r="M38" s="64" t="n">
        <v>32.0505</v>
      </c>
      <c r="N38" s="64" t="n">
        <v>38.5505</v>
      </c>
      <c r="O38" s="64" t="n">
        <v>40.8632</v>
      </c>
      <c r="P38" s="64" t="n">
        <v>4900.53</v>
      </c>
      <c r="Q38" s="64" t="n">
        <v>75.893</v>
      </c>
      <c r="R38" s="65" t="n">
        <f aca="false">P38/3600</f>
        <v>1.36125833333333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2588.0448</v>
      </c>
      <c r="E39" s="46" t="n">
        <v>41.6584</v>
      </c>
      <c r="F39" s="46" t="n">
        <v>43.9771</v>
      </c>
      <c r="G39" s="46" t="n">
        <v>44.5924</v>
      </c>
      <c r="H39" s="46" t="n">
        <v>891.484</v>
      </c>
      <c r="I39" s="46" t="n">
        <v>20.491</v>
      </c>
      <c r="J39" s="47" t="n">
        <f aca="false">H39/3600</f>
        <v>0.247634444444444</v>
      </c>
      <c r="L39" s="45" t="n">
        <v>23341.3056</v>
      </c>
      <c r="M39" s="46" t="n">
        <v>41.6982</v>
      </c>
      <c r="N39" s="46" t="n">
        <v>44.0082</v>
      </c>
      <c r="O39" s="46" t="n">
        <v>44.626</v>
      </c>
      <c r="P39" s="46" t="n">
        <v>1070.67</v>
      </c>
      <c r="Q39" s="46" t="n">
        <v>20.292</v>
      </c>
      <c r="R39" s="47" t="n">
        <f aca="false">P39/3600</f>
        <v>0.297408333333333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5" t="n">
        <v>12353.72</v>
      </c>
      <c r="E40" s="56" t="n">
        <v>38.3055</v>
      </c>
      <c r="F40" s="56" t="n">
        <v>41.3982</v>
      </c>
      <c r="G40" s="56" t="n">
        <v>41.7218</v>
      </c>
      <c r="H40" s="56" t="n">
        <v>839.399</v>
      </c>
      <c r="I40" s="56" t="n">
        <v>18.839</v>
      </c>
      <c r="J40" s="57" t="n">
        <f aca="false">H40/3600</f>
        <v>0.233166388888889</v>
      </c>
      <c r="L40" s="55" t="n">
        <v>12664.5984</v>
      </c>
      <c r="M40" s="56" t="n">
        <v>38.4214</v>
      </c>
      <c r="N40" s="56" t="n">
        <v>41.4296</v>
      </c>
      <c r="O40" s="56" t="n">
        <v>41.7612</v>
      </c>
      <c r="P40" s="56" t="n">
        <v>951.276</v>
      </c>
      <c r="Q40" s="56" t="n">
        <v>17.133</v>
      </c>
      <c r="R40" s="57" t="n">
        <f aca="false">P40/3600</f>
        <v>0.264243333333333</v>
      </c>
      <c r="S40" s="51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6622.9088</v>
      </c>
      <c r="E41" s="56" t="n">
        <v>35.3145</v>
      </c>
      <c r="F41" s="56" t="n">
        <v>39.4309</v>
      </c>
      <c r="G41" s="56" t="n">
        <v>39.5943</v>
      </c>
      <c r="H41" s="56" t="n">
        <v>796.028</v>
      </c>
      <c r="I41" s="56" t="n">
        <v>15.126</v>
      </c>
      <c r="J41" s="57" t="n">
        <f aca="false">H41/3600</f>
        <v>0.221118888888889</v>
      </c>
      <c r="L41" s="55" t="n">
        <v>6627.284</v>
      </c>
      <c r="M41" s="56" t="n">
        <v>35.4147</v>
      </c>
      <c r="N41" s="56" t="n">
        <v>39.3737</v>
      </c>
      <c r="O41" s="56" t="n">
        <v>39.5302</v>
      </c>
      <c r="P41" s="56" t="n">
        <v>856.557</v>
      </c>
      <c r="Q41" s="56" t="n">
        <v>14.331</v>
      </c>
      <c r="R41" s="57" t="n">
        <f aca="false">P41/3600</f>
        <v>0.2379325</v>
      </c>
      <c r="S41" s="51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3678.5616</v>
      </c>
      <c r="E42" s="64" t="n">
        <v>32.6909</v>
      </c>
      <c r="F42" s="64" t="n">
        <v>37.9475</v>
      </c>
      <c r="G42" s="64" t="n">
        <v>37.9128</v>
      </c>
      <c r="H42" s="64" t="n">
        <v>763.308</v>
      </c>
      <c r="I42" s="64" t="n">
        <v>12.696</v>
      </c>
      <c r="J42" s="65" t="n">
        <f aca="false">H42/3600</f>
        <v>0.21203</v>
      </c>
      <c r="L42" s="63" t="n">
        <v>3594.484</v>
      </c>
      <c r="M42" s="64" t="n">
        <v>32.7433</v>
      </c>
      <c r="N42" s="64" t="n">
        <v>37.7916</v>
      </c>
      <c r="O42" s="64" t="n">
        <v>37.7719</v>
      </c>
      <c r="P42" s="64" t="n">
        <v>790.266</v>
      </c>
      <c r="Q42" s="64" t="n">
        <v>12.203</v>
      </c>
      <c r="R42" s="65" t="n">
        <f aca="false">P42/3600</f>
        <v>0.219518333333333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5308.424</v>
      </c>
      <c r="E43" s="46" t="n">
        <v>41.8085</v>
      </c>
      <c r="F43" s="46" t="n">
        <v>44.1585</v>
      </c>
      <c r="G43" s="46" t="n">
        <v>45.5116</v>
      </c>
      <c r="H43" s="46" t="n">
        <v>1047.06</v>
      </c>
      <c r="I43" s="46" t="n">
        <v>22.09</v>
      </c>
      <c r="J43" s="47" t="n">
        <f aca="false">H43/3600</f>
        <v>0.29085</v>
      </c>
      <c r="L43" s="45" t="n">
        <v>25618.5432</v>
      </c>
      <c r="M43" s="46" t="n">
        <v>41.8138</v>
      </c>
      <c r="N43" s="46" t="n">
        <v>44.1983</v>
      </c>
      <c r="O43" s="46" t="n">
        <v>45.5643</v>
      </c>
      <c r="P43" s="46" t="n">
        <v>1249.38</v>
      </c>
      <c r="Q43" s="46" t="n">
        <v>22.886</v>
      </c>
      <c r="R43" s="47" t="n">
        <f aca="false">P43/3600</f>
        <v>0.34705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5017.2912</v>
      </c>
      <c r="E44" s="56" t="n">
        <v>38.8719</v>
      </c>
      <c r="F44" s="56" t="n">
        <v>41.8655</v>
      </c>
      <c r="G44" s="56" t="n">
        <v>43.0014</v>
      </c>
      <c r="H44" s="56" t="n">
        <v>1002.55</v>
      </c>
      <c r="I44" s="56" t="n">
        <v>19.835</v>
      </c>
      <c r="J44" s="57" t="n">
        <f aca="false">H44/3600</f>
        <v>0.278486111111111</v>
      </c>
      <c r="L44" s="55" t="n">
        <v>15054.7224</v>
      </c>
      <c r="M44" s="56" t="n">
        <v>38.9164</v>
      </c>
      <c r="N44" s="56" t="n">
        <v>41.8954</v>
      </c>
      <c r="O44" s="56" t="n">
        <v>43.0419</v>
      </c>
      <c r="P44" s="56" t="n">
        <v>1136.36</v>
      </c>
      <c r="Q44" s="56" t="n">
        <v>20.372</v>
      </c>
      <c r="R44" s="57" t="n">
        <f aca="false">P44/3600</f>
        <v>0.315655555555556</v>
      </c>
      <c r="S44" s="51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920.1912</v>
      </c>
      <c r="E45" s="56" t="n">
        <v>35.8145</v>
      </c>
      <c r="F45" s="56" t="n">
        <v>40.0253</v>
      </c>
      <c r="G45" s="56" t="n">
        <v>40.9832</v>
      </c>
      <c r="H45" s="56" t="n">
        <v>960.53</v>
      </c>
      <c r="I45" s="56" t="n">
        <v>18.723</v>
      </c>
      <c r="J45" s="57" t="n">
        <f aca="false">H45/3600</f>
        <v>0.266813888888889</v>
      </c>
      <c r="L45" s="55" t="n">
        <v>8816.9032</v>
      </c>
      <c r="M45" s="56" t="n">
        <v>35.8751</v>
      </c>
      <c r="N45" s="56" t="n">
        <v>40.0185</v>
      </c>
      <c r="O45" s="56" t="n">
        <v>40.9915</v>
      </c>
      <c r="P45" s="56" t="n">
        <v>1049.56</v>
      </c>
      <c r="Q45" s="56" t="n">
        <v>17.306</v>
      </c>
      <c r="R45" s="57" t="n">
        <f aca="false">P45/3600</f>
        <v>0.291544444444444</v>
      </c>
      <c r="S45" s="51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5235.244</v>
      </c>
      <c r="E46" s="64" t="n">
        <v>32.7618</v>
      </c>
      <c r="F46" s="64" t="n">
        <v>38.6568</v>
      </c>
      <c r="G46" s="64" t="n">
        <v>39.5045</v>
      </c>
      <c r="H46" s="64" t="n">
        <v>922.587</v>
      </c>
      <c r="I46" s="64" t="n">
        <v>15.875</v>
      </c>
      <c r="J46" s="65" t="n">
        <f aca="false">H46/3600</f>
        <v>0.256274166666667</v>
      </c>
      <c r="L46" s="63" t="n">
        <v>5032.3512</v>
      </c>
      <c r="M46" s="64" t="n">
        <v>32.8513</v>
      </c>
      <c r="N46" s="64" t="n">
        <v>38.577</v>
      </c>
      <c r="O46" s="64" t="n">
        <v>39.4272</v>
      </c>
      <c r="P46" s="64" t="n">
        <v>961.132</v>
      </c>
      <c r="Q46" s="64" t="n">
        <v>15.18</v>
      </c>
      <c r="R46" s="65" t="n">
        <f aca="false">P46/3600</f>
        <v>0.266981111111111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5436.7232</v>
      </c>
      <c r="E47" s="46" t="n">
        <v>40.6813</v>
      </c>
      <c r="F47" s="46" t="n">
        <v>42.5476</v>
      </c>
      <c r="G47" s="46" t="n">
        <v>43.3475</v>
      </c>
      <c r="H47" s="46" t="n">
        <v>948.473</v>
      </c>
      <c r="I47" s="46" t="n">
        <v>24.236</v>
      </c>
      <c r="J47" s="47" t="n">
        <f aca="false">H47/3600</f>
        <v>0.263464722222222</v>
      </c>
      <c r="L47" s="45" t="n">
        <v>46535.2048</v>
      </c>
      <c r="M47" s="46" t="n">
        <v>40.6561</v>
      </c>
      <c r="N47" s="46" t="n">
        <v>42.5482</v>
      </c>
      <c r="O47" s="46" t="n">
        <v>43.3507</v>
      </c>
      <c r="P47" s="46" t="n">
        <v>1274.14</v>
      </c>
      <c r="Q47" s="46" t="n">
        <v>26.274</v>
      </c>
      <c r="R47" s="47" t="n">
        <f aca="false">P47/3600</f>
        <v>0.353927777777778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28417.4464</v>
      </c>
      <c r="E48" s="56" t="n">
        <v>36.5812</v>
      </c>
      <c r="F48" s="56" t="n">
        <v>39.5064</v>
      </c>
      <c r="G48" s="56" t="n">
        <v>40.2682</v>
      </c>
      <c r="H48" s="56" t="n">
        <v>904.964</v>
      </c>
      <c r="I48" s="56" t="n">
        <v>21.396</v>
      </c>
      <c r="J48" s="57" t="n">
        <f aca="false">H48/3600</f>
        <v>0.251378888888889</v>
      </c>
      <c r="L48" s="55" t="n">
        <v>28937.184</v>
      </c>
      <c r="M48" s="56" t="n">
        <v>36.5906</v>
      </c>
      <c r="N48" s="56" t="n">
        <v>39.4909</v>
      </c>
      <c r="O48" s="56" t="n">
        <v>40.2484</v>
      </c>
      <c r="P48" s="56" t="n">
        <v>1123.33</v>
      </c>
      <c r="Q48" s="56" t="n">
        <v>22.211</v>
      </c>
      <c r="R48" s="57" t="n">
        <f aca="false">P48/3600</f>
        <v>0.312036111111111</v>
      </c>
      <c r="S48" s="51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7040.276</v>
      </c>
      <c r="E49" s="56" t="n">
        <v>32.8134</v>
      </c>
      <c r="F49" s="56" t="n">
        <v>37.4083</v>
      </c>
      <c r="G49" s="56" t="n">
        <v>38.08</v>
      </c>
      <c r="H49" s="56" t="n">
        <v>868.509</v>
      </c>
      <c r="I49" s="56" t="n">
        <v>18.657</v>
      </c>
      <c r="J49" s="57" t="n">
        <f aca="false">H49/3600</f>
        <v>0.2412525</v>
      </c>
      <c r="L49" s="55" t="n">
        <v>17201.4776</v>
      </c>
      <c r="M49" s="56" t="n">
        <v>32.8217</v>
      </c>
      <c r="N49" s="56" t="n">
        <v>37.3413</v>
      </c>
      <c r="O49" s="56" t="n">
        <v>38.0098</v>
      </c>
      <c r="P49" s="56" t="n">
        <v>998.486</v>
      </c>
      <c r="Q49" s="56" t="n">
        <v>18.908</v>
      </c>
      <c r="R49" s="57" t="n">
        <f aca="false">P49/3600</f>
        <v>0.277357222222222</v>
      </c>
      <c r="S49" s="51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9602.8504</v>
      </c>
      <c r="E50" s="64" t="n">
        <v>29.257</v>
      </c>
      <c r="F50" s="64" t="n">
        <v>35.9163</v>
      </c>
      <c r="G50" s="64" t="n">
        <v>36.5186</v>
      </c>
      <c r="H50" s="64" t="n">
        <v>821.136</v>
      </c>
      <c r="I50" s="64" t="n">
        <v>16.618</v>
      </c>
      <c r="J50" s="65" t="n">
        <f aca="false">H50/3600</f>
        <v>0.228093333333333</v>
      </c>
      <c r="L50" s="63" t="n">
        <v>9473.528</v>
      </c>
      <c r="M50" s="64" t="n">
        <v>29.2718</v>
      </c>
      <c r="N50" s="64" t="n">
        <v>35.7804</v>
      </c>
      <c r="O50" s="64" t="n">
        <v>36.3582</v>
      </c>
      <c r="P50" s="64" t="n">
        <v>894.862</v>
      </c>
      <c r="Q50" s="64" t="n">
        <v>16.229</v>
      </c>
      <c r="R50" s="65" t="n">
        <f aca="false">P50/3600</f>
        <v>0.248572777777778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6042.2552</v>
      </c>
      <c r="E51" s="46" t="n">
        <v>42.108</v>
      </c>
      <c r="F51" s="46" t="n">
        <v>43.3186</v>
      </c>
      <c r="G51" s="46" t="n">
        <v>44.3181</v>
      </c>
      <c r="H51" s="46" t="n">
        <v>526.985</v>
      </c>
      <c r="I51" s="46" t="n">
        <v>10.768</v>
      </c>
      <c r="J51" s="47" t="n">
        <f aca="false">H51/3600</f>
        <v>0.146384722222222</v>
      </c>
      <c r="L51" s="45" t="n">
        <v>16442.54</v>
      </c>
      <c r="M51" s="46" t="n">
        <v>42.121</v>
      </c>
      <c r="N51" s="46" t="n">
        <v>43.4314</v>
      </c>
      <c r="O51" s="46" t="n">
        <v>44.3329</v>
      </c>
      <c r="P51" s="46" t="n">
        <v>643.507</v>
      </c>
      <c r="Q51" s="46" t="n">
        <v>11.658</v>
      </c>
      <c r="R51" s="47" t="n">
        <f aca="false">P51/3600</f>
        <v>0.178751944444444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9593.9024</v>
      </c>
      <c r="E52" s="56" t="n">
        <v>38.6995</v>
      </c>
      <c r="F52" s="56" t="n">
        <v>40.3304</v>
      </c>
      <c r="G52" s="56" t="n">
        <v>41.7188</v>
      </c>
      <c r="H52" s="56" t="n">
        <v>506.228</v>
      </c>
      <c r="I52" s="56" t="n">
        <v>9.358</v>
      </c>
      <c r="J52" s="57" t="n">
        <f aca="false">H52/3600</f>
        <v>0.140618888888889</v>
      </c>
      <c r="L52" s="55" t="n">
        <v>9679.9048</v>
      </c>
      <c r="M52" s="56" t="n">
        <v>38.6972</v>
      </c>
      <c r="N52" s="56" t="n">
        <v>40.3613</v>
      </c>
      <c r="O52" s="56" t="n">
        <v>41.6981</v>
      </c>
      <c r="P52" s="56" t="n">
        <v>575.758</v>
      </c>
      <c r="Q52" s="56" t="n">
        <v>10.047</v>
      </c>
      <c r="R52" s="57" t="n">
        <f aca="false">P52/3600</f>
        <v>0.159932777777778</v>
      </c>
      <c r="S52" s="51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5509.0984</v>
      </c>
      <c r="E53" s="56" t="n">
        <v>35.3223</v>
      </c>
      <c r="F53" s="56" t="n">
        <v>38.1887</v>
      </c>
      <c r="G53" s="56" t="n">
        <v>39.8318</v>
      </c>
      <c r="H53" s="56" t="n">
        <v>486.205</v>
      </c>
      <c r="I53" s="56" t="n">
        <v>8.58</v>
      </c>
      <c r="J53" s="57" t="n">
        <f aca="false">H53/3600</f>
        <v>0.135056944444444</v>
      </c>
      <c r="L53" s="55" t="n">
        <v>5514.816</v>
      </c>
      <c r="M53" s="56" t="n">
        <v>35.3239</v>
      </c>
      <c r="N53" s="56" t="n">
        <v>38.1211</v>
      </c>
      <c r="O53" s="56" t="n">
        <v>39.7656</v>
      </c>
      <c r="P53" s="56" t="n">
        <v>526.16</v>
      </c>
      <c r="Q53" s="56" t="n">
        <v>8.518</v>
      </c>
      <c r="R53" s="57" t="n">
        <f aca="false">P53/3600</f>
        <v>0.146155555555556</v>
      </c>
      <c r="S53" s="51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2914.3808</v>
      </c>
      <c r="E54" s="64" t="n">
        <v>32.0921</v>
      </c>
      <c r="F54" s="64" t="n">
        <v>36.7451</v>
      </c>
      <c r="G54" s="64" t="n">
        <v>38.458</v>
      </c>
      <c r="H54" s="64" t="n">
        <v>461.82</v>
      </c>
      <c r="I54" s="64" t="n">
        <v>7.518</v>
      </c>
      <c r="J54" s="65" t="n">
        <f aca="false">H54/3600</f>
        <v>0.128283333333333</v>
      </c>
      <c r="L54" s="63" t="n">
        <v>2868.4288</v>
      </c>
      <c r="M54" s="64" t="n">
        <v>32.1103</v>
      </c>
      <c r="N54" s="64" t="n">
        <v>36.6047</v>
      </c>
      <c r="O54" s="64" t="n">
        <v>38.3014</v>
      </c>
      <c r="P54" s="64" t="n">
        <v>485.667</v>
      </c>
      <c r="Q54" s="64" t="n">
        <v>7.648</v>
      </c>
      <c r="R54" s="65" t="n">
        <f aca="false">P54/3600</f>
        <v>0.1349075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617.536</v>
      </c>
      <c r="E55" s="46" t="n">
        <v>42.7213</v>
      </c>
      <c r="F55" s="46" t="n">
        <v>45.1573</v>
      </c>
      <c r="G55" s="46" t="n">
        <v>44.9017</v>
      </c>
      <c r="H55" s="46" t="n">
        <v>214.645</v>
      </c>
      <c r="I55" s="46" t="n">
        <v>4.645</v>
      </c>
      <c r="J55" s="47" t="n">
        <f aca="false">H55/3600</f>
        <v>0.0596236111111111</v>
      </c>
      <c r="L55" s="45" t="n">
        <v>5661.0792</v>
      </c>
      <c r="M55" s="46" t="n">
        <v>42.7578</v>
      </c>
      <c r="N55" s="46" t="n">
        <v>45.2287</v>
      </c>
      <c r="O55" s="46" t="n">
        <v>44.9624</v>
      </c>
      <c r="P55" s="46" t="n">
        <v>254.775</v>
      </c>
      <c r="Q55" s="46" t="n">
        <v>4.608</v>
      </c>
      <c r="R55" s="47" t="n">
        <f aca="false">P55/3600</f>
        <v>0.0707708333333333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5" t="n">
        <v>3377.996</v>
      </c>
      <c r="E56" s="56" t="n">
        <v>39.2067</v>
      </c>
      <c r="F56" s="56" t="n">
        <v>42.273</v>
      </c>
      <c r="G56" s="56" t="n">
        <v>41.7692</v>
      </c>
      <c r="H56" s="56" t="n">
        <v>205.917</v>
      </c>
      <c r="I56" s="56" t="n">
        <v>4.117</v>
      </c>
      <c r="J56" s="57" t="n">
        <f aca="false">H56/3600</f>
        <v>0.0571991666666667</v>
      </c>
      <c r="L56" s="55" t="n">
        <v>3384.0016</v>
      </c>
      <c r="M56" s="56" t="n">
        <v>39.2936</v>
      </c>
      <c r="N56" s="56" t="n">
        <v>42.347</v>
      </c>
      <c r="O56" s="56" t="n">
        <v>41.8154</v>
      </c>
      <c r="P56" s="56" t="n">
        <v>230.177</v>
      </c>
      <c r="Q56" s="56" t="n">
        <v>4.168</v>
      </c>
      <c r="R56" s="57" t="n">
        <f aca="false">P56/3600</f>
        <v>0.0639380555555556</v>
      </c>
      <c r="S56" s="51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963.172</v>
      </c>
      <c r="E57" s="56" t="n">
        <v>35.8512</v>
      </c>
      <c r="F57" s="56" t="n">
        <v>40.0515</v>
      </c>
      <c r="G57" s="56" t="n">
        <v>39.3762</v>
      </c>
      <c r="H57" s="56" t="n">
        <v>196.261</v>
      </c>
      <c r="I57" s="56" t="n">
        <v>3.611</v>
      </c>
      <c r="J57" s="57" t="n">
        <f aca="false">H57/3600</f>
        <v>0.0545169444444444</v>
      </c>
      <c r="L57" s="55" t="n">
        <v>1944.6136</v>
      </c>
      <c r="M57" s="56" t="n">
        <v>35.9377</v>
      </c>
      <c r="N57" s="56" t="n">
        <v>40.0453</v>
      </c>
      <c r="O57" s="56" t="n">
        <v>39.3556</v>
      </c>
      <c r="P57" s="56" t="n">
        <v>211.272</v>
      </c>
      <c r="Q57" s="56" t="n">
        <v>3.466</v>
      </c>
      <c r="R57" s="57" t="n">
        <f aca="false">P57/3600</f>
        <v>0.0586866666666667</v>
      </c>
      <c r="S57" s="51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1117.9712</v>
      </c>
      <c r="E58" s="64" t="n">
        <v>32.7286</v>
      </c>
      <c r="F58" s="64" t="n">
        <v>38.4388</v>
      </c>
      <c r="G58" s="64" t="n">
        <v>37.6372</v>
      </c>
      <c r="H58" s="64" t="n">
        <v>187.219</v>
      </c>
      <c r="I58" s="64" t="n">
        <v>3.173</v>
      </c>
      <c r="J58" s="65" t="n">
        <f aca="false">H58/3600</f>
        <v>0.0520052777777778</v>
      </c>
      <c r="L58" s="63" t="n">
        <v>1090.248</v>
      </c>
      <c r="M58" s="64" t="n">
        <v>32.8282</v>
      </c>
      <c r="N58" s="64" t="n">
        <v>38.3312</v>
      </c>
      <c r="O58" s="64" t="n">
        <v>37.5215</v>
      </c>
      <c r="P58" s="64" t="n">
        <v>195.665</v>
      </c>
      <c r="Q58" s="64" t="n">
        <v>3.037</v>
      </c>
      <c r="R58" s="65" t="n">
        <f aca="false">P58/3600</f>
        <v>0.0543513888888889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683.6928</v>
      </c>
      <c r="E59" s="46" t="n">
        <v>40.8104</v>
      </c>
      <c r="F59" s="46" t="n">
        <v>43.4015</v>
      </c>
      <c r="G59" s="46" t="n">
        <v>44.3457</v>
      </c>
      <c r="H59" s="46" t="n">
        <v>273.025</v>
      </c>
      <c r="I59" s="46" t="n">
        <v>6.781</v>
      </c>
      <c r="J59" s="47" t="n">
        <f aca="false">H59/3600</f>
        <v>0.0758402777777778</v>
      </c>
      <c r="L59" s="45" t="n">
        <v>13934.96</v>
      </c>
      <c r="M59" s="46" t="n">
        <v>40.7379</v>
      </c>
      <c r="N59" s="46" t="n">
        <v>43.4414</v>
      </c>
      <c r="O59" s="46" t="n">
        <v>44.3776</v>
      </c>
      <c r="P59" s="46" t="n">
        <v>381.519</v>
      </c>
      <c r="Q59" s="46" t="n">
        <v>7.556</v>
      </c>
      <c r="R59" s="47" t="n">
        <f aca="false">P59/3600</f>
        <v>0.1059775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8862.58</v>
      </c>
      <c r="E60" s="56" t="n">
        <v>36.5883</v>
      </c>
      <c r="F60" s="56" t="n">
        <v>40.859</v>
      </c>
      <c r="G60" s="56" t="n">
        <v>41.8175</v>
      </c>
      <c r="H60" s="56" t="n">
        <v>262.4</v>
      </c>
      <c r="I60" s="56" t="n">
        <v>5.921</v>
      </c>
      <c r="J60" s="57" t="n">
        <f aca="false">H60/3600</f>
        <v>0.0728888888888889</v>
      </c>
      <c r="L60" s="55" t="n">
        <v>8910.5656</v>
      </c>
      <c r="M60" s="56" t="n">
        <v>36.5732</v>
      </c>
      <c r="N60" s="56" t="n">
        <v>40.8631</v>
      </c>
      <c r="O60" s="56" t="n">
        <v>41.8183</v>
      </c>
      <c r="P60" s="56" t="n">
        <v>326.168</v>
      </c>
      <c r="Q60" s="56" t="n">
        <v>6.399</v>
      </c>
      <c r="R60" s="57" t="n">
        <f aca="false">P60/3600</f>
        <v>0.0906022222222222</v>
      </c>
      <c r="S60" s="51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5448.1928</v>
      </c>
      <c r="E61" s="56" t="n">
        <v>32.8164</v>
      </c>
      <c r="F61" s="56" t="n">
        <v>39.1748</v>
      </c>
      <c r="G61" s="56" t="n">
        <v>40.0504</v>
      </c>
      <c r="H61" s="56" t="n">
        <v>247.945</v>
      </c>
      <c r="I61" s="56" t="n">
        <v>5.171</v>
      </c>
      <c r="J61" s="57" t="n">
        <f aca="false">H61/3600</f>
        <v>0.0688736111111111</v>
      </c>
      <c r="L61" s="55" t="n">
        <v>5419.4424</v>
      </c>
      <c r="M61" s="56" t="n">
        <v>32.8221</v>
      </c>
      <c r="N61" s="56" t="n">
        <v>39.1333</v>
      </c>
      <c r="O61" s="56" t="n">
        <v>40.0065</v>
      </c>
      <c r="P61" s="56" t="n">
        <v>290.521</v>
      </c>
      <c r="Q61" s="56" t="n">
        <v>5.343</v>
      </c>
      <c r="R61" s="57" t="n">
        <f aca="false">P61/3600</f>
        <v>0.0807002777777778</v>
      </c>
      <c r="S61" s="51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3261.2648</v>
      </c>
      <c r="E62" s="64" t="n">
        <v>29.3649</v>
      </c>
      <c r="F62" s="64" t="n">
        <v>38.0537</v>
      </c>
      <c r="G62" s="64" t="n">
        <v>38.8332</v>
      </c>
      <c r="H62" s="64" t="n">
        <v>236.499</v>
      </c>
      <c r="I62" s="64" t="n">
        <v>4.58</v>
      </c>
      <c r="J62" s="65" t="n">
        <f aca="false">H62/3600</f>
        <v>0.0656941666666667</v>
      </c>
      <c r="L62" s="63" t="n">
        <v>3208.06</v>
      </c>
      <c r="M62" s="64" t="n">
        <v>29.3709</v>
      </c>
      <c r="N62" s="64" t="n">
        <v>37.9398</v>
      </c>
      <c r="O62" s="64" t="n">
        <v>38.6717</v>
      </c>
      <c r="P62" s="64" t="n">
        <v>262.097</v>
      </c>
      <c r="Q62" s="64" t="n">
        <v>4.64</v>
      </c>
      <c r="R62" s="65" t="n">
        <f aca="false">P62/3600</f>
        <v>0.0728047222222222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830.5368</v>
      </c>
      <c r="E63" s="46" t="n">
        <v>40.604</v>
      </c>
      <c r="F63" s="46" t="n">
        <v>42.1115</v>
      </c>
      <c r="G63" s="46" t="n">
        <v>42.748</v>
      </c>
      <c r="H63" s="46" t="n">
        <v>232.394</v>
      </c>
      <c r="I63" s="46" t="n">
        <v>5.839</v>
      </c>
      <c r="J63" s="47" t="n">
        <f aca="false">H63/3600</f>
        <v>0.0645538888888889</v>
      </c>
      <c r="L63" s="45" t="n">
        <v>12098.3544</v>
      </c>
      <c r="M63" s="46" t="n">
        <v>40.5809</v>
      </c>
      <c r="N63" s="46" t="n">
        <v>42.11</v>
      </c>
      <c r="O63" s="46" t="n">
        <v>42.7517</v>
      </c>
      <c r="P63" s="46" t="n">
        <v>310.793</v>
      </c>
      <c r="Q63" s="46" t="n">
        <v>6.633</v>
      </c>
      <c r="R63" s="47" t="n">
        <f aca="false">P63/3600</f>
        <v>0.0863313888888889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357.1416</v>
      </c>
      <c r="E64" s="56" t="n">
        <v>36.4137</v>
      </c>
      <c r="F64" s="56" t="n">
        <v>39.1532</v>
      </c>
      <c r="G64" s="56" t="n">
        <v>39.6512</v>
      </c>
      <c r="H64" s="56" t="n">
        <v>223.417</v>
      </c>
      <c r="I64" s="56" t="n">
        <v>5.234</v>
      </c>
      <c r="J64" s="57" t="n">
        <f aca="false">H64/3600</f>
        <v>0.0620602777777778</v>
      </c>
      <c r="L64" s="55" t="n">
        <v>7479.2696</v>
      </c>
      <c r="M64" s="56" t="n">
        <v>36.4196</v>
      </c>
      <c r="N64" s="56" t="n">
        <v>39.1295</v>
      </c>
      <c r="O64" s="56" t="n">
        <v>39.6277</v>
      </c>
      <c r="P64" s="56" t="n">
        <v>275.275</v>
      </c>
      <c r="Q64" s="56" t="n">
        <v>5.695</v>
      </c>
      <c r="R64" s="57" t="n">
        <f aca="false">P64/3600</f>
        <v>0.0764652777777778</v>
      </c>
      <c r="S64" s="51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4264.7848</v>
      </c>
      <c r="E65" s="56" t="n">
        <v>32.5643</v>
      </c>
      <c r="F65" s="56" t="n">
        <v>36.969</v>
      </c>
      <c r="G65" s="56" t="n">
        <v>37.411</v>
      </c>
      <c r="H65" s="56" t="n">
        <v>211.905</v>
      </c>
      <c r="I65" s="56" t="n">
        <v>4.699</v>
      </c>
      <c r="J65" s="57" t="n">
        <f aca="false">H65/3600</f>
        <v>0.0588625</v>
      </c>
      <c r="L65" s="55" t="n">
        <v>4301.008</v>
      </c>
      <c r="M65" s="56" t="n">
        <v>32.5674</v>
      </c>
      <c r="N65" s="56" t="n">
        <v>36.9018</v>
      </c>
      <c r="O65" s="56" t="n">
        <v>37.3385</v>
      </c>
      <c r="P65" s="56" t="n">
        <v>243.32</v>
      </c>
      <c r="Q65" s="56" t="n">
        <v>4.745</v>
      </c>
      <c r="R65" s="57" t="n">
        <f aca="false">P65/3600</f>
        <v>0.0675888888888889</v>
      </c>
      <c r="S65" s="51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2288.1296</v>
      </c>
      <c r="E66" s="64" t="n">
        <v>29.1563</v>
      </c>
      <c r="F66" s="64" t="n">
        <v>35.4531</v>
      </c>
      <c r="G66" s="64" t="n">
        <v>35.8617</v>
      </c>
      <c r="H66" s="64" t="n">
        <v>200.367</v>
      </c>
      <c r="I66" s="64" t="n">
        <v>3.959</v>
      </c>
      <c r="J66" s="65" t="n">
        <f aca="false">H66/3600</f>
        <v>0.0556575</v>
      </c>
      <c r="L66" s="63" t="n">
        <v>2254.6248</v>
      </c>
      <c r="M66" s="64" t="n">
        <v>29.1639</v>
      </c>
      <c r="N66" s="64" t="n">
        <v>35.3148</v>
      </c>
      <c r="O66" s="64" t="n">
        <v>35.7218</v>
      </c>
      <c r="P66" s="64" t="n">
        <v>216.723</v>
      </c>
      <c r="Q66" s="64" t="n">
        <v>3.916</v>
      </c>
      <c r="R66" s="65" t="n">
        <f aca="false">P66/3600</f>
        <v>0.0602008333333333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682.9704</v>
      </c>
      <c r="E67" s="46" t="n">
        <v>42.0586</v>
      </c>
      <c r="F67" s="46" t="n">
        <v>42.9625</v>
      </c>
      <c r="G67" s="46" t="n">
        <v>43.8965</v>
      </c>
      <c r="H67" s="46" t="n">
        <v>132.086</v>
      </c>
      <c r="I67" s="46" t="n">
        <v>2.772</v>
      </c>
      <c r="J67" s="47" t="n">
        <f aca="false">H67/3600</f>
        <v>0.0366905555555556</v>
      </c>
      <c r="L67" s="45" t="n">
        <v>4745.7256</v>
      </c>
      <c r="M67" s="46" t="n">
        <v>42.0433</v>
      </c>
      <c r="N67" s="46" t="n">
        <v>43.0552</v>
      </c>
      <c r="O67" s="46" t="n">
        <v>43.901</v>
      </c>
      <c r="P67" s="46" t="n">
        <v>163.843</v>
      </c>
      <c r="Q67" s="46" t="n">
        <v>3.071</v>
      </c>
      <c r="R67" s="47" t="n">
        <f aca="false">P67/3600</f>
        <v>0.0455119444444444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847.192</v>
      </c>
      <c r="E68" s="56" t="n">
        <v>38.1472</v>
      </c>
      <c r="F68" s="56" t="n">
        <v>39.8817</v>
      </c>
      <c r="G68" s="56" t="n">
        <v>41.06</v>
      </c>
      <c r="H68" s="56" t="n">
        <v>126.781</v>
      </c>
      <c r="I68" s="56" t="n">
        <v>2.571</v>
      </c>
      <c r="J68" s="57" t="n">
        <f aca="false">H68/3600</f>
        <v>0.0352169444444445</v>
      </c>
      <c r="L68" s="55" t="n">
        <v>2880.3624</v>
      </c>
      <c r="M68" s="56" t="n">
        <v>38.1621</v>
      </c>
      <c r="N68" s="56" t="n">
        <v>39.8505</v>
      </c>
      <c r="O68" s="56" t="n">
        <v>41.0104</v>
      </c>
      <c r="P68" s="56" t="n">
        <v>147.112</v>
      </c>
      <c r="Q68" s="56" t="n">
        <v>2.67</v>
      </c>
      <c r="R68" s="57" t="n">
        <f aca="false">P68/3600</f>
        <v>0.0408644444444444</v>
      </c>
      <c r="S68" s="51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595.9096</v>
      </c>
      <c r="E69" s="56" t="n">
        <v>34.4649</v>
      </c>
      <c r="F69" s="56" t="n">
        <v>37.7021</v>
      </c>
      <c r="G69" s="56" t="n">
        <v>38.8635</v>
      </c>
      <c r="H69" s="56" t="n">
        <v>120.546</v>
      </c>
      <c r="I69" s="56" t="n">
        <v>2.298</v>
      </c>
      <c r="J69" s="57" t="n">
        <f aca="false">H69/3600</f>
        <v>0.033485</v>
      </c>
      <c r="L69" s="55" t="n">
        <v>1616.3688</v>
      </c>
      <c r="M69" s="56" t="n">
        <v>34.4766</v>
      </c>
      <c r="N69" s="56" t="n">
        <v>37.6073</v>
      </c>
      <c r="O69" s="56" t="n">
        <v>38.7583</v>
      </c>
      <c r="P69" s="56" t="n">
        <v>132.412</v>
      </c>
      <c r="Q69" s="56" t="n">
        <v>2.337</v>
      </c>
      <c r="R69" s="57" t="n">
        <f aca="false">P69/3600</f>
        <v>0.0367811111111111</v>
      </c>
      <c r="S69" s="51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844.4904</v>
      </c>
      <c r="E70" s="64" t="n">
        <v>31.2939</v>
      </c>
      <c r="F70" s="64" t="n">
        <v>36.1553</v>
      </c>
      <c r="G70" s="64" t="n">
        <v>37.1805</v>
      </c>
      <c r="H70" s="64" t="n">
        <v>114.817</v>
      </c>
      <c r="I70" s="64" t="n">
        <v>2.028</v>
      </c>
      <c r="J70" s="65" t="n">
        <f aca="false">H70/3600</f>
        <v>0.0318936111111111</v>
      </c>
      <c r="L70" s="63" t="n">
        <v>833.46</v>
      </c>
      <c r="M70" s="64" t="n">
        <v>31.3162</v>
      </c>
      <c r="N70" s="64" t="n">
        <v>36.0048</v>
      </c>
      <c r="O70" s="64" t="n">
        <v>37.0532</v>
      </c>
      <c r="P70" s="64" t="n">
        <v>123.007</v>
      </c>
      <c r="Q70" s="64" t="n">
        <v>2.024</v>
      </c>
      <c r="R70" s="65" t="n">
        <f aca="false">P70/3600</f>
        <v>0.0341686111111111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3751.0744</v>
      </c>
      <c r="E71" s="46" t="n">
        <v>44.5183</v>
      </c>
      <c r="F71" s="46" t="n">
        <v>47.3429</v>
      </c>
      <c r="G71" s="46" t="n">
        <v>48.1507</v>
      </c>
      <c r="H71" s="46" t="n">
        <v>2232.93</v>
      </c>
      <c r="I71" s="46" t="n">
        <v>39.593</v>
      </c>
      <c r="J71" s="47" t="n">
        <f aca="false">H71/3600</f>
        <v>0.620258333333333</v>
      </c>
      <c r="L71" s="45" t="n">
        <v>24131.5408</v>
      </c>
      <c r="M71" s="46" t="n">
        <v>44.5587</v>
      </c>
      <c r="N71" s="46" t="n">
        <v>47.3797</v>
      </c>
      <c r="O71" s="46" t="n">
        <v>48.1929</v>
      </c>
      <c r="P71" s="46" t="n">
        <v>2413.53</v>
      </c>
      <c r="Q71" s="46" t="n">
        <v>39.489</v>
      </c>
      <c r="R71" s="47" t="n">
        <f aca="false">P71/3600</f>
        <v>0.670425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72" t="e">
        <f aca="false">bdrateOld($D71:$D74,E71:E74,$L71:$L74,M71:M74)</f>
        <v>#VALUE!</v>
      </c>
      <c r="X71" s="73" t="e">
        <f aca="false">bdrateOld($D71:$D74,F71:F74,$L71:$L74,N71:N74)</f>
        <v>#VALUE!</v>
      </c>
      <c r="Y71" s="7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5" t="n">
        <v>13804.0008</v>
      </c>
      <c r="E72" s="56" t="n">
        <v>42.07</v>
      </c>
      <c r="F72" s="56" t="n">
        <v>45.7197</v>
      </c>
      <c r="G72" s="56" t="n">
        <v>46.3295</v>
      </c>
      <c r="H72" s="56" t="n">
        <v>2143.25</v>
      </c>
      <c r="I72" s="56" t="n">
        <v>39.044</v>
      </c>
      <c r="J72" s="57" t="n">
        <f aca="false">H72/3600</f>
        <v>0.595347222222222</v>
      </c>
      <c r="L72" s="55" t="n">
        <v>13867.8824</v>
      </c>
      <c r="M72" s="56" t="n">
        <v>42.1547</v>
      </c>
      <c r="N72" s="56" t="n">
        <v>45.7572</v>
      </c>
      <c r="O72" s="56" t="n">
        <v>46.3842</v>
      </c>
      <c r="P72" s="56" t="n">
        <v>2236.01</v>
      </c>
      <c r="Q72" s="56" t="n">
        <v>33.732</v>
      </c>
      <c r="R72" s="57" t="n">
        <f aca="false">P72/3600</f>
        <v>0.621113888888889</v>
      </c>
      <c r="S72" s="51"/>
      <c r="T72" s="61"/>
      <c r="U72" s="35"/>
      <c r="V72" s="35"/>
      <c r="W72" s="61"/>
      <c r="X72" s="35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8309.448</v>
      </c>
      <c r="E73" s="56" t="n">
        <v>39.3977</v>
      </c>
      <c r="F73" s="56" t="n">
        <v>44.2111</v>
      </c>
      <c r="G73" s="56" t="n">
        <v>44.675</v>
      </c>
      <c r="H73" s="56" t="n">
        <v>2068.36</v>
      </c>
      <c r="I73" s="56" t="n">
        <v>32.892</v>
      </c>
      <c r="J73" s="57" t="n">
        <f aca="false">H73/3600</f>
        <v>0.574544444444445</v>
      </c>
      <c r="L73" s="55" t="n">
        <v>8175.5376</v>
      </c>
      <c r="M73" s="56" t="n">
        <v>39.4995</v>
      </c>
      <c r="N73" s="56" t="n">
        <v>44.2</v>
      </c>
      <c r="O73" s="56" t="n">
        <v>44.6607</v>
      </c>
      <c r="P73" s="56" t="n">
        <v>2130.78</v>
      </c>
      <c r="Q73" s="56" t="n">
        <v>33.71</v>
      </c>
      <c r="R73" s="57" t="n">
        <f aca="false">P73/3600</f>
        <v>0.591883333333333</v>
      </c>
      <c r="S73" s="51"/>
      <c r="T73" s="61"/>
      <c r="U73" s="35"/>
      <c r="V73" s="35"/>
      <c r="W73" s="61"/>
      <c r="X73" s="35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5034.1896</v>
      </c>
      <c r="E74" s="64" t="n">
        <v>36.5582</v>
      </c>
      <c r="F74" s="64" t="n">
        <v>43.111</v>
      </c>
      <c r="G74" s="64" t="n">
        <v>43.4511</v>
      </c>
      <c r="H74" s="64" t="n">
        <v>2003.63</v>
      </c>
      <c r="I74" s="64" t="n">
        <v>29.758</v>
      </c>
      <c r="J74" s="65" t="n">
        <f aca="false">H74/3600</f>
        <v>0.556563888888889</v>
      </c>
      <c r="L74" s="63" t="n">
        <v>4830.8304</v>
      </c>
      <c r="M74" s="64" t="n">
        <v>36.6613</v>
      </c>
      <c r="N74" s="64" t="n">
        <v>42.9643</v>
      </c>
      <c r="O74" s="64" t="n">
        <v>43.3091</v>
      </c>
      <c r="P74" s="64" t="n">
        <v>2051.82</v>
      </c>
      <c r="Q74" s="64" t="n">
        <v>29.112</v>
      </c>
      <c r="R74" s="65" t="n">
        <f aca="false">P74/3600</f>
        <v>0.56995</v>
      </c>
      <c r="S74" s="51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4368.1224</v>
      </c>
      <c r="E75" s="46" t="n">
        <v>44.4912</v>
      </c>
      <c r="F75" s="46" t="n">
        <v>48.6128</v>
      </c>
      <c r="G75" s="46" t="n">
        <v>48.3637</v>
      </c>
      <c r="H75" s="46" t="n">
        <v>2208.5</v>
      </c>
      <c r="I75" s="46" t="n">
        <v>38.489</v>
      </c>
      <c r="J75" s="47" t="n">
        <f aca="false">H75/3600</f>
        <v>0.613472222222222</v>
      </c>
      <c r="L75" s="45" t="n">
        <v>24822.5128</v>
      </c>
      <c r="M75" s="46" t="n">
        <v>44.495</v>
      </c>
      <c r="N75" s="46" t="n">
        <v>48.7115</v>
      </c>
      <c r="O75" s="46" t="n">
        <v>48.4259</v>
      </c>
      <c r="P75" s="46" t="n">
        <v>2395.53</v>
      </c>
      <c r="Q75" s="46" t="n">
        <v>39.667</v>
      </c>
      <c r="R75" s="47" t="n">
        <f aca="false">P75/3600</f>
        <v>0.665425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72" t="e">
        <f aca="false">bdrateOld($D75:$D78,E75:E78,$L75:$L78,M75:M78)</f>
        <v>#VALUE!</v>
      </c>
      <c r="X75" s="73" t="e">
        <f aca="false">bdrateOld($D75:$D78,F75:F78,$L75:$L78,N75:N78)</f>
        <v>#VALUE!</v>
      </c>
      <c r="Y75" s="7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4850.8576</v>
      </c>
      <c r="E76" s="56" t="n">
        <v>42.0294</v>
      </c>
      <c r="F76" s="56" t="n">
        <v>46.988</v>
      </c>
      <c r="G76" s="56" t="n">
        <v>46.2651</v>
      </c>
      <c r="H76" s="56" t="n">
        <v>2106.94</v>
      </c>
      <c r="I76" s="56" t="n">
        <v>34.688</v>
      </c>
      <c r="J76" s="57" t="n">
        <f aca="false">H76/3600</f>
        <v>0.585261111111111</v>
      </c>
      <c r="L76" s="55" t="n">
        <v>14979.4272</v>
      </c>
      <c r="M76" s="56" t="n">
        <v>42.0816</v>
      </c>
      <c r="N76" s="56" t="n">
        <v>47.1012</v>
      </c>
      <c r="O76" s="56" t="n">
        <v>46.3087</v>
      </c>
      <c r="P76" s="56" t="n">
        <v>2233.79</v>
      </c>
      <c r="Q76" s="56" t="n">
        <v>33.981</v>
      </c>
      <c r="R76" s="57" t="n">
        <f aca="false">P76/3600</f>
        <v>0.620497222222222</v>
      </c>
      <c r="S76" s="51"/>
      <c r="T76" s="61"/>
      <c r="U76" s="35"/>
      <c r="V76" s="35"/>
      <c r="W76" s="61"/>
      <c r="X76" s="35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9231.752</v>
      </c>
      <c r="E77" s="56" t="n">
        <v>39.2278</v>
      </c>
      <c r="F77" s="56" t="n">
        <v>45.7098</v>
      </c>
      <c r="G77" s="56" t="n">
        <v>44.3684</v>
      </c>
      <c r="H77" s="56" t="n">
        <v>2048.7</v>
      </c>
      <c r="I77" s="56" t="n">
        <v>32.507</v>
      </c>
      <c r="J77" s="57" t="n">
        <f aca="false">H77/3600</f>
        <v>0.569083333333333</v>
      </c>
      <c r="L77" s="55" t="n">
        <v>9133.3744</v>
      </c>
      <c r="M77" s="56" t="n">
        <v>39.3064</v>
      </c>
      <c r="N77" s="56" t="n">
        <v>45.7806</v>
      </c>
      <c r="O77" s="56" t="n">
        <v>44.3759</v>
      </c>
      <c r="P77" s="56" t="n">
        <v>2130.92</v>
      </c>
      <c r="Q77" s="56" t="n">
        <v>30.432</v>
      </c>
      <c r="R77" s="57" t="n">
        <f aca="false">P77/3600</f>
        <v>0.591922222222222</v>
      </c>
      <c r="S77" s="51"/>
      <c r="T77" s="61"/>
      <c r="U77" s="35"/>
      <c r="V77" s="35"/>
      <c r="W77" s="61"/>
      <c r="X77" s="35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5656.0648</v>
      </c>
      <c r="E78" s="64" t="n">
        <v>36.1665</v>
      </c>
      <c r="F78" s="64" t="n">
        <v>44.7499</v>
      </c>
      <c r="G78" s="64" t="n">
        <v>43.0538</v>
      </c>
      <c r="H78" s="64" t="n">
        <v>1994.36</v>
      </c>
      <c r="I78" s="64" t="n">
        <v>29.424</v>
      </c>
      <c r="J78" s="65" t="n">
        <f aca="false">H78/3600</f>
        <v>0.553988888888889</v>
      </c>
      <c r="L78" s="63" t="n">
        <v>5414.9848</v>
      </c>
      <c r="M78" s="64" t="n">
        <v>36.2457</v>
      </c>
      <c r="N78" s="64" t="n">
        <v>44.7463</v>
      </c>
      <c r="O78" s="64" t="n">
        <v>42.9877</v>
      </c>
      <c r="P78" s="64" t="n">
        <v>2045.93</v>
      </c>
      <c r="Q78" s="64" t="n">
        <v>28.422</v>
      </c>
      <c r="R78" s="65" t="n">
        <f aca="false">P78/3600</f>
        <v>0.568313888888889</v>
      </c>
      <c r="S78" s="51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5579.4336</v>
      </c>
      <c r="E79" s="46" t="n">
        <v>44.4928</v>
      </c>
      <c r="F79" s="46" t="n">
        <v>48.5753</v>
      </c>
      <c r="G79" s="46" t="n">
        <v>48.746</v>
      </c>
      <c r="H79" s="46" t="n">
        <v>2219.77</v>
      </c>
      <c r="I79" s="46" t="n">
        <v>38.113</v>
      </c>
      <c r="J79" s="47" t="n">
        <f aca="false">H79/3600</f>
        <v>0.616602777777778</v>
      </c>
      <c r="L79" s="45" t="n">
        <v>26221.3208</v>
      </c>
      <c r="M79" s="46" t="n">
        <v>44.5118</v>
      </c>
      <c r="N79" s="46" t="n">
        <v>48.6197</v>
      </c>
      <c r="O79" s="46" t="n">
        <v>48.7826</v>
      </c>
      <c r="P79" s="46" t="n">
        <v>2410.65</v>
      </c>
      <c r="Q79" s="46" t="n">
        <v>37.212</v>
      </c>
      <c r="R79" s="47" t="n">
        <f aca="false">P79/3600</f>
        <v>0.669625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72" t="e">
        <f aca="false">bdrateOld($D79:$D82,E79:E82,$L79:$L82,M79:M82)</f>
        <v>#VALUE!</v>
      </c>
      <c r="X79" s="73" t="e">
        <f aca="false">bdrateOld($D79:$D82,F79:F82,$L79:$L82,N79:N82)</f>
        <v>#VALUE!</v>
      </c>
      <c r="Y79" s="7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4818.4192</v>
      </c>
      <c r="E80" s="56" t="n">
        <v>41.7777</v>
      </c>
      <c r="F80" s="56" t="n">
        <v>46.6838</v>
      </c>
      <c r="G80" s="56" t="n">
        <v>46.8517</v>
      </c>
      <c r="H80" s="56" t="n">
        <v>2128.1</v>
      </c>
      <c r="I80" s="56" t="n">
        <v>35.648</v>
      </c>
      <c r="J80" s="57" t="n">
        <f aca="false">H80/3600</f>
        <v>0.591138888888889</v>
      </c>
      <c r="L80" s="55" t="n">
        <v>14979.7408</v>
      </c>
      <c r="M80" s="56" t="n">
        <v>41.8334</v>
      </c>
      <c r="N80" s="56" t="n">
        <v>46.734</v>
      </c>
      <c r="O80" s="56" t="n">
        <v>46.9025</v>
      </c>
      <c r="P80" s="56" t="n">
        <v>2241.13</v>
      </c>
      <c r="Q80" s="56" t="n">
        <v>33.982</v>
      </c>
      <c r="R80" s="57" t="n">
        <f aca="false">P80/3600</f>
        <v>0.622536111111111</v>
      </c>
      <c r="S80" s="51"/>
      <c r="T80" s="61"/>
      <c r="U80" s="35"/>
      <c r="V80" s="35"/>
      <c r="W80" s="61"/>
      <c r="X80" s="35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8602.6384</v>
      </c>
      <c r="E81" s="56" t="n">
        <v>38.9989</v>
      </c>
      <c r="F81" s="56" t="n">
        <v>45.0519</v>
      </c>
      <c r="G81" s="56" t="n">
        <v>45.1231</v>
      </c>
      <c r="H81" s="56" t="n">
        <v>2079.72</v>
      </c>
      <c r="I81" s="56" t="n">
        <v>31.624</v>
      </c>
      <c r="J81" s="57" t="n">
        <f aca="false">H81/3600</f>
        <v>0.5777</v>
      </c>
      <c r="L81" s="55" t="n">
        <v>8479.7952</v>
      </c>
      <c r="M81" s="56" t="n">
        <v>39.0661</v>
      </c>
      <c r="N81" s="56" t="n">
        <v>45.0211</v>
      </c>
      <c r="O81" s="56" t="n">
        <v>45.1309</v>
      </c>
      <c r="P81" s="56" t="n">
        <v>2118.27</v>
      </c>
      <c r="Q81" s="56" t="n">
        <v>31.302</v>
      </c>
      <c r="R81" s="57" t="n">
        <f aca="false">P81/3600</f>
        <v>0.588408333333333</v>
      </c>
      <c r="S81" s="51"/>
      <c r="T81" s="61"/>
      <c r="U81" s="35"/>
      <c r="V81" s="35"/>
      <c r="W81" s="61"/>
      <c r="X81" s="35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4978.7048</v>
      </c>
      <c r="E82" s="64" t="n">
        <v>36.2161</v>
      </c>
      <c r="F82" s="64" t="n">
        <v>43.749</v>
      </c>
      <c r="G82" s="64" t="n">
        <v>43.76</v>
      </c>
      <c r="H82" s="64" t="n">
        <v>2008.79</v>
      </c>
      <c r="I82" s="64" t="n">
        <v>29.912</v>
      </c>
      <c r="J82" s="65" t="n">
        <f aca="false">H82/3600</f>
        <v>0.557997222222222</v>
      </c>
      <c r="L82" s="63" t="n">
        <v>4789.0824</v>
      </c>
      <c r="M82" s="64" t="n">
        <v>36.3072</v>
      </c>
      <c r="N82" s="64" t="n">
        <v>43.6241</v>
      </c>
      <c r="O82" s="64" t="n">
        <v>43.6277</v>
      </c>
      <c r="P82" s="64" t="n">
        <v>2035.59</v>
      </c>
      <c r="Q82" s="64" t="n">
        <v>29.345</v>
      </c>
      <c r="R82" s="65" t="n">
        <f aca="false">P82/3600</f>
        <v>0.565441666666667</v>
      </c>
      <c r="S82" s="51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24451.0936</v>
      </c>
      <c r="E83" s="46" t="n">
        <v>41.841</v>
      </c>
      <c r="F83" s="46" t="n">
        <v>43.849</v>
      </c>
      <c r="G83" s="46" t="n">
        <v>44.4172</v>
      </c>
      <c r="H83" s="46" t="n">
        <v>893.368</v>
      </c>
      <c r="I83" s="46" t="n">
        <v>20.799</v>
      </c>
      <c r="J83" s="47" t="n">
        <f aca="false">H83/3600</f>
        <v>0.248157777777778</v>
      </c>
      <c r="L83" s="45" t="n">
        <v>25257.3704</v>
      </c>
      <c r="M83" s="46" t="n">
        <v>41.8752</v>
      </c>
      <c r="N83" s="46" t="n">
        <v>43.8758</v>
      </c>
      <c r="O83" s="46" t="n">
        <v>44.4448</v>
      </c>
      <c r="P83" s="46" t="n">
        <v>1095.57</v>
      </c>
      <c r="Q83" s="46" t="n">
        <v>20.916</v>
      </c>
      <c r="R83" s="47" t="n">
        <f aca="false">P83/3600</f>
        <v>0.304325</v>
      </c>
      <c r="S83" s="51"/>
      <c r="T83" s="52" t="e">
        <f aca="false">bdrate($D83:$D86,E83:E86,$L83:$L86,M83:M86)</f>
        <v>#VALUE!</v>
      </c>
      <c r="U83" s="53" t="e">
        <f aca="false">bdrate($D83:$D86,F83:F86,$L83:$L86,N83:N86)</f>
        <v>#VALUE!</v>
      </c>
      <c r="V83" s="53" t="e">
        <f aca="false">bdrate($D83:$D86,G83:G86,$L83:$L86,O83:O86)</f>
        <v>#VALUE!</v>
      </c>
      <c r="W83" s="72" t="e">
        <f aca="false">bdrateOld($D83:$D86,E83:E86,$L83:$L86,M83:M86)</f>
        <v>#VALUE!</v>
      </c>
      <c r="X83" s="73" t="e">
        <f aca="false">bdrateOld($D83:$D86,F83:F86,$L83:$L86,N83:N86)</f>
        <v>#VALUE!</v>
      </c>
      <c r="Y83" s="7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4094.5336</v>
      </c>
      <c r="E84" s="56" t="n">
        <v>38.4084</v>
      </c>
      <c r="F84" s="56" t="n">
        <v>41.0148</v>
      </c>
      <c r="G84" s="56" t="n">
        <v>41.3413</v>
      </c>
      <c r="H84" s="56" t="n">
        <v>847.359</v>
      </c>
      <c r="I84" s="56" t="n">
        <v>18.473</v>
      </c>
      <c r="J84" s="57" t="n">
        <f aca="false">H84/3600</f>
        <v>0.2353775</v>
      </c>
      <c r="L84" s="55" t="n">
        <v>14426.3344</v>
      </c>
      <c r="M84" s="56" t="n">
        <v>38.5039</v>
      </c>
      <c r="N84" s="56" t="n">
        <v>41.0384</v>
      </c>
      <c r="O84" s="56" t="n">
        <v>41.3681</v>
      </c>
      <c r="P84" s="56" t="n">
        <v>975.64</v>
      </c>
      <c r="Q84" s="56" t="n">
        <v>18.612</v>
      </c>
      <c r="R84" s="57" t="n">
        <f aca="false">P84/3600</f>
        <v>0.271011111111111</v>
      </c>
      <c r="S84" s="51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8063.5696</v>
      </c>
      <c r="E85" s="56" t="n">
        <v>35.2854</v>
      </c>
      <c r="F85" s="56" t="n">
        <v>38.8252</v>
      </c>
      <c r="G85" s="56" t="n">
        <v>39.0179</v>
      </c>
      <c r="H85" s="56" t="n">
        <v>807.54</v>
      </c>
      <c r="I85" s="56" t="n">
        <v>16.261</v>
      </c>
      <c r="J85" s="57" t="n">
        <f aca="false">H85/3600</f>
        <v>0.224316666666667</v>
      </c>
      <c r="L85" s="55" t="n">
        <v>8100.476</v>
      </c>
      <c r="M85" s="56" t="n">
        <v>35.3679</v>
      </c>
      <c r="N85" s="56" t="n">
        <v>38.7688</v>
      </c>
      <c r="O85" s="56" t="n">
        <v>38.9562</v>
      </c>
      <c r="P85" s="56" t="n">
        <v>880.041</v>
      </c>
      <c r="Q85" s="56" t="n">
        <v>15.033</v>
      </c>
      <c r="R85" s="57" t="n">
        <f aca="false">P85/3600</f>
        <v>0.244455833333333</v>
      </c>
      <c r="S85" s="51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758.6128</v>
      </c>
      <c r="E86" s="64" t="n">
        <v>32.4356</v>
      </c>
      <c r="F86" s="64" t="n">
        <v>37.1776</v>
      </c>
      <c r="G86" s="64" t="n">
        <v>37.2087</v>
      </c>
      <c r="H86" s="64" t="n">
        <v>772.819</v>
      </c>
      <c r="I86" s="64" t="n">
        <v>13.38</v>
      </c>
      <c r="J86" s="65" t="n">
        <f aca="false">H86/3600</f>
        <v>0.214671944444444</v>
      </c>
      <c r="L86" s="63" t="n">
        <v>4699.024</v>
      </c>
      <c r="M86" s="64" t="n">
        <v>32.4755</v>
      </c>
      <c r="N86" s="64" t="n">
        <v>37.0444</v>
      </c>
      <c r="O86" s="64" t="n">
        <v>37.0972</v>
      </c>
      <c r="P86" s="64" t="n">
        <v>815.497</v>
      </c>
      <c r="Q86" s="64" t="n">
        <v>13.744</v>
      </c>
      <c r="R86" s="65" t="n">
        <f aca="false">P86/3600</f>
        <v>0.226526944444444</v>
      </c>
      <c r="S86" s="51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5498.8571</v>
      </c>
      <c r="E87" s="46" t="n">
        <v>44.3067</v>
      </c>
      <c r="F87" s="46" t="n">
        <v>46.5979</v>
      </c>
      <c r="G87" s="46" t="n">
        <v>46.8035</v>
      </c>
      <c r="H87" s="46" t="n">
        <v>1687.29</v>
      </c>
      <c r="I87" s="46" t="n">
        <v>34.044</v>
      </c>
      <c r="J87" s="47" t="n">
        <f aca="false">H87/3600</f>
        <v>0.468691666666667</v>
      </c>
      <c r="L87" s="45" t="n">
        <v>26537.0741</v>
      </c>
      <c r="M87" s="46" t="n">
        <v>44.3456</v>
      </c>
      <c r="N87" s="46" t="n">
        <v>46.6325</v>
      </c>
      <c r="O87" s="46" t="n">
        <v>46.84</v>
      </c>
      <c r="P87" s="46" t="n">
        <v>2030.86</v>
      </c>
      <c r="Q87" s="46" t="n">
        <v>35.665</v>
      </c>
      <c r="R87" s="47" t="n">
        <f aca="false">P87/3600</f>
        <v>0.564127777777778</v>
      </c>
      <c r="S87" s="51"/>
      <c r="T87" s="52" t="e">
        <f aca="false">bdrate($D87:$D90,E87:E90,$L87:$L90,M87:M90)</f>
        <v>#VALUE!</v>
      </c>
      <c r="U87" s="53" t="e">
        <f aca="false">bdrate($D87:$D90,F87:F90,$L87:$L90,N87:N90)</f>
        <v>#VALUE!</v>
      </c>
      <c r="V87" s="53" t="e">
        <f aca="false">bdrate($D87:$D90,G87:G90,$L87:$L90,O87:O90)</f>
        <v>#VALUE!</v>
      </c>
      <c r="W87" s="72" t="e">
        <f aca="false">bdrateOld($D87:$D90,E87:E90,$L87:$L90,M87:M90)</f>
        <v>#VALUE!</v>
      </c>
      <c r="X87" s="73" t="e">
        <f aca="false">bdrateOld($D87:$D90,F87:F90,$L87:$L90,N87:N90)</f>
        <v>#VALUE!</v>
      </c>
      <c r="Y87" s="7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17251.1683</v>
      </c>
      <c r="E88" s="56" t="n">
        <v>40.4482</v>
      </c>
      <c r="F88" s="56" t="n">
        <v>43.5509</v>
      </c>
      <c r="G88" s="56" t="n">
        <v>43.7026</v>
      </c>
      <c r="H88" s="56" t="n">
        <v>1627.97</v>
      </c>
      <c r="I88" s="56" t="n">
        <v>31.048</v>
      </c>
      <c r="J88" s="57" t="n">
        <f aca="false">H88/3600</f>
        <v>0.452213888888889</v>
      </c>
      <c r="L88" s="55" t="n">
        <v>17865.456</v>
      </c>
      <c r="M88" s="56" t="n">
        <v>40.4779</v>
      </c>
      <c r="N88" s="56" t="n">
        <v>43.5592</v>
      </c>
      <c r="O88" s="56" t="n">
        <v>43.6947</v>
      </c>
      <c r="P88" s="56" t="n">
        <v>1876.23</v>
      </c>
      <c r="Q88" s="56" t="n">
        <v>31.619</v>
      </c>
      <c r="R88" s="57" t="n">
        <f aca="false">P88/3600</f>
        <v>0.521175</v>
      </c>
      <c r="S88" s="51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1324.7998</v>
      </c>
      <c r="E89" s="56" t="n">
        <v>36.7138</v>
      </c>
      <c r="F89" s="56" t="n">
        <v>41.2357</v>
      </c>
      <c r="G89" s="56" t="n">
        <v>40.9701</v>
      </c>
      <c r="H89" s="56" t="n">
        <v>1566.62</v>
      </c>
      <c r="I89" s="56" t="n">
        <v>28.001</v>
      </c>
      <c r="J89" s="57" t="n">
        <f aca="false">H89/3600</f>
        <v>0.435172222222222</v>
      </c>
      <c r="L89" s="55" t="n">
        <v>11652.4584</v>
      </c>
      <c r="M89" s="56" t="n">
        <v>36.6971</v>
      </c>
      <c r="N89" s="56" t="n">
        <v>41.1817</v>
      </c>
      <c r="O89" s="56" t="n">
        <v>40.8905</v>
      </c>
      <c r="P89" s="56" t="n">
        <v>1731.73</v>
      </c>
      <c r="Q89" s="56" t="n">
        <v>28.049</v>
      </c>
      <c r="R89" s="57" t="n">
        <f aca="false">P89/3600</f>
        <v>0.481036111111111</v>
      </c>
      <c r="S89" s="51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7304.1082</v>
      </c>
      <c r="E90" s="64" t="n">
        <v>33.0981</v>
      </c>
      <c r="F90" s="64" t="n">
        <v>39.5511</v>
      </c>
      <c r="G90" s="64" t="n">
        <v>38.7947</v>
      </c>
      <c r="H90" s="64" t="n">
        <v>1507.29</v>
      </c>
      <c r="I90" s="64" t="n">
        <v>25.47</v>
      </c>
      <c r="J90" s="65" t="n">
        <f aca="false">H90/3600</f>
        <v>0.418691666666667</v>
      </c>
      <c r="L90" s="63" t="n">
        <v>7406.904</v>
      </c>
      <c r="M90" s="64" t="n">
        <v>33.0898</v>
      </c>
      <c r="N90" s="64" t="n">
        <v>39.4431</v>
      </c>
      <c r="O90" s="64" t="n">
        <v>38.6738</v>
      </c>
      <c r="P90" s="64" t="n">
        <v>1621.2</v>
      </c>
      <c r="Q90" s="64" t="n">
        <v>25.173</v>
      </c>
      <c r="R90" s="65" t="n">
        <f aca="false">P90/3600</f>
        <v>0.450333333333333</v>
      </c>
      <c r="S90" s="51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40225.8392</v>
      </c>
      <c r="E91" s="46" t="n">
        <v>45.6673</v>
      </c>
      <c r="F91" s="46" t="n">
        <v>44.7616</v>
      </c>
      <c r="G91" s="46" t="n">
        <v>44.9237</v>
      </c>
      <c r="H91" s="46" t="n">
        <v>1188.15</v>
      </c>
      <c r="I91" s="46" t="n">
        <v>25.778</v>
      </c>
      <c r="J91" s="47" t="n">
        <f aca="false">H91/3600</f>
        <v>0.330041666666667</v>
      </c>
      <c r="L91" s="45" t="n">
        <v>42508.0768</v>
      </c>
      <c r="M91" s="46" t="n">
        <v>45.7251</v>
      </c>
      <c r="N91" s="46" t="n">
        <v>44.816</v>
      </c>
      <c r="O91" s="46" t="n">
        <v>44.9763</v>
      </c>
      <c r="P91" s="46" t="n">
        <v>1530.37</v>
      </c>
      <c r="Q91" s="46" t="n">
        <v>28.132</v>
      </c>
      <c r="R91" s="47" t="n">
        <f aca="false">P91/3600</f>
        <v>0.425102777777778</v>
      </c>
      <c r="S91" s="51"/>
      <c r="T91" s="52" t="e">
        <f aca="false">bdrate($D91:$D94,E91:E94,$L91:$L94,M91:M94)</f>
        <v>#VALUE!</v>
      </c>
      <c r="U91" s="53" t="e">
        <f aca="false">bdrate($D91:$D94,F91:F94,$L91:$L94,N91:N94)</f>
        <v>#VALUE!</v>
      </c>
      <c r="V91" s="53" t="e">
        <f aca="false">bdrate($D91:$D94,G91:G94,$L91:$L94,O91:O94)</f>
        <v>#VALUE!</v>
      </c>
      <c r="W91" s="72" t="e">
        <f aca="false">bdrateOld($D91:$D94,E91:E94,$L91:$L94,M91:M94)</f>
        <v>#VALUE!</v>
      </c>
      <c r="X91" s="73" t="e">
        <f aca="false">bdrateOld($D91:$D94,F91:F94,$L91:$L94,N91:N94)</f>
        <v>#VALUE!</v>
      </c>
      <c r="Y91" s="7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30423.7312</v>
      </c>
      <c r="E92" s="56" t="n">
        <v>41.2751</v>
      </c>
      <c r="F92" s="56" t="n">
        <v>41.2642</v>
      </c>
      <c r="G92" s="56" t="n">
        <v>41.563</v>
      </c>
      <c r="H92" s="56" t="n">
        <v>1154.24</v>
      </c>
      <c r="I92" s="56" t="n">
        <v>24.295</v>
      </c>
      <c r="J92" s="57" t="n">
        <f aca="false">H92/3600</f>
        <v>0.320622222222222</v>
      </c>
      <c r="L92" s="55" t="n">
        <v>31947.8576</v>
      </c>
      <c r="M92" s="56" t="n">
        <v>41.3389</v>
      </c>
      <c r="N92" s="56" t="n">
        <v>41.2947</v>
      </c>
      <c r="O92" s="56" t="n">
        <v>41.5692</v>
      </c>
      <c r="P92" s="56" t="n">
        <v>1445.81</v>
      </c>
      <c r="Q92" s="56" t="n">
        <v>25.806</v>
      </c>
      <c r="R92" s="57" t="n">
        <f aca="false">P92/3600</f>
        <v>0.401613888888889</v>
      </c>
      <c r="S92" s="51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22655.8064</v>
      </c>
      <c r="E93" s="56" t="n">
        <v>36.6599</v>
      </c>
      <c r="F93" s="56" t="n">
        <v>39.2417</v>
      </c>
      <c r="G93" s="56" t="n">
        <v>39.6158</v>
      </c>
      <c r="H93" s="56" t="n">
        <v>1134.83</v>
      </c>
      <c r="I93" s="56" t="n">
        <v>23.998</v>
      </c>
      <c r="J93" s="57" t="n">
        <f aca="false">H93/3600</f>
        <v>0.315230555555556</v>
      </c>
      <c r="L93" s="55" t="n">
        <v>23465.7896</v>
      </c>
      <c r="M93" s="56" t="n">
        <v>36.7166</v>
      </c>
      <c r="N93" s="56" t="n">
        <v>39.2046</v>
      </c>
      <c r="O93" s="56" t="n">
        <v>39.5764</v>
      </c>
      <c r="P93" s="56" t="n">
        <v>1354.91</v>
      </c>
      <c r="Q93" s="56" t="n">
        <v>23.722</v>
      </c>
      <c r="R93" s="57" t="n">
        <f aca="false">P93/3600</f>
        <v>0.376363888888889</v>
      </c>
      <c r="S93" s="51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6241.428</v>
      </c>
      <c r="E94" s="64" t="n">
        <v>31.9004</v>
      </c>
      <c r="F94" s="64" t="n">
        <v>38.0053</v>
      </c>
      <c r="G94" s="64" t="n">
        <v>38.1562</v>
      </c>
      <c r="H94" s="64" t="n">
        <v>1113.63</v>
      </c>
      <c r="I94" s="64" t="n">
        <v>21.489</v>
      </c>
      <c r="J94" s="65" t="n">
        <f aca="false">H94/3600</f>
        <v>0.309341666666667</v>
      </c>
      <c r="L94" s="63" t="n">
        <v>16495.7136</v>
      </c>
      <c r="M94" s="64" t="n">
        <v>31.9669</v>
      </c>
      <c r="N94" s="64" t="n">
        <v>37.9082</v>
      </c>
      <c r="O94" s="64" t="n">
        <v>38.0564</v>
      </c>
      <c r="P94" s="64" t="n">
        <v>1266.16</v>
      </c>
      <c r="Q94" s="64" t="n">
        <v>21.992</v>
      </c>
      <c r="R94" s="65" t="n">
        <f aca="false">P94/3600</f>
        <v>0.351711111111111</v>
      </c>
      <c r="S94" s="51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707.0474</v>
      </c>
      <c r="E95" s="46" t="n">
        <v>50.2854</v>
      </c>
      <c r="F95" s="46" t="n">
        <v>53.2966</v>
      </c>
      <c r="G95" s="46" t="n">
        <v>54.206</v>
      </c>
      <c r="H95" s="46" t="n">
        <v>1638.77</v>
      </c>
      <c r="I95" s="46" t="n">
        <v>25.28</v>
      </c>
      <c r="J95" s="47" t="n">
        <f aca="false">H95/3600</f>
        <v>0.455213888888889</v>
      </c>
      <c r="L95" s="45" t="n">
        <v>6000.6838</v>
      </c>
      <c r="M95" s="46" t="n">
        <v>50.2783</v>
      </c>
      <c r="N95" s="46" t="n">
        <v>53.3223</v>
      </c>
      <c r="O95" s="46" t="n">
        <v>54.2783</v>
      </c>
      <c r="P95" s="46" t="n">
        <v>1802.52</v>
      </c>
      <c r="Q95" s="46" t="n">
        <v>26.172</v>
      </c>
      <c r="R95" s="47" t="n">
        <f aca="false">P95/3600</f>
        <v>0.5007</v>
      </c>
      <c r="S95" s="51"/>
      <c r="T95" s="52" t="e">
        <f aca="false">bdrate($D95:$D98,E95:E98,$L95:$L98,M95:M98)</f>
        <v>#VALUE!</v>
      </c>
      <c r="U95" s="53" t="e">
        <f aca="false">bdrate($D95:$D98,F95:F98,$L95:$L98,N95:N98)</f>
        <v>#VALUE!</v>
      </c>
      <c r="V95" s="53" t="e">
        <f aca="false">bdrate($D95:$D98,G95:G98,$L95:$L98,O95:O98)</f>
        <v>#VALUE!</v>
      </c>
      <c r="W95" s="72" t="e">
        <f aca="false">bdrateOld($D95:$D98,E95:E98,$L95:$L98,M95:M98)</f>
        <v>#VALUE!</v>
      </c>
      <c r="X95" s="73" t="e">
        <f aca="false">bdrateOld($D95:$D98,F95:F98,$L95:$L98,N95:N98)</f>
        <v>#VALUE!</v>
      </c>
      <c r="Y95" s="7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3878.1347</v>
      </c>
      <c r="E96" s="56" t="n">
        <v>46.6474</v>
      </c>
      <c r="F96" s="56" t="n">
        <v>50.0315</v>
      </c>
      <c r="G96" s="56" t="n">
        <v>51.1663</v>
      </c>
      <c r="H96" s="56" t="n">
        <v>1619.1</v>
      </c>
      <c r="I96" s="56" t="n">
        <v>24.985</v>
      </c>
      <c r="J96" s="57" t="n">
        <f aca="false">H96/3600</f>
        <v>0.44975</v>
      </c>
      <c r="L96" s="55" t="n">
        <v>4036.4528</v>
      </c>
      <c r="M96" s="56" t="n">
        <v>46.6745</v>
      </c>
      <c r="N96" s="56" t="n">
        <v>50.1003</v>
      </c>
      <c r="O96" s="56" t="n">
        <v>51.243</v>
      </c>
      <c r="P96" s="56" t="n">
        <v>1730.63</v>
      </c>
      <c r="Q96" s="56" t="n">
        <v>24.868</v>
      </c>
      <c r="R96" s="57" t="n">
        <f aca="false">P96/3600</f>
        <v>0.480730555555556</v>
      </c>
      <c r="S96" s="51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629.8646</v>
      </c>
      <c r="E97" s="56" t="n">
        <v>43.002</v>
      </c>
      <c r="F97" s="56" t="n">
        <v>47.6032</v>
      </c>
      <c r="G97" s="56" t="n">
        <v>48.933</v>
      </c>
      <c r="H97" s="56" t="n">
        <v>1594.09</v>
      </c>
      <c r="I97" s="56" t="n">
        <v>23.454</v>
      </c>
      <c r="J97" s="57" t="n">
        <f aca="false">H97/3600</f>
        <v>0.442802777777778</v>
      </c>
      <c r="L97" s="55" t="n">
        <v>2711.7779</v>
      </c>
      <c r="M97" s="56" t="n">
        <v>43.011</v>
      </c>
      <c r="N97" s="56" t="n">
        <v>47.6491</v>
      </c>
      <c r="O97" s="56" t="n">
        <v>48.9238</v>
      </c>
      <c r="P97" s="56" t="n">
        <v>1689.22</v>
      </c>
      <c r="Q97" s="56" t="n">
        <v>23.531</v>
      </c>
      <c r="R97" s="57" t="n">
        <f aca="false">P97/3600</f>
        <v>0.469227777777778</v>
      </c>
      <c r="S97" s="51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769.4074</v>
      </c>
      <c r="E98" s="64" t="n">
        <v>39.2086</v>
      </c>
      <c r="F98" s="64" t="n">
        <v>45.7098</v>
      </c>
      <c r="G98" s="64" t="n">
        <v>47.1354</v>
      </c>
      <c r="H98" s="64" t="n">
        <v>1570.52</v>
      </c>
      <c r="I98" s="64" t="n">
        <v>22.504</v>
      </c>
      <c r="J98" s="65" t="n">
        <f aca="false">H98/3600</f>
        <v>0.436255555555556</v>
      </c>
      <c r="L98" s="63" t="n">
        <v>1792.5437</v>
      </c>
      <c r="M98" s="64" t="n">
        <v>39.2422</v>
      </c>
      <c r="N98" s="64" t="n">
        <v>45.6673</v>
      </c>
      <c r="O98" s="64" t="n">
        <v>47.0926</v>
      </c>
      <c r="P98" s="64" t="n">
        <v>1643.48</v>
      </c>
      <c r="Q98" s="64" t="n">
        <v>22.557</v>
      </c>
      <c r="R98" s="65" t="n">
        <f aca="false">P98/3600</f>
        <v>0.456522222222222</v>
      </c>
      <c r="S98" s="51"/>
      <c r="T98" s="61"/>
      <c r="U98" s="35"/>
      <c r="V98" s="35"/>
      <c r="W98" s="61"/>
      <c r="X98" s="35"/>
      <c r="Y98" s="62"/>
    </row>
    <row r="99" customFormat="false" ht="12" hidden="false" customHeight="false" outlineLevel="0" collapsed="false">
      <c r="B99" s="1" t="s">
        <v>9</v>
      </c>
      <c r="T99" s="52" t="e">
        <f aca="false">AVERAGE(T3,T7,T11,T15)</f>
        <v>#VALUE!</v>
      </c>
      <c r="U99" s="53" t="e">
        <f aca="false">AVERAGE(U3,U7,U11,U15)</f>
        <v>#VALUE!</v>
      </c>
      <c r="V99" s="53" t="e">
        <f aca="false">AVERAGE(V3,V7,V11,V15)</f>
        <v>#VALUE!</v>
      </c>
      <c r="W99" s="52" t="e">
        <f aca="false">AVERAGE(W3,W7,W11,W15)</f>
        <v>#VALUE!</v>
      </c>
      <c r="X99" s="53" t="e">
        <f aca="false">AVERAGE(X3,X7,X11,X15)</f>
        <v>#VALUE!</v>
      </c>
      <c r="Y99" s="54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72" t="e">
        <f aca="false">AVERAGE(T19,T23,T27,T31,T35)</f>
        <v>#VALUE!</v>
      </c>
      <c r="U100" s="73" t="e">
        <f aca="false">AVERAGE(U19,U23,U27,U31,U35)</f>
        <v>#VALUE!</v>
      </c>
      <c r="V100" s="73" t="e">
        <f aca="false">AVERAGE(V19,V23,V27,V31,V35)</f>
        <v>#VALUE!</v>
      </c>
      <c r="W100" s="72" t="e">
        <f aca="false">AVERAGE(W19,W23,W27,W31,W35)</f>
        <v>#VALUE!</v>
      </c>
      <c r="X100" s="73" t="e">
        <f aca="false">AVERAGE(X19,X23,X27,X31,X35)</f>
        <v>#VALUE!</v>
      </c>
      <c r="Y100" s="7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2" t="e">
        <f aca="false">AVERAGE(T39,T43,T47,T51)</f>
        <v>#VALUE!</v>
      </c>
      <c r="U101" s="73" t="e">
        <f aca="false">AVERAGE(U39,U43,U47,U51)</f>
        <v>#VALUE!</v>
      </c>
      <c r="V101" s="73" t="e">
        <f aca="false">AVERAGE(V39,V43,V47,V51)</f>
        <v>#VALUE!</v>
      </c>
      <c r="W101" s="72" t="e">
        <f aca="false">AVERAGE(W39,W43,W47,W51)</f>
        <v>#VALUE!</v>
      </c>
      <c r="X101" s="73" t="e">
        <f aca="false">AVERAGE(X39,X43,X47,X51)</f>
        <v>#VALUE!</v>
      </c>
      <c r="Y101" s="7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2" t="e">
        <f aca="false">AVERAGE(T55,T59,T63,T67)</f>
        <v>#VALUE!</v>
      </c>
      <c r="U102" s="73" t="e">
        <f aca="false">AVERAGE(U55,U59,U63,U67)</f>
        <v>#VALUE!</v>
      </c>
      <c r="V102" s="73" t="e">
        <f aca="false">AVERAGE(V55,V59,V63,V67)</f>
        <v>#VALUE!</v>
      </c>
      <c r="W102" s="72" t="e">
        <f aca="false">AVERAGE(W55,W59,W63,W67)</f>
        <v>#VALUE!</v>
      </c>
      <c r="X102" s="73" t="e">
        <f aca="false">AVERAGE(X55,X59,X63,X67)</f>
        <v>#VALUE!</v>
      </c>
      <c r="Y102" s="7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2" t="e">
        <f aca="false">AVERAGE(T71,T75,T79)</f>
        <v>#VALUE!</v>
      </c>
      <c r="U103" s="73" t="e">
        <f aca="false">AVERAGE(U71,U75,U79)</f>
        <v>#VALUE!</v>
      </c>
      <c r="V103" s="73" t="e">
        <f aca="false">AVERAGE(V71,V75,V79)</f>
        <v>#VALUE!</v>
      </c>
      <c r="W103" s="72" t="e">
        <f aca="false">AVERAGE(W71,W75,W79)</f>
        <v>#VALUE!</v>
      </c>
      <c r="X103" s="73" t="e">
        <f aca="false">AVERAGE(X71,X75,X79)</f>
        <v>#VALUE!</v>
      </c>
      <c r="Y103" s="7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76" t="e">
        <f aca="false">AVERAGE(T83,T87,T91,T95)</f>
        <v>#VALUE!</v>
      </c>
      <c r="U104" s="77" t="e">
        <f aca="false">AVERAGE(U83,U87,U91,U95)</f>
        <v>#VALUE!</v>
      </c>
      <c r="V104" s="77" t="e">
        <f aca="false">AVERAGE(V83,V87,V91,V95)</f>
        <v>#VALUE!</v>
      </c>
      <c r="W104" s="76" t="e">
        <f aca="false">AVERAGE(W83,W87,W91,W95)</f>
        <v>#VALUE!</v>
      </c>
      <c r="X104" s="77" t="e">
        <f aca="false">AVERAGE(X83,X87,X91,X95)</f>
        <v>#VALUE!</v>
      </c>
      <c r="Y104" s="78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76" t="e">
        <f aca="false">AVERAGE(T3:T98)</f>
        <v>#VALUE!</v>
      </c>
      <c r="U105" s="77" t="e">
        <f aca="false">AVERAGE(U3:U98)</f>
        <v>#VALUE!</v>
      </c>
      <c r="V105" s="78" t="e">
        <f aca="false">AVERAGE(V3:V98)</f>
        <v>#VALUE!</v>
      </c>
      <c r="W105" s="77" t="e">
        <f aca="false">AVERAGE(W3:W98)</f>
        <v>#VALUE!</v>
      </c>
      <c r="X105" s="77" t="e">
        <f aca="false">AVERAGE(X3:X98)</f>
        <v>#VALUE!</v>
      </c>
      <c r="Y105" s="7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9" t="n">
        <f aca="false">GEOMEAN(I3:I98)</f>
        <v>23.3089930647699</v>
      </c>
      <c r="J106" s="79" t="n">
        <f aca="false">GEOMEAN(J3:J98)</f>
        <v>0.360105622058804</v>
      </c>
      <c r="Q106" s="79" t="n">
        <f aca="false">GEOMEAN(Q3:Q98)</f>
        <v>23.6359103278936</v>
      </c>
      <c r="R106" s="79" t="n">
        <f aca="false">GEOMEAN(R3:R98)</f>
        <v>0.400633623940693</v>
      </c>
    </row>
    <row r="107" customFormat="false" ht="12" hidden="false" customHeight="false" outlineLevel="0" collapsed="false">
      <c r="B107" s="1" t="s">
        <v>86</v>
      </c>
      <c r="Q107" s="80" t="n">
        <f aca="false">Q106/I106</f>
        <v>1.01402537047462</v>
      </c>
      <c r="R107" s="80" t="n">
        <f aca="false">R106/J106</f>
        <v>1.11254476297866</v>
      </c>
    </row>
    <row r="108" customFormat="false" ht="12" hidden="false" customHeight="false" outlineLevel="0" collapsed="false">
      <c r="B108" s="1" t="s">
        <v>87</v>
      </c>
      <c r="I108" s="79" t="n">
        <f aca="false">SUM(I3:I98)/3600</f>
        <v>0.895564166666667</v>
      </c>
      <c r="J108" s="79" t="n">
        <f aca="false">SUM(J3:J98)</f>
        <v>52.6086127777778</v>
      </c>
      <c r="Q108" s="79" t="n">
        <f aca="false">SUM(Q3:Q98)/3600</f>
        <v>0.917354166666667</v>
      </c>
      <c r="R108" s="79" t="n">
        <f aca="false">SUM(R3:R98)</f>
        <v>58.0393077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52" t="e">
        <f aca="false">bdrate($D3:$D6,E3:E6,$L3:$L6,M3:M6)</f>
        <v>#VALUE!</v>
      </c>
      <c r="U3" s="53" t="e">
        <f aca="false">bdrate($D3:$D6,F3:F6,$L3:$L6,N3:N6)</f>
        <v>#VALUE!</v>
      </c>
      <c r="V3" s="54" t="e">
        <f aca="false">bdrate($D3:$D6,G3:G6,$L3:$L6,O3:O6)</f>
        <v>#VALUE!</v>
      </c>
      <c r="W3" s="52" t="e">
        <f aca="false">bdrateOld($D3:$D6,E3:E6,$L3:$L6,M3:M6)</f>
        <v>#VALUE!</v>
      </c>
      <c r="X3" s="53" t="e">
        <f aca="false">bdrateOld($D3:$D6,F3:F6,$L3:$L6,N3:N6)</f>
        <v>#VALUE!</v>
      </c>
      <c r="Y3" s="54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8"/>
      <c r="M4" s="59"/>
      <c r="N4" s="59"/>
      <c r="O4" s="59"/>
      <c r="P4" s="59"/>
      <c r="Q4" s="59"/>
      <c r="R4" s="60" t="n">
        <f aca="false">P4/3600</f>
        <v>0</v>
      </c>
      <c r="S4" s="51"/>
      <c r="T4" s="61"/>
      <c r="U4" s="35"/>
      <c r="V4" s="62"/>
      <c r="W4" s="61"/>
      <c r="X4" s="35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8"/>
      <c r="M5" s="59"/>
      <c r="N5" s="59"/>
      <c r="O5" s="59"/>
      <c r="P5" s="59"/>
      <c r="Q5" s="59"/>
      <c r="R5" s="60" t="n">
        <f aca="false">P5/3600</f>
        <v>0</v>
      </c>
      <c r="S5" s="51"/>
      <c r="T5" s="61"/>
      <c r="U5" s="35"/>
      <c r="V5" s="62"/>
      <c r="W5" s="61"/>
      <c r="X5" s="35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/>
      <c r="E6" s="64"/>
      <c r="F6" s="64"/>
      <c r="G6" s="64"/>
      <c r="H6" s="64"/>
      <c r="I6" s="64"/>
      <c r="J6" s="65" t="n">
        <f aca="false">H6/3600</f>
        <v>0</v>
      </c>
      <c r="L6" s="66"/>
      <c r="M6" s="67"/>
      <c r="N6" s="67"/>
      <c r="O6" s="67"/>
      <c r="P6" s="67"/>
      <c r="Q6" s="67"/>
      <c r="R6" s="68" t="n">
        <f aca="false">P6/3600</f>
        <v>0</v>
      </c>
      <c r="S6" s="51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52" t="e">
        <f aca="false">bdrate($D7:$D10,E7:E10,$L7:$L10,M7:M10)</f>
        <v>#VALUE!</v>
      </c>
      <c r="U7" s="53" t="e">
        <f aca="false">bdrate($D7:$D10,F7:F10,$L7:$L10,N7:N10)</f>
        <v>#VALUE!</v>
      </c>
      <c r="V7" s="53" t="e">
        <f aca="false">bdrate($D7:$D10,G7:G10,$L7:$L10,O7:O10)</f>
        <v>#VALUE!</v>
      </c>
      <c r="W7" s="72" t="e">
        <f aca="false">bdrateOld($D7:$D10,E7:E10,$L7:$L10,M7:M10)</f>
        <v>#VALUE!</v>
      </c>
      <c r="X7" s="73" t="e">
        <f aca="false">bdrateOld($D7:$D10,F7:F10,$L7:$L10,N7:N10)</f>
        <v>#VALUE!</v>
      </c>
      <c r="Y7" s="7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8"/>
      <c r="M8" s="59"/>
      <c r="N8" s="59"/>
      <c r="O8" s="59"/>
      <c r="P8" s="59"/>
      <c r="Q8" s="59"/>
      <c r="R8" s="60" t="n">
        <f aca="false">P8/3600</f>
        <v>0</v>
      </c>
      <c r="S8" s="51"/>
      <c r="T8" s="61"/>
      <c r="U8" s="35"/>
      <c r="V8" s="35"/>
      <c r="W8" s="61"/>
      <c r="X8" s="35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8"/>
      <c r="M9" s="59"/>
      <c r="N9" s="59"/>
      <c r="O9" s="59"/>
      <c r="P9" s="59"/>
      <c r="Q9" s="59"/>
      <c r="R9" s="60" t="n">
        <f aca="false">P9/3600</f>
        <v>0</v>
      </c>
      <c r="S9" s="51"/>
      <c r="T9" s="61"/>
      <c r="U9" s="75"/>
      <c r="V9" s="35"/>
      <c r="W9" s="61"/>
      <c r="X9" s="35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/>
      <c r="E10" s="64"/>
      <c r="F10" s="64"/>
      <c r="G10" s="64"/>
      <c r="H10" s="64"/>
      <c r="I10" s="64"/>
      <c r="J10" s="65" t="n">
        <f aca="false">H10/3600</f>
        <v>0</v>
      </c>
      <c r="L10" s="66"/>
      <c r="M10" s="67"/>
      <c r="N10" s="67"/>
      <c r="O10" s="67"/>
      <c r="P10" s="67"/>
      <c r="Q10" s="67"/>
      <c r="R10" s="68" t="n">
        <f aca="false">P10/3600</f>
        <v>0</v>
      </c>
      <c r="S10" s="51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52" t="e">
        <f aca="false">bdrate($D11:$D14,E11:E14,$L11:$L14,M11:M14)</f>
        <v>#VALUE!</v>
      </c>
      <c r="U11" s="53" t="e">
        <f aca="false">bdrate($D11:$D14,F11:F14,$L11:$L14,N11:N14)</f>
        <v>#VALUE!</v>
      </c>
      <c r="V11" s="53" t="e">
        <f aca="false">bdrate($D11:$D14,G11:G14,$L11:$L14,O11:O14)</f>
        <v>#VALUE!</v>
      </c>
      <c r="W11" s="72" t="e">
        <f aca="false">bdrateOld($D11:$D14,E11:E14,$L11:$L14,M11:M14)</f>
        <v>#VALUE!</v>
      </c>
      <c r="X11" s="73" t="e">
        <f aca="false">bdrateOld($D11:$D14,F11:F14,$L11:$L14,N11:N14)</f>
        <v>#VALUE!</v>
      </c>
      <c r="Y11" s="7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8"/>
      <c r="M12" s="59"/>
      <c r="N12" s="59"/>
      <c r="O12" s="59"/>
      <c r="P12" s="59"/>
      <c r="Q12" s="59"/>
      <c r="R12" s="60" t="n">
        <f aca="false">P12/3600</f>
        <v>0</v>
      </c>
      <c r="S12" s="51"/>
      <c r="T12" s="61"/>
      <c r="U12" s="35"/>
      <c r="V12" s="35"/>
      <c r="W12" s="61"/>
      <c r="X12" s="35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8"/>
      <c r="M13" s="59"/>
      <c r="N13" s="59"/>
      <c r="O13" s="59"/>
      <c r="P13" s="59"/>
      <c r="Q13" s="59"/>
      <c r="R13" s="60" t="n">
        <f aca="false">P13/3600</f>
        <v>0</v>
      </c>
      <c r="S13" s="51"/>
      <c r="T13" s="61"/>
      <c r="U13" s="35"/>
      <c r="V13" s="35"/>
      <c r="W13" s="61"/>
      <c r="X13" s="35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3"/>
      <c r="E14" s="64"/>
      <c r="F14" s="64"/>
      <c r="G14" s="64"/>
      <c r="H14" s="64"/>
      <c r="I14" s="64"/>
      <c r="J14" s="65" t="n">
        <f aca="false">H14/3600</f>
        <v>0</v>
      </c>
      <c r="L14" s="66"/>
      <c r="M14" s="67"/>
      <c r="N14" s="67"/>
      <c r="O14" s="67"/>
      <c r="P14" s="67"/>
      <c r="Q14" s="67"/>
      <c r="R14" s="68" t="n">
        <f aca="false">P14/3600</f>
        <v>0</v>
      </c>
      <c r="S14" s="51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52" t="e">
        <f aca="false">bdrate($D15:$D18,E15:E18,$L15:$L18,M15:M18)</f>
        <v>#VALUE!</v>
      </c>
      <c r="U15" s="53" t="e">
        <f aca="false">bdrate($D15:$D18,F15:F18,$L15:$L18,N15:N18)</f>
        <v>#VALUE!</v>
      </c>
      <c r="V15" s="53" t="e">
        <f aca="false">bdrate($D15:$D18,G15:G18,$L15:$L18,O15:O18)</f>
        <v>#VALUE!</v>
      </c>
      <c r="W15" s="72" t="e">
        <f aca="false">bdrateOld($D15:$D18,E15:E18,$L15:$L18,M15:M18)</f>
        <v>#VALUE!</v>
      </c>
      <c r="X15" s="73" t="e">
        <f aca="false">bdrateOld($D15:$D18,F15:F18,$L15:$L18,N15:N18)</f>
        <v>#VALUE!</v>
      </c>
      <c r="Y15" s="7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8"/>
      <c r="M16" s="59"/>
      <c r="N16" s="59"/>
      <c r="O16" s="59"/>
      <c r="P16" s="59"/>
      <c r="Q16" s="59"/>
      <c r="R16" s="60" t="n">
        <f aca="false">P16/3600</f>
        <v>0</v>
      </c>
      <c r="S16" s="51"/>
      <c r="T16" s="61"/>
      <c r="U16" s="35"/>
      <c r="V16" s="35"/>
      <c r="W16" s="61"/>
      <c r="X16" s="35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8"/>
      <c r="M17" s="59"/>
      <c r="N17" s="59"/>
      <c r="O17" s="59"/>
      <c r="P17" s="59"/>
      <c r="Q17" s="59"/>
      <c r="R17" s="60" t="n">
        <f aca="false">P17/3600</f>
        <v>0</v>
      </c>
      <c r="S17" s="51"/>
      <c r="T17" s="61"/>
      <c r="U17" s="35"/>
      <c r="V17" s="35"/>
      <c r="W17" s="61"/>
      <c r="X17" s="35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/>
      <c r="E18" s="64"/>
      <c r="F18" s="64"/>
      <c r="G18" s="64"/>
      <c r="H18" s="64"/>
      <c r="I18" s="64"/>
      <c r="J18" s="65" t="n">
        <f aca="false">H18/3600</f>
        <v>0</v>
      </c>
      <c r="L18" s="66"/>
      <c r="M18" s="67"/>
      <c r="N18" s="67"/>
      <c r="O18" s="67"/>
      <c r="P18" s="67"/>
      <c r="Q18" s="67"/>
      <c r="R18" s="68" t="n">
        <f aca="false">P18/3600</f>
        <v>0</v>
      </c>
      <c r="S18" s="51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5"/>
      <c r="E20" s="56"/>
      <c r="F20" s="56"/>
      <c r="G20" s="56"/>
      <c r="H20" s="56"/>
      <c r="I20" s="56"/>
      <c r="J20" s="57" t="n">
        <f aca="false">H20/3600</f>
        <v>0</v>
      </c>
      <c r="L20" s="55"/>
      <c r="M20" s="56"/>
      <c r="N20" s="56"/>
      <c r="O20" s="56"/>
      <c r="P20" s="56"/>
      <c r="Q20" s="56"/>
      <c r="R20" s="57" t="n">
        <f aca="false">P20/3600</f>
        <v>0</v>
      </c>
      <c r="S20" s="51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/>
      <c r="E21" s="56"/>
      <c r="F21" s="56"/>
      <c r="G21" s="56"/>
      <c r="H21" s="56"/>
      <c r="I21" s="56"/>
      <c r="J21" s="57" t="n">
        <f aca="false">H21/3600</f>
        <v>0</v>
      </c>
      <c r="L21" s="55"/>
      <c r="M21" s="56"/>
      <c r="N21" s="56"/>
      <c r="O21" s="56"/>
      <c r="P21" s="56"/>
      <c r="Q21" s="56"/>
      <c r="R21" s="57" t="n">
        <f aca="false">P21/3600</f>
        <v>0</v>
      </c>
      <c r="S21" s="51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/>
      <c r="E22" s="64"/>
      <c r="F22" s="64"/>
      <c r="G22" s="64"/>
      <c r="H22" s="64"/>
      <c r="I22" s="64"/>
      <c r="J22" s="65" t="n">
        <f aca="false">H22/3600</f>
        <v>0</v>
      </c>
      <c r="L22" s="63"/>
      <c r="M22" s="64"/>
      <c r="N22" s="64"/>
      <c r="O22" s="64"/>
      <c r="P22" s="64"/>
      <c r="Q22" s="64"/>
      <c r="R22" s="65" t="n">
        <f aca="false">P22/3600</f>
        <v>0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/>
      <c r="E24" s="56"/>
      <c r="F24" s="56"/>
      <c r="G24" s="56"/>
      <c r="H24" s="56"/>
      <c r="I24" s="56"/>
      <c r="J24" s="57" t="n">
        <f aca="false">H24/3600</f>
        <v>0</v>
      </c>
      <c r="L24" s="55"/>
      <c r="M24" s="56"/>
      <c r="N24" s="56"/>
      <c r="O24" s="56"/>
      <c r="P24" s="56"/>
      <c r="Q24" s="56"/>
      <c r="R24" s="57" t="n">
        <f aca="false">P24/3600</f>
        <v>0</v>
      </c>
      <c r="S24" s="51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/>
      <c r="E25" s="56"/>
      <c r="F25" s="56"/>
      <c r="G25" s="56"/>
      <c r="H25" s="56"/>
      <c r="I25" s="56"/>
      <c r="J25" s="57" t="n">
        <f aca="false">H25/3600</f>
        <v>0</v>
      </c>
      <c r="L25" s="55"/>
      <c r="M25" s="56"/>
      <c r="N25" s="56"/>
      <c r="O25" s="56"/>
      <c r="P25" s="56"/>
      <c r="Q25" s="56"/>
      <c r="R25" s="57" t="n">
        <f aca="false">P25/3600</f>
        <v>0</v>
      </c>
      <c r="S25" s="51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/>
      <c r="E26" s="64"/>
      <c r="F26" s="64"/>
      <c r="G26" s="64"/>
      <c r="H26" s="64"/>
      <c r="I26" s="64"/>
      <c r="J26" s="65" t="n">
        <f aca="false">H26/3600</f>
        <v>0</v>
      </c>
      <c r="L26" s="63"/>
      <c r="M26" s="64"/>
      <c r="N26" s="64"/>
      <c r="O26" s="64"/>
      <c r="P26" s="64"/>
      <c r="Q26" s="64"/>
      <c r="R26" s="65" t="n">
        <f aca="false">P26/3600</f>
        <v>0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/>
      <c r="E28" s="56"/>
      <c r="F28" s="56"/>
      <c r="G28" s="56"/>
      <c r="H28" s="56"/>
      <c r="I28" s="56"/>
      <c r="J28" s="57" t="n">
        <f aca="false">H28/3600</f>
        <v>0</v>
      </c>
      <c r="L28" s="55"/>
      <c r="M28" s="56"/>
      <c r="N28" s="56"/>
      <c r="O28" s="56"/>
      <c r="P28" s="56"/>
      <c r="Q28" s="56"/>
      <c r="R28" s="57" t="n">
        <f aca="false">P28/3600</f>
        <v>0</v>
      </c>
      <c r="S28" s="51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/>
      <c r="E29" s="56"/>
      <c r="F29" s="56"/>
      <c r="G29" s="56"/>
      <c r="H29" s="56"/>
      <c r="I29" s="56"/>
      <c r="J29" s="57" t="n">
        <f aca="false">H29/3600</f>
        <v>0</v>
      </c>
      <c r="L29" s="55"/>
      <c r="M29" s="56"/>
      <c r="N29" s="56"/>
      <c r="O29" s="56"/>
      <c r="P29" s="56"/>
      <c r="Q29" s="56"/>
      <c r="R29" s="57" t="n">
        <f aca="false">P29/3600</f>
        <v>0</v>
      </c>
      <c r="S29" s="51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/>
      <c r="E30" s="64"/>
      <c r="F30" s="64"/>
      <c r="G30" s="64"/>
      <c r="H30" s="64"/>
      <c r="I30" s="64"/>
      <c r="J30" s="65" t="n">
        <f aca="false">H30/3600</f>
        <v>0</v>
      </c>
      <c r="L30" s="63"/>
      <c r="M30" s="64"/>
      <c r="N30" s="64"/>
      <c r="O30" s="64"/>
      <c r="P30" s="64"/>
      <c r="Q30" s="64"/>
      <c r="R30" s="65" t="n">
        <f aca="false">P30/3600</f>
        <v>0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/>
      <c r="E32" s="56"/>
      <c r="F32" s="56"/>
      <c r="G32" s="56"/>
      <c r="H32" s="56"/>
      <c r="I32" s="56"/>
      <c r="J32" s="57" t="n">
        <f aca="false">H32/3600</f>
        <v>0</v>
      </c>
      <c r="L32" s="55"/>
      <c r="M32" s="56"/>
      <c r="N32" s="56"/>
      <c r="O32" s="56"/>
      <c r="P32" s="56"/>
      <c r="Q32" s="56"/>
      <c r="R32" s="57" t="n">
        <f aca="false">P32/3600</f>
        <v>0</v>
      </c>
      <c r="S32" s="51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/>
      <c r="E33" s="56"/>
      <c r="F33" s="56"/>
      <c r="G33" s="56"/>
      <c r="H33" s="56"/>
      <c r="I33" s="56"/>
      <c r="J33" s="57" t="n">
        <f aca="false">H33/3600</f>
        <v>0</v>
      </c>
      <c r="L33" s="55"/>
      <c r="M33" s="56"/>
      <c r="N33" s="56"/>
      <c r="O33" s="56"/>
      <c r="P33" s="56"/>
      <c r="Q33" s="56"/>
      <c r="R33" s="57" t="n">
        <f aca="false">P33/3600</f>
        <v>0</v>
      </c>
      <c r="S33" s="51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/>
      <c r="E34" s="64"/>
      <c r="F34" s="64"/>
      <c r="G34" s="64"/>
      <c r="H34" s="64"/>
      <c r="I34" s="64"/>
      <c r="J34" s="65" t="n">
        <f aca="false">H34/3600</f>
        <v>0</v>
      </c>
      <c r="L34" s="63"/>
      <c r="M34" s="64"/>
      <c r="N34" s="64"/>
      <c r="O34" s="64"/>
      <c r="P34" s="64"/>
      <c r="Q34" s="64"/>
      <c r="R34" s="65" t="n">
        <f aca="false">P34/3600</f>
        <v>0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/>
      <c r="E36" s="56"/>
      <c r="F36" s="56"/>
      <c r="G36" s="56"/>
      <c r="H36" s="56"/>
      <c r="I36" s="56"/>
      <c r="J36" s="57" t="n">
        <f aca="false">H36/3600</f>
        <v>0</v>
      </c>
      <c r="L36" s="55"/>
      <c r="M36" s="56"/>
      <c r="N36" s="56"/>
      <c r="O36" s="56"/>
      <c r="P36" s="56"/>
      <c r="Q36" s="56"/>
      <c r="R36" s="57" t="n">
        <f aca="false">P36/3600</f>
        <v>0</v>
      </c>
      <c r="S36" s="51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/>
      <c r="E37" s="56"/>
      <c r="F37" s="56"/>
      <c r="G37" s="56"/>
      <c r="H37" s="56"/>
      <c r="I37" s="56"/>
      <c r="J37" s="57" t="n">
        <f aca="false">H37/3600</f>
        <v>0</v>
      </c>
      <c r="L37" s="55"/>
      <c r="M37" s="56"/>
      <c r="N37" s="56"/>
      <c r="O37" s="56"/>
      <c r="P37" s="56"/>
      <c r="Q37" s="56"/>
      <c r="R37" s="57" t="n">
        <f aca="false">P37/3600</f>
        <v>0</v>
      </c>
      <c r="S37" s="51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/>
      <c r="E38" s="64"/>
      <c r="F38" s="64"/>
      <c r="G38" s="64"/>
      <c r="H38" s="64"/>
      <c r="I38" s="64"/>
      <c r="J38" s="65" t="n">
        <f aca="false">H38/3600</f>
        <v>0</v>
      </c>
      <c r="L38" s="63"/>
      <c r="M38" s="64"/>
      <c r="N38" s="64"/>
      <c r="O38" s="64"/>
      <c r="P38" s="64"/>
      <c r="Q38" s="64"/>
      <c r="R38" s="65" t="n">
        <f aca="false">P38/3600</f>
        <v>0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5"/>
      <c r="E40" s="56"/>
      <c r="F40" s="56"/>
      <c r="G40" s="56"/>
      <c r="H40" s="56"/>
      <c r="I40" s="56"/>
      <c r="J40" s="57" t="n">
        <f aca="false">H40/3600</f>
        <v>0</v>
      </c>
      <c r="L40" s="55"/>
      <c r="M40" s="56"/>
      <c r="N40" s="56"/>
      <c r="O40" s="56"/>
      <c r="P40" s="56"/>
      <c r="Q40" s="56"/>
      <c r="R40" s="57" t="n">
        <f aca="false">P40/3600</f>
        <v>0</v>
      </c>
      <c r="S40" s="51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/>
      <c r="E41" s="56"/>
      <c r="F41" s="56"/>
      <c r="G41" s="56"/>
      <c r="H41" s="56"/>
      <c r="I41" s="56"/>
      <c r="J41" s="57" t="n">
        <f aca="false">H41/3600</f>
        <v>0</v>
      </c>
      <c r="L41" s="55"/>
      <c r="M41" s="56"/>
      <c r="N41" s="56"/>
      <c r="O41" s="56"/>
      <c r="P41" s="56"/>
      <c r="Q41" s="56"/>
      <c r="R41" s="57" t="n">
        <f aca="false">P41/3600</f>
        <v>0</v>
      </c>
      <c r="S41" s="51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/>
      <c r="E42" s="64"/>
      <c r="F42" s="64"/>
      <c r="G42" s="64"/>
      <c r="H42" s="64"/>
      <c r="I42" s="64"/>
      <c r="J42" s="65" t="n">
        <f aca="false">H42/3600</f>
        <v>0</v>
      </c>
      <c r="L42" s="63"/>
      <c r="M42" s="64"/>
      <c r="N42" s="64"/>
      <c r="O42" s="64"/>
      <c r="P42" s="64"/>
      <c r="Q42" s="64"/>
      <c r="R42" s="65" t="n">
        <f aca="false">P42/3600</f>
        <v>0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/>
      <c r="E44" s="56"/>
      <c r="F44" s="56"/>
      <c r="G44" s="56"/>
      <c r="H44" s="56"/>
      <c r="I44" s="56"/>
      <c r="J44" s="57" t="n">
        <f aca="false">H44/3600</f>
        <v>0</v>
      </c>
      <c r="L44" s="55"/>
      <c r="M44" s="56"/>
      <c r="N44" s="56"/>
      <c r="O44" s="56"/>
      <c r="P44" s="56"/>
      <c r="Q44" s="56"/>
      <c r="R44" s="57" t="n">
        <f aca="false">P44/3600</f>
        <v>0</v>
      </c>
      <c r="S44" s="51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/>
      <c r="E45" s="56"/>
      <c r="F45" s="56"/>
      <c r="G45" s="56"/>
      <c r="H45" s="56"/>
      <c r="I45" s="56"/>
      <c r="J45" s="57" t="n">
        <f aca="false">H45/3600</f>
        <v>0</v>
      </c>
      <c r="L45" s="55"/>
      <c r="M45" s="56"/>
      <c r="N45" s="56"/>
      <c r="O45" s="56"/>
      <c r="P45" s="56"/>
      <c r="Q45" s="56"/>
      <c r="R45" s="57" t="n">
        <f aca="false">P45/3600</f>
        <v>0</v>
      </c>
      <c r="S45" s="51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/>
      <c r="E46" s="64"/>
      <c r="F46" s="64"/>
      <c r="G46" s="64"/>
      <c r="H46" s="64"/>
      <c r="I46" s="64"/>
      <c r="J46" s="65" t="n">
        <f aca="false">H46/3600</f>
        <v>0</v>
      </c>
      <c r="L46" s="63"/>
      <c r="M46" s="64"/>
      <c r="N46" s="64"/>
      <c r="O46" s="64"/>
      <c r="P46" s="64"/>
      <c r="Q46" s="64"/>
      <c r="R46" s="65" t="n">
        <f aca="false">P46/3600</f>
        <v>0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/>
      <c r="E48" s="56"/>
      <c r="F48" s="56"/>
      <c r="G48" s="56"/>
      <c r="H48" s="56"/>
      <c r="I48" s="56"/>
      <c r="J48" s="57" t="n">
        <f aca="false">H48/3600</f>
        <v>0</v>
      </c>
      <c r="L48" s="55"/>
      <c r="M48" s="56"/>
      <c r="N48" s="56"/>
      <c r="O48" s="56"/>
      <c r="P48" s="56"/>
      <c r="Q48" s="56"/>
      <c r="R48" s="57" t="n">
        <f aca="false">P48/3600</f>
        <v>0</v>
      </c>
      <c r="S48" s="51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/>
      <c r="E49" s="56"/>
      <c r="F49" s="56"/>
      <c r="G49" s="56"/>
      <c r="H49" s="56"/>
      <c r="I49" s="56"/>
      <c r="J49" s="57" t="n">
        <f aca="false">H49/3600</f>
        <v>0</v>
      </c>
      <c r="L49" s="55"/>
      <c r="M49" s="56"/>
      <c r="N49" s="56"/>
      <c r="O49" s="56"/>
      <c r="P49" s="56"/>
      <c r="Q49" s="56"/>
      <c r="R49" s="57" t="n">
        <f aca="false">P49/3600</f>
        <v>0</v>
      </c>
      <c r="S49" s="51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/>
      <c r="E50" s="64"/>
      <c r="F50" s="64"/>
      <c r="G50" s="64"/>
      <c r="H50" s="64"/>
      <c r="I50" s="64"/>
      <c r="J50" s="65" t="n">
        <f aca="false">H50/3600</f>
        <v>0</v>
      </c>
      <c r="L50" s="63"/>
      <c r="M50" s="64"/>
      <c r="N50" s="64"/>
      <c r="O50" s="64"/>
      <c r="P50" s="64"/>
      <c r="Q50" s="64"/>
      <c r="R50" s="65" t="n">
        <f aca="false">P50/3600</f>
        <v>0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/>
      <c r="E52" s="56"/>
      <c r="F52" s="56"/>
      <c r="G52" s="56"/>
      <c r="H52" s="56"/>
      <c r="I52" s="56"/>
      <c r="J52" s="57" t="n">
        <f aca="false">H52/3600</f>
        <v>0</v>
      </c>
      <c r="L52" s="55"/>
      <c r="M52" s="56"/>
      <c r="N52" s="56"/>
      <c r="O52" s="56"/>
      <c r="P52" s="56"/>
      <c r="Q52" s="56"/>
      <c r="R52" s="57" t="n">
        <f aca="false">P52/3600</f>
        <v>0</v>
      </c>
      <c r="S52" s="51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/>
      <c r="E53" s="56"/>
      <c r="F53" s="56"/>
      <c r="G53" s="56"/>
      <c r="H53" s="56"/>
      <c r="I53" s="56"/>
      <c r="J53" s="57" t="n">
        <f aca="false">H53/3600</f>
        <v>0</v>
      </c>
      <c r="L53" s="55"/>
      <c r="M53" s="56"/>
      <c r="N53" s="56"/>
      <c r="O53" s="56"/>
      <c r="P53" s="56"/>
      <c r="Q53" s="56"/>
      <c r="R53" s="57" t="n">
        <f aca="false">P53/3600</f>
        <v>0</v>
      </c>
      <c r="S53" s="51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/>
      <c r="E54" s="64"/>
      <c r="F54" s="64"/>
      <c r="G54" s="64"/>
      <c r="H54" s="64"/>
      <c r="I54" s="64"/>
      <c r="J54" s="65" t="n">
        <f aca="false">H54/3600</f>
        <v>0</v>
      </c>
      <c r="L54" s="63"/>
      <c r="M54" s="64"/>
      <c r="N54" s="64"/>
      <c r="O54" s="64"/>
      <c r="P54" s="64"/>
      <c r="Q54" s="64"/>
      <c r="R54" s="65" t="n">
        <f aca="false">P54/3600</f>
        <v>0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5"/>
      <c r="E56" s="56"/>
      <c r="F56" s="56"/>
      <c r="G56" s="56"/>
      <c r="H56" s="56"/>
      <c r="I56" s="56"/>
      <c r="J56" s="57" t="n">
        <f aca="false">H56/3600</f>
        <v>0</v>
      </c>
      <c r="L56" s="55"/>
      <c r="M56" s="56"/>
      <c r="N56" s="56"/>
      <c r="O56" s="56"/>
      <c r="P56" s="56"/>
      <c r="Q56" s="56"/>
      <c r="R56" s="57" t="n">
        <f aca="false">P56/3600</f>
        <v>0</v>
      </c>
      <c r="S56" s="51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/>
      <c r="E57" s="56"/>
      <c r="F57" s="56"/>
      <c r="G57" s="56"/>
      <c r="H57" s="56"/>
      <c r="I57" s="56"/>
      <c r="J57" s="57" t="n">
        <f aca="false">H57/3600</f>
        <v>0</v>
      </c>
      <c r="L57" s="55"/>
      <c r="M57" s="56"/>
      <c r="N57" s="56"/>
      <c r="O57" s="56"/>
      <c r="P57" s="56"/>
      <c r="Q57" s="56"/>
      <c r="R57" s="57" t="n">
        <f aca="false">P57/3600</f>
        <v>0</v>
      </c>
      <c r="S57" s="51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/>
      <c r="E58" s="64"/>
      <c r="F58" s="64"/>
      <c r="G58" s="64"/>
      <c r="H58" s="64"/>
      <c r="I58" s="64"/>
      <c r="J58" s="65" t="n">
        <f aca="false">H58/3600</f>
        <v>0</v>
      </c>
      <c r="L58" s="63"/>
      <c r="M58" s="64"/>
      <c r="N58" s="64"/>
      <c r="O58" s="64"/>
      <c r="P58" s="64"/>
      <c r="Q58" s="64"/>
      <c r="R58" s="65" t="n">
        <f aca="false">P58/3600</f>
        <v>0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/>
      <c r="E60" s="56"/>
      <c r="F60" s="56"/>
      <c r="G60" s="56"/>
      <c r="H60" s="56"/>
      <c r="I60" s="56"/>
      <c r="J60" s="57" t="n">
        <f aca="false">H60/3600</f>
        <v>0</v>
      </c>
      <c r="L60" s="55"/>
      <c r="M60" s="56"/>
      <c r="N60" s="56"/>
      <c r="O60" s="56"/>
      <c r="P60" s="56"/>
      <c r="Q60" s="56"/>
      <c r="R60" s="57" t="n">
        <f aca="false">P60/3600</f>
        <v>0</v>
      </c>
      <c r="S60" s="51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/>
      <c r="E61" s="56"/>
      <c r="F61" s="56"/>
      <c r="G61" s="56"/>
      <c r="H61" s="56"/>
      <c r="I61" s="56"/>
      <c r="J61" s="57" t="n">
        <f aca="false">H61/3600</f>
        <v>0</v>
      </c>
      <c r="L61" s="55"/>
      <c r="M61" s="56"/>
      <c r="N61" s="56"/>
      <c r="O61" s="56"/>
      <c r="P61" s="56"/>
      <c r="Q61" s="56"/>
      <c r="R61" s="57" t="n">
        <f aca="false">P61/3600</f>
        <v>0</v>
      </c>
      <c r="S61" s="51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/>
      <c r="E62" s="64"/>
      <c r="F62" s="64"/>
      <c r="G62" s="64"/>
      <c r="H62" s="64"/>
      <c r="I62" s="64"/>
      <c r="J62" s="65" t="n">
        <f aca="false">H62/3600</f>
        <v>0</v>
      </c>
      <c r="L62" s="63"/>
      <c r="M62" s="64"/>
      <c r="N62" s="64"/>
      <c r="O62" s="64"/>
      <c r="P62" s="64"/>
      <c r="Q62" s="64"/>
      <c r="R62" s="65" t="n">
        <f aca="false">P62/3600</f>
        <v>0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/>
      <c r="E64" s="56"/>
      <c r="F64" s="56"/>
      <c r="G64" s="56"/>
      <c r="H64" s="56"/>
      <c r="I64" s="56"/>
      <c r="J64" s="57" t="n">
        <f aca="false">H64/3600</f>
        <v>0</v>
      </c>
      <c r="L64" s="55"/>
      <c r="M64" s="56"/>
      <c r="N64" s="56"/>
      <c r="O64" s="56"/>
      <c r="P64" s="56"/>
      <c r="Q64" s="56"/>
      <c r="R64" s="57" t="n">
        <f aca="false">P64/3600</f>
        <v>0</v>
      </c>
      <c r="S64" s="51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/>
      <c r="E65" s="56"/>
      <c r="F65" s="56"/>
      <c r="G65" s="56"/>
      <c r="H65" s="56"/>
      <c r="I65" s="56"/>
      <c r="J65" s="57" t="n">
        <f aca="false">H65/3600</f>
        <v>0</v>
      </c>
      <c r="L65" s="55"/>
      <c r="M65" s="56"/>
      <c r="N65" s="56"/>
      <c r="O65" s="56"/>
      <c r="P65" s="56"/>
      <c r="Q65" s="56"/>
      <c r="R65" s="57" t="n">
        <f aca="false">P65/3600</f>
        <v>0</v>
      </c>
      <c r="S65" s="51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/>
      <c r="E66" s="64"/>
      <c r="F66" s="64"/>
      <c r="G66" s="64"/>
      <c r="H66" s="64"/>
      <c r="I66" s="64"/>
      <c r="J66" s="65" t="n">
        <f aca="false">H66/3600</f>
        <v>0</v>
      </c>
      <c r="L66" s="63"/>
      <c r="M66" s="64"/>
      <c r="N66" s="64"/>
      <c r="O66" s="64"/>
      <c r="P66" s="64"/>
      <c r="Q66" s="64"/>
      <c r="R66" s="65" t="n">
        <f aca="false">P66/3600</f>
        <v>0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/>
      <c r="E68" s="56"/>
      <c r="F68" s="56"/>
      <c r="G68" s="56"/>
      <c r="H68" s="56"/>
      <c r="I68" s="56"/>
      <c r="J68" s="57" t="n">
        <f aca="false">H68/3600</f>
        <v>0</v>
      </c>
      <c r="L68" s="55"/>
      <c r="M68" s="56"/>
      <c r="N68" s="56"/>
      <c r="O68" s="56"/>
      <c r="P68" s="56"/>
      <c r="Q68" s="56"/>
      <c r="R68" s="57" t="n">
        <f aca="false">P68/3600</f>
        <v>0</v>
      </c>
      <c r="S68" s="51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/>
      <c r="E69" s="56"/>
      <c r="F69" s="56"/>
      <c r="G69" s="56"/>
      <c r="H69" s="56"/>
      <c r="I69" s="56"/>
      <c r="J69" s="57" t="n">
        <f aca="false">H69/3600</f>
        <v>0</v>
      </c>
      <c r="L69" s="55"/>
      <c r="M69" s="56"/>
      <c r="N69" s="56"/>
      <c r="O69" s="56"/>
      <c r="P69" s="56"/>
      <c r="Q69" s="56"/>
      <c r="R69" s="57" t="n">
        <f aca="false">P69/3600</f>
        <v>0</v>
      </c>
      <c r="S69" s="51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/>
      <c r="E70" s="64"/>
      <c r="F70" s="64"/>
      <c r="G70" s="64"/>
      <c r="H70" s="64"/>
      <c r="I70" s="64"/>
      <c r="J70" s="65" t="n">
        <f aca="false">H70/3600</f>
        <v>0</v>
      </c>
      <c r="L70" s="63"/>
      <c r="M70" s="64"/>
      <c r="N70" s="64"/>
      <c r="O70" s="64"/>
      <c r="P70" s="64"/>
      <c r="Q70" s="64"/>
      <c r="R70" s="65" t="n">
        <f aca="false">P70/3600</f>
        <v>0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1" t="s">
        <v>81</v>
      </c>
      <c r="B71" s="81" t="s">
        <v>66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2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7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8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52" t="e">
        <f aca="false">bdrate($D83:$D86,E83:E86,$L83:$L86,M83:M86)</f>
        <v>#VALUE!</v>
      </c>
      <c r="U83" s="53" t="e">
        <f aca="false">bdrate($D83:$D86,F83:F86,$L83:$L86,N83:N86)</f>
        <v>#VALUE!</v>
      </c>
      <c r="V83" s="53" t="e">
        <f aca="false">bdrate($D83:$D86,G83:G86,$L83:$L86,O83:O86)</f>
        <v>#VALUE!</v>
      </c>
      <c r="W83" s="72" t="e">
        <f aca="false">bdrateOld($D83:$D86,E83:E86,$L83:$L86,M83:M86)</f>
        <v>#VALUE!</v>
      </c>
      <c r="X83" s="73" t="e">
        <f aca="false">bdrateOld($D83:$D86,F83:F86,$L83:$L86,N83:N86)</f>
        <v>#VALUE!</v>
      </c>
      <c r="Y83" s="7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/>
      <c r="E84" s="56"/>
      <c r="F84" s="56"/>
      <c r="G84" s="56"/>
      <c r="H84" s="56"/>
      <c r="I84" s="56"/>
      <c r="J84" s="57" t="n">
        <f aca="false">H84/3600</f>
        <v>0</v>
      </c>
      <c r="L84" s="55"/>
      <c r="M84" s="56"/>
      <c r="N84" s="56"/>
      <c r="O84" s="56"/>
      <c r="P84" s="56"/>
      <c r="Q84" s="56"/>
      <c r="R84" s="57" t="n">
        <f aca="false">P84/3600</f>
        <v>0</v>
      </c>
      <c r="S84" s="51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/>
      <c r="E85" s="56"/>
      <c r="F85" s="56"/>
      <c r="G85" s="56"/>
      <c r="H85" s="56"/>
      <c r="I85" s="56"/>
      <c r="J85" s="57" t="n">
        <f aca="false">H85/3600</f>
        <v>0</v>
      </c>
      <c r="L85" s="55"/>
      <c r="M85" s="56"/>
      <c r="N85" s="56"/>
      <c r="O85" s="56"/>
      <c r="P85" s="56"/>
      <c r="Q85" s="56"/>
      <c r="R85" s="57" t="n">
        <f aca="false">P85/3600</f>
        <v>0</v>
      </c>
      <c r="S85" s="51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/>
      <c r="E86" s="64"/>
      <c r="F86" s="64"/>
      <c r="G86" s="64"/>
      <c r="H86" s="64"/>
      <c r="I86" s="64"/>
      <c r="J86" s="65" t="n">
        <f aca="false">H86/3600</f>
        <v>0</v>
      </c>
      <c r="L86" s="63"/>
      <c r="M86" s="64"/>
      <c r="N86" s="64"/>
      <c r="O86" s="64"/>
      <c r="P86" s="64"/>
      <c r="Q86" s="64"/>
      <c r="R86" s="65" t="n">
        <f aca="false">P86/3600</f>
        <v>0</v>
      </c>
      <c r="S86" s="51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52" t="e">
        <f aca="false">bdrate($D87:$D90,E87:E90,$L87:$L90,M87:M90)</f>
        <v>#VALUE!</v>
      </c>
      <c r="U87" s="53" t="e">
        <f aca="false">bdrate($D87:$D90,F87:F90,$L87:$L90,N87:N90)</f>
        <v>#VALUE!</v>
      </c>
      <c r="V87" s="53" t="e">
        <f aca="false">bdrate($D87:$D90,G87:G90,$L87:$L90,O87:O90)</f>
        <v>#VALUE!</v>
      </c>
      <c r="W87" s="72" t="e">
        <f aca="false">bdrateOld($D87:$D90,E87:E90,$L87:$L90,M87:M90)</f>
        <v>#VALUE!</v>
      </c>
      <c r="X87" s="73" t="e">
        <f aca="false">bdrateOld($D87:$D90,F87:F90,$L87:$L90,N87:N90)</f>
        <v>#VALUE!</v>
      </c>
      <c r="Y87" s="7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/>
      <c r="E88" s="56"/>
      <c r="F88" s="56"/>
      <c r="G88" s="56"/>
      <c r="H88" s="56"/>
      <c r="I88" s="56"/>
      <c r="J88" s="57" t="n">
        <f aca="false">H88/3600</f>
        <v>0</v>
      </c>
      <c r="L88" s="55"/>
      <c r="M88" s="56"/>
      <c r="N88" s="56"/>
      <c r="O88" s="56"/>
      <c r="P88" s="56"/>
      <c r="Q88" s="56"/>
      <c r="R88" s="57" t="n">
        <f aca="false">P88/3600</f>
        <v>0</v>
      </c>
      <c r="S88" s="51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/>
      <c r="E89" s="56"/>
      <c r="F89" s="56"/>
      <c r="G89" s="56"/>
      <c r="H89" s="56"/>
      <c r="I89" s="56"/>
      <c r="J89" s="57" t="n">
        <f aca="false">H89/3600</f>
        <v>0</v>
      </c>
      <c r="L89" s="55"/>
      <c r="M89" s="56"/>
      <c r="N89" s="56"/>
      <c r="O89" s="56"/>
      <c r="P89" s="56"/>
      <c r="Q89" s="56"/>
      <c r="R89" s="57" t="n">
        <f aca="false">P89/3600</f>
        <v>0</v>
      </c>
      <c r="S89" s="51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/>
      <c r="E90" s="64"/>
      <c r="F90" s="64"/>
      <c r="G90" s="64"/>
      <c r="H90" s="64"/>
      <c r="I90" s="64"/>
      <c r="J90" s="65" t="n">
        <f aca="false">H90/3600</f>
        <v>0</v>
      </c>
      <c r="L90" s="63"/>
      <c r="M90" s="64"/>
      <c r="N90" s="64"/>
      <c r="O90" s="64"/>
      <c r="P90" s="64"/>
      <c r="Q90" s="64"/>
      <c r="R90" s="65" t="n">
        <f aca="false">P90/3600</f>
        <v>0</v>
      </c>
      <c r="S90" s="51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52" t="e">
        <f aca="false">bdrate($D91:$D94,E91:E94,$L91:$L94,M91:M94)</f>
        <v>#VALUE!</v>
      </c>
      <c r="U91" s="53" t="e">
        <f aca="false">bdrate($D91:$D94,F91:F94,$L91:$L94,N91:N94)</f>
        <v>#VALUE!</v>
      </c>
      <c r="V91" s="53" t="e">
        <f aca="false">bdrate($D91:$D94,G91:G94,$L91:$L94,O91:O94)</f>
        <v>#VALUE!</v>
      </c>
      <c r="W91" s="72" t="e">
        <f aca="false">bdrateOld($D91:$D94,E91:E94,$L91:$L94,M91:M94)</f>
        <v>#VALUE!</v>
      </c>
      <c r="X91" s="73" t="e">
        <f aca="false">bdrateOld($D91:$D94,F91:F94,$L91:$L94,N91:N94)</f>
        <v>#VALUE!</v>
      </c>
      <c r="Y91" s="7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/>
      <c r="E92" s="56"/>
      <c r="F92" s="56"/>
      <c r="G92" s="56"/>
      <c r="H92" s="56"/>
      <c r="I92" s="56"/>
      <c r="J92" s="57" t="n">
        <f aca="false">H92/3600</f>
        <v>0</v>
      </c>
      <c r="L92" s="55"/>
      <c r="M92" s="56"/>
      <c r="N92" s="56"/>
      <c r="O92" s="56"/>
      <c r="P92" s="56"/>
      <c r="Q92" s="56"/>
      <c r="R92" s="57" t="n">
        <f aca="false">P92/3600</f>
        <v>0</v>
      </c>
      <c r="S92" s="51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/>
      <c r="E93" s="56"/>
      <c r="F93" s="56"/>
      <c r="G93" s="56"/>
      <c r="H93" s="56"/>
      <c r="I93" s="56"/>
      <c r="J93" s="57" t="n">
        <f aca="false">H93/3600</f>
        <v>0</v>
      </c>
      <c r="L93" s="55"/>
      <c r="M93" s="56"/>
      <c r="N93" s="56"/>
      <c r="O93" s="56"/>
      <c r="P93" s="56"/>
      <c r="Q93" s="56"/>
      <c r="R93" s="57" t="n">
        <f aca="false">P93/3600</f>
        <v>0</v>
      </c>
      <c r="S93" s="51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/>
      <c r="E94" s="64"/>
      <c r="F94" s="64"/>
      <c r="G94" s="64"/>
      <c r="H94" s="64"/>
      <c r="I94" s="64"/>
      <c r="J94" s="65" t="n">
        <f aca="false">H94/3600</f>
        <v>0</v>
      </c>
      <c r="L94" s="63"/>
      <c r="M94" s="64"/>
      <c r="N94" s="64"/>
      <c r="O94" s="64"/>
      <c r="P94" s="64"/>
      <c r="Q94" s="64"/>
      <c r="R94" s="65" t="n">
        <f aca="false">P94/3600</f>
        <v>0</v>
      </c>
      <c r="S94" s="51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52" t="e">
        <f aca="false">bdrate($D95:$D98,E95:E98,$L95:$L98,M95:M98)</f>
        <v>#VALUE!</v>
      </c>
      <c r="U95" s="53" t="e">
        <f aca="false">bdrate($D95:$D98,F95:F98,$L95:$L98,N95:N98)</f>
        <v>#VALUE!</v>
      </c>
      <c r="V95" s="53" t="e">
        <f aca="false">bdrate($D95:$D98,G95:G98,$L95:$L98,O95:O98)</f>
        <v>#VALUE!</v>
      </c>
      <c r="W95" s="72" t="e">
        <f aca="false">bdrateOld($D95:$D98,E95:E98,$L95:$L98,M95:M98)</f>
        <v>#VALUE!</v>
      </c>
      <c r="X95" s="73" t="e">
        <f aca="false">bdrateOld($D95:$D98,F95:F98,$L95:$L98,N95:N98)</f>
        <v>#VALUE!</v>
      </c>
      <c r="Y95" s="7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/>
      <c r="E96" s="56"/>
      <c r="F96" s="56"/>
      <c r="G96" s="56"/>
      <c r="H96" s="56"/>
      <c r="I96" s="56"/>
      <c r="J96" s="57" t="n">
        <f aca="false">H96/3600</f>
        <v>0</v>
      </c>
      <c r="L96" s="55"/>
      <c r="M96" s="56"/>
      <c r="N96" s="56"/>
      <c r="O96" s="56"/>
      <c r="P96" s="56"/>
      <c r="Q96" s="56"/>
      <c r="R96" s="57" t="n">
        <f aca="false">P96/3600</f>
        <v>0</v>
      </c>
      <c r="S96" s="51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/>
      <c r="E97" s="56"/>
      <c r="F97" s="56"/>
      <c r="G97" s="56"/>
      <c r="H97" s="56"/>
      <c r="I97" s="56"/>
      <c r="J97" s="57" t="n">
        <f aca="false">H97/3600</f>
        <v>0</v>
      </c>
      <c r="L97" s="55"/>
      <c r="M97" s="56"/>
      <c r="N97" s="56"/>
      <c r="O97" s="56"/>
      <c r="P97" s="56"/>
      <c r="Q97" s="56"/>
      <c r="R97" s="57" t="n">
        <f aca="false">P97/3600</f>
        <v>0</v>
      </c>
      <c r="S97" s="51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/>
      <c r="E98" s="64"/>
      <c r="F98" s="64"/>
      <c r="G98" s="64"/>
      <c r="H98" s="64"/>
      <c r="I98" s="64"/>
      <c r="J98" s="65" t="n">
        <f aca="false">H98/3600</f>
        <v>0</v>
      </c>
      <c r="L98" s="63"/>
      <c r="M98" s="64"/>
      <c r="N98" s="64"/>
      <c r="O98" s="64"/>
      <c r="P98" s="64"/>
      <c r="Q98" s="64"/>
      <c r="R98" s="65" t="n">
        <f aca="false">P98/3600</f>
        <v>0</v>
      </c>
      <c r="S98" s="51"/>
      <c r="T98" s="61"/>
      <c r="U98" s="35"/>
      <c r="V98" s="35"/>
      <c r="W98" s="61"/>
      <c r="X98" s="35"/>
      <c r="Y98" s="62"/>
    </row>
    <row r="99" customFormat="false" ht="12" hidden="false" customHeight="false" outlineLevel="0" collapsed="false">
      <c r="B99" s="1" t="s">
        <v>9</v>
      </c>
      <c r="T99" s="52" t="e">
        <f aca="false">AVERAGE(T3,T7,T11,T15)</f>
        <v>#VALUE!</v>
      </c>
      <c r="U99" s="53" t="e">
        <f aca="false">AVERAGE(U3,U7,U11,U15)</f>
        <v>#VALUE!</v>
      </c>
      <c r="V99" s="53" t="e">
        <f aca="false">AVERAGE(V3,V7,V11,V15)</f>
        <v>#VALUE!</v>
      </c>
      <c r="W99" s="52" t="e">
        <f aca="false">AVERAGE(W3,W7,W11,W15)</f>
        <v>#VALUE!</v>
      </c>
      <c r="X99" s="53" t="e">
        <f aca="false">AVERAGE(X3,X7,X11,X15)</f>
        <v>#VALUE!</v>
      </c>
      <c r="Y99" s="54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72" t="e">
        <f aca="false">AVERAGE(T19,T23,T27,T31,T35)</f>
        <v>#VALUE!</v>
      </c>
      <c r="U100" s="73" t="e">
        <f aca="false">AVERAGE(U19,U23,U27,U31,U35)</f>
        <v>#VALUE!</v>
      </c>
      <c r="V100" s="73" t="e">
        <f aca="false">AVERAGE(V19,V23,V27,V31,V35)</f>
        <v>#VALUE!</v>
      </c>
      <c r="W100" s="72" t="e">
        <f aca="false">AVERAGE(W19,W23,W27,W31,W35)</f>
        <v>#VALUE!</v>
      </c>
      <c r="X100" s="73" t="e">
        <f aca="false">AVERAGE(X19,X23,X27,X31,X35)</f>
        <v>#VALUE!</v>
      </c>
      <c r="Y100" s="7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2" t="e">
        <f aca="false">AVERAGE(T39,T43,T47,T51)</f>
        <v>#VALUE!</v>
      </c>
      <c r="U101" s="73" t="e">
        <f aca="false">AVERAGE(U39,U43,U47,U51)</f>
        <v>#VALUE!</v>
      </c>
      <c r="V101" s="73" t="e">
        <f aca="false">AVERAGE(V39,V43,V47,V51)</f>
        <v>#VALUE!</v>
      </c>
      <c r="W101" s="72" t="e">
        <f aca="false">AVERAGE(W39,W43,W47,W51)</f>
        <v>#VALUE!</v>
      </c>
      <c r="X101" s="73" t="e">
        <f aca="false">AVERAGE(X39,X43,X47,X51)</f>
        <v>#VALUE!</v>
      </c>
      <c r="Y101" s="7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2" t="e">
        <f aca="false">AVERAGE(T55,T59,T63,T67)</f>
        <v>#VALUE!</v>
      </c>
      <c r="U102" s="73" t="e">
        <f aca="false">AVERAGE(U55,U59,U63,U67)</f>
        <v>#VALUE!</v>
      </c>
      <c r="V102" s="73" t="e">
        <f aca="false">AVERAGE(V55,V59,V63,V67)</f>
        <v>#VALUE!</v>
      </c>
      <c r="W102" s="72" t="e">
        <f aca="false">AVERAGE(W55,W59,W63,W67)</f>
        <v>#VALUE!</v>
      </c>
      <c r="X102" s="73" t="e">
        <f aca="false">AVERAGE(X55,X59,X63,X67)</f>
        <v>#VALUE!</v>
      </c>
      <c r="Y102" s="7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2"/>
      <c r="U103" s="73"/>
      <c r="V103" s="73"/>
      <c r="W103" s="72"/>
      <c r="X103" s="73"/>
      <c r="Y103" s="74"/>
    </row>
    <row r="104" customFormat="false" ht="12.75" hidden="false" customHeight="false" outlineLevel="0" collapsed="false">
      <c r="B104" s="1" t="s">
        <v>14</v>
      </c>
      <c r="T104" s="76" t="e">
        <f aca="false">AVERAGE(T83,T87,T91,T95)</f>
        <v>#VALUE!</v>
      </c>
      <c r="U104" s="77" t="e">
        <f aca="false">AVERAGE(U83,U87,U91,U95)</f>
        <v>#VALUE!</v>
      </c>
      <c r="V104" s="77" t="e">
        <f aca="false">AVERAGE(V83,V87,V91,V95)</f>
        <v>#VALUE!</v>
      </c>
      <c r="W104" s="76" t="e">
        <f aca="false">AVERAGE(W83,W87,W91,W95)</f>
        <v>#VALUE!</v>
      </c>
      <c r="X104" s="77" t="e">
        <f aca="false">AVERAGE(X83,X87,X91,X95)</f>
        <v>#VALUE!</v>
      </c>
      <c r="Y104" s="78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76" t="e">
        <f aca="false">AVERAGE(T3:T98)</f>
        <v>#VALUE!</v>
      </c>
      <c r="U105" s="77" t="e">
        <f aca="false">AVERAGE(U3:U98)</f>
        <v>#VALUE!</v>
      </c>
      <c r="V105" s="78" t="e">
        <f aca="false">AVERAGE(V3:V98)</f>
        <v>#VALUE!</v>
      </c>
      <c r="W105" s="77" t="e">
        <f aca="false">AVERAGE(W3:W98)</f>
        <v>#VALUE!</v>
      </c>
      <c r="X105" s="77" t="e">
        <f aca="false">AVERAGE(X3:X98)</f>
        <v>#VALUE!</v>
      </c>
      <c r="Y105" s="7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95" activeCellId="0" sqref="D95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2886.1296</v>
      </c>
      <c r="E3" s="46" t="n">
        <v>41.3848</v>
      </c>
      <c r="F3" s="46" t="n">
        <v>41.3728</v>
      </c>
      <c r="G3" s="46" t="n">
        <v>43.9827</v>
      </c>
      <c r="H3" s="46" t="n">
        <v>12468.2</v>
      </c>
      <c r="I3" s="46" t="n">
        <v>24.358</v>
      </c>
      <c r="J3" s="47" t="n">
        <f aca="false">H3/3600</f>
        <v>3.46338888888889</v>
      </c>
      <c r="L3" s="48" t="n">
        <v>12792.8448</v>
      </c>
      <c r="M3" s="49" t="n">
        <v>41.3404</v>
      </c>
      <c r="N3" s="49" t="n">
        <v>41.3196</v>
      </c>
      <c r="O3" s="49" t="n">
        <v>43.9309</v>
      </c>
      <c r="P3" s="49" t="n">
        <v>12898.1</v>
      </c>
      <c r="Q3" s="49" t="n">
        <v>24.066</v>
      </c>
      <c r="R3" s="50" t="n">
        <f aca="false">P3/3600</f>
        <v>3.58280555555556</v>
      </c>
      <c r="S3" s="51"/>
      <c r="T3" s="52" t="e">
        <f aca="false">bdrate($D3:$D6,E3:E6,$L3:$L6,M3:M6)</f>
        <v>#VALUE!</v>
      </c>
      <c r="U3" s="53" t="e">
        <f aca="false">bdrate($D3:$D6,F3:F6,$L3:$L6,N3:N6)</f>
        <v>#VALUE!</v>
      </c>
      <c r="V3" s="54" t="e">
        <f aca="false">bdrate($D3:$D6,G3:G6,$L3:$L6,O3:O6)</f>
        <v>#VALUE!</v>
      </c>
      <c r="W3" s="52" t="e">
        <f aca="false">bdrateOld($D3:$D6,E3:E6,$L3:$L6,M3:M6)</f>
        <v>#VALUE!</v>
      </c>
      <c r="X3" s="53" t="e">
        <f aca="false">bdrateOld($D3:$D6,F3:F6,$L3:$L6,N3:N6)</f>
        <v>#VALUE!</v>
      </c>
      <c r="Y3" s="54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5" t="n">
        <v>5359.8208</v>
      </c>
      <c r="E4" s="56" t="n">
        <v>38.9078</v>
      </c>
      <c r="F4" s="56" t="n">
        <v>39.7774</v>
      </c>
      <c r="G4" s="56" t="n">
        <v>42.1833</v>
      </c>
      <c r="H4" s="56" t="n">
        <v>11309</v>
      </c>
      <c r="I4" s="56" t="n">
        <v>18.9</v>
      </c>
      <c r="J4" s="57" t="n">
        <f aca="false">H4/3600</f>
        <v>3.14138888888889</v>
      </c>
      <c r="L4" s="58" t="n">
        <v>5329.3808</v>
      </c>
      <c r="M4" s="59" t="n">
        <v>38.8745</v>
      </c>
      <c r="N4" s="59" t="n">
        <v>39.7426</v>
      </c>
      <c r="O4" s="59" t="n">
        <v>42.1565</v>
      </c>
      <c r="P4" s="59" t="n">
        <v>11393.7</v>
      </c>
      <c r="Q4" s="59" t="n">
        <v>18.712</v>
      </c>
      <c r="R4" s="60" t="n">
        <f aca="false">P4/3600</f>
        <v>3.16491666666667</v>
      </c>
      <c r="S4" s="51"/>
      <c r="T4" s="61"/>
      <c r="U4" s="35"/>
      <c r="V4" s="62"/>
      <c r="W4" s="61"/>
      <c r="X4" s="35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620.9744</v>
      </c>
      <c r="E5" s="56" t="n">
        <v>36.3618</v>
      </c>
      <c r="F5" s="56" t="n">
        <v>38.5923</v>
      </c>
      <c r="G5" s="56" t="n">
        <v>40.7922</v>
      </c>
      <c r="H5" s="56" t="n">
        <v>10483.7</v>
      </c>
      <c r="I5" s="56" t="n">
        <v>16.336</v>
      </c>
      <c r="J5" s="57" t="n">
        <f aca="false">H5/3600</f>
        <v>2.91213888888889</v>
      </c>
      <c r="L5" s="58" t="n">
        <v>2588.48</v>
      </c>
      <c r="M5" s="59" t="n">
        <v>36.3353</v>
      </c>
      <c r="N5" s="59" t="n">
        <v>38.5309</v>
      </c>
      <c r="O5" s="59" t="n">
        <v>40.7353</v>
      </c>
      <c r="P5" s="59" t="n">
        <v>10549.8</v>
      </c>
      <c r="Q5" s="59" t="n">
        <v>17.421</v>
      </c>
      <c r="R5" s="60" t="n">
        <f aca="false">P5/3600</f>
        <v>2.9305</v>
      </c>
      <c r="S5" s="51"/>
      <c r="T5" s="61"/>
      <c r="U5" s="35"/>
      <c r="V5" s="62"/>
      <c r="W5" s="61"/>
      <c r="X5" s="35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89.4608</v>
      </c>
      <c r="E6" s="64" t="n">
        <v>33.7318</v>
      </c>
      <c r="F6" s="64" t="n">
        <v>37.6749</v>
      </c>
      <c r="G6" s="64" t="n">
        <v>39.7662</v>
      </c>
      <c r="H6" s="64" t="n">
        <v>9983.5</v>
      </c>
      <c r="I6" s="64" t="n">
        <v>14.982</v>
      </c>
      <c r="J6" s="65" t="n">
        <f aca="false">H6/3600</f>
        <v>2.77319444444444</v>
      </c>
      <c r="L6" s="66" t="n">
        <v>1342.4544</v>
      </c>
      <c r="M6" s="67" t="n">
        <v>33.7168</v>
      </c>
      <c r="N6" s="67" t="n">
        <v>37.5677</v>
      </c>
      <c r="O6" s="67" t="n">
        <v>39.6596</v>
      </c>
      <c r="P6" s="67" t="n">
        <v>9961.39</v>
      </c>
      <c r="Q6" s="67" t="n">
        <v>15.165</v>
      </c>
      <c r="R6" s="68" t="n">
        <f aca="false">P6/3600</f>
        <v>2.76705277777778</v>
      </c>
      <c r="S6" s="51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648.784</v>
      </c>
      <c r="E7" s="46" t="n">
        <v>39.8934</v>
      </c>
      <c r="F7" s="46" t="n">
        <v>44.9088</v>
      </c>
      <c r="G7" s="46" t="n">
        <v>44.5893</v>
      </c>
      <c r="H7" s="46" t="n">
        <v>17821.7</v>
      </c>
      <c r="I7" s="46" t="n">
        <v>39.04</v>
      </c>
      <c r="J7" s="47" t="n">
        <f aca="false">H7/3600</f>
        <v>4.95047222222222</v>
      </c>
      <c r="L7" s="48" t="n">
        <v>33886.4576</v>
      </c>
      <c r="M7" s="49" t="n">
        <v>39.8148</v>
      </c>
      <c r="N7" s="49" t="n">
        <v>44.8866</v>
      </c>
      <c r="O7" s="49" t="n">
        <v>44.5696</v>
      </c>
      <c r="P7" s="49" t="n">
        <v>18645.2</v>
      </c>
      <c r="Q7" s="49" t="n">
        <v>39.255</v>
      </c>
      <c r="R7" s="50" t="n">
        <f aca="false">P7/3600</f>
        <v>5.17922222222222</v>
      </c>
      <c r="S7" s="51"/>
      <c r="T7" s="52" t="e">
        <f aca="false">bdrate($D7:$D10,E7:E10,$L7:$L10,M7:M10)</f>
        <v>#VALUE!</v>
      </c>
      <c r="U7" s="53" t="e">
        <f aca="false">bdrate($D7:$D10,F7:F10,$L7:$L10,N7:N10)</f>
        <v>#VALUE!</v>
      </c>
      <c r="V7" s="53" t="e">
        <f aca="false">bdrate($D7:$D10,G7:G10,$L7:$L10,O7:O10)</f>
        <v>#VALUE!</v>
      </c>
      <c r="W7" s="72" t="e">
        <f aca="false">bdrateOld($D7:$D10,E7:E10,$L7:$L10,M7:M10)</f>
        <v>#VALUE!</v>
      </c>
      <c r="X7" s="73" t="e">
        <f aca="false">bdrateOld($D7:$D10,F7:F10,$L7:$L10,N7:N10)</f>
        <v>#VALUE!</v>
      </c>
      <c r="Y7" s="7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584.2448</v>
      </c>
      <c r="E8" s="56" t="n">
        <v>36.9949</v>
      </c>
      <c r="F8" s="56" t="n">
        <v>43.1711</v>
      </c>
      <c r="G8" s="56" t="n">
        <v>43.3229</v>
      </c>
      <c r="H8" s="56" t="n">
        <v>15957.5</v>
      </c>
      <c r="I8" s="56" t="n">
        <v>32.381</v>
      </c>
      <c r="J8" s="57" t="n">
        <f aca="false">H8/3600</f>
        <v>4.43263888888889</v>
      </c>
      <c r="L8" s="58" t="n">
        <v>16619.0656</v>
      </c>
      <c r="M8" s="59" t="n">
        <v>36.9319</v>
      </c>
      <c r="N8" s="59" t="n">
        <v>43.1144</v>
      </c>
      <c r="O8" s="59" t="n">
        <v>43.272</v>
      </c>
      <c r="P8" s="59" t="n">
        <v>16414.7</v>
      </c>
      <c r="Q8" s="59" t="n">
        <v>31.946</v>
      </c>
      <c r="R8" s="60" t="n">
        <f aca="false">P8/3600</f>
        <v>4.55963888888889</v>
      </c>
      <c r="S8" s="51"/>
      <c r="T8" s="61"/>
      <c r="U8" s="35"/>
      <c r="V8" s="35"/>
      <c r="W8" s="61"/>
      <c r="X8" s="35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787.6224</v>
      </c>
      <c r="E9" s="56" t="n">
        <v>34.0736</v>
      </c>
      <c r="F9" s="56" t="n">
        <v>41.6931</v>
      </c>
      <c r="G9" s="56" t="n">
        <v>42.1464</v>
      </c>
      <c r="H9" s="56" t="n">
        <v>14732</v>
      </c>
      <c r="I9" s="56" t="n">
        <v>27.254</v>
      </c>
      <c r="J9" s="57" t="n">
        <f aca="false">H9/3600</f>
        <v>4.09222222222222</v>
      </c>
      <c r="L9" s="58" t="n">
        <v>8710.952</v>
      </c>
      <c r="M9" s="59" t="n">
        <v>34.0238</v>
      </c>
      <c r="N9" s="59" t="n">
        <v>41.4975</v>
      </c>
      <c r="O9" s="59" t="n">
        <v>42.0077</v>
      </c>
      <c r="P9" s="59" t="n">
        <v>14916.6</v>
      </c>
      <c r="Q9" s="59" t="n">
        <v>27.308</v>
      </c>
      <c r="R9" s="60" t="n">
        <f aca="false">P9/3600</f>
        <v>4.1435</v>
      </c>
      <c r="S9" s="51"/>
      <c r="T9" s="61"/>
      <c r="U9" s="75"/>
      <c r="V9" s="35"/>
      <c r="W9" s="61"/>
      <c r="X9" s="35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954.9104</v>
      </c>
      <c r="E10" s="64" t="n">
        <v>31.3422</v>
      </c>
      <c r="F10" s="64" t="n">
        <v>40.5266</v>
      </c>
      <c r="G10" s="64" t="n">
        <v>41.1879</v>
      </c>
      <c r="H10" s="64" t="n">
        <v>13692.3</v>
      </c>
      <c r="I10" s="64" t="n">
        <v>23.705</v>
      </c>
      <c r="J10" s="65" t="n">
        <f aca="false">H10/3600</f>
        <v>3.80341666666667</v>
      </c>
      <c r="L10" s="66" t="n">
        <v>4882.9264</v>
      </c>
      <c r="M10" s="67" t="n">
        <v>31.2989</v>
      </c>
      <c r="N10" s="67" t="n">
        <v>40.2286</v>
      </c>
      <c r="O10" s="67" t="n">
        <v>40.9639</v>
      </c>
      <c r="P10" s="67" t="n">
        <v>13762.7</v>
      </c>
      <c r="Q10" s="67" t="n">
        <v>23.737</v>
      </c>
      <c r="R10" s="68" t="n">
        <f aca="false">P10/3600</f>
        <v>3.82297222222222</v>
      </c>
      <c r="S10" s="51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28854.5728</v>
      </c>
      <c r="E11" s="46" t="n">
        <v>38.1107</v>
      </c>
      <c r="F11" s="46" t="n">
        <v>39.5019</v>
      </c>
      <c r="G11" s="46" t="n">
        <v>37.7638</v>
      </c>
      <c r="H11" s="46" t="n">
        <v>43682.4</v>
      </c>
      <c r="I11" s="46" t="n">
        <v>80.618</v>
      </c>
      <c r="J11" s="47" t="n">
        <f aca="false">H11/3600</f>
        <v>12.134</v>
      </c>
      <c r="L11" s="48" t="n">
        <v>221643.4272</v>
      </c>
      <c r="M11" s="49" t="n">
        <v>38.0747</v>
      </c>
      <c r="N11" s="49" t="n">
        <v>39.3176</v>
      </c>
      <c r="O11" s="49" t="n">
        <v>37.7027</v>
      </c>
      <c r="P11" s="49" t="n">
        <v>48839</v>
      </c>
      <c r="Q11" s="49" t="n">
        <v>87.643</v>
      </c>
      <c r="R11" s="50" t="n">
        <f aca="false">P11/3600</f>
        <v>13.5663888888889</v>
      </c>
      <c r="S11" s="51"/>
      <c r="T11" s="52" t="e">
        <f aca="false">bdrate($D11:$D14,E11:E14,$L11:$L14,M11:M14)</f>
        <v>#VALUE!</v>
      </c>
      <c r="U11" s="53" t="e">
        <f aca="false">bdrate($D11:$D14,F11:F14,$L11:$L14,N11:N14)</f>
        <v>#VALUE!</v>
      </c>
      <c r="V11" s="53" t="e">
        <f aca="false">bdrate($D11:$D14,G11:G14,$L11:$L14,O11:O14)</f>
        <v>#VALUE!</v>
      </c>
      <c r="W11" s="72" t="e">
        <f aca="false">bdrateOld($D11:$D14,E11:E14,$L11:$L14,M11:M14)</f>
        <v>#VALUE!</v>
      </c>
      <c r="X11" s="73" t="e">
        <f aca="false">bdrateOld($D11:$D14,F11:F14,$L11:$L14,N11:N14)</f>
        <v>#VALUE!</v>
      </c>
      <c r="Y11" s="7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101064.2224</v>
      </c>
      <c r="E12" s="56" t="n">
        <v>32.6565</v>
      </c>
      <c r="F12" s="56" t="n">
        <v>38.1031</v>
      </c>
      <c r="G12" s="56" t="n">
        <v>36.4038</v>
      </c>
      <c r="H12" s="56" t="n">
        <v>38766.6</v>
      </c>
      <c r="I12" s="56" t="n">
        <v>80.041</v>
      </c>
      <c r="J12" s="57" t="n">
        <f aca="false">H12/3600</f>
        <v>10.7685</v>
      </c>
      <c r="L12" s="58" t="n">
        <v>103934.2752</v>
      </c>
      <c r="M12" s="59" t="n">
        <v>33.0428</v>
      </c>
      <c r="N12" s="59" t="n">
        <v>37.9877</v>
      </c>
      <c r="O12" s="59" t="n">
        <v>36.3607</v>
      </c>
      <c r="P12" s="59" t="n">
        <v>40451.6</v>
      </c>
      <c r="Q12" s="59" t="n">
        <v>78.764</v>
      </c>
      <c r="R12" s="60" t="n">
        <f aca="false">P12/3600</f>
        <v>11.2365555555556</v>
      </c>
      <c r="S12" s="51"/>
      <c r="T12" s="61"/>
      <c r="U12" s="35"/>
      <c r="V12" s="35"/>
      <c r="W12" s="61"/>
      <c r="X12" s="35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6014.5952</v>
      </c>
      <c r="E13" s="56" t="n">
        <v>29.1215</v>
      </c>
      <c r="F13" s="56" t="n">
        <v>37.1626</v>
      </c>
      <c r="G13" s="56" t="n">
        <v>35.4501</v>
      </c>
      <c r="H13" s="56" t="n">
        <v>29814.8</v>
      </c>
      <c r="I13" s="56" t="n">
        <v>52.106</v>
      </c>
      <c r="J13" s="57" t="n">
        <f aca="false">H13/3600</f>
        <v>8.28188888888889</v>
      </c>
      <c r="L13" s="58" t="n">
        <v>25507.4144</v>
      </c>
      <c r="M13" s="59" t="n">
        <v>29.1243</v>
      </c>
      <c r="N13" s="59" t="n">
        <v>37.0599</v>
      </c>
      <c r="O13" s="59" t="n">
        <v>35.3698</v>
      </c>
      <c r="P13" s="59" t="n">
        <v>29983.4</v>
      </c>
      <c r="Q13" s="59" t="n">
        <v>50.595</v>
      </c>
      <c r="R13" s="60" t="n">
        <f aca="false">P13/3600</f>
        <v>8.32872222222222</v>
      </c>
      <c r="S13" s="51"/>
      <c r="T13" s="61"/>
      <c r="U13" s="35"/>
      <c r="V13" s="35"/>
      <c r="W13" s="61"/>
      <c r="X13" s="35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5989.0544</v>
      </c>
      <c r="E14" s="64" t="n">
        <v>27.7958</v>
      </c>
      <c r="F14" s="64" t="n">
        <v>36.36</v>
      </c>
      <c r="G14" s="64" t="n">
        <v>34.67</v>
      </c>
      <c r="H14" s="64" t="n">
        <v>24768.3</v>
      </c>
      <c r="I14" s="64" t="n">
        <v>37.034</v>
      </c>
      <c r="J14" s="65" t="n">
        <f aca="false">H14/3600</f>
        <v>6.88008333333333</v>
      </c>
      <c r="L14" s="66" t="n">
        <v>6156.8448</v>
      </c>
      <c r="M14" s="67" t="n">
        <v>27.765</v>
      </c>
      <c r="N14" s="67" t="n">
        <v>36.2699</v>
      </c>
      <c r="O14" s="67" t="n">
        <v>34.6063</v>
      </c>
      <c r="P14" s="67" t="n">
        <v>24669.8</v>
      </c>
      <c r="Q14" s="67" t="n">
        <v>36.412</v>
      </c>
      <c r="R14" s="68" t="n">
        <f aca="false">P14/3600</f>
        <v>6.85272222222222</v>
      </c>
      <c r="S14" s="51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2801.9792</v>
      </c>
      <c r="E15" s="46" t="n">
        <v>41.1819</v>
      </c>
      <c r="F15" s="46" t="n">
        <v>46.3455</v>
      </c>
      <c r="G15" s="46" t="n">
        <v>45.9605</v>
      </c>
      <c r="H15" s="46" t="n">
        <v>32644.1</v>
      </c>
      <c r="I15" s="46" t="n">
        <v>51.585</v>
      </c>
      <c r="J15" s="47" t="n">
        <f aca="false">H15/3600</f>
        <v>9.06780555555556</v>
      </c>
      <c r="L15" s="48" t="n">
        <v>22638.6496</v>
      </c>
      <c r="M15" s="49" t="n">
        <v>41.1618</v>
      </c>
      <c r="N15" s="49" t="n">
        <v>46.3431</v>
      </c>
      <c r="O15" s="49" t="n">
        <v>45.9525</v>
      </c>
      <c r="P15" s="49" t="n">
        <v>32864.8</v>
      </c>
      <c r="Q15" s="49" t="n">
        <v>50.409</v>
      </c>
      <c r="R15" s="50" t="n">
        <f aca="false">P15/3600</f>
        <v>9.12911111111111</v>
      </c>
      <c r="S15" s="51"/>
      <c r="T15" s="52" t="e">
        <f aca="false">bdrate($D15:$D18,E15:E18,$L15:$L18,M15:M18)</f>
        <v>#VALUE!</v>
      </c>
      <c r="U15" s="53" t="e">
        <f aca="false">bdrate($D15:$D18,F15:F18,$L15:$L18,N15:N18)</f>
        <v>#VALUE!</v>
      </c>
      <c r="V15" s="53" t="e">
        <f aca="false">bdrate($D15:$D18,G15:G18,$L15:$L18,O15:O18)</f>
        <v>#VALUE!</v>
      </c>
      <c r="W15" s="72" t="e">
        <f aca="false">bdrateOld($D15:$D18,E15:E18,$L15:$L18,M15:M18)</f>
        <v>#VALUE!</v>
      </c>
      <c r="X15" s="73" t="e">
        <f aca="false">bdrateOld($D15:$D18,F15:F18,$L15:$L18,N15:N18)</f>
        <v>#VALUE!</v>
      </c>
      <c r="Y15" s="7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6184.6528</v>
      </c>
      <c r="E16" s="56" t="n">
        <v>39.9108</v>
      </c>
      <c r="F16" s="56" t="n">
        <v>45.7135</v>
      </c>
      <c r="G16" s="56" t="n">
        <v>45.4515</v>
      </c>
      <c r="H16" s="56" t="n">
        <v>27432.2</v>
      </c>
      <c r="I16" s="56" t="n">
        <v>39.531</v>
      </c>
      <c r="J16" s="57" t="n">
        <f aca="false">H16/3600</f>
        <v>7.62005555555556</v>
      </c>
      <c r="L16" s="58" t="n">
        <v>6114.4688</v>
      </c>
      <c r="M16" s="59" t="n">
        <v>39.8994</v>
      </c>
      <c r="N16" s="59" t="n">
        <v>45.7221</v>
      </c>
      <c r="O16" s="59" t="n">
        <v>45.4619</v>
      </c>
      <c r="P16" s="59" t="n">
        <v>27486.9</v>
      </c>
      <c r="Q16" s="59" t="n">
        <v>38.815</v>
      </c>
      <c r="R16" s="60" t="n">
        <f aca="false">P16/3600</f>
        <v>7.63525</v>
      </c>
      <c r="S16" s="51"/>
      <c r="T16" s="61"/>
      <c r="U16" s="35"/>
      <c r="V16" s="35"/>
      <c r="W16" s="61"/>
      <c r="X16" s="35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654.3984</v>
      </c>
      <c r="E17" s="56" t="n">
        <v>38.6054</v>
      </c>
      <c r="F17" s="56" t="n">
        <v>45.1737</v>
      </c>
      <c r="G17" s="56" t="n">
        <v>45.0513</v>
      </c>
      <c r="H17" s="56" t="n">
        <v>25225.2</v>
      </c>
      <c r="I17" s="56" t="n">
        <v>35.985</v>
      </c>
      <c r="J17" s="57" t="n">
        <f aca="false">H17/3600</f>
        <v>7.007</v>
      </c>
      <c r="L17" s="58" t="n">
        <v>2612.4656</v>
      </c>
      <c r="M17" s="59" t="n">
        <v>38.5917</v>
      </c>
      <c r="N17" s="59" t="n">
        <v>45.1311</v>
      </c>
      <c r="O17" s="59" t="n">
        <v>45.0255</v>
      </c>
      <c r="P17" s="59" t="n">
        <v>25052.6</v>
      </c>
      <c r="Q17" s="59" t="n">
        <v>34.06</v>
      </c>
      <c r="R17" s="60" t="n">
        <f aca="false">P17/3600</f>
        <v>6.95905555555556</v>
      </c>
      <c r="S17" s="51"/>
      <c r="T17" s="61"/>
      <c r="U17" s="35"/>
      <c r="V17" s="35"/>
      <c r="W17" s="61"/>
      <c r="X17" s="35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1336.8656</v>
      </c>
      <c r="E18" s="64" t="n">
        <v>36.9268</v>
      </c>
      <c r="F18" s="64" t="n">
        <v>44.7788</v>
      </c>
      <c r="G18" s="64" t="n">
        <v>44.7746</v>
      </c>
      <c r="H18" s="64" t="n">
        <v>23223.9</v>
      </c>
      <c r="I18" s="64" t="n">
        <v>31.707</v>
      </c>
      <c r="J18" s="65" t="n">
        <f aca="false">H18/3600</f>
        <v>6.45108333333333</v>
      </c>
      <c r="L18" s="66" t="n">
        <v>1280.432</v>
      </c>
      <c r="M18" s="67" t="n">
        <v>36.8977</v>
      </c>
      <c r="N18" s="67" t="n">
        <v>44.6771</v>
      </c>
      <c r="O18" s="67" t="n">
        <v>44.6877</v>
      </c>
      <c r="P18" s="67" t="n">
        <v>23331.2</v>
      </c>
      <c r="Q18" s="67" t="n">
        <v>32.724</v>
      </c>
      <c r="R18" s="68" t="n">
        <f aca="false">P18/3600</f>
        <v>6.48088888888889</v>
      </c>
      <c r="S18" s="51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56.9376</v>
      </c>
      <c r="E19" s="46" t="n">
        <v>41.4247</v>
      </c>
      <c r="F19" s="46" t="n">
        <v>43.4034</v>
      </c>
      <c r="G19" s="46" t="n">
        <v>45.033</v>
      </c>
      <c r="H19" s="46" t="n">
        <v>11661.6</v>
      </c>
      <c r="I19" s="46" t="n">
        <v>21.279</v>
      </c>
      <c r="J19" s="47" t="n">
        <f aca="false">H19/3600</f>
        <v>3.23933333333333</v>
      </c>
      <c r="L19" s="45" t="n">
        <v>5134.9344</v>
      </c>
      <c r="M19" s="46" t="n">
        <v>41.3982</v>
      </c>
      <c r="N19" s="46" t="n">
        <v>43.3828</v>
      </c>
      <c r="O19" s="46" t="n">
        <v>45.0337</v>
      </c>
      <c r="P19" s="46" t="n">
        <v>11853.8</v>
      </c>
      <c r="Q19" s="46" t="n">
        <v>21.032</v>
      </c>
      <c r="R19" s="47" t="n">
        <f aca="false">P19/3600</f>
        <v>3.29272222222222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5" t="n">
        <v>2326.8432</v>
      </c>
      <c r="E20" s="56" t="n">
        <v>39.5504</v>
      </c>
      <c r="F20" s="56" t="n">
        <v>42.1815</v>
      </c>
      <c r="G20" s="56" t="n">
        <v>43.3419</v>
      </c>
      <c r="H20" s="56" t="n">
        <v>10576</v>
      </c>
      <c r="I20" s="56" t="n">
        <v>17.69</v>
      </c>
      <c r="J20" s="57" t="n">
        <f aca="false">H20/3600</f>
        <v>2.93777777777778</v>
      </c>
      <c r="L20" s="55" t="n">
        <v>2349.9736</v>
      </c>
      <c r="M20" s="56" t="n">
        <v>39.5327</v>
      </c>
      <c r="N20" s="56" t="n">
        <v>42.1415</v>
      </c>
      <c r="O20" s="56" t="n">
        <v>43.3439</v>
      </c>
      <c r="P20" s="56" t="n">
        <v>10615.8</v>
      </c>
      <c r="Q20" s="56" t="n">
        <v>17.494</v>
      </c>
      <c r="R20" s="57" t="n">
        <f aca="false">P20/3600</f>
        <v>2.94883333333333</v>
      </c>
      <c r="S20" s="51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146.736</v>
      </c>
      <c r="E21" s="56" t="n">
        <v>37.2312</v>
      </c>
      <c r="F21" s="56" t="n">
        <v>41.1151</v>
      </c>
      <c r="G21" s="56" t="n">
        <v>42.1285</v>
      </c>
      <c r="H21" s="56" t="n">
        <v>9809.57</v>
      </c>
      <c r="I21" s="56" t="n">
        <v>15.477</v>
      </c>
      <c r="J21" s="57" t="n">
        <f aca="false">H21/3600</f>
        <v>2.72488055555556</v>
      </c>
      <c r="L21" s="55" t="n">
        <v>1137.552</v>
      </c>
      <c r="M21" s="56" t="n">
        <v>37.2109</v>
      </c>
      <c r="N21" s="56" t="n">
        <v>41.0353</v>
      </c>
      <c r="O21" s="56" t="n">
        <v>42.0805</v>
      </c>
      <c r="P21" s="56" t="n">
        <v>9753.97</v>
      </c>
      <c r="Q21" s="56" t="n">
        <v>15.244</v>
      </c>
      <c r="R21" s="57" t="n">
        <f aca="false">P21/3600</f>
        <v>2.70943611111111</v>
      </c>
      <c r="S21" s="51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82.5528</v>
      </c>
      <c r="E22" s="64" t="n">
        <v>34.8274</v>
      </c>
      <c r="F22" s="64" t="n">
        <v>40.3057</v>
      </c>
      <c r="G22" s="64" t="n">
        <v>41.3266</v>
      </c>
      <c r="H22" s="64" t="n">
        <v>9037.14</v>
      </c>
      <c r="I22" s="64" t="n">
        <v>13.93</v>
      </c>
      <c r="J22" s="65" t="n">
        <f aca="false">H22/3600</f>
        <v>2.51031666666667</v>
      </c>
      <c r="L22" s="63" t="n">
        <v>566.336</v>
      </c>
      <c r="M22" s="64" t="n">
        <v>34.8245</v>
      </c>
      <c r="N22" s="64" t="n">
        <v>40.1639</v>
      </c>
      <c r="O22" s="64" t="n">
        <v>41.2271</v>
      </c>
      <c r="P22" s="64" t="n">
        <v>9239</v>
      </c>
      <c r="Q22" s="64" t="n">
        <v>13.917</v>
      </c>
      <c r="R22" s="65" t="n">
        <f aca="false">P22/3600</f>
        <v>2.56638888888889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750.7264</v>
      </c>
      <c r="E23" s="46" t="n">
        <v>39.8092</v>
      </c>
      <c r="F23" s="46" t="n">
        <v>42.2744</v>
      </c>
      <c r="G23" s="46" t="n">
        <v>43.5303</v>
      </c>
      <c r="H23" s="46" t="n">
        <v>10577.4</v>
      </c>
      <c r="I23" s="46" t="n">
        <v>22.344</v>
      </c>
      <c r="J23" s="47" t="n">
        <f aca="false">H23/3600</f>
        <v>2.93816666666667</v>
      </c>
      <c r="L23" s="45" t="n">
        <v>7729.9616</v>
      </c>
      <c r="M23" s="46" t="n">
        <v>39.7483</v>
      </c>
      <c r="N23" s="46" t="n">
        <v>42.2371</v>
      </c>
      <c r="O23" s="46" t="n">
        <v>43.4807</v>
      </c>
      <c r="P23" s="46" t="n">
        <v>11028.1</v>
      </c>
      <c r="Q23" s="46" t="n">
        <v>22.147</v>
      </c>
      <c r="R23" s="47" t="n">
        <f aca="false">P23/3600</f>
        <v>3.06336111111111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418.3584</v>
      </c>
      <c r="E24" s="56" t="n">
        <v>37.3216</v>
      </c>
      <c r="F24" s="56" t="n">
        <v>40.5813</v>
      </c>
      <c r="G24" s="56" t="n">
        <v>41.4239</v>
      </c>
      <c r="H24" s="56" t="n">
        <v>9520.61</v>
      </c>
      <c r="I24" s="56" t="n">
        <v>18.299</v>
      </c>
      <c r="J24" s="57" t="n">
        <f aca="false">H24/3600</f>
        <v>2.64461388888889</v>
      </c>
      <c r="L24" s="55" t="n">
        <v>3404.9472</v>
      </c>
      <c r="M24" s="56" t="n">
        <v>37.2774</v>
      </c>
      <c r="N24" s="56" t="n">
        <v>40.5433</v>
      </c>
      <c r="O24" s="56" t="n">
        <v>41.4</v>
      </c>
      <c r="P24" s="56" t="n">
        <v>9686.08</v>
      </c>
      <c r="Q24" s="56" t="n">
        <v>17.461</v>
      </c>
      <c r="R24" s="57" t="n">
        <f aca="false">P24/3600</f>
        <v>2.69057777777778</v>
      </c>
      <c r="S24" s="51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599.7264</v>
      </c>
      <c r="E25" s="56" t="n">
        <v>34.7405</v>
      </c>
      <c r="F25" s="56" t="n">
        <v>39.1682</v>
      </c>
      <c r="G25" s="56" t="n">
        <v>40.0123</v>
      </c>
      <c r="H25" s="56" t="n">
        <v>8888.66</v>
      </c>
      <c r="I25" s="56" t="n">
        <v>15.028</v>
      </c>
      <c r="J25" s="57" t="n">
        <f aca="false">H25/3600</f>
        <v>2.46907222222222</v>
      </c>
      <c r="L25" s="55" t="n">
        <v>1578.096</v>
      </c>
      <c r="M25" s="56" t="n">
        <v>34.7091</v>
      </c>
      <c r="N25" s="56" t="n">
        <v>39.0718</v>
      </c>
      <c r="O25" s="56" t="n">
        <v>39.9578</v>
      </c>
      <c r="P25" s="56" t="n">
        <v>8914.63</v>
      </c>
      <c r="Q25" s="56" t="n">
        <v>14.887</v>
      </c>
      <c r="R25" s="57" t="n">
        <f aca="false">P25/3600</f>
        <v>2.47628611111111</v>
      </c>
      <c r="S25" s="51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762.7728</v>
      </c>
      <c r="E26" s="64" t="n">
        <v>32.2581</v>
      </c>
      <c r="F26" s="64" t="n">
        <v>38.0896</v>
      </c>
      <c r="G26" s="64" t="n">
        <v>39.174</v>
      </c>
      <c r="H26" s="64" t="n">
        <v>8402.08</v>
      </c>
      <c r="I26" s="64" t="n">
        <v>13.496</v>
      </c>
      <c r="J26" s="65" t="n">
        <f aca="false">H26/3600</f>
        <v>2.33391111111111</v>
      </c>
      <c r="L26" s="63" t="n">
        <v>736.6544</v>
      </c>
      <c r="M26" s="64" t="n">
        <v>32.2465</v>
      </c>
      <c r="N26" s="64" t="n">
        <v>37.9326</v>
      </c>
      <c r="O26" s="64" t="n">
        <v>39.0831</v>
      </c>
      <c r="P26" s="64" t="n">
        <v>8443.94</v>
      </c>
      <c r="Q26" s="64" t="n">
        <v>13.395</v>
      </c>
      <c r="R26" s="65" t="n">
        <f aca="false">P26/3600</f>
        <v>2.34553888888889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7925.0144</v>
      </c>
      <c r="E27" s="46" t="n">
        <v>38.3209</v>
      </c>
      <c r="F27" s="46" t="n">
        <v>40.0283</v>
      </c>
      <c r="G27" s="46" t="n">
        <v>43.4169</v>
      </c>
      <c r="H27" s="46" t="n">
        <v>23655.3</v>
      </c>
      <c r="I27" s="46" t="n">
        <v>45.604</v>
      </c>
      <c r="J27" s="47" t="n">
        <f aca="false">H27/3600</f>
        <v>6.57091666666667</v>
      </c>
      <c r="L27" s="45" t="n">
        <v>17552.9224</v>
      </c>
      <c r="M27" s="46" t="n">
        <v>38.2811</v>
      </c>
      <c r="N27" s="46" t="n">
        <v>39.989</v>
      </c>
      <c r="O27" s="46" t="n">
        <v>43.3666</v>
      </c>
      <c r="P27" s="46" t="n">
        <v>25092.3</v>
      </c>
      <c r="Q27" s="46" t="n">
        <v>45.753</v>
      </c>
      <c r="R27" s="47" t="n">
        <f aca="false">P27/3600</f>
        <v>6.97008333333333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147.476</v>
      </c>
      <c r="E28" s="56" t="n">
        <v>36.7061</v>
      </c>
      <c r="F28" s="56" t="n">
        <v>39.1226</v>
      </c>
      <c r="G28" s="56" t="n">
        <v>41.8456</v>
      </c>
      <c r="H28" s="56" t="n">
        <v>20453.3</v>
      </c>
      <c r="I28" s="56" t="n">
        <v>34.512</v>
      </c>
      <c r="J28" s="57" t="n">
        <f aca="false">H28/3600</f>
        <v>5.68147222222222</v>
      </c>
      <c r="L28" s="55" t="n">
        <v>6094.9272</v>
      </c>
      <c r="M28" s="56" t="n">
        <v>36.6817</v>
      </c>
      <c r="N28" s="56" t="n">
        <v>39.0915</v>
      </c>
      <c r="O28" s="56" t="n">
        <v>41.791</v>
      </c>
      <c r="P28" s="56" t="n">
        <v>20808</v>
      </c>
      <c r="Q28" s="56" t="n">
        <v>33.93</v>
      </c>
      <c r="R28" s="57" t="n">
        <f aca="false">P28/3600</f>
        <v>5.78</v>
      </c>
      <c r="S28" s="51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908.0408</v>
      </c>
      <c r="E29" s="56" t="n">
        <v>34.7706</v>
      </c>
      <c r="F29" s="56" t="n">
        <v>38.3556</v>
      </c>
      <c r="G29" s="56" t="n">
        <v>40.423</v>
      </c>
      <c r="H29" s="56" t="n">
        <v>18925.7</v>
      </c>
      <c r="I29" s="56" t="n">
        <v>29.917</v>
      </c>
      <c r="J29" s="57" t="n">
        <f aca="false">H29/3600</f>
        <v>5.25713888888889</v>
      </c>
      <c r="L29" s="55" t="n">
        <v>2859.4048</v>
      </c>
      <c r="M29" s="56" t="n">
        <v>34.7525</v>
      </c>
      <c r="N29" s="56" t="n">
        <v>38.2805</v>
      </c>
      <c r="O29" s="56" t="n">
        <v>40.3345</v>
      </c>
      <c r="P29" s="56" t="n">
        <v>19118</v>
      </c>
      <c r="Q29" s="56" t="n">
        <v>29.876</v>
      </c>
      <c r="R29" s="57" t="n">
        <f aca="false">P29/3600</f>
        <v>5.31055555555556</v>
      </c>
      <c r="S29" s="51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510.1504</v>
      </c>
      <c r="E30" s="64" t="n">
        <v>32.5996</v>
      </c>
      <c r="F30" s="64" t="n">
        <v>37.6701</v>
      </c>
      <c r="G30" s="64" t="n">
        <v>39.2996</v>
      </c>
      <c r="H30" s="64" t="n">
        <v>17847.2</v>
      </c>
      <c r="I30" s="64" t="n">
        <v>27.546</v>
      </c>
      <c r="J30" s="65" t="n">
        <f aca="false">H30/3600</f>
        <v>4.95755555555556</v>
      </c>
      <c r="L30" s="63" t="n">
        <v>1458.184</v>
      </c>
      <c r="M30" s="64" t="n">
        <v>32.5832</v>
      </c>
      <c r="N30" s="64" t="n">
        <v>37.554</v>
      </c>
      <c r="O30" s="64" t="n">
        <v>39.1405</v>
      </c>
      <c r="P30" s="64" t="n">
        <v>17971</v>
      </c>
      <c r="Q30" s="64" t="n">
        <v>27.276</v>
      </c>
      <c r="R30" s="65" t="n">
        <f aca="false">P30/3600</f>
        <v>4.99194444444444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858.3624</v>
      </c>
      <c r="E31" s="46" t="n">
        <v>38.9908</v>
      </c>
      <c r="F31" s="46" t="n">
        <v>43.7402</v>
      </c>
      <c r="G31" s="46" t="n">
        <v>44.9611</v>
      </c>
      <c r="H31" s="46" t="n">
        <v>28169</v>
      </c>
      <c r="I31" s="46" t="n">
        <v>49.167</v>
      </c>
      <c r="J31" s="47" t="n">
        <f aca="false">H31/3600</f>
        <v>7.82472222222222</v>
      </c>
      <c r="L31" s="45" t="n">
        <v>17392.1416</v>
      </c>
      <c r="M31" s="46" t="n">
        <v>38.9768</v>
      </c>
      <c r="N31" s="46" t="n">
        <v>43.7245</v>
      </c>
      <c r="O31" s="46" t="n">
        <v>44.9272</v>
      </c>
      <c r="P31" s="46" t="n">
        <v>29353.2</v>
      </c>
      <c r="Q31" s="46" t="n">
        <v>49.249</v>
      </c>
      <c r="R31" s="47" t="n">
        <f aca="false">P31/3600</f>
        <v>8.15366666666667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6633.2808</v>
      </c>
      <c r="E32" s="56" t="n">
        <v>37.3753</v>
      </c>
      <c r="F32" s="56" t="n">
        <v>42.5495</v>
      </c>
      <c r="G32" s="56" t="n">
        <v>43.1408</v>
      </c>
      <c r="H32" s="56" t="n">
        <v>25145.1</v>
      </c>
      <c r="I32" s="56" t="n">
        <v>39.848</v>
      </c>
      <c r="J32" s="57" t="n">
        <f aca="false">H32/3600</f>
        <v>6.98475</v>
      </c>
      <c r="L32" s="55" t="n">
        <v>6528.9752</v>
      </c>
      <c r="M32" s="56" t="n">
        <v>37.3808</v>
      </c>
      <c r="N32" s="56" t="n">
        <v>42.5348</v>
      </c>
      <c r="O32" s="56" t="n">
        <v>43.0947</v>
      </c>
      <c r="P32" s="56" t="n">
        <v>25431.3</v>
      </c>
      <c r="Q32" s="56" t="n">
        <v>38.453</v>
      </c>
      <c r="R32" s="57" t="n">
        <f aca="false">P32/3600</f>
        <v>7.06425</v>
      </c>
      <c r="S32" s="51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132.5952</v>
      </c>
      <c r="E33" s="56" t="n">
        <v>35.5249</v>
      </c>
      <c r="F33" s="56" t="n">
        <v>41.4282</v>
      </c>
      <c r="G33" s="56" t="n">
        <v>41.4535</v>
      </c>
      <c r="H33" s="56" t="n">
        <v>22979.4</v>
      </c>
      <c r="I33" s="56" t="n">
        <v>34.541</v>
      </c>
      <c r="J33" s="57" t="n">
        <f aca="false">H33/3600</f>
        <v>6.38316666666667</v>
      </c>
      <c r="L33" s="55" t="n">
        <v>3073.412</v>
      </c>
      <c r="M33" s="56" t="n">
        <v>35.5356</v>
      </c>
      <c r="N33" s="56" t="n">
        <v>41.3637</v>
      </c>
      <c r="O33" s="56" t="n">
        <v>41.3535</v>
      </c>
      <c r="P33" s="56" t="n">
        <v>23191.1</v>
      </c>
      <c r="Q33" s="56" t="n">
        <v>35.872</v>
      </c>
      <c r="R33" s="57" t="n">
        <f aca="false">P33/3600</f>
        <v>6.44197222222222</v>
      </c>
      <c r="S33" s="51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653.6456</v>
      </c>
      <c r="E34" s="64" t="n">
        <v>33.5418</v>
      </c>
      <c r="F34" s="64" t="n">
        <v>40.505</v>
      </c>
      <c r="G34" s="64" t="n">
        <v>40.1766</v>
      </c>
      <c r="H34" s="64" t="n">
        <v>21352.5</v>
      </c>
      <c r="I34" s="64" t="n">
        <v>36.641</v>
      </c>
      <c r="J34" s="65" t="n">
        <f aca="false">H34/3600</f>
        <v>5.93125</v>
      </c>
      <c r="L34" s="63" t="n">
        <v>1608.2232</v>
      </c>
      <c r="M34" s="64" t="n">
        <v>33.5452</v>
      </c>
      <c r="N34" s="64" t="n">
        <v>40.3916</v>
      </c>
      <c r="O34" s="64" t="n">
        <v>40.0058</v>
      </c>
      <c r="P34" s="64" t="n">
        <v>21515.5</v>
      </c>
      <c r="Q34" s="64" t="n">
        <v>31.203</v>
      </c>
      <c r="R34" s="65" t="n">
        <f aca="false">P34/3600</f>
        <v>5.97652777777778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5014.7512</v>
      </c>
      <c r="E35" s="46" t="n">
        <v>37.0367</v>
      </c>
      <c r="F35" s="46" t="n">
        <v>42.0417</v>
      </c>
      <c r="G35" s="46" t="n">
        <v>44.1696</v>
      </c>
      <c r="H35" s="46" t="n">
        <v>30408.2</v>
      </c>
      <c r="I35" s="46" t="n">
        <v>68.438</v>
      </c>
      <c r="J35" s="47" t="n">
        <f aca="false">H35/3600</f>
        <v>8.44672222222222</v>
      </c>
      <c r="L35" s="45" t="n">
        <v>33985.1648</v>
      </c>
      <c r="M35" s="46" t="n">
        <v>36.9489</v>
      </c>
      <c r="N35" s="46" t="n">
        <v>41.9922</v>
      </c>
      <c r="O35" s="46" t="n">
        <v>44.1501</v>
      </c>
      <c r="P35" s="46" t="n">
        <v>32654.3</v>
      </c>
      <c r="Q35" s="46" t="n">
        <v>68.449</v>
      </c>
      <c r="R35" s="47" t="n">
        <f aca="false">P35/3600</f>
        <v>9.07063888888889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6913.8208</v>
      </c>
      <c r="E36" s="56" t="n">
        <v>35.1555</v>
      </c>
      <c r="F36" s="56" t="n">
        <v>40.8052</v>
      </c>
      <c r="G36" s="56" t="n">
        <v>43.0806</v>
      </c>
      <c r="H36" s="56" t="n">
        <v>24677.4</v>
      </c>
      <c r="I36" s="56" t="n">
        <v>42</v>
      </c>
      <c r="J36" s="57" t="n">
        <f aca="false">H36/3600</f>
        <v>6.85483333333333</v>
      </c>
      <c r="L36" s="55" t="n">
        <v>6727.0752</v>
      </c>
      <c r="M36" s="56" t="n">
        <v>35.1284</v>
      </c>
      <c r="N36" s="56" t="n">
        <v>40.7994</v>
      </c>
      <c r="O36" s="56" t="n">
        <v>43.0943</v>
      </c>
      <c r="P36" s="56" t="n">
        <v>24880.7</v>
      </c>
      <c r="Q36" s="56" t="n">
        <v>41.252</v>
      </c>
      <c r="R36" s="57" t="n">
        <f aca="false">P36/3600</f>
        <v>6.91130555555556</v>
      </c>
      <c r="S36" s="51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374.7976</v>
      </c>
      <c r="E37" s="56" t="n">
        <v>33.7096</v>
      </c>
      <c r="F37" s="56" t="n">
        <v>39.7083</v>
      </c>
      <c r="G37" s="56" t="n">
        <v>42.1128</v>
      </c>
      <c r="H37" s="56" t="n">
        <v>22274.9</v>
      </c>
      <c r="I37" s="56" t="n">
        <v>34.39</v>
      </c>
      <c r="J37" s="57" t="n">
        <f aca="false">H37/3600</f>
        <v>6.18747222222222</v>
      </c>
      <c r="L37" s="55" t="n">
        <v>2319.1328</v>
      </c>
      <c r="M37" s="56" t="n">
        <v>33.6688</v>
      </c>
      <c r="N37" s="56" t="n">
        <v>39.6784</v>
      </c>
      <c r="O37" s="56" t="n">
        <v>42.0786</v>
      </c>
      <c r="P37" s="56" t="n">
        <v>22592.1</v>
      </c>
      <c r="Q37" s="56" t="n">
        <v>37.699</v>
      </c>
      <c r="R37" s="57" t="n">
        <f aca="false">P37/3600</f>
        <v>6.27558333333333</v>
      </c>
      <c r="S37" s="51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1098.66</v>
      </c>
      <c r="E38" s="64" t="n">
        <v>31.8799</v>
      </c>
      <c r="F38" s="64" t="n">
        <v>38.8483</v>
      </c>
      <c r="G38" s="64" t="n">
        <v>41.3435</v>
      </c>
      <c r="H38" s="64" t="n">
        <v>21186.6</v>
      </c>
      <c r="I38" s="64" t="n">
        <v>33.172</v>
      </c>
      <c r="J38" s="65" t="n">
        <f aca="false">H38/3600</f>
        <v>5.88516666666667</v>
      </c>
      <c r="L38" s="63" t="n">
        <v>1040.4464</v>
      </c>
      <c r="M38" s="64" t="n">
        <v>31.8446</v>
      </c>
      <c r="N38" s="64" t="n">
        <v>38.7456</v>
      </c>
      <c r="O38" s="64" t="n">
        <v>41.2586</v>
      </c>
      <c r="P38" s="64" t="n">
        <v>21354.4</v>
      </c>
      <c r="Q38" s="64" t="n">
        <v>31.563</v>
      </c>
      <c r="R38" s="65" t="n">
        <f aca="false">P38/3600</f>
        <v>5.93177777777778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69.3128</v>
      </c>
      <c r="E39" s="46" t="n">
        <v>40.1641</v>
      </c>
      <c r="F39" s="46" t="n">
        <v>42.9397</v>
      </c>
      <c r="G39" s="46" t="n">
        <v>43.5306</v>
      </c>
      <c r="H39" s="46" t="n">
        <v>4951.2</v>
      </c>
      <c r="I39" s="46" t="n">
        <v>9.66</v>
      </c>
      <c r="J39" s="47" t="n">
        <f aca="false">H39/3600</f>
        <v>1.37533333333333</v>
      </c>
      <c r="L39" s="45" t="n">
        <v>3666.5912</v>
      </c>
      <c r="M39" s="46" t="n">
        <v>40.1239</v>
      </c>
      <c r="N39" s="46" t="n">
        <v>42.9044</v>
      </c>
      <c r="O39" s="46" t="n">
        <v>43.4623</v>
      </c>
      <c r="P39" s="46" t="n">
        <v>5208.88</v>
      </c>
      <c r="Q39" s="46" t="n">
        <v>9.265</v>
      </c>
      <c r="R39" s="47" t="n">
        <f aca="false">P39/3600</f>
        <v>1.44691111111111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5" t="n">
        <v>1791.2096</v>
      </c>
      <c r="E40" s="56" t="n">
        <v>37.1317</v>
      </c>
      <c r="F40" s="56" t="n">
        <v>40.8054</v>
      </c>
      <c r="G40" s="56" t="n">
        <v>41.0986</v>
      </c>
      <c r="H40" s="56" t="n">
        <v>4509.15</v>
      </c>
      <c r="I40" s="56" t="n">
        <v>7.875</v>
      </c>
      <c r="J40" s="57" t="n">
        <f aca="false">H40/3600</f>
        <v>1.25254166666667</v>
      </c>
      <c r="L40" s="55" t="n">
        <v>1775.3544</v>
      </c>
      <c r="M40" s="56" t="n">
        <v>37.1179</v>
      </c>
      <c r="N40" s="56" t="n">
        <v>40.7329</v>
      </c>
      <c r="O40" s="56" t="n">
        <v>41.0183</v>
      </c>
      <c r="P40" s="56" t="n">
        <v>4612.78</v>
      </c>
      <c r="Q40" s="56" t="n">
        <v>7.628</v>
      </c>
      <c r="R40" s="57" t="n">
        <f aca="false">P40/3600</f>
        <v>1.28132777777778</v>
      </c>
      <c r="S40" s="51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82.1296</v>
      </c>
      <c r="E41" s="56" t="n">
        <v>34.2627</v>
      </c>
      <c r="F41" s="56" t="n">
        <v>38.999</v>
      </c>
      <c r="G41" s="56" t="n">
        <v>39.0554</v>
      </c>
      <c r="H41" s="56" t="n">
        <v>4134.15</v>
      </c>
      <c r="I41" s="56" t="n">
        <v>6.546</v>
      </c>
      <c r="J41" s="57" t="n">
        <f aca="false">H41/3600</f>
        <v>1.148375</v>
      </c>
      <c r="L41" s="55" t="n">
        <v>865.9912</v>
      </c>
      <c r="M41" s="56" t="n">
        <v>34.2782</v>
      </c>
      <c r="N41" s="56" t="n">
        <v>38.8648</v>
      </c>
      <c r="O41" s="56" t="n">
        <v>38.941</v>
      </c>
      <c r="P41" s="56" t="n">
        <v>4245.48</v>
      </c>
      <c r="Q41" s="56" t="n">
        <v>6.39</v>
      </c>
      <c r="R41" s="57" t="n">
        <f aca="false">P41/3600</f>
        <v>1.1793</v>
      </c>
      <c r="S41" s="51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62.8832</v>
      </c>
      <c r="E42" s="64" t="n">
        <v>31.8179</v>
      </c>
      <c r="F42" s="64" t="n">
        <v>37.5962</v>
      </c>
      <c r="G42" s="64" t="n">
        <v>37.4784</v>
      </c>
      <c r="H42" s="64" t="n">
        <v>3825.61</v>
      </c>
      <c r="I42" s="64" t="n">
        <v>5.688</v>
      </c>
      <c r="J42" s="65" t="n">
        <f aca="false">H42/3600</f>
        <v>1.06266944444444</v>
      </c>
      <c r="L42" s="63" t="n">
        <v>452.9928</v>
      </c>
      <c r="M42" s="64" t="n">
        <v>31.8134</v>
      </c>
      <c r="N42" s="64" t="n">
        <v>37.4543</v>
      </c>
      <c r="O42" s="64" t="n">
        <v>37.297</v>
      </c>
      <c r="P42" s="64" t="n">
        <v>3834.26</v>
      </c>
      <c r="Q42" s="64" t="n">
        <v>5.559</v>
      </c>
      <c r="R42" s="65" t="n">
        <f aca="false">P42/3600</f>
        <v>1.06507222222222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717.6104</v>
      </c>
      <c r="E43" s="46" t="n">
        <v>39.9275</v>
      </c>
      <c r="F43" s="46" t="n">
        <v>43.365</v>
      </c>
      <c r="G43" s="46" t="n">
        <v>44.7948</v>
      </c>
      <c r="H43" s="46" t="n">
        <v>5597.36</v>
      </c>
      <c r="I43" s="46" t="n">
        <v>10.204</v>
      </c>
      <c r="J43" s="47" t="n">
        <f aca="false">H43/3600</f>
        <v>1.55482222222222</v>
      </c>
      <c r="L43" s="45" t="n">
        <v>3672.4376</v>
      </c>
      <c r="M43" s="46" t="n">
        <v>39.8841</v>
      </c>
      <c r="N43" s="46" t="n">
        <v>43.3332</v>
      </c>
      <c r="O43" s="46" t="n">
        <v>44.7671</v>
      </c>
      <c r="P43" s="46" t="n">
        <v>5900.86</v>
      </c>
      <c r="Q43" s="46" t="n">
        <v>10.05</v>
      </c>
      <c r="R43" s="47" t="n">
        <f aca="false">P43/3600</f>
        <v>1.63912777777778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771.524</v>
      </c>
      <c r="E44" s="56" t="n">
        <v>37.4233</v>
      </c>
      <c r="F44" s="56" t="n">
        <v>41.5585</v>
      </c>
      <c r="G44" s="56" t="n">
        <v>42.6835</v>
      </c>
      <c r="H44" s="56" t="n">
        <v>5109.48</v>
      </c>
      <c r="I44" s="56" t="n">
        <v>8.366</v>
      </c>
      <c r="J44" s="57" t="n">
        <f aca="false">H44/3600</f>
        <v>1.4193</v>
      </c>
      <c r="L44" s="55" t="n">
        <v>1743.836</v>
      </c>
      <c r="M44" s="56" t="n">
        <v>37.384</v>
      </c>
      <c r="N44" s="56" t="n">
        <v>41.5383</v>
      </c>
      <c r="O44" s="56" t="n">
        <v>42.6604</v>
      </c>
      <c r="P44" s="56" t="n">
        <v>5275.98</v>
      </c>
      <c r="Q44" s="56" t="n">
        <v>8.186</v>
      </c>
      <c r="R44" s="57" t="n">
        <f aca="false">P44/3600</f>
        <v>1.46555</v>
      </c>
      <c r="S44" s="51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95.8032</v>
      </c>
      <c r="E45" s="56" t="n">
        <v>34.7008</v>
      </c>
      <c r="F45" s="56" t="n">
        <v>39.9938</v>
      </c>
      <c r="G45" s="56" t="n">
        <v>40.9258</v>
      </c>
      <c r="H45" s="56" t="n">
        <v>4766.77</v>
      </c>
      <c r="I45" s="56" t="n">
        <v>7.442</v>
      </c>
      <c r="J45" s="57" t="n">
        <f aca="false">H45/3600</f>
        <v>1.32410277777778</v>
      </c>
      <c r="L45" s="55" t="n">
        <v>876.2736</v>
      </c>
      <c r="M45" s="56" t="n">
        <v>34.6644</v>
      </c>
      <c r="N45" s="56" t="n">
        <v>39.9024</v>
      </c>
      <c r="O45" s="56" t="n">
        <v>40.7997</v>
      </c>
      <c r="P45" s="56" t="n">
        <v>4841.06</v>
      </c>
      <c r="Q45" s="56" t="n">
        <v>6.975</v>
      </c>
      <c r="R45" s="57" t="n">
        <f aca="false">P45/3600</f>
        <v>1.34473888888889</v>
      </c>
      <c r="S45" s="51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77.9416</v>
      </c>
      <c r="E46" s="64" t="n">
        <v>31.967</v>
      </c>
      <c r="F46" s="64" t="n">
        <v>38.7594</v>
      </c>
      <c r="G46" s="64" t="n">
        <v>39.5583</v>
      </c>
      <c r="H46" s="64" t="n">
        <v>4482.57</v>
      </c>
      <c r="I46" s="64" t="n">
        <v>6.244</v>
      </c>
      <c r="J46" s="65" t="n">
        <f aca="false">H46/3600</f>
        <v>1.24515833333333</v>
      </c>
      <c r="L46" s="63" t="n">
        <v>462.28</v>
      </c>
      <c r="M46" s="64" t="n">
        <v>31.9402</v>
      </c>
      <c r="N46" s="64" t="n">
        <v>38.5819</v>
      </c>
      <c r="O46" s="64" t="n">
        <v>39.3804</v>
      </c>
      <c r="P46" s="64" t="n">
        <v>4510.87</v>
      </c>
      <c r="Q46" s="64" t="n">
        <v>6.392</v>
      </c>
      <c r="R46" s="65" t="n">
        <f aca="false">P46/3600</f>
        <v>1.25301944444444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005.8016</v>
      </c>
      <c r="E47" s="46" t="n">
        <v>37.8233</v>
      </c>
      <c r="F47" s="46" t="n">
        <v>41.0977</v>
      </c>
      <c r="G47" s="46" t="n">
        <v>42.0873</v>
      </c>
      <c r="H47" s="46" t="n">
        <v>5021.31</v>
      </c>
      <c r="I47" s="46" t="n">
        <v>11.244</v>
      </c>
      <c r="J47" s="47" t="n">
        <f aca="false">H47/3600</f>
        <v>1.39480833333333</v>
      </c>
      <c r="L47" s="45" t="n">
        <v>6967.3248</v>
      </c>
      <c r="M47" s="46" t="n">
        <v>37.7221</v>
      </c>
      <c r="N47" s="46" t="n">
        <v>40.9974</v>
      </c>
      <c r="O47" s="46" t="n">
        <v>41.9931</v>
      </c>
      <c r="P47" s="46" t="n">
        <v>5575.41</v>
      </c>
      <c r="Q47" s="46" t="n">
        <v>11.517</v>
      </c>
      <c r="R47" s="47" t="n">
        <f aca="false">P47/3600</f>
        <v>1.548725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211.0488</v>
      </c>
      <c r="E48" s="56" t="n">
        <v>34.3981</v>
      </c>
      <c r="F48" s="56" t="n">
        <v>38.7457</v>
      </c>
      <c r="G48" s="56" t="n">
        <v>39.669</v>
      </c>
      <c r="H48" s="56" t="n">
        <v>4497.64</v>
      </c>
      <c r="I48" s="56" t="n">
        <v>9.037</v>
      </c>
      <c r="J48" s="57" t="n">
        <f aca="false">H48/3600</f>
        <v>1.24934444444444</v>
      </c>
      <c r="L48" s="55" t="n">
        <v>3191.0456</v>
      </c>
      <c r="M48" s="56" t="n">
        <v>34.3267</v>
      </c>
      <c r="N48" s="56" t="n">
        <v>38.6614</v>
      </c>
      <c r="O48" s="56" t="n">
        <v>39.5799</v>
      </c>
      <c r="P48" s="56" t="n">
        <v>4777.55</v>
      </c>
      <c r="Q48" s="56" t="n">
        <v>9.192</v>
      </c>
      <c r="R48" s="57" t="n">
        <f aca="false">P48/3600</f>
        <v>1.32709722222222</v>
      </c>
      <c r="S48" s="51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511.808</v>
      </c>
      <c r="E49" s="56" t="n">
        <v>31.3058</v>
      </c>
      <c r="F49" s="56" t="n">
        <v>37.0246</v>
      </c>
      <c r="G49" s="56" t="n">
        <v>37.8628</v>
      </c>
      <c r="H49" s="56" t="n">
        <v>4091.53</v>
      </c>
      <c r="I49" s="56" t="n">
        <v>6.936</v>
      </c>
      <c r="J49" s="57" t="n">
        <f aca="false">H49/3600</f>
        <v>1.13653611111111</v>
      </c>
      <c r="L49" s="55" t="n">
        <v>1491.84</v>
      </c>
      <c r="M49" s="56" t="n">
        <v>31.2225</v>
      </c>
      <c r="N49" s="56" t="n">
        <v>36.9119</v>
      </c>
      <c r="O49" s="56" t="n">
        <v>37.7388</v>
      </c>
      <c r="P49" s="56" t="n">
        <v>4185.83</v>
      </c>
      <c r="Q49" s="56" t="n">
        <v>6.9</v>
      </c>
      <c r="R49" s="57" t="n">
        <f aca="false">P49/3600</f>
        <v>1.16273055555556</v>
      </c>
      <c r="S49" s="51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714.6952</v>
      </c>
      <c r="E50" s="64" t="n">
        <v>28.4359</v>
      </c>
      <c r="F50" s="64" t="n">
        <v>35.798</v>
      </c>
      <c r="G50" s="64" t="n">
        <v>36.5325</v>
      </c>
      <c r="H50" s="64" t="n">
        <v>3799.52</v>
      </c>
      <c r="I50" s="64" t="n">
        <v>5.851</v>
      </c>
      <c r="J50" s="65" t="n">
        <f aca="false">H50/3600</f>
        <v>1.05542222222222</v>
      </c>
      <c r="L50" s="63" t="n">
        <v>699.2992</v>
      </c>
      <c r="M50" s="64" t="n">
        <v>28.3688</v>
      </c>
      <c r="N50" s="64" t="n">
        <v>35.6063</v>
      </c>
      <c r="O50" s="64" t="n">
        <v>36.3455</v>
      </c>
      <c r="P50" s="64" t="n">
        <v>3836.79</v>
      </c>
      <c r="Q50" s="64" t="n">
        <v>5.747</v>
      </c>
      <c r="R50" s="65" t="n">
        <f aca="false">P50/3600</f>
        <v>1.065775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49.6688</v>
      </c>
      <c r="E51" s="46" t="n">
        <v>38.6743</v>
      </c>
      <c r="F51" s="46" t="n">
        <v>41.1878</v>
      </c>
      <c r="G51" s="46" t="n">
        <v>42.6202</v>
      </c>
      <c r="H51" s="46" t="n">
        <v>3911.13</v>
      </c>
      <c r="I51" s="46" t="n">
        <v>7.717</v>
      </c>
      <c r="J51" s="47" t="n">
        <f aca="false">H51/3600</f>
        <v>1.086425</v>
      </c>
      <c r="L51" s="45" t="n">
        <v>4822.4776</v>
      </c>
      <c r="M51" s="46" t="n">
        <v>38.6233</v>
      </c>
      <c r="N51" s="46" t="n">
        <v>41.0793</v>
      </c>
      <c r="O51" s="46" t="n">
        <v>42.5318</v>
      </c>
      <c r="P51" s="46" t="n">
        <v>4188.52</v>
      </c>
      <c r="Q51" s="46" t="n">
        <v>7.832</v>
      </c>
      <c r="R51" s="47" t="n">
        <f aca="false">P51/3600</f>
        <v>1.16347777777778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116.3432</v>
      </c>
      <c r="E52" s="56" t="n">
        <v>35.6345</v>
      </c>
      <c r="F52" s="56" t="n">
        <v>39.0086</v>
      </c>
      <c r="G52" s="56" t="n">
        <v>40.61</v>
      </c>
      <c r="H52" s="56" t="n">
        <v>3462.5</v>
      </c>
      <c r="I52" s="56" t="n">
        <v>6.137</v>
      </c>
      <c r="J52" s="57" t="n">
        <f aca="false">H52/3600</f>
        <v>0.961805555555556</v>
      </c>
      <c r="L52" s="55" t="n">
        <v>2085.0856</v>
      </c>
      <c r="M52" s="56" t="n">
        <v>35.5836</v>
      </c>
      <c r="N52" s="56" t="n">
        <v>38.9145</v>
      </c>
      <c r="O52" s="56" t="n">
        <v>40.5086</v>
      </c>
      <c r="P52" s="56" t="n">
        <v>3592.29</v>
      </c>
      <c r="Q52" s="56" t="n">
        <v>5.913</v>
      </c>
      <c r="R52" s="57" t="n">
        <f aca="false">P52/3600</f>
        <v>0.997858333333333</v>
      </c>
      <c r="S52" s="51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988.4968</v>
      </c>
      <c r="E53" s="56" t="n">
        <v>32.7689</v>
      </c>
      <c r="F53" s="56" t="n">
        <v>37.2776</v>
      </c>
      <c r="G53" s="56" t="n">
        <v>38.9848</v>
      </c>
      <c r="H53" s="56" t="n">
        <v>3112.47</v>
      </c>
      <c r="I53" s="56" t="n">
        <v>4.892</v>
      </c>
      <c r="J53" s="57" t="n">
        <f aca="false">H53/3600</f>
        <v>0.864575</v>
      </c>
      <c r="L53" s="55" t="n">
        <v>970.508</v>
      </c>
      <c r="M53" s="56" t="n">
        <v>32.739</v>
      </c>
      <c r="N53" s="56" t="n">
        <v>37.1388</v>
      </c>
      <c r="O53" s="56" t="n">
        <v>38.8494</v>
      </c>
      <c r="P53" s="56" t="n">
        <v>3159.78</v>
      </c>
      <c r="Q53" s="56" t="n">
        <v>4.756</v>
      </c>
      <c r="R53" s="57" t="n">
        <f aca="false">P53/3600</f>
        <v>0.877716666666667</v>
      </c>
      <c r="S53" s="51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83.5296</v>
      </c>
      <c r="E54" s="64" t="n">
        <v>30.1559</v>
      </c>
      <c r="F54" s="64" t="n">
        <v>36.0156</v>
      </c>
      <c r="G54" s="64" t="n">
        <v>37.7361</v>
      </c>
      <c r="H54" s="64" t="n">
        <v>2822.78</v>
      </c>
      <c r="I54" s="64" t="n">
        <v>4.149</v>
      </c>
      <c r="J54" s="65" t="n">
        <f aca="false">H54/3600</f>
        <v>0.784105555555556</v>
      </c>
      <c r="L54" s="63" t="n">
        <v>470.4096</v>
      </c>
      <c r="M54" s="64" t="n">
        <v>30.1176</v>
      </c>
      <c r="N54" s="64" t="n">
        <v>35.8521</v>
      </c>
      <c r="O54" s="64" t="n">
        <v>37.5525</v>
      </c>
      <c r="P54" s="64" t="n">
        <v>2836.76</v>
      </c>
      <c r="Q54" s="64" t="n">
        <v>4.267</v>
      </c>
      <c r="R54" s="65" t="n">
        <f aca="false">P54/3600</f>
        <v>0.787988888888889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64.16</v>
      </c>
      <c r="E55" s="46" t="n">
        <v>40.2685</v>
      </c>
      <c r="F55" s="46" t="n">
        <v>43.6878</v>
      </c>
      <c r="G55" s="46" t="n">
        <v>42.8212</v>
      </c>
      <c r="H55" s="46" t="n">
        <v>1321.53</v>
      </c>
      <c r="I55" s="46" t="n">
        <v>2.781</v>
      </c>
      <c r="J55" s="47" t="n">
        <f aca="false">H55/3600</f>
        <v>0.367091666666667</v>
      </c>
      <c r="L55" s="45" t="n">
        <v>1560.4168</v>
      </c>
      <c r="M55" s="46" t="n">
        <v>40.2087</v>
      </c>
      <c r="N55" s="46" t="n">
        <v>43.6401</v>
      </c>
      <c r="O55" s="46" t="n">
        <v>42.709</v>
      </c>
      <c r="P55" s="46" t="n">
        <v>1426.7</v>
      </c>
      <c r="Q55" s="46" t="n">
        <v>2.79</v>
      </c>
      <c r="R55" s="47" t="n">
        <f aca="false">P55/3600</f>
        <v>0.396305555555556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5" t="n">
        <v>793.7504</v>
      </c>
      <c r="E56" s="56" t="n">
        <v>36.673</v>
      </c>
      <c r="F56" s="56" t="n">
        <v>41.2908</v>
      </c>
      <c r="G56" s="56" t="n">
        <v>40.1044</v>
      </c>
      <c r="H56" s="56" t="n">
        <v>1212.02</v>
      </c>
      <c r="I56" s="56" t="n">
        <v>2.188</v>
      </c>
      <c r="J56" s="57" t="n">
        <f aca="false">H56/3600</f>
        <v>0.336672222222222</v>
      </c>
      <c r="L56" s="55" t="n">
        <v>787.3528</v>
      </c>
      <c r="M56" s="56" t="n">
        <v>36.6354</v>
      </c>
      <c r="N56" s="56" t="n">
        <v>41.2366</v>
      </c>
      <c r="O56" s="56" t="n">
        <v>39.9556</v>
      </c>
      <c r="P56" s="56" t="n">
        <v>1272.82</v>
      </c>
      <c r="Q56" s="56" t="n">
        <v>2.169</v>
      </c>
      <c r="R56" s="57" t="n">
        <f aca="false">P56/3600</f>
        <v>0.353561111111111</v>
      </c>
      <c r="S56" s="51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395.6816</v>
      </c>
      <c r="E57" s="56" t="n">
        <v>33.3932</v>
      </c>
      <c r="F57" s="56" t="n">
        <v>39.3786</v>
      </c>
      <c r="G57" s="56" t="n">
        <v>37.8982</v>
      </c>
      <c r="H57" s="56" t="n">
        <v>1111.91</v>
      </c>
      <c r="I57" s="56" t="n">
        <v>1.898</v>
      </c>
      <c r="J57" s="57" t="n">
        <f aca="false">H57/3600</f>
        <v>0.308863888888889</v>
      </c>
      <c r="L57" s="55" t="n">
        <v>390.2232</v>
      </c>
      <c r="M57" s="56" t="n">
        <v>33.3782</v>
      </c>
      <c r="N57" s="56" t="n">
        <v>39.2826</v>
      </c>
      <c r="O57" s="56" t="n">
        <v>37.721</v>
      </c>
      <c r="P57" s="56" t="n">
        <v>1141.5</v>
      </c>
      <c r="Q57" s="56" t="n">
        <v>1.791</v>
      </c>
      <c r="R57" s="57" t="n">
        <f aca="false">P57/3600</f>
        <v>0.317083333333333</v>
      </c>
      <c r="S57" s="51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06.784</v>
      </c>
      <c r="E58" s="64" t="n">
        <v>30.6416</v>
      </c>
      <c r="F58" s="64" t="n">
        <v>37.969</v>
      </c>
      <c r="G58" s="64" t="n">
        <v>36.3001</v>
      </c>
      <c r="H58" s="64" t="n">
        <v>1032.54</v>
      </c>
      <c r="I58" s="64" t="n">
        <v>1.538</v>
      </c>
      <c r="J58" s="65" t="n">
        <f aca="false">H58/3600</f>
        <v>0.286816666666667</v>
      </c>
      <c r="L58" s="63" t="n">
        <v>202.1632</v>
      </c>
      <c r="M58" s="64" t="n">
        <v>30.6245</v>
      </c>
      <c r="N58" s="64" t="n">
        <v>37.7788</v>
      </c>
      <c r="O58" s="64" t="n">
        <v>36.1032</v>
      </c>
      <c r="P58" s="64" t="n">
        <v>1035.18</v>
      </c>
      <c r="Q58" s="64" t="n">
        <v>1.509</v>
      </c>
      <c r="R58" s="65" t="n">
        <f aca="false">P58/3600</f>
        <v>0.28755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596.1392</v>
      </c>
      <c r="E59" s="46" t="n">
        <v>37.4826</v>
      </c>
      <c r="F59" s="46" t="n">
        <v>42.8428</v>
      </c>
      <c r="G59" s="46" t="n">
        <v>43.813</v>
      </c>
      <c r="H59" s="46" t="n">
        <v>1329.24</v>
      </c>
      <c r="I59" s="46" t="n">
        <v>3.152</v>
      </c>
      <c r="J59" s="47" t="n">
        <f aca="false">H59/3600</f>
        <v>0.369233333333333</v>
      </c>
      <c r="L59" s="45" t="n">
        <v>1594.9128</v>
      </c>
      <c r="M59" s="46" t="n">
        <v>37.3994</v>
      </c>
      <c r="N59" s="46" t="n">
        <v>42.7967</v>
      </c>
      <c r="O59" s="46" t="n">
        <v>43.7831</v>
      </c>
      <c r="P59" s="46" t="n">
        <v>1469.46</v>
      </c>
      <c r="Q59" s="46" t="n">
        <v>2.992</v>
      </c>
      <c r="R59" s="47" t="n">
        <f aca="false">P59/3600</f>
        <v>0.408183333333333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622.712</v>
      </c>
      <c r="E60" s="56" t="n">
        <v>34.2351</v>
      </c>
      <c r="F60" s="56" t="n">
        <v>40.9178</v>
      </c>
      <c r="G60" s="56" t="n">
        <v>41.8801</v>
      </c>
      <c r="H60" s="56" t="n">
        <v>1167.2</v>
      </c>
      <c r="I60" s="56" t="n">
        <v>2.193</v>
      </c>
      <c r="J60" s="57" t="n">
        <f aca="false">H60/3600</f>
        <v>0.324222222222222</v>
      </c>
      <c r="L60" s="55" t="n">
        <v>620.8456</v>
      </c>
      <c r="M60" s="56" t="n">
        <v>34.1412</v>
      </c>
      <c r="N60" s="56" t="n">
        <v>40.8904</v>
      </c>
      <c r="O60" s="56" t="n">
        <v>41.8535</v>
      </c>
      <c r="P60" s="56" t="n">
        <v>1230.03</v>
      </c>
      <c r="Q60" s="56" t="n">
        <v>2.136</v>
      </c>
      <c r="R60" s="57" t="n">
        <f aca="false">P60/3600</f>
        <v>0.341675</v>
      </c>
      <c r="S60" s="51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281.936</v>
      </c>
      <c r="E61" s="56" t="n">
        <v>31.5019</v>
      </c>
      <c r="F61" s="56" t="n">
        <v>39.437</v>
      </c>
      <c r="G61" s="56" t="n">
        <v>40.3967</v>
      </c>
      <c r="H61" s="56" t="n">
        <v>1070.75</v>
      </c>
      <c r="I61" s="56" t="n">
        <v>1.851</v>
      </c>
      <c r="J61" s="57" t="n">
        <f aca="false">H61/3600</f>
        <v>0.297430555555556</v>
      </c>
      <c r="L61" s="55" t="n">
        <v>279.8336</v>
      </c>
      <c r="M61" s="56" t="n">
        <v>31.3959</v>
      </c>
      <c r="N61" s="56" t="n">
        <v>39.3854</v>
      </c>
      <c r="O61" s="56" t="n">
        <v>40.3053</v>
      </c>
      <c r="P61" s="56" t="n">
        <v>1094.39</v>
      </c>
      <c r="Q61" s="56" t="n">
        <v>1.751</v>
      </c>
      <c r="R61" s="57" t="n">
        <f aca="false">P61/3600</f>
        <v>0.303997222222222</v>
      </c>
      <c r="S61" s="51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43.9264</v>
      </c>
      <c r="E62" s="64" t="n">
        <v>28.9199</v>
      </c>
      <c r="F62" s="64" t="n">
        <v>38.4064</v>
      </c>
      <c r="G62" s="64" t="n">
        <v>39.3861</v>
      </c>
      <c r="H62" s="64" t="n">
        <v>1006</v>
      </c>
      <c r="I62" s="64" t="n">
        <v>1.597</v>
      </c>
      <c r="J62" s="65" t="n">
        <f aca="false">H62/3600</f>
        <v>0.279444444444444</v>
      </c>
      <c r="L62" s="63" t="n">
        <v>139.4072</v>
      </c>
      <c r="M62" s="64" t="n">
        <v>28.8106</v>
      </c>
      <c r="N62" s="64" t="n">
        <v>38.2281</v>
      </c>
      <c r="O62" s="64" t="n">
        <v>39.2052</v>
      </c>
      <c r="P62" s="64" t="n">
        <v>1017.65</v>
      </c>
      <c r="Q62" s="64" t="n">
        <v>1.498</v>
      </c>
      <c r="R62" s="65" t="n">
        <f aca="false">P62/3600</f>
        <v>0.282680555555556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48.9424</v>
      </c>
      <c r="E63" s="46" t="n">
        <v>37.7617</v>
      </c>
      <c r="F63" s="46" t="n">
        <v>40.899</v>
      </c>
      <c r="G63" s="46" t="n">
        <v>41.7705</v>
      </c>
      <c r="H63" s="46" t="n">
        <v>1117.37</v>
      </c>
      <c r="I63" s="46" t="n">
        <v>2.633</v>
      </c>
      <c r="J63" s="47" t="n">
        <f aca="false">H63/3600</f>
        <v>0.310380555555556</v>
      </c>
      <c r="L63" s="45" t="n">
        <v>1637.2432</v>
      </c>
      <c r="M63" s="46" t="n">
        <v>37.6513</v>
      </c>
      <c r="N63" s="46" t="n">
        <v>40.8213</v>
      </c>
      <c r="O63" s="46" t="n">
        <v>41.671</v>
      </c>
      <c r="P63" s="46" t="n">
        <v>1235.44</v>
      </c>
      <c r="Q63" s="46" t="n">
        <v>2.67</v>
      </c>
      <c r="R63" s="47" t="n">
        <f aca="false">P63/3600</f>
        <v>0.343177777777778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58.6744</v>
      </c>
      <c r="E64" s="56" t="n">
        <v>34.4612</v>
      </c>
      <c r="F64" s="56" t="n">
        <v>38.505</v>
      </c>
      <c r="G64" s="56" t="n">
        <v>39.2341</v>
      </c>
      <c r="H64" s="56" t="n">
        <v>1013.47</v>
      </c>
      <c r="I64" s="56" t="n">
        <v>2.021</v>
      </c>
      <c r="J64" s="57" t="n">
        <f aca="false">H64/3600</f>
        <v>0.281519444444444</v>
      </c>
      <c r="L64" s="55" t="n">
        <v>750.988</v>
      </c>
      <c r="M64" s="56" t="n">
        <v>34.3845</v>
      </c>
      <c r="N64" s="56" t="n">
        <v>38.4144</v>
      </c>
      <c r="O64" s="56" t="n">
        <v>39.1296</v>
      </c>
      <c r="P64" s="56" t="n">
        <v>1052.92</v>
      </c>
      <c r="Q64" s="56" t="n">
        <v>2.003</v>
      </c>
      <c r="R64" s="57" t="n">
        <f aca="false">P64/3600</f>
        <v>0.292477777777778</v>
      </c>
      <c r="S64" s="51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56.4024</v>
      </c>
      <c r="E65" s="56" t="n">
        <v>31.3603</v>
      </c>
      <c r="F65" s="56" t="n">
        <v>36.6705</v>
      </c>
      <c r="G65" s="56" t="n">
        <v>37.3009</v>
      </c>
      <c r="H65" s="56" t="n">
        <v>915.674</v>
      </c>
      <c r="I65" s="56" t="n">
        <v>1.593</v>
      </c>
      <c r="J65" s="57" t="n">
        <f aca="false">H65/3600</f>
        <v>0.254353888888889</v>
      </c>
      <c r="L65" s="55" t="n">
        <v>351.4224</v>
      </c>
      <c r="M65" s="56" t="n">
        <v>31.2877</v>
      </c>
      <c r="N65" s="56" t="n">
        <v>36.5643</v>
      </c>
      <c r="O65" s="56" t="n">
        <v>37.1781</v>
      </c>
      <c r="P65" s="56" t="n">
        <v>935.584</v>
      </c>
      <c r="Q65" s="56" t="n">
        <v>1.615</v>
      </c>
      <c r="R65" s="57" t="n">
        <f aca="false">P65/3600</f>
        <v>0.259884444444444</v>
      </c>
      <c r="S65" s="51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68.196</v>
      </c>
      <c r="E66" s="64" t="n">
        <v>28.5254</v>
      </c>
      <c r="F66" s="64" t="n">
        <v>35.3341</v>
      </c>
      <c r="G66" s="64" t="n">
        <v>35.9032</v>
      </c>
      <c r="H66" s="64" t="n">
        <v>850.885</v>
      </c>
      <c r="I66" s="64" t="n">
        <v>1.342</v>
      </c>
      <c r="J66" s="65" t="n">
        <f aca="false">H66/3600</f>
        <v>0.236356944444444</v>
      </c>
      <c r="L66" s="63" t="n">
        <v>163.4384</v>
      </c>
      <c r="M66" s="64" t="n">
        <v>28.4675</v>
      </c>
      <c r="N66" s="64" t="n">
        <v>35.1574</v>
      </c>
      <c r="O66" s="64" t="n">
        <v>35.7397</v>
      </c>
      <c r="P66" s="64" t="n">
        <v>851.469</v>
      </c>
      <c r="Q66" s="64" t="n">
        <v>1.322</v>
      </c>
      <c r="R66" s="65" t="n">
        <f aca="false">P66/3600</f>
        <v>0.236519166666667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31.5768</v>
      </c>
      <c r="E67" s="46" t="n">
        <v>39.0907</v>
      </c>
      <c r="F67" s="46" t="n">
        <v>41.2371</v>
      </c>
      <c r="G67" s="46" t="n">
        <v>42.3076</v>
      </c>
      <c r="H67" s="46" t="n">
        <v>886.036</v>
      </c>
      <c r="I67" s="46" t="n">
        <v>1.998</v>
      </c>
      <c r="J67" s="47" t="n">
        <f aca="false">H67/3600</f>
        <v>0.246121111111111</v>
      </c>
      <c r="L67" s="45" t="n">
        <v>1221.3392</v>
      </c>
      <c r="M67" s="46" t="n">
        <v>38.9903</v>
      </c>
      <c r="N67" s="46" t="n">
        <v>41.1289</v>
      </c>
      <c r="O67" s="46" t="n">
        <v>42.2118</v>
      </c>
      <c r="P67" s="46" t="n">
        <v>965.371</v>
      </c>
      <c r="Q67" s="46" t="n">
        <v>1.992</v>
      </c>
      <c r="R67" s="47" t="n">
        <f aca="false">P67/3600</f>
        <v>0.268158611111111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12.3328</v>
      </c>
      <c r="E68" s="56" t="n">
        <v>35.4634</v>
      </c>
      <c r="F68" s="56" t="n">
        <v>38.7567</v>
      </c>
      <c r="G68" s="56" t="n">
        <v>39.9329</v>
      </c>
      <c r="H68" s="56" t="n">
        <v>805.15</v>
      </c>
      <c r="I68" s="56" t="n">
        <v>1.629</v>
      </c>
      <c r="J68" s="57" t="n">
        <f aca="false">H68/3600</f>
        <v>0.223652777777778</v>
      </c>
      <c r="L68" s="55" t="n">
        <v>602.1968</v>
      </c>
      <c r="M68" s="56" t="n">
        <v>35.3968</v>
      </c>
      <c r="N68" s="56" t="n">
        <v>38.625</v>
      </c>
      <c r="O68" s="56" t="n">
        <v>39.8122</v>
      </c>
      <c r="P68" s="56" t="n">
        <v>843.001</v>
      </c>
      <c r="Q68" s="56" t="n">
        <v>1.611</v>
      </c>
      <c r="R68" s="57" t="n">
        <f aca="false">P68/3600</f>
        <v>0.234166944444444</v>
      </c>
      <c r="S68" s="51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297.7</v>
      </c>
      <c r="E69" s="56" t="n">
        <v>32.1231</v>
      </c>
      <c r="F69" s="56" t="n">
        <v>36.8705</v>
      </c>
      <c r="G69" s="56" t="n">
        <v>38.0291</v>
      </c>
      <c r="H69" s="56" t="n">
        <v>722.203</v>
      </c>
      <c r="I69" s="56" t="n">
        <v>1.233</v>
      </c>
      <c r="J69" s="57" t="n">
        <f aca="false">H69/3600</f>
        <v>0.200611944444444</v>
      </c>
      <c r="L69" s="55" t="n">
        <v>292.0032</v>
      </c>
      <c r="M69" s="56" t="n">
        <v>32.0808</v>
      </c>
      <c r="N69" s="56" t="n">
        <v>36.7016</v>
      </c>
      <c r="O69" s="56" t="n">
        <v>37.8576</v>
      </c>
      <c r="P69" s="56" t="n">
        <v>740.78</v>
      </c>
      <c r="Q69" s="56" t="n">
        <v>1.231</v>
      </c>
      <c r="R69" s="57" t="n">
        <f aca="false">P69/3600</f>
        <v>0.205772222222222</v>
      </c>
      <c r="S69" s="51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47.5776</v>
      </c>
      <c r="E70" s="64" t="n">
        <v>29.415</v>
      </c>
      <c r="F70" s="64" t="n">
        <v>35.4462</v>
      </c>
      <c r="G70" s="64" t="n">
        <v>36.5398</v>
      </c>
      <c r="H70" s="64" t="n">
        <v>655.116</v>
      </c>
      <c r="I70" s="64" t="n">
        <v>1.026</v>
      </c>
      <c r="J70" s="65" t="n">
        <f aca="false">H70/3600</f>
        <v>0.181976666666667</v>
      </c>
      <c r="L70" s="63" t="n">
        <v>143.332</v>
      </c>
      <c r="M70" s="64" t="n">
        <v>29.373</v>
      </c>
      <c r="N70" s="64" t="n">
        <v>35.2521</v>
      </c>
      <c r="O70" s="64" t="n">
        <v>36.3168</v>
      </c>
      <c r="P70" s="64" t="n">
        <v>658.992</v>
      </c>
      <c r="Q70" s="64" t="n">
        <v>1.005</v>
      </c>
      <c r="R70" s="65" t="n">
        <f aca="false">P70/3600</f>
        <v>0.183053333333333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1" t="s">
        <v>81</v>
      </c>
      <c r="B71" s="81" t="s">
        <v>66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2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7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8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805.7848</v>
      </c>
      <c r="E83" s="46" t="n">
        <v>40.2854</v>
      </c>
      <c r="F83" s="46" t="n">
        <v>42.8086</v>
      </c>
      <c r="G83" s="46" t="n">
        <v>43.3402</v>
      </c>
      <c r="H83" s="46" t="n">
        <v>4872.29</v>
      </c>
      <c r="I83" s="46" t="n">
        <v>9.313</v>
      </c>
      <c r="J83" s="47" t="n">
        <f aca="false">H83/3600</f>
        <v>1.35341388888889</v>
      </c>
      <c r="L83" s="45" t="n">
        <v>3804.5648</v>
      </c>
      <c r="M83" s="46" t="n">
        <v>40.2417</v>
      </c>
      <c r="N83" s="46" t="n">
        <v>42.7584</v>
      </c>
      <c r="O83" s="46" t="n">
        <v>43.2682</v>
      </c>
      <c r="P83" s="46" t="n">
        <v>5187.73</v>
      </c>
      <c r="Q83" s="46" t="n">
        <v>9.322</v>
      </c>
      <c r="R83" s="47" t="n">
        <f aca="false">P83/3600</f>
        <v>1.44103611111111</v>
      </c>
      <c r="S83" s="51"/>
      <c r="T83" s="52" t="e">
        <f aca="false">bdrate($D83:$D86,E83:E86,$L83:$L86,M83:M86)</f>
        <v>#VALUE!</v>
      </c>
      <c r="U83" s="53" t="e">
        <f aca="false">bdrate($D83:$D86,F83:F86,$L83:$L86,N83:N86)</f>
        <v>#VALUE!</v>
      </c>
      <c r="V83" s="53" t="e">
        <f aca="false">bdrate($D83:$D86,G83:G86,$L83:$L86,O83:O86)</f>
        <v>#VALUE!</v>
      </c>
      <c r="W83" s="72" t="e">
        <f aca="false">bdrateOld($D83:$D86,E83:E86,$L83:$L86,M83:M86)</f>
        <v>#VALUE!</v>
      </c>
      <c r="X83" s="73" t="e">
        <f aca="false">bdrateOld($D83:$D86,F83:F86,$L83:$L86,N83:N86)</f>
        <v>#VALUE!</v>
      </c>
      <c r="Y83" s="7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901.4216</v>
      </c>
      <c r="E84" s="56" t="n">
        <v>37.1717</v>
      </c>
      <c r="F84" s="56" t="n">
        <v>40.4356</v>
      </c>
      <c r="G84" s="56" t="n">
        <v>40.6921</v>
      </c>
      <c r="H84" s="56" t="n">
        <v>4449.8</v>
      </c>
      <c r="I84" s="56" t="n">
        <v>8.361</v>
      </c>
      <c r="J84" s="57" t="n">
        <f aca="false">H84/3600</f>
        <v>1.23605555555556</v>
      </c>
      <c r="L84" s="55" t="n">
        <v>1888.9928</v>
      </c>
      <c r="M84" s="56" t="n">
        <v>37.1535</v>
      </c>
      <c r="N84" s="56" t="n">
        <v>40.3524</v>
      </c>
      <c r="O84" s="56" t="n">
        <v>40.5993</v>
      </c>
      <c r="P84" s="56" t="n">
        <v>4599.3</v>
      </c>
      <c r="Q84" s="56" t="n">
        <v>8.251</v>
      </c>
      <c r="R84" s="57" t="n">
        <f aca="false">P84/3600</f>
        <v>1.27758333333333</v>
      </c>
      <c r="S84" s="51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959.9328</v>
      </c>
      <c r="E85" s="56" t="n">
        <v>34.1908</v>
      </c>
      <c r="F85" s="56" t="n">
        <v>38.4057</v>
      </c>
      <c r="G85" s="56" t="n">
        <v>38.4778</v>
      </c>
      <c r="H85" s="56" t="n">
        <v>4067.7</v>
      </c>
      <c r="I85" s="56" t="n">
        <v>7.049</v>
      </c>
      <c r="J85" s="57" t="n">
        <f aca="false">H85/3600</f>
        <v>1.12991666666667</v>
      </c>
      <c r="L85" s="55" t="n">
        <v>944.9544</v>
      </c>
      <c r="M85" s="56" t="n">
        <v>34.1937</v>
      </c>
      <c r="N85" s="56" t="n">
        <v>38.2694</v>
      </c>
      <c r="O85" s="56" t="n">
        <v>38.3332</v>
      </c>
      <c r="P85" s="56" t="n">
        <v>4119.53</v>
      </c>
      <c r="Q85" s="56" t="n">
        <v>6.492</v>
      </c>
      <c r="R85" s="57" t="n">
        <f aca="false">P85/3600</f>
        <v>1.14431388888889</v>
      </c>
      <c r="S85" s="51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514.8384</v>
      </c>
      <c r="E86" s="64" t="n">
        <v>31.5826</v>
      </c>
      <c r="F86" s="64" t="n">
        <v>36.8671</v>
      </c>
      <c r="G86" s="64" t="n">
        <v>36.7937</v>
      </c>
      <c r="H86" s="64" t="n">
        <v>3768.97</v>
      </c>
      <c r="I86" s="64" t="n">
        <v>6.193</v>
      </c>
      <c r="J86" s="65" t="n">
        <f aca="false">H86/3600</f>
        <v>1.04693611111111</v>
      </c>
      <c r="L86" s="63" t="n">
        <v>503.9344</v>
      </c>
      <c r="M86" s="64" t="n">
        <v>31.5716</v>
      </c>
      <c r="N86" s="64" t="n">
        <v>36.6927</v>
      </c>
      <c r="O86" s="64" t="n">
        <v>36.6183</v>
      </c>
      <c r="P86" s="64" t="n">
        <v>3803.38</v>
      </c>
      <c r="Q86" s="64" t="n">
        <v>6.501</v>
      </c>
      <c r="R86" s="65" t="n">
        <f aca="false">P86/3600</f>
        <v>1.05649444444444</v>
      </c>
      <c r="S86" s="51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767.5422</v>
      </c>
      <c r="E87" s="46" t="n">
        <v>41.8324</v>
      </c>
      <c r="F87" s="46" t="n">
        <v>45.5807</v>
      </c>
      <c r="G87" s="46" t="n">
        <v>45.6678</v>
      </c>
      <c r="H87" s="46" t="n">
        <v>10855.7</v>
      </c>
      <c r="I87" s="46" t="n">
        <v>21.508</v>
      </c>
      <c r="J87" s="47" t="n">
        <f aca="false">H87/3600</f>
        <v>3.01547222222222</v>
      </c>
      <c r="L87" s="45" t="n">
        <v>5800.9819</v>
      </c>
      <c r="M87" s="46" t="n">
        <v>41.7856</v>
      </c>
      <c r="N87" s="46" t="n">
        <v>45.5288</v>
      </c>
      <c r="O87" s="46" t="n">
        <v>45.5802</v>
      </c>
      <c r="P87" s="46" t="n">
        <v>11617.3</v>
      </c>
      <c r="Q87" s="46" t="n">
        <v>19.708</v>
      </c>
      <c r="R87" s="47" t="n">
        <f aca="false">P87/3600</f>
        <v>3.22702777777778</v>
      </c>
      <c r="S87" s="51"/>
      <c r="T87" s="52" t="e">
        <f aca="false">bdrate($D87:$D90,E87:E90,$L87:$L90,M87:M90)</f>
        <v>#VALUE!</v>
      </c>
      <c r="U87" s="53" t="e">
        <f aca="false">bdrate($D87:$D90,F87:F90,$L87:$L90,N87:N90)</f>
        <v>#VALUE!</v>
      </c>
      <c r="V87" s="53" t="e">
        <f aca="false">bdrate($D87:$D90,G87:G90,$L87:$L90,O87:O90)</f>
        <v>#VALUE!</v>
      </c>
      <c r="W87" s="72" t="e">
        <f aca="false">bdrateOld($D87:$D90,E87:E90,$L87:$L90,M87:M90)</f>
        <v>#VALUE!</v>
      </c>
      <c r="X87" s="73" t="e">
        <f aca="false">bdrateOld($D87:$D90,F87:F90,$L87:$L90,N87:N90)</f>
        <v>#VALUE!</v>
      </c>
      <c r="Y87" s="7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2988.1891</v>
      </c>
      <c r="E88" s="56" t="n">
        <v>38.0358</v>
      </c>
      <c r="F88" s="56" t="n">
        <v>43.0219</v>
      </c>
      <c r="G88" s="56" t="n">
        <v>43.0619</v>
      </c>
      <c r="H88" s="56" t="n">
        <v>9573.58</v>
      </c>
      <c r="I88" s="56" t="n">
        <v>16.438</v>
      </c>
      <c r="J88" s="57" t="n">
        <f aca="false">H88/3600</f>
        <v>2.65932777777778</v>
      </c>
      <c r="L88" s="55" t="n">
        <v>2994.9024</v>
      </c>
      <c r="M88" s="56" t="n">
        <v>38.0193</v>
      </c>
      <c r="N88" s="56" t="n">
        <v>42.9684</v>
      </c>
      <c r="O88" s="56" t="n">
        <v>42.9547</v>
      </c>
      <c r="P88" s="56" t="n">
        <v>9892.37</v>
      </c>
      <c r="Q88" s="56" t="n">
        <v>16.242</v>
      </c>
      <c r="R88" s="57" t="n">
        <f aca="false">P88/3600</f>
        <v>2.74788055555556</v>
      </c>
      <c r="S88" s="51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465.68</v>
      </c>
      <c r="E89" s="56" t="n">
        <v>34.4299</v>
      </c>
      <c r="F89" s="56" t="n">
        <v>41.0101</v>
      </c>
      <c r="G89" s="56" t="n">
        <v>40.652</v>
      </c>
      <c r="H89" s="56" t="n">
        <v>8381.97</v>
      </c>
      <c r="I89" s="56" t="n">
        <v>13.864</v>
      </c>
      <c r="J89" s="57" t="n">
        <f aca="false">H89/3600</f>
        <v>2.328325</v>
      </c>
      <c r="L89" s="55" t="n">
        <v>1460.4758</v>
      </c>
      <c r="M89" s="56" t="n">
        <v>34.4248</v>
      </c>
      <c r="N89" s="56" t="n">
        <v>40.9125</v>
      </c>
      <c r="O89" s="56" t="n">
        <v>40.5078</v>
      </c>
      <c r="P89" s="56" t="n">
        <v>8520.01</v>
      </c>
      <c r="Q89" s="56" t="n">
        <v>13.655</v>
      </c>
      <c r="R89" s="57" t="n">
        <f aca="false">P89/3600</f>
        <v>2.36666944444444</v>
      </c>
      <c r="S89" s="51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728.3304</v>
      </c>
      <c r="E90" s="64" t="n">
        <v>31.425</v>
      </c>
      <c r="F90" s="64" t="n">
        <v>39.5352</v>
      </c>
      <c r="G90" s="64" t="n">
        <v>38.702</v>
      </c>
      <c r="H90" s="64" t="n">
        <v>7515.42</v>
      </c>
      <c r="I90" s="64" t="n">
        <v>12.063</v>
      </c>
      <c r="J90" s="65" t="n">
        <f aca="false">H90/3600</f>
        <v>2.08761666666667</v>
      </c>
      <c r="L90" s="63" t="n">
        <v>720.8707</v>
      </c>
      <c r="M90" s="64" t="n">
        <v>31.3973</v>
      </c>
      <c r="N90" s="64" t="n">
        <v>39.3763</v>
      </c>
      <c r="O90" s="64" t="n">
        <v>38.5488</v>
      </c>
      <c r="P90" s="64" t="n">
        <v>7539.53</v>
      </c>
      <c r="Q90" s="64" t="n">
        <v>11.818</v>
      </c>
      <c r="R90" s="65" t="n">
        <f aca="false">P90/3600</f>
        <v>2.09431388888889</v>
      </c>
      <c r="S90" s="51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90.8456</v>
      </c>
      <c r="E91" s="46" t="n">
        <v>46.9145</v>
      </c>
      <c r="F91" s="46" t="n">
        <v>44.999</v>
      </c>
      <c r="G91" s="46" t="n">
        <v>45.107</v>
      </c>
      <c r="H91" s="46" t="n">
        <v>3757.71</v>
      </c>
      <c r="I91" s="46" t="n">
        <v>5.925</v>
      </c>
      <c r="J91" s="47" t="n">
        <f aca="false">H91/3600</f>
        <v>1.04380833333333</v>
      </c>
      <c r="L91" s="45" t="n">
        <v>1683.4112</v>
      </c>
      <c r="M91" s="46" t="n">
        <v>46.8599</v>
      </c>
      <c r="N91" s="46" t="n">
        <v>45.0106</v>
      </c>
      <c r="O91" s="46" t="n">
        <v>45.1245</v>
      </c>
      <c r="P91" s="46" t="n">
        <v>3831.68</v>
      </c>
      <c r="Q91" s="46" t="n">
        <v>5.672</v>
      </c>
      <c r="R91" s="47" t="n">
        <f aca="false">P91/3600</f>
        <v>1.06435555555556</v>
      </c>
      <c r="S91" s="51"/>
      <c r="T91" s="52" t="e">
        <f aca="false">bdrate($D91:$D94,E91:E94,$L91:$L94,M91:M94)</f>
        <v>#VALUE!</v>
      </c>
      <c r="U91" s="53" t="e">
        <f aca="false">bdrate($D91:$D94,F91:F94,$L91:$L94,N91:N94)</f>
        <v>#VALUE!</v>
      </c>
      <c r="V91" s="53" t="e">
        <f aca="false">bdrate($D91:$D94,G91:G94,$L91:$L94,O91:O94)</f>
        <v>#VALUE!</v>
      </c>
      <c r="W91" s="72" t="e">
        <f aca="false">bdrateOld($D91:$D94,E91:E94,$L91:$L94,M91:M94)</f>
        <v>#VALUE!</v>
      </c>
      <c r="X91" s="73" t="e">
        <f aca="false">bdrateOld($D91:$D94,F91:F94,$L91:$L94,N91:N94)</f>
        <v>#VALUE!</v>
      </c>
      <c r="Y91" s="7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1200.3864</v>
      </c>
      <c r="E92" s="56" t="n">
        <v>42.7715</v>
      </c>
      <c r="F92" s="56" t="n">
        <v>41.5466</v>
      </c>
      <c r="G92" s="56" t="n">
        <v>41.7876</v>
      </c>
      <c r="H92" s="56" t="n">
        <v>3707.57</v>
      </c>
      <c r="I92" s="56" t="n">
        <v>5.555</v>
      </c>
      <c r="J92" s="57" t="n">
        <f aca="false">H92/3600</f>
        <v>1.02988055555556</v>
      </c>
      <c r="L92" s="55" t="n">
        <v>1261.3128</v>
      </c>
      <c r="M92" s="56" t="n">
        <v>42.6902</v>
      </c>
      <c r="N92" s="56" t="n">
        <v>41.5419</v>
      </c>
      <c r="O92" s="56" t="n">
        <v>41.7657</v>
      </c>
      <c r="P92" s="56" t="n">
        <v>3742.89</v>
      </c>
      <c r="Q92" s="56" t="n">
        <v>5.608</v>
      </c>
      <c r="R92" s="57" t="n">
        <f aca="false">P92/3600</f>
        <v>1.03969166666667</v>
      </c>
      <c r="S92" s="51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905.1704</v>
      </c>
      <c r="E93" s="56" t="n">
        <v>38.0932</v>
      </c>
      <c r="F93" s="56" t="n">
        <v>39.5599</v>
      </c>
      <c r="G93" s="56" t="n">
        <v>39.9127</v>
      </c>
      <c r="H93" s="56" t="n">
        <v>3676.12</v>
      </c>
      <c r="I93" s="56" t="n">
        <v>6.937</v>
      </c>
      <c r="J93" s="57" t="n">
        <f aca="false">H93/3600</f>
        <v>1.02114444444444</v>
      </c>
      <c r="L93" s="55" t="n">
        <v>932.9456</v>
      </c>
      <c r="M93" s="56" t="n">
        <v>38.0143</v>
      </c>
      <c r="N93" s="56" t="n">
        <v>39.5037</v>
      </c>
      <c r="O93" s="56" t="n">
        <v>39.8475</v>
      </c>
      <c r="P93" s="56" t="n">
        <v>3695.34</v>
      </c>
      <c r="Q93" s="56" t="n">
        <v>6.139</v>
      </c>
      <c r="R93" s="57" t="n">
        <f aca="false">P93/3600</f>
        <v>1.02648333333333</v>
      </c>
      <c r="S93" s="51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655.8688</v>
      </c>
      <c r="E94" s="64" t="n">
        <v>33.3342</v>
      </c>
      <c r="F94" s="64" t="n">
        <v>38.3817</v>
      </c>
      <c r="G94" s="64" t="n">
        <v>38.6197</v>
      </c>
      <c r="H94" s="64" t="n">
        <v>3639.92</v>
      </c>
      <c r="I94" s="64" t="n">
        <v>7.149</v>
      </c>
      <c r="J94" s="65" t="n">
        <f aca="false">H94/3600</f>
        <v>1.01108888888889</v>
      </c>
      <c r="L94" s="63" t="n">
        <v>662.3744</v>
      </c>
      <c r="M94" s="64" t="n">
        <v>33.3008</v>
      </c>
      <c r="N94" s="64" t="n">
        <v>38.3202</v>
      </c>
      <c r="O94" s="64" t="n">
        <v>38.5198</v>
      </c>
      <c r="P94" s="64" t="n">
        <v>3666.68</v>
      </c>
      <c r="Q94" s="64" t="n">
        <v>6.508</v>
      </c>
      <c r="R94" s="65" t="n">
        <f aca="false">P94/3600</f>
        <v>1.01852222222222</v>
      </c>
      <c r="S94" s="51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902.9213</v>
      </c>
      <c r="E95" s="46" t="n">
        <v>49.6912</v>
      </c>
      <c r="F95" s="46" t="n">
        <v>53.0848</v>
      </c>
      <c r="G95" s="46" t="n">
        <v>54.0967</v>
      </c>
      <c r="H95" s="46" t="n">
        <v>6697</v>
      </c>
      <c r="I95" s="46" t="n">
        <v>12.232</v>
      </c>
      <c r="J95" s="47" t="n">
        <f aca="false">H95/3600</f>
        <v>1.86027777777778</v>
      </c>
      <c r="L95" s="45" t="n">
        <v>941.2538</v>
      </c>
      <c r="M95" s="46" t="n">
        <v>49.6335</v>
      </c>
      <c r="N95" s="46" t="n">
        <v>53.0551</v>
      </c>
      <c r="O95" s="46" t="n">
        <v>54.0854</v>
      </c>
      <c r="P95" s="46" t="n">
        <v>6911.4</v>
      </c>
      <c r="Q95" s="46" t="n">
        <v>11.82</v>
      </c>
      <c r="R95" s="47" t="n">
        <f aca="false">P95/3600</f>
        <v>1.91983333333333</v>
      </c>
      <c r="S95" s="51"/>
      <c r="T95" s="52" t="e">
        <f aca="false">bdrate($D95:$D98,E95:E98,$L95:$L98,M95:M98)</f>
        <v>#VALUE!</v>
      </c>
      <c r="U95" s="53" t="e">
        <f aca="false">bdrate($D95:$D98,F95:F98,$L95:$L98,N95:N98)</f>
        <v>#VALUE!</v>
      </c>
      <c r="V95" s="53" t="e">
        <f aca="false">bdrate($D95:$D98,G95:G98,$L95:$L98,O95:O98)</f>
        <v>#VALUE!</v>
      </c>
      <c r="W95" s="72" t="e">
        <f aca="false">bdrateOld($D95:$D98,E95:E98,$L95:$L98,M95:M98)</f>
        <v>#VALUE!</v>
      </c>
      <c r="X95" s="73" t="e">
        <f aca="false">bdrateOld($D95:$D98,F95:F98,$L95:$L98,N95:N98)</f>
        <v>#VALUE!</v>
      </c>
      <c r="Y95" s="7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569.9475</v>
      </c>
      <c r="E96" s="56" t="n">
        <v>46.0564</v>
      </c>
      <c r="F96" s="56" t="n">
        <v>50.0817</v>
      </c>
      <c r="G96" s="56" t="n">
        <v>51.264</v>
      </c>
      <c r="H96" s="56" t="n">
        <v>6565.47</v>
      </c>
      <c r="I96" s="56" t="n">
        <v>11.693</v>
      </c>
      <c r="J96" s="57" t="n">
        <f aca="false">H96/3600</f>
        <v>1.82374166666667</v>
      </c>
      <c r="L96" s="55" t="n">
        <v>590.1907</v>
      </c>
      <c r="M96" s="56" t="n">
        <v>46.0063</v>
      </c>
      <c r="N96" s="56" t="n">
        <v>50.0265</v>
      </c>
      <c r="O96" s="56" t="n">
        <v>51.2385</v>
      </c>
      <c r="P96" s="56" t="n">
        <v>6704.6</v>
      </c>
      <c r="Q96" s="56" t="n">
        <v>11.714</v>
      </c>
      <c r="R96" s="57" t="n">
        <f aca="false">P96/3600</f>
        <v>1.86238888888889</v>
      </c>
      <c r="S96" s="51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368.3757</v>
      </c>
      <c r="E97" s="56" t="n">
        <v>42.5095</v>
      </c>
      <c r="F97" s="56" t="n">
        <v>47.8912</v>
      </c>
      <c r="G97" s="56" t="n">
        <v>49.2166</v>
      </c>
      <c r="H97" s="56" t="n">
        <v>6380.51</v>
      </c>
      <c r="I97" s="56" t="n">
        <v>11.481</v>
      </c>
      <c r="J97" s="57" t="n">
        <f aca="false">H97/3600</f>
        <v>1.77236388888889</v>
      </c>
      <c r="L97" s="55" t="n">
        <v>377.2131</v>
      </c>
      <c r="M97" s="56" t="n">
        <v>42.4837</v>
      </c>
      <c r="N97" s="56" t="n">
        <v>47.7808</v>
      </c>
      <c r="O97" s="56" t="n">
        <v>49.1039</v>
      </c>
      <c r="P97" s="56" t="n">
        <v>6503.47</v>
      </c>
      <c r="Q97" s="56" t="n">
        <v>11.55</v>
      </c>
      <c r="R97" s="57" t="n">
        <f aca="false">P97/3600</f>
        <v>1.80651944444444</v>
      </c>
      <c r="S97" s="51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245.5251</v>
      </c>
      <c r="E98" s="64" t="n">
        <v>38.9994</v>
      </c>
      <c r="F98" s="64" t="n">
        <v>46.1357</v>
      </c>
      <c r="G98" s="64" t="n">
        <v>47.5919</v>
      </c>
      <c r="H98" s="64" t="n">
        <v>6270.55</v>
      </c>
      <c r="I98" s="64" t="n">
        <v>11.762</v>
      </c>
      <c r="J98" s="65" t="n">
        <f aca="false">H98/3600</f>
        <v>1.74181944444444</v>
      </c>
      <c r="L98" s="63" t="n">
        <v>246.3146</v>
      </c>
      <c r="M98" s="64" t="n">
        <v>38.9528</v>
      </c>
      <c r="N98" s="64" t="n">
        <v>45.9604</v>
      </c>
      <c r="O98" s="64" t="n">
        <v>47.4909</v>
      </c>
      <c r="P98" s="64" t="n">
        <v>6310.05</v>
      </c>
      <c r="Q98" s="64" t="n">
        <v>11.304</v>
      </c>
      <c r="R98" s="65" t="n">
        <f aca="false">P98/3600</f>
        <v>1.75279166666667</v>
      </c>
      <c r="S98" s="51"/>
      <c r="T98" s="61"/>
      <c r="U98" s="35"/>
      <c r="V98" s="35"/>
      <c r="W98" s="61"/>
      <c r="X98" s="35"/>
      <c r="Y98" s="62"/>
    </row>
    <row r="99" customFormat="false" ht="12" hidden="false" customHeight="false" outlineLevel="0" collapsed="false">
      <c r="B99" s="1" t="s">
        <v>9</v>
      </c>
      <c r="T99" s="52" t="e">
        <f aca="false">AVERAGE(T3,T7,T11,T15)</f>
        <v>#VALUE!</v>
      </c>
      <c r="U99" s="53" t="e">
        <f aca="false">AVERAGE(U3,U7,U11,U15)</f>
        <v>#VALUE!</v>
      </c>
      <c r="V99" s="53" t="e">
        <f aca="false">AVERAGE(V3,V7,V11,V15)</f>
        <v>#VALUE!</v>
      </c>
      <c r="W99" s="52" t="e">
        <f aca="false">AVERAGE(W3,W7,W11,W15)</f>
        <v>#VALUE!</v>
      </c>
      <c r="X99" s="53" t="e">
        <f aca="false">AVERAGE(X3,X7,X11,X15)</f>
        <v>#VALUE!</v>
      </c>
      <c r="Y99" s="54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72" t="e">
        <f aca="false">AVERAGE(T19,T23,T27,T31,T35)</f>
        <v>#VALUE!</v>
      </c>
      <c r="U100" s="73" t="e">
        <f aca="false">AVERAGE(U19,U23,U27,U31,U35)</f>
        <v>#VALUE!</v>
      </c>
      <c r="V100" s="73" t="e">
        <f aca="false">AVERAGE(V19,V23,V27,V31,V35)</f>
        <v>#VALUE!</v>
      </c>
      <c r="W100" s="72" t="e">
        <f aca="false">AVERAGE(W19,W23,W27,W31,W35)</f>
        <v>#VALUE!</v>
      </c>
      <c r="X100" s="73" t="e">
        <f aca="false">AVERAGE(X19,X23,X27,X31,X35)</f>
        <v>#VALUE!</v>
      </c>
      <c r="Y100" s="7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2" t="e">
        <f aca="false">AVERAGE(T39,T43,T47,T51)</f>
        <v>#VALUE!</v>
      </c>
      <c r="U101" s="73" t="e">
        <f aca="false">AVERAGE(U39,U43,U47,U51)</f>
        <v>#VALUE!</v>
      </c>
      <c r="V101" s="73" t="e">
        <f aca="false">AVERAGE(V39,V43,V47,V51)</f>
        <v>#VALUE!</v>
      </c>
      <c r="W101" s="72" t="e">
        <f aca="false">AVERAGE(W39,W43,W47,W51)</f>
        <v>#VALUE!</v>
      </c>
      <c r="X101" s="73" t="e">
        <f aca="false">AVERAGE(X39,X43,X47,X51)</f>
        <v>#VALUE!</v>
      </c>
      <c r="Y101" s="7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2" t="e">
        <f aca="false">AVERAGE(T55,T59,T63,T67)</f>
        <v>#VALUE!</v>
      </c>
      <c r="U102" s="73" t="e">
        <f aca="false">AVERAGE(U55,U59,U63,U67)</f>
        <v>#VALUE!</v>
      </c>
      <c r="V102" s="73" t="e">
        <f aca="false">AVERAGE(V55,V59,V63,V67)</f>
        <v>#VALUE!</v>
      </c>
      <c r="W102" s="72" t="e">
        <f aca="false">AVERAGE(W55,W59,W63,W67)</f>
        <v>#VALUE!</v>
      </c>
      <c r="X102" s="73" t="e">
        <f aca="false">AVERAGE(X55,X59,X63,X67)</f>
        <v>#VALUE!</v>
      </c>
      <c r="Y102" s="7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2"/>
      <c r="U103" s="73"/>
      <c r="V103" s="73"/>
      <c r="W103" s="72"/>
      <c r="X103" s="73"/>
      <c r="Y103" s="74"/>
    </row>
    <row r="104" customFormat="false" ht="12.75" hidden="false" customHeight="false" outlineLevel="0" collapsed="false">
      <c r="B104" s="1" t="s">
        <v>14</v>
      </c>
      <c r="T104" s="76" t="e">
        <f aca="false">AVERAGE(T83,T87,T91,T95)</f>
        <v>#VALUE!</v>
      </c>
      <c r="U104" s="77" t="e">
        <f aca="false">AVERAGE(U83,U87,U91,U95)</f>
        <v>#VALUE!</v>
      </c>
      <c r="V104" s="77" t="e">
        <f aca="false">AVERAGE(V83,V87,V91,V95)</f>
        <v>#VALUE!</v>
      </c>
      <c r="W104" s="76" t="e">
        <f aca="false">AVERAGE(W83,W87,W91,W95)</f>
        <v>#VALUE!</v>
      </c>
      <c r="X104" s="77" t="e">
        <f aca="false">AVERAGE(X83,X87,X91,X95)</f>
        <v>#VALUE!</v>
      </c>
      <c r="Y104" s="78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76" t="e">
        <f aca="false">AVERAGE(T3:T98)</f>
        <v>#VALUE!</v>
      </c>
      <c r="U105" s="77" t="e">
        <f aca="false">AVERAGE(U3:U98)</f>
        <v>#VALUE!</v>
      </c>
      <c r="V105" s="78" t="e">
        <f aca="false">AVERAGE(V3:V98)</f>
        <v>#VALUE!</v>
      </c>
      <c r="W105" s="77" t="e">
        <f aca="false">AVERAGE(W3:W98)</f>
        <v>#VALUE!</v>
      </c>
      <c r="X105" s="77" t="e">
        <f aca="false">AVERAGE(X3:X98)</f>
        <v>#VALUE!</v>
      </c>
      <c r="Y105" s="7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9" t="n">
        <f aca="false">GEOMEAN(I3:I98)</f>
        <v>10.8446096099061</v>
      </c>
      <c r="J106" s="79" t="n">
        <f aca="false">GEOMEAN(J3:J98)</f>
        <v>1.73036699127519</v>
      </c>
      <c r="Q106" s="79" t="n">
        <f aca="false">GEOMEAN(Q3:Q98)</f>
        <v>10.6809198899776</v>
      </c>
      <c r="R106" s="79" t="n">
        <f aca="false">GEOMEAN(R3:R98)</f>
        <v>1.77668845308064</v>
      </c>
    </row>
    <row r="107" customFormat="false" ht="12" hidden="false" customHeight="false" outlineLevel="0" collapsed="false">
      <c r="B107" s="1" t="s">
        <v>86</v>
      </c>
      <c r="Q107" s="80" t="n">
        <f aca="false">Q106/I106</f>
        <v>0.984905890961807</v>
      </c>
      <c r="R107" s="80" t="n">
        <f aca="false">R106/J106</f>
        <v>1.02676973268619</v>
      </c>
    </row>
    <row r="108" customFormat="false" ht="12" hidden="false" customHeight="false" outlineLevel="0" collapsed="false">
      <c r="B108" s="1" t="s">
        <v>87</v>
      </c>
      <c r="I108" s="79" t="n">
        <f aca="false">SUM(I3:I98)/3600</f>
        <v>0.426407222222222</v>
      </c>
      <c r="J108" s="79" t="n">
        <f aca="false">SUM(J3:J98)</f>
        <v>246.123778888889</v>
      </c>
      <c r="Q108" s="79" t="n">
        <f aca="false">SUM(Q3:Q98)/3600</f>
        <v>0.422817222222222</v>
      </c>
      <c r="R108" s="79" t="n">
        <f aca="false">SUM(R3:R98)</f>
        <v>252.477321388889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1" t="s">
        <v>9</v>
      </c>
      <c r="B3" s="81" t="s">
        <v>65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7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59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6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4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5"/>
      <c r="E20" s="56"/>
      <c r="F20" s="56"/>
      <c r="G20" s="56"/>
      <c r="H20" s="56"/>
      <c r="I20" s="56"/>
      <c r="J20" s="57" t="n">
        <f aca="false">H20/3600</f>
        <v>0</v>
      </c>
      <c r="L20" s="55"/>
      <c r="M20" s="56"/>
      <c r="N20" s="56"/>
      <c r="O20" s="56"/>
      <c r="P20" s="56"/>
      <c r="Q20" s="56"/>
      <c r="R20" s="57" t="n">
        <f aca="false">P20/3600</f>
        <v>0</v>
      </c>
      <c r="S20" s="51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/>
      <c r="E21" s="56"/>
      <c r="F21" s="56"/>
      <c r="G21" s="56"/>
      <c r="H21" s="56"/>
      <c r="I21" s="56"/>
      <c r="J21" s="57" t="n">
        <f aca="false">H21/3600</f>
        <v>0</v>
      </c>
      <c r="L21" s="55"/>
      <c r="M21" s="56"/>
      <c r="N21" s="56"/>
      <c r="O21" s="56"/>
      <c r="P21" s="56"/>
      <c r="Q21" s="56"/>
      <c r="R21" s="57" t="n">
        <f aca="false">P21/3600</f>
        <v>0</v>
      </c>
      <c r="S21" s="51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/>
      <c r="E22" s="64"/>
      <c r="F22" s="64"/>
      <c r="G22" s="64"/>
      <c r="H22" s="64"/>
      <c r="I22" s="64"/>
      <c r="J22" s="65" t="n">
        <f aca="false">H22/3600</f>
        <v>0</v>
      </c>
      <c r="L22" s="63"/>
      <c r="M22" s="64"/>
      <c r="N22" s="64"/>
      <c r="O22" s="64"/>
      <c r="P22" s="64"/>
      <c r="Q22" s="64"/>
      <c r="R22" s="65" t="n">
        <f aca="false">P22/3600</f>
        <v>0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/>
      <c r="E24" s="56"/>
      <c r="F24" s="56"/>
      <c r="G24" s="56"/>
      <c r="H24" s="56"/>
      <c r="I24" s="56"/>
      <c r="J24" s="57" t="n">
        <f aca="false">H24/3600</f>
        <v>0</v>
      </c>
      <c r="L24" s="55"/>
      <c r="M24" s="56"/>
      <c r="N24" s="56"/>
      <c r="O24" s="56"/>
      <c r="P24" s="56"/>
      <c r="Q24" s="56"/>
      <c r="R24" s="57" t="n">
        <f aca="false">P24/3600</f>
        <v>0</v>
      </c>
      <c r="S24" s="51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/>
      <c r="E25" s="56"/>
      <c r="F25" s="56"/>
      <c r="G25" s="56"/>
      <c r="H25" s="56"/>
      <c r="I25" s="56"/>
      <c r="J25" s="57" t="n">
        <f aca="false">H25/3600</f>
        <v>0</v>
      </c>
      <c r="L25" s="55"/>
      <c r="M25" s="56"/>
      <c r="N25" s="56"/>
      <c r="O25" s="56"/>
      <c r="P25" s="56"/>
      <c r="Q25" s="56"/>
      <c r="R25" s="57" t="n">
        <f aca="false">P25/3600</f>
        <v>0</v>
      </c>
      <c r="S25" s="51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/>
      <c r="E26" s="64"/>
      <c r="F26" s="64"/>
      <c r="G26" s="64"/>
      <c r="H26" s="64"/>
      <c r="I26" s="64"/>
      <c r="J26" s="65" t="n">
        <f aca="false">H26/3600</f>
        <v>0</v>
      </c>
      <c r="L26" s="63"/>
      <c r="M26" s="64"/>
      <c r="N26" s="64"/>
      <c r="O26" s="64"/>
      <c r="P26" s="64"/>
      <c r="Q26" s="64"/>
      <c r="R26" s="65" t="n">
        <f aca="false">P26/3600</f>
        <v>0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/>
      <c r="E28" s="56"/>
      <c r="F28" s="56"/>
      <c r="G28" s="56"/>
      <c r="H28" s="56"/>
      <c r="I28" s="56"/>
      <c r="J28" s="57" t="n">
        <f aca="false">H28/3600</f>
        <v>0</v>
      </c>
      <c r="L28" s="55"/>
      <c r="M28" s="56"/>
      <c r="N28" s="56"/>
      <c r="O28" s="56"/>
      <c r="P28" s="56"/>
      <c r="Q28" s="56"/>
      <c r="R28" s="57" t="n">
        <f aca="false">P28/3600</f>
        <v>0</v>
      </c>
      <c r="S28" s="51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/>
      <c r="E29" s="56"/>
      <c r="F29" s="56"/>
      <c r="G29" s="56"/>
      <c r="H29" s="56"/>
      <c r="I29" s="56"/>
      <c r="J29" s="57" t="n">
        <f aca="false">H29/3600</f>
        <v>0</v>
      </c>
      <c r="L29" s="55"/>
      <c r="M29" s="56"/>
      <c r="N29" s="56"/>
      <c r="O29" s="56"/>
      <c r="P29" s="56"/>
      <c r="Q29" s="56"/>
      <c r="R29" s="57" t="n">
        <f aca="false">P29/3600</f>
        <v>0</v>
      </c>
      <c r="S29" s="51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/>
      <c r="E30" s="64"/>
      <c r="F30" s="64"/>
      <c r="G30" s="64"/>
      <c r="H30" s="64"/>
      <c r="I30" s="64"/>
      <c r="J30" s="65" t="n">
        <f aca="false">H30/3600</f>
        <v>0</v>
      </c>
      <c r="L30" s="63"/>
      <c r="M30" s="64"/>
      <c r="N30" s="64"/>
      <c r="O30" s="64"/>
      <c r="P30" s="64"/>
      <c r="Q30" s="64"/>
      <c r="R30" s="65" t="n">
        <f aca="false">P30/3600</f>
        <v>0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/>
      <c r="E32" s="56"/>
      <c r="F32" s="56"/>
      <c r="G32" s="56"/>
      <c r="H32" s="56"/>
      <c r="I32" s="56"/>
      <c r="J32" s="57" t="n">
        <f aca="false">H32/3600</f>
        <v>0</v>
      </c>
      <c r="L32" s="55"/>
      <c r="M32" s="56"/>
      <c r="N32" s="56"/>
      <c r="O32" s="56"/>
      <c r="P32" s="56"/>
      <c r="Q32" s="56"/>
      <c r="R32" s="57" t="n">
        <f aca="false">P32/3600</f>
        <v>0</v>
      </c>
      <c r="S32" s="51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/>
      <c r="E33" s="56"/>
      <c r="F33" s="56"/>
      <c r="G33" s="56"/>
      <c r="H33" s="56"/>
      <c r="I33" s="56"/>
      <c r="J33" s="57" t="n">
        <f aca="false">H33/3600</f>
        <v>0</v>
      </c>
      <c r="L33" s="55"/>
      <c r="M33" s="56"/>
      <c r="N33" s="56"/>
      <c r="O33" s="56"/>
      <c r="P33" s="56"/>
      <c r="Q33" s="56"/>
      <c r="R33" s="57" t="n">
        <f aca="false">P33/3600</f>
        <v>0</v>
      </c>
      <c r="S33" s="51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/>
      <c r="E34" s="64"/>
      <c r="F34" s="64"/>
      <c r="G34" s="64"/>
      <c r="H34" s="64"/>
      <c r="I34" s="64"/>
      <c r="J34" s="65" t="n">
        <f aca="false">H34/3600</f>
        <v>0</v>
      </c>
      <c r="L34" s="63"/>
      <c r="M34" s="64"/>
      <c r="N34" s="64"/>
      <c r="O34" s="64"/>
      <c r="P34" s="64"/>
      <c r="Q34" s="64"/>
      <c r="R34" s="65" t="n">
        <f aca="false">P34/3600</f>
        <v>0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/>
      <c r="E36" s="56"/>
      <c r="F36" s="56"/>
      <c r="G36" s="56"/>
      <c r="H36" s="56"/>
      <c r="I36" s="56"/>
      <c r="J36" s="57" t="n">
        <f aca="false">H36/3600</f>
        <v>0</v>
      </c>
      <c r="L36" s="55"/>
      <c r="M36" s="56"/>
      <c r="N36" s="56"/>
      <c r="O36" s="56"/>
      <c r="P36" s="56"/>
      <c r="Q36" s="56"/>
      <c r="R36" s="57" t="n">
        <f aca="false">P36/3600</f>
        <v>0</v>
      </c>
      <c r="S36" s="51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/>
      <c r="E37" s="56"/>
      <c r="F37" s="56"/>
      <c r="G37" s="56"/>
      <c r="H37" s="56"/>
      <c r="I37" s="56"/>
      <c r="J37" s="57" t="n">
        <f aca="false">H37/3600</f>
        <v>0</v>
      </c>
      <c r="L37" s="55"/>
      <c r="M37" s="56"/>
      <c r="N37" s="56"/>
      <c r="O37" s="56"/>
      <c r="P37" s="56"/>
      <c r="Q37" s="56"/>
      <c r="R37" s="57" t="n">
        <f aca="false">P37/3600</f>
        <v>0</v>
      </c>
      <c r="S37" s="51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/>
      <c r="E38" s="64"/>
      <c r="F38" s="64"/>
      <c r="G38" s="64"/>
      <c r="H38" s="64"/>
      <c r="I38" s="64"/>
      <c r="J38" s="65" t="n">
        <f aca="false">H38/3600</f>
        <v>0</v>
      </c>
      <c r="L38" s="63"/>
      <c r="M38" s="64"/>
      <c r="N38" s="64"/>
      <c r="O38" s="64"/>
      <c r="P38" s="64"/>
      <c r="Q38" s="64"/>
      <c r="R38" s="65" t="n">
        <f aca="false">P38/3600</f>
        <v>0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5"/>
      <c r="E40" s="56"/>
      <c r="F40" s="56"/>
      <c r="G40" s="56"/>
      <c r="H40" s="56"/>
      <c r="I40" s="56"/>
      <c r="J40" s="57" t="n">
        <f aca="false">H40/3600</f>
        <v>0</v>
      </c>
      <c r="L40" s="55"/>
      <c r="M40" s="56"/>
      <c r="N40" s="56"/>
      <c r="O40" s="56"/>
      <c r="P40" s="56"/>
      <c r="Q40" s="56"/>
      <c r="R40" s="57" t="n">
        <f aca="false">P40/3600</f>
        <v>0</v>
      </c>
      <c r="S40" s="51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/>
      <c r="E41" s="56"/>
      <c r="F41" s="56"/>
      <c r="G41" s="56"/>
      <c r="H41" s="56"/>
      <c r="I41" s="56"/>
      <c r="J41" s="57" t="n">
        <f aca="false">H41/3600</f>
        <v>0</v>
      </c>
      <c r="L41" s="55"/>
      <c r="M41" s="56"/>
      <c r="N41" s="56"/>
      <c r="O41" s="56"/>
      <c r="P41" s="56"/>
      <c r="Q41" s="56"/>
      <c r="R41" s="57" t="n">
        <f aca="false">P41/3600</f>
        <v>0</v>
      </c>
      <c r="S41" s="51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/>
      <c r="E42" s="64"/>
      <c r="F42" s="64"/>
      <c r="G42" s="64"/>
      <c r="H42" s="64"/>
      <c r="I42" s="64"/>
      <c r="J42" s="65" t="n">
        <f aca="false">H42/3600</f>
        <v>0</v>
      </c>
      <c r="L42" s="63"/>
      <c r="M42" s="64"/>
      <c r="N42" s="64"/>
      <c r="O42" s="64"/>
      <c r="P42" s="64"/>
      <c r="Q42" s="64"/>
      <c r="R42" s="65" t="n">
        <f aca="false">P42/3600</f>
        <v>0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/>
      <c r="E44" s="56"/>
      <c r="F44" s="56"/>
      <c r="G44" s="56"/>
      <c r="H44" s="56"/>
      <c r="I44" s="56"/>
      <c r="J44" s="57" t="n">
        <f aca="false">H44/3600</f>
        <v>0</v>
      </c>
      <c r="L44" s="55"/>
      <c r="M44" s="56"/>
      <c r="N44" s="56"/>
      <c r="O44" s="56"/>
      <c r="P44" s="56"/>
      <c r="Q44" s="56"/>
      <c r="R44" s="57" t="n">
        <f aca="false">P44/3600</f>
        <v>0</v>
      </c>
      <c r="S44" s="51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/>
      <c r="E45" s="56"/>
      <c r="F45" s="56"/>
      <c r="G45" s="56"/>
      <c r="H45" s="56"/>
      <c r="I45" s="56"/>
      <c r="J45" s="57" t="n">
        <f aca="false">H45/3600</f>
        <v>0</v>
      </c>
      <c r="L45" s="55"/>
      <c r="M45" s="56"/>
      <c r="N45" s="56"/>
      <c r="O45" s="56"/>
      <c r="P45" s="56"/>
      <c r="Q45" s="56"/>
      <c r="R45" s="57" t="n">
        <f aca="false">P45/3600</f>
        <v>0</v>
      </c>
      <c r="S45" s="51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/>
      <c r="E46" s="64"/>
      <c r="F46" s="64"/>
      <c r="G46" s="64"/>
      <c r="H46" s="64"/>
      <c r="I46" s="64"/>
      <c r="J46" s="65" t="n">
        <f aca="false">H46/3600</f>
        <v>0</v>
      </c>
      <c r="L46" s="63"/>
      <c r="M46" s="64"/>
      <c r="N46" s="64"/>
      <c r="O46" s="64"/>
      <c r="P46" s="64"/>
      <c r="Q46" s="64"/>
      <c r="R46" s="65" t="n">
        <f aca="false">P46/3600</f>
        <v>0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/>
      <c r="E48" s="56"/>
      <c r="F48" s="56"/>
      <c r="G48" s="56"/>
      <c r="H48" s="56"/>
      <c r="I48" s="56"/>
      <c r="J48" s="57" t="n">
        <f aca="false">H48/3600</f>
        <v>0</v>
      </c>
      <c r="L48" s="55"/>
      <c r="M48" s="56"/>
      <c r="N48" s="56"/>
      <c r="O48" s="56"/>
      <c r="P48" s="56"/>
      <c r="Q48" s="56"/>
      <c r="R48" s="57" t="n">
        <f aca="false">P48/3600</f>
        <v>0</v>
      </c>
      <c r="S48" s="51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/>
      <c r="E49" s="56"/>
      <c r="F49" s="56"/>
      <c r="G49" s="56"/>
      <c r="H49" s="56"/>
      <c r="I49" s="56"/>
      <c r="J49" s="57" t="n">
        <f aca="false">H49/3600</f>
        <v>0</v>
      </c>
      <c r="L49" s="55"/>
      <c r="M49" s="56"/>
      <c r="N49" s="56"/>
      <c r="O49" s="56"/>
      <c r="P49" s="56"/>
      <c r="Q49" s="56"/>
      <c r="R49" s="57" t="n">
        <f aca="false">P49/3600</f>
        <v>0</v>
      </c>
      <c r="S49" s="51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/>
      <c r="E50" s="64"/>
      <c r="F50" s="64"/>
      <c r="G50" s="64"/>
      <c r="H50" s="64"/>
      <c r="I50" s="64"/>
      <c r="J50" s="65" t="n">
        <f aca="false">H50/3600</f>
        <v>0</v>
      </c>
      <c r="L50" s="63"/>
      <c r="M50" s="64"/>
      <c r="N50" s="64"/>
      <c r="O50" s="64"/>
      <c r="P50" s="64"/>
      <c r="Q50" s="64"/>
      <c r="R50" s="65" t="n">
        <f aca="false">P50/3600</f>
        <v>0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/>
      <c r="E52" s="56"/>
      <c r="F52" s="56"/>
      <c r="G52" s="56"/>
      <c r="H52" s="56"/>
      <c r="I52" s="56"/>
      <c r="J52" s="57" t="n">
        <f aca="false">H52/3600</f>
        <v>0</v>
      </c>
      <c r="L52" s="55"/>
      <c r="M52" s="56"/>
      <c r="N52" s="56"/>
      <c r="O52" s="56"/>
      <c r="P52" s="56"/>
      <c r="Q52" s="56"/>
      <c r="R52" s="57" t="n">
        <f aca="false">P52/3600</f>
        <v>0</v>
      </c>
      <c r="S52" s="51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/>
      <c r="E53" s="56"/>
      <c r="F53" s="56"/>
      <c r="G53" s="56"/>
      <c r="H53" s="56"/>
      <c r="I53" s="56"/>
      <c r="J53" s="57" t="n">
        <f aca="false">H53/3600</f>
        <v>0</v>
      </c>
      <c r="L53" s="55"/>
      <c r="M53" s="56"/>
      <c r="N53" s="56"/>
      <c r="O53" s="56"/>
      <c r="P53" s="56"/>
      <c r="Q53" s="56"/>
      <c r="R53" s="57" t="n">
        <f aca="false">P53/3600</f>
        <v>0</v>
      </c>
      <c r="S53" s="51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/>
      <c r="E54" s="64"/>
      <c r="F54" s="64"/>
      <c r="G54" s="64"/>
      <c r="H54" s="64"/>
      <c r="I54" s="64"/>
      <c r="J54" s="65" t="n">
        <f aca="false">H54/3600</f>
        <v>0</v>
      </c>
      <c r="L54" s="63"/>
      <c r="M54" s="64"/>
      <c r="N54" s="64"/>
      <c r="O54" s="64"/>
      <c r="P54" s="64"/>
      <c r="Q54" s="64"/>
      <c r="R54" s="65" t="n">
        <f aca="false">P54/3600</f>
        <v>0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5"/>
      <c r="E56" s="56"/>
      <c r="F56" s="56"/>
      <c r="G56" s="56"/>
      <c r="H56" s="56"/>
      <c r="I56" s="56"/>
      <c r="J56" s="57" t="n">
        <f aca="false">H56/3600</f>
        <v>0</v>
      </c>
      <c r="L56" s="55"/>
      <c r="M56" s="56"/>
      <c r="N56" s="56"/>
      <c r="O56" s="56"/>
      <c r="P56" s="56"/>
      <c r="Q56" s="56"/>
      <c r="R56" s="57" t="n">
        <f aca="false">P56/3600</f>
        <v>0</v>
      </c>
      <c r="S56" s="51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/>
      <c r="E57" s="56"/>
      <c r="F57" s="56"/>
      <c r="G57" s="56"/>
      <c r="H57" s="56"/>
      <c r="I57" s="56"/>
      <c r="J57" s="57" t="n">
        <f aca="false">H57/3600</f>
        <v>0</v>
      </c>
      <c r="L57" s="55"/>
      <c r="M57" s="56"/>
      <c r="N57" s="56"/>
      <c r="O57" s="56"/>
      <c r="P57" s="56"/>
      <c r="Q57" s="56"/>
      <c r="R57" s="57" t="n">
        <f aca="false">P57/3600</f>
        <v>0</v>
      </c>
      <c r="S57" s="51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/>
      <c r="E58" s="64"/>
      <c r="F58" s="64"/>
      <c r="G58" s="64"/>
      <c r="H58" s="64"/>
      <c r="I58" s="64"/>
      <c r="J58" s="65" t="n">
        <f aca="false">H58/3600</f>
        <v>0</v>
      </c>
      <c r="L58" s="63"/>
      <c r="M58" s="64"/>
      <c r="N58" s="64"/>
      <c r="O58" s="64"/>
      <c r="P58" s="64"/>
      <c r="Q58" s="64"/>
      <c r="R58" s="65" t="n">
        <f aca="false">P58/3600</f>
        <v>0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/>
      <c r="E60" s="56"/>
      <c r="F60" s="56"/>
      <c r="G60" s="56"/>
      <c r="H60" s="56"/>
      <c r="I60" s="56"/>
      <c r="J60" s="57" t="n">
        <f aca="false">H60/3600</f>
        <v>0</v>
      </c>
      <c r="L60" s="55"/>
      <c r="M60" s="56"/>
      <c r="N60" s="56"/>
      <c r="O60" s="56"/>
      <c r="P60" s="56"/>
      <c r="Q60" s="56"/>
      <c r="R60" s="57" t="n">
        <f aca="false">P60/3600</f>
        <v>0</v>
      </c>
      <c r="S60" s="51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/>
      <c r="E61" s="56"/>
      <c r="F61" s="56"/>
      <c r="G61" s="56"/>
      <c r="H61" s="56"/>
      <c r="I61" s="56"/>
      <c r="J61" s="57" t="n">
        <f aca="false">H61/3600</f>
        <v>0</v>
      </c>
      <c r="L61" s="55"/>
      <c r="M61" s="56"/>
      <c r="N61" s="56"/>
      <c r="O61" s="56"/>
      <c r="P61" s="56"/>
      <c r="Q61" s="56"/>
      <c r="R61" s="57" t="n">
        <f aca="false">P61/3600</f>
        <v>0</v>
      </c>
      <c r="S61" s="51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/>
      <c r="E62" s="64"/>
      <c r="F62" s="64"/>
      <c r="G62" s="64"/>
      <c r="H62" s="64"/>
      <c r="I62" s="64"/>
      <c r="J62" s="65" t="n">
        <f aca="false">H62/3600</f>
        <v>0</v>
      </c>
      <c r="L62" s="63"/>
      <c r="M62" s="64"/>
      <c r="N62" s="64"/>
      <c r="O62" s="64"/>
      <c r="P62" s="64"/>
      <c r="Q62" s="64"/>
      <c r="R62" s="65" t="n">
        <f aca="false">P62/3600</f>
        <v>0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/>
      <c r="E64" s="56"/>
      <c r="F64" s="56"/>
      <c r="G64" s="56"/>
      <c r="H64" s="56"/>
      <c r="I64" s="56"/>
      <c r="J64" s="57" t="n">
        <f aca="false">H64/3600</f>
        <v>0</v>
      </c>
      <c r="L64" s="55"/>
      <c r="M64" s="56"/>
      <c r="N64" s="56"/>
      <c r="O64" s="56"/>
      <c r="P64" s="56"/>
      <c r="Q64" s="56"/>
      <c r="R64" s="57" t="n">
        <f aca="false">P64/3600</f>
        <v>0</v>
      </c>
      <c r="S64" s="51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/>
      <c r="E65" s="56"/>
      <c r="F65" s="56"/>
      <c r="G65" s="56"/>
      <c r="H65" s="56"/>
      <c r="I65" s="56"/>
      <c r="J65" s="57" t="n">
        <f aca="false">H65/3600</f>
        <v>0</v>
      </c>
      <c r="L65" s="55"/>
      <c r="M65" s="56"/>
      <c r="N65" s="56"/>
      <c r="O65" s="56"/>
      <c r="P65" s="56"/>
      <c r="Q65" s="56"/>
      <c r="R65" s="57" t="n">
        <f aca="false">P65/3600</f>
        <v>0</v>
      </c>
      <c r="S65" s="51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/>
      <c r="E66" s="64"/>
      <c r="F66" s="64"/>
      <c r="G66" s="64"/>
      <c r="H66" s="64"/>
      <c r="I66" s="64"/>
      <c r="J66" s="65" t="n">
        <f aca="false">H66/3600</f>
        <v>0</v>
      </c>
      <c r="L66" s="63"/>
      <c r="M66" s="64"/>
      <c r="N66" s="64"/>
      <c r="O66" s="64"/>
      <c r="P66" s="64"/>
      <c r="Q66" s="64"/>
      <c r="R66" s="65" t="n">
        <f aca="false">P66/3600</f>
        <v>0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/>
      <c r="E68" s="56"/>
      <c r="F68" s="56"/>
      <c r="G68" s="56"/>
      <c r="H68" s="56"/>
      <c r="I68" s="56"/>
      <c r="J68" s="57" t="n">
        <f aca="false">H68/3600</f>
        <v>0</v>
      </c>
      <c r="L68" s="55"/>
      <c r="M68" s="56"/>
      <c r="N68" s="56"/>
      <c r="O68" s="56"/>
      <c r="P68" s="56"/>
      <c r="Q68" s="56"/>
      <c r="R68" s="57" t="n">
        <f aca="false">P68/3600</f>
        <v>0</v>
      </c>
      <c r="S68" s="51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/>
      <c r="E69" s="56"/>
      <c r="F69" s="56"/>
      <c r="G69" s="56"/>
      <c r="H69" s="56"/>
      <c r="I69" s="56"/>
      <c r="J69" s="57" t="n">
        <f aca="false">H69/3600</f>
        <v>0</v>
      </c>
      <c r="L69" s="55"/>
      <c r="M69" s="56"/>
      <c r="N69" s="56"/>
      <c r="O69" s="56"/>
      <c r="P69" s="56"/>
      <c r="Q69" s="56"/>
      <c r="R69" s="57" t="n">
        <f aca="false">P69/3600</f>
        <v>0</v>
      </c>
      <c r="S69" s="51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/>
      <c r="E70" s="64"/>
      <c r="F70" s="64"/>
      <c r="G70" s="64"/>
      <c r="H70" s="64"/>
      <c r="I70" s="64"/>
      <c r="J70" s="65" t="n">
        <f aca="false">H70/3600</f>
        <v>0</v>
      </c>
      <c r="L70" s="63"/>
      <c r="M70" s="64"/>
      <c r="N70" s="64"/>
      <c r="O70" s="64"/>
      <c r="P70" s="64"/>
      <c r="Q70" s="64"/>
      <c r="R70" s="65" t="n">
        <f aca="false">P70/3600</f>
        <v>0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72" t="e">
        <f aca="false">bdrateOld($D71:$D74,E71:E74,$L71:$L74,M71:M74)</f>
        <v>#VALUE!</v>
      </c>
      <c r="X71" s="73" t="e">
        <f aca="false">bdrateOld($D71:$D74,F71:F74,$L71:$L74,N71:N74)</f>
        <v>#VALUE!</v>
      </c>
      <c r="Y71" s="7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5"/>
      <c r="E72" s="56"/>
      <c r="F72" s="56"/>
      <c r="G72" s="56"/>
      <c r="H72" s="56"/>
      <c r="I72" s="56"/>
      <c r="J72" s="57" t="n">
        <f aca="false">H72/3600</f>
        <v>0</v>
      </c>
      <c r="L72" s="55"/>
      <c r="M72" s="56"/>
      <c r="N72" s="56"/>
      <c r="O72" s="56"/>
      <c r="P72" s="56"/>
      <c r="Q72" s="56"/>
      <c r="R72" s="57" t="n">
        <f aca="false">P72/3600</f>
        <v>0</v>
      </c>
      <c r="S72" s="51"/>
      <c r="T72" s="61"/>
      <c r="U72" s="35"/>
      <c r="V72" s="35"/>
      <c r="W72" s="61"/>
      <c r="X72" s="35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/>
      <c r="E73" s="56"/>
      <c r="F73" s="56"/>
      <c r="G73" s="56"/>
      <c r="H73" s="56"/>
      <c r="I73" s="56"/>
      <c r="J73" s="57" t="n">
        <f aca="false">H73/3600</f>
        <v>0</v>
      </c>
      <c r="L73" s="55"/>
      <c r="M73" s="56"/>
      <c r="N73" s="56"/>
      <c r="O73" s="56"/>
      <c r="P73" s="56"/>
      <c r="Q73" s="56"/>
      <c r="R73" s="57" t="n">
        <f aca="false">P73/3600</f>
        <v>0</v>
      </c>
      <c r="S73" s="51"/>
      <c r="T73" s="61"/>
      <c r="U73" s="35"/>
      <c r="V73" s="35"/>
      <c r="W73" s="61"/>
      <c r="X73" s="35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/>
      <c r="E74" s="64"/>
      <c r="F74" s="64"/>
      <c r="G74" s="64"/>
      <c r="H74" s="64"/>
      <c r="I74" s="64"/>
      <c r="J74" s="65" t="n">
        <f aca="false">H74/3600</f>
        <v>0</v>
      </c>
      <c r="L74" s="63"/>
      <c r="M74" s="64"/>
      <c r="N74" s="64"/>
      <c r="O74" s="64"/>
      <c r="P74" s="64"/>
      <c r="Q74" s="64"/>
      <c r="R74" s="65" t="n">
        <f aca="false">P74/3600</f>
        <v>0</v>
      </c>
      <c r="S74" s="51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72" t="e">
        <f aca="false">bdrateOld($D75:$D78,E75:E78,$L75:$L78,M75:M78)</f>
        <v>#VALUE!</v>
      </c>
      <c r="X75" s="73" t="e">
        <f aca="false">bdrateOld($D75:$D78,F75:F78,$L75:$L78,N75:N78)</f>
        <v>#VALUE!</v>
      </c>
      <c r="Y75" s="7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/>
      <c r="E76" s="56"/>
      <c r="F76" s="56"/>
      <c r="G76" s="56"/>
      <c r="H76" s="56"/>
      <c r="I76" s="56"/>
      <c r="J76" s="57" t="n">
        <f aca="false">H76/3600</f>
        <v>0</v>
      </c>
      <c r="L76" s="55"/>
      <c r="M76" s="56"/>
      <c r="N76" s="56"/>
      <c r="O76" s="56"/>
      <c r="P76" s="56"/>
      <c r="Q76" s="56"/>
      <c r="R76" s="57" t="n">
        <f aca="false">P76/3600</f>
        <v>0</v>
      </c>
      <c r="S76" s="51"/>
      <c r="T76" s="61"/>
      <c r="U76" s="35"/>
      <c r="V76" s="35"/>
      <c r="W76" s="61"/>
      <c r="X76" s="35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/>
      <c r="E77" s="56"/>
      <c r="F77" s="56"/>
      <c r="G77" s="56"/>
      <c r="H77" s="56"/>
      <c r="I77" s="56"/>
      <c r="J77" s="57" t="n">
        <f aca="false">H77/3600</f>
        <v>0</v>
      </c>
      <c r="L77" s="55"/>
      <c r="M77" s="56"/>
      <c r="N77" s="56"/>
      <c r="O77" s="56"/>
      <c r="P77" s="56"/>
      <c r="Q77" s="56"/>
      <c r="R77" s="57" t="n">
        <f aca="false">P77/3600</f>
        <v>0</v>
      </c>
      <c r="S77" s="51"/>
      <c r="T77" s="61"/>
      <c r="U77" s="35"/>
      <c r="V77" s="35"/>
      <c r="W77" s="61"/>
      <c r="X77" s="35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/>
      <c r="E78" s="64"/>
      <c r="F78" s="64"/>
      <c r="G78" s="64"/>
      <c r="H78" s="64"/>
      <c r="I78" s="64"/>
      <c r="J78" s="65" t="n">
        <f aca="false">H78/3600</f>
        <v>0</v>
      </c>
      <c r="L78" s="63"/>
      <c r="M78" s="64"/>
      <c r="N78" s="64"/>
      <c r="O78" s="64"/>
      <c r="P78" s="64"/>
      <c r="Q78" s="64"/>
      <c r="R78" s="65" t="n">
        <f aca="false">P78/3600</f>
        <v>0</v>
      </c>
      <c r="S78" s="51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72" t="e">
        <f aca="false">bdrateOld($D79:$D82,E79:E82,$L79:$L82,M79:M82)</f>
        <v>#VALUE!</v>
      </c>
      <c r="X79" s="73" t="e">
        <f aca="false">bdrateOld($D79:$D82,F79:F82,$L79:$L82,N79:N82)</f>
        <v>#VALUE!</v>
      </c>
      <c r="Y79" s="7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/>
      <c r="E80" s="56"/>
      <c r="F80" s="56"/>
      <c r="G80" s="56"/>
      <c r="H80" s="56"/>
      <c r="I80" s="56"/>
      <c r="J80" s="57" t="n">
        <f aca="false">H80/3600</f>
        <v>0</v>
      </c>
      <c r="L80" s="55"/>
      <c r="M80" s="56"/>
      <c r="N80" s="56"/>
      <c r="O80" s="56"/>
      <c r="P80" s="56"/>
      <c r="Q80" s="56"/>
      <c r="R80" s="57" t="n">
        <f aca="false">P80/3600</f>
        <v>0</v>
      </c>
      <c r="S80" s="51"/>
      <c r="T80" s="61"/>
      <c r="U80" s="35"/>
      <c r="V80" s="35"/>
      <c r="W80" s="61"/>
      <c r="X80" s="35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/>
      <c r="E81" s="56"/>
      <c r="F81" s="56"/>
      <c r="G81" s="56"/>
      <c r="H81" s="56"/>
      <c r="I81" s="56"/>
      <c r="J81" s="57" t="n">
        <f aca="false">H81/3600</f>
        <v>0</v>
      </c>
      <c r="L81" s="55"/>
      <c r="M81" s="56"/>
      <c r="N81" s="56"/>
      <c r="O81" s="56"/>
      <c r="P81" s="56"/>
      <c r="Q81" s="56"/>
      <c r="R81" s="57" t="n">
        <f aca="false">P81/3600</f>
        <v>0</v>
      </c>
      <c r="S81" s="51"/>
      <c r="T81" s="61"/>
      <c r="U81" s="35"/>
      <c r="V81" s="35"/>
      <c r="W81" s="61"/>
      <c r="X81" s="35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/>
      <c r="E82" s="64"/>
      <c r="F82" s="64"/>
      <c r="G82" s="64"/>
      <c r="H82" s="64"/>
      <c r="I82" s="64"/>
      <c r="J82" s="65" t="n">
        <f aca="false">H82/3600</f>
        <v>0</v>
      </c>
      <c r="L82" s="63"/>
      <c r="M82" s="64"/>
      <c r="N82" s="64"/>
      <c r="O82" s="64"/>
      <c r="P82" s="64"/>
      <c r="Q82" s="64"/>
      <c r="R82" s="65" t="n">
        <f aca="false">P82/3600</f>
        <v>0</v>
      </c>
      <c r="S82" s="51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52" t="e">
        <f aca="false">bdrate($D83:$D86,E83:E86,$L83:$L86,M83:M86)</f>
        <v>#VALUE!</v>
      </c>
      <c r="U83" s="53" t="e">
        <f aca="false">bdrate($D83:$D86,F83:F86,$L83:$L86,N83:N86)</f>
        <v>#VALUE!</v>
      </c>
      <c r="V83" s="53" t="e">
        <f aca="false">bdrate($D83:$D86,G83:G86,$L83:$L86,O83:O86)</f>
        <v>#VALUE!</v>
      </c>
      <c r="W83" s="72" t="e">
        <f aca="false">bdrateOld($D83:$D86,E83:E86,$L83:$L86,M83:M86)</f>
        <v>#VALUE!</v>
      </c>
      <c r="X83" s="73" t="e">
        <f aca="false">bdrateOld($D83:$D86,F83:F86,$L83:$L86,N83:N86)</f>
        <v>#VALUE!</v>
      </c>
      <c r="Y83" s="7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/>
      <c r="E84" s="56"/>
      <c r="F84" s="56"/>
      <c r="G84" s="56"/>
      <c r="H84" s="56"/>
      <c r="I84" s="56"/>
      <c r="J84" s="57" t="n">
        <f aca="false">H84/3600</f>
        <v>0</v>
      </c>
      <c r="L84" s="55"/>
      <c r="M84" s="56"/>
      <c r="N84" s="56"/>
      <c r="O84" s="56"/>
      <c r="P84" s="56"/>
      <c r="Q84" s="56"/>
      <c r="R84" s="57" t="n">
        <f aca="false">P84/3600</f>
        <v>0</v>
      </c>
      <c r="S84" s="51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/>
      <c r="E85" s="56"/>
      <c r="F85" s="56"/>
      <c r="G85" s="56"/>
      <c r="H85" s="56"/>
      <c r="I85" s="56"/>
      <c r="J85" s="57" t="n">
        <f aca="false">H85/3600</f>
        <v>0</v>
      </c>
      <c r="L85" s="55"/>
      <c r="M85" s="56"/>
      <c r="N85" s="56"/>
      <c r="O85" s="56"/>
      <c r="P85" s="56"/>
      <c r="Q85" s="56"/>
      <c r="R85" s="57" t="n">
        <f aca="false">P85/3600</f>
        <v>0</v>
      </c>
      <c r="S85" s="51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/>
      <c r="E86" s="64"/>
      <c r="F86" s="64"/>
      <c r="G86" s="64"/>
      <c r="H86" s="64"/>
      <c r="I86" s="64"/>
      <c r="J86" s="65" t="n">
        <f aca="false">H86/3600</f>
        <v>0</v>
      </c>
      <c r="L86" s="63"/>
      <c r="M86" s="64"/>
      <c r="N86" s="64"/>
      <c r="O86" s="64"/>
      <c r="P86" s="64"/>
      <c r="Q86" s="64"/>
      <c r="R86" s="65" t="n">
        <f aca="false">P86/3600</f>
        <v>0</v>
      </c>
      <c r="S86" s="51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52" t="e">
        <f aca="false">bdrate($D87:$D90,E87:E90,$L87:$L90,M87:M90)</f>
        <v>#VALUE!</v>
      </c>
      <c r="U87" s="53" t="e">
        <f aca="false">bdrate($D87:$D90,F87:F90,$L87:$L90,N87:N90)</f>
        <v>#VALUE!</v>
      </c>
      <c r="V87" s="53" t="e">
        <f aca="false">bdrate($D87:$D90,G87:G90,$L87:$L90,O87:O90)</f>
        <v>#VALUE!</v>
      </c>
      <c r="W87" s="72" t="e">
        <f aca="false">bdrateOld($D87:$D90,E87:E90,$L87:$L90,M87:M90)</f>
        <v>#VALUE!</v>
      </c>
      <c r="X87" s="73" t="e">
        <f aca="false">bdrateOld($D87:$D90,F87:F90,$L87:$L90,N87:N90)</f>
        <v>#VALUE!</v>
      </c>
      <c r="Y87" s="7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/>
      <c r="E88" s="56"/>
      <c r="F88" s="56"/>
      <c r="G88" s="56"/>
      <c r="H88" s="56"/>
      <c r="I88" s="56"/>
      <c r="J88" s="57" t="n">
        <f aca="false">H88/3600</f>
        <v>0</v>
      </c>
      <c r="L88" s="55"/>
      <c r="M88" s="56"/>
      <c r="N88" s="56"/>
      <c r="O88" s="56"/>
      <c r="P88" s="56"/>
      <c r="Q88" s="56"/>
      <c r="R88" s="57" t="n">
        <f aca="false">P88/3600</f>
        <v>0</v>
      </c>
      <c r="S88" s="51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/>
      <c r="E89" s="56"/>
      <c r="F89" s="56"/>
      <c r="G89" s="56"/>
      <c r="H89" s="56"/>
      <c r="I89" s="56"/>
      <c r="J89" s="57" t="n">
        <f aca="false">H89/3600</f>
        <v>0</v>
      </c>
      <c r="L89" s="55"/>
      <c r="M89" s="56"/>
      <c r="N89" s="56"/>
      <c r="O89" s="56"/>
      <c r="P89" s="56"/>
      <c r="Q89" s="56"/>
      <c r="R89" s="57" t="n">
        <f aca="false">P89/3600</f>
        <v>0</v>
      </c>
      <c r="S89" s="51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/>
      <c r="E90" s="64"/>
      <c r="F90" s="64"/>
      <c r="G90" s="64"/>
      <c r="H90" s="64"/>
      <c r="I90" s="64"/>
      <c r="J90" s="65" t="n">
        <f aca="false">H90/3600</f>
        <v>0</v>
      </c>
      <c r="L90" s="63"/>
      <c r="M90" s="64"/>
      <c r="N90" s="64"/>
      <c r="O90" s="64"/>
      <c r="P90" s="64"/>
      <c r="Q90" s="64"/>
      <c r="R90" s="65" t="n">
        <f aca="false">P90/3600</f>
        <v>0</v>
      </c>
      <c r="S90" s="51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52" t="e">
        <f aca="false">bdrate($D91:$D94,E91:E94,$L91:$L94,M91:M94)</f>
        <v>#VALUE!</v>
      </c>
      <c r="U91" s="53" t="e">
        <f aca="false">bdrate($D91:$D94,F91:F94,$L91:$L94,N91:N94)</f>
        <v>#VALUE!</v>
      </c>
      <c r="V91" s="53" t="e">
        <f aca="false">bdrate($D91:$D94,G91:G94,$L91:$L94,O91:O94)</f>
        <v>#VALUE!</v>
      </c>
      <c r="W91" s="72" t="e">
        <f aca="false">bdrateOld($D91:$D94,E91:E94,$L91:$L94,M91:M94)</f>
        <v>#VALUE!</v>
      </c>
      <c r="X91" s="73" t="e">
        <f aca="false">bdrateOld($D91:$D94,F91:F94,$L91:$L94,N91:N94)</f>
        <v>#VALUE!</v>
      </c>
      <c r="Y91" s="7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/>
      <c r="E92" s="56"/>
      <c r="F92" s="56"/>
      <c r="G92" s="56"/>
      <c r="H92" s="56"/>
      <c r="I92" s="56"/>
      <c r="J92" s="57" t="n">
        <f aca="false">H92/3600</f>
        <v>0</v>
      </c>
      <c r="L92" s="55"/>
      <c r="M92" s="56"/>
      <c r="N92" s="56"/>
      <c r="O92" s="56"/>
      <c r="P92" s="56"/>
      <c r="Q92" s="56"/>
      <c r="R92" s="57" t="n">
        <f aca="false">P92/3600</f>
        <v>0</v>
      </c>
      <c r="S92" s="51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/>
      <c r="E93" s="56"/>
      <c r="F93" s="56"/>
      <c r="G93" s="56"/>
      <c r="H93" s="56"/>
      <c r="I93" s="56"/>
      <c r="J93" s="57" t="n">
        <f aca="false">H93/3600</f>
        <v>0</v>
      </c>
      <c r="L93" s="55"/>
      <c r="M93" s="56"/>
      <c r="N93" s="56"/>
      <c r="O93" s="56"/>
      <c r="P93" s="56"/>
      <c r="Q93" s="56"/>
      <c r="R93" s="57" t="n">
        <f aca="false">P93/3600</f>
        <v>0</v>
      </c>
      <c r="S93" s="51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/>
      <c r="E94" s="64"/>
      <c r="F94" s="64"/>
      <c r="G94" s="64"/>
      <c r="H94" s="64"/>
      <c r="I94" s="64"/>
      <c r="J94" s="65" t="n">
        <f aca="false">H94/3600</f>
        <v>0</v>
      </c>
      <c r="L94" s="63"/>
      <c r="M94" s="64"/>
      <c r="N94" s="64"/>
      <c r="O94" s="64"/>
      <c r="P94" s="64"/>
      <c r="Q94" s="64"/>
      <c r="R94" s="65" t="n">
        <f aca="false">P94/3600</f>
        <v>0</v>
      </c>
      <c r="S94" s="51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52" t="e">
        <f aca="false">bdrate($D95:$D98,E95:E98,$L95:$L98,M95:M98)</f>
        <v>#VALUE!</v>
      </c>
      <c r="U95" s="53" t="e">
        <f aca="false">bdrate($D95:$D98,F95:F98,$L95:$L98,N95:N98)</f>
        <v>#VALUE!</v>
      </c>
      <c r="V95" s="53" t="e">
        <f aca="false">bdrate($D95:$D98,G95:G98,$L95:$L98,O95:O98)</f>
        <v>#VALUE!</v>
      </c>
      <c r="W95" s="72" t="e">
        <f aca="false">bdrateOld($D95:$D98,E95:E98,$L95:$L98,M95:M98)</f>
        <v>#VALUE!</v>
      </c>
      <c r="X95" s="73" t="e">
        <f aca="false">bdrateOld($D95:$D98,F95:F98,$L95:$L98,N95:N98)</f>
        <v>#VALUE!</v>
      </c>
      <c r="Y95" s="7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/>
      <c r="E96" s="56"/>
      <c r="F96" s="56"/>
      <c r="G96" s="56"/>
      <c r="H96" s="56"/>
      <c r="I96" s="56"/>
      <c r="J96" s="57" t="n">
        <f aca="false">H96/3600</f>
        <v>0</v>
      </c>
      <c r="L96" s="55"/>
      <c r="M96" s="56"/>
      <c r="N96" s="56"/>
      <c r="O96" s="56"/>
      <c r="P96" s="56"/>
      <c r="Q96" s="56"/>
      <c r="R96" s="57" t="n">
        <f aca="false">P96/3600</f>
        <v>0</v>
      </c>
      <c r="S96" s="51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/>
      <c r="E97" s="56"/>
      <c r="F97" s="56"/>
      <c r="G97" s="56"/>
      <c r="H97" s="56"/>
      <c r="I97" s="56"/>
      <c r="J97" s="57" t="n">
        <f aca="false">H97/3600</f>
        <v>0</v>
      </c>
      <c r="L97" s="55"/>
      <c r="M97" s="56"/>
      <c r="N97" s="56"/>
      <c r="O97" s="56"/>
      <c r="P97" s="56"/>
      <c r="Q97" s="56"/>
      <c r="R97" s="57" t="n">
        <f aca="false">P97/3600</f>
        <v>0</v>
      </c>
      <c r="S97" s="51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/>
      <c r="E98" s="64"/>
      <c r="F98" s="64"/>
      <c r="G98" s="64"/>
      <c r="H98" s="64"/>
      <c r="I98" s="64"/>
      <c r="J98" s="65" t="n">
        <f aca="false">H98/3600</f>
        <v>0</v>
      </c>
      <c r="L98" s="63"/>
      <c r="M98" s="64"/>
      <c r="N98" s="64"/>
      <c r="O98" s="64"/>
      <c r="P98" s="64"/>
      <c r="Q98" s="64"/>
      <c r="R98" s="65" t="n">
        <f aca="false">P98/3600</f>
        <v>0</v>
      </c>
      <c r="S98" s="51"/>
      <c r="T98" s="61"/>
      <c r="U98" s="35"/>
      <c r="V98" s="35"/>
      <c r="W98" s="61"/>
      <c r="X98" s="35"/>
      <c r="Y98" s="62"/>
    </row>
    <row r="99" customFormat="false" ht="12" hidden="false" customHeight="false" outlineLevel="0" collapsed="false">
      <c r="B99" s="1" t="s">
        <v>9</v>
      </c>
      <c r="T99" s="52"/>
      <c r="U99" s="53"/>
      <c r="V99" s="53"/>
      <c r="W99" s="52"/>
      <c r="X99" s="53"/>
      <c r="Y99" s="54"/>
    </row>
    <row r="100" customFormat="false" ht="12" hidden="false" customHeight="false" outlineLevel="0" collapsed="false">
      <c r="B100" s="1" t="s">
        <v>10</v>
      </c>
      <c r="T100" s="72" t="e">
        <f aca="false">AVERAGE(T19,T23,T27,T31,T35)</f>
        <v>#VALUE!</v>
      </c>
      <c r="U100" s="73" t="e">
        <f aca="false">AVERAGE(U19,U23,U27,U31,U35)</f>
        <v>#VALUE!</v>
      </c>
      <c r="V100" s="73" t="e">
        <f aca="false">AVERAGE(V19,V23,V27,V31,V35)</f>
        <v>#VALUE!</v>
      </c>
      <c r="W100" s="72" t="e">
        <f aca="false">AVERAGE(W19,W23,W27,W31,W35)</f>
        <v>#VALUE!</v>
      </c>
      <c r="X100" s="73" t="e">
        <f aca="false">AVERAGE(X19,X23,X27,X31,X35)</f>
        <v>#VALUE!</v>
      </c>
      <c r="Y100" s="7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2" t="e">
        <f aca="false">AVERAGE(T39,T43,T47,T51)</f>
        <v>#VALUE!</v>
      </c>
      <c r="U101" s="73" t="e">
        <f aca="false">AVERAGE(U39,U43,U47,U51)</f>
        <v>#VALUE!</v>
      </c>
      <c r="V101" s="73" t="e">
        <f aca="false">AVERAGE(V39,V43,V47,V51)</f>
        <v>#VALUE!</v>
      </c>
      <c r="W101" s="72" t="e">
        <f aca="false">AVERAGE(W39,W43,W47,W51)</f>
        <v>#VALUE!</v>
      </c>
      <c r="X101" s="73" t="e">
        <f aca="false">AVERAGE(X39,X43,X47,X51)</f>
        <v>#VALUE!</v>
      </c>
      <c r="Y101" s="7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2" t="e">
        <f aca="false">AVERAGE(T55,T59,T63,T67)</f>
        <v>#VALUE!</v>
      </c>
      <c r="U102" s="73" t="e">
        <f aca="false">AVERAGE(U55,U59,U63,U67)</f>
        <v>#VALUE!</v>
      </c>
      <c r="V102" s="73" t="e">
        <f aca="false">AVERAGE(V55,V59,V63,V67)</f>
        <v>#VALUE!</v>
      </c>
      <c r="W102" s="72" t="e">
        <f aca="false">AVERAGE(W55,W59,W63,W67)</f>
        <v>#VALUE!</v>
      </c>
      <c r="X102" s="73" t="e">
        <f aca="false">AVERAGE(X55,X59,X63,X67)</f>
        <v>#VALUE!</v>
      </c>
      <c r="Y102" s="7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2" t="e">
        <f aca="false">AVERAGE(T71,T75,T79)</f>
        <v>#VALUE!</v>
      </c>
      <c r="U103" s="73" t="e">
        <f aca="false">AVERAGE(U71,U75,U79)</f>
        <v>#VALUE!</v>
      </c>
      <c r="V103" s="73" t="e">
        <f aca="false">AVERAGE(V71,V75,V79)</f>
        <v>#VALUE!</v>
      </c>
      <c r="W103" s="72" t="e">
        <f aca="false">AVERAGE(W71,W75,W79)</f>
        <v>#VALUE!</v>
      </c>
      <c r="X103" s="73" t="e">
        <f aca="false">AVERAGE(X71,X75,X79)</f>
        <v>#VALUE!</v>
      </c>
      <c r="Y103" s="7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76" t="e">
        <f aca="false">AVERAGE(T83,T87,T91,T95)</f>
        <v>#VALUE!</v>
      </c>
      <c r="U104" s="77" t="e">
        <f aca="false">AVERAGE(U83,U87,U91,U95)</f>
        <v>#VALUE!</v>
      </c>
      <c r="V104" s="77" t="e">
        <f aca="false">AVERAGE(V83,V87,V91,V95)</f>
        <v>#VALUE!</v>
      </c>
      <c r="W104" s="76" t="e">
        <f aca="false">AVERAGE(W83,W87,W91,W95)</f>
        <v>#VALUE!</v>
      </c>
      <c r="X104" s="77" t="e">
        <f aca="false">AVERAGE(X83,X87,X91,X95)</f>
        <v>#VALUE!</v>
      </c>
      <c r="Y104" s="78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76" t="e">
        <f aca="false">AVERAGE(T3:T98)</f>
        <v>#VALUE!</v>
      </c>
      <c r="U105" s="77" t="e">
        <f aca="false">AVERAGE(U3:U98)</f>
        <v>#VALUE!</v>
      </c>
      <c r="V105" s="78" t="e">
        <f aca="false">AVERAGE(V3:V98)</f>
        <v>#VALUE!</v>
      </c>
      <c r="W105" s="77" t="e">
        <f aca="false">AVERAGE(W3:W98)</f>
        <v>#VALUE!</v>
      </c>
      <c r="X105" s="77" t="e">
        <f aca="false">AVERAGE(X3:X98)</f>
        <v>#VALUE!</v>
      </c>
      <c r="Y105" s="7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95" activeCellId="0" sqref="D95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1" t="s">
        <v>9</v>
      </c>
      <c r="B3" s="81" t="s">
        <v>65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7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59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6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4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23.3304</v>
      </c>
      <c r="E19" s="46" t="n">
        <v>41.5108</v>
      </c>
      <c r="F19" s="46" t="n">
        <v>43.2176</v>
      </c>
      <c r="G19" s="46" t="n">
        <v>44.6385</v>
      </c>
      <c r="H19" s="46" t="n">
        <v>18602.2</v>
      </c>
      <c r="I19" s="46" t="n">
        <v>24.252</v>
      </c>
      <c r="J19" s="47" t="n">
        <f aca="false">H19/3600</f>
        <v>5.16727777777778</v>
      </c>
      <c r="L19" s="45" t="n">
        <v>5554.08</v>
      </c>
      <c r="M19" s="46" t="n">
        <v>41.4633</v>
      </c>
      <c r="N19" s="46" t="n">
        <v>43.146</v>
      </c>
      <c r="O19" s="46" t="n">
        <v>44.5243</v>
      </c>
      <c r="P19" s="46" t="n">
        <v>19033.4</v>
      </c>
      <c r="Q19" s="46" t="n">
        <v>23.694</v>
      </c>
      <c r="R19" s="47" t="n">
        <f aca="false">P19/3600</f>
        <v>5.28705555555556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5" t="n">
        <v>2594.268</v>
      </c>
      <c r="E20" s="56" t="n">
        <v>39.5128</v>
      </c>
      <c r="F20" s="56" t="n">
        <v>41.6807</v>
      </c>
      <c r="G20" s="56" t="n">
        <v>42.8229</v>
      </c>
      <c r="H20" s="56" t="n">
        <v>16751.3</v>
      </c>
      <c r="I20" s="56" t="n">
        <v>19.924</v>
      </c>
      <c r="J20" s="57" t="n">
        <f aca="false">H20/3600</f>
        <v>4.65313888888889</v>
      </c>
      <c r="L20" s="55" t="n">
        <v>2569.1096</v>
      </c>
      <c r="M20" s="56" t="n">
        <v>39.4527</v>
      </c>
      <c r="N20" s="56" t="n">
        <v>41.5866</v>
      </c>
      <c r="O20" s="56" t="n">
        <v>42.7138</v>
      </c>
      <c r="P20" s="56" t="n">
        <v>16825.7</v>
      </c>
      <c r="Q20" s="56" t="n">
        <v>19.088</v>
      </c>
      <c r="R20" s="57" t="n">
        <f aca="false">P20/3600</f>
        <v>4.67380555555556</v>
      </c>
      <c r="S20" s="51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239.5336</v>
      </c>
      <c r="E21" s="56" t="n">
        <v>36.9377</v>
      </c>
      <c r="F21" s="56" t="n">
        <v>40.4899</v>
      </c>
      <c r="G21" s="56" t="n">
        <v>41.6036</v>
      </c>
      <c r="H21" s="56" t="n">
        <v>15088.1</v>
      </c>
      <c r="I21" s="56" t="n">
        <v>17.027</v>
      </c>
      <c r="J21" s="57" t="n">
        <f aca="false">H21/3600</f>
        <v>4.19113888888889</v>
      </c>
      <c r="L21" s="55" t="n">
        <v>1217.3456</v>
      </c>
      <c r="M21" s="56" t="n">
        <v>36.9028</v>
      </c>
      <c r="N21" s="56" t="n">
        <v>40.3534</v>
      </c>
      <c r="O21" s="56" t="n">
        <v>41.4886</v>
      </c>
      <c r="P21" s="56" t="n">
        <v>15196.3</v>
      </c>
      <c r="Q21" s="56" t="n">
        <v>17.184</v>
      </c>
      <c r="R21" s="57" t="n">
        <f aca="false">P21/3600</f>
        <v>4.22119444444444</v>
      </c>
      <c r="S21" s="51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98.7928</v>
      </c>
      <c r="E22" s="64" t="n">
        <v>34.3328</v>
      </c>
      <c r="F22" s="64" t="n">
        <v>39.6513</v>
      </c>
      <c r="G22" s="64" t="n">
        <v>40.8398</v>
      </c>
      <c r="H22" s="64" t="n">
        <v>13860</v>
      </c>
      <c r="I22" s="64" t="n">
        <v>15.02</v>
      </c>
      <c r="J22" s="65" t="n">
        <f aca="false">H22/3600</f>
        <v>3.85</v>
      </c>
      <c r="L22" s="63" t="n">
        <v>581.6608</v>
      </c>
      <c r="M22" s="64" t="n">
        <v>34.2932</v>
      </c>
      <c r="N22" s="64" t="n">
        <v>39.449</v>
      </c>
      <c r="O22" s="64" t="n">
        <v>40.7209</v>
      </c>
      <c r="P22" s="64" t="n">
        <v>13834</v>
      </c>
      <c r="Q22" s="64" t="n">
        <v>14.624</v>
      </c>
      <c r="R22" s="65" t="n">
        <f aca="false">P22/3600</f>
        <v>3.84277777777778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94.588</v>
      </c>
      <c r="E23" s="46" t="n">
        <v>39.6966</v>
      </c>
      <c r="F23" s="46" t="n">
        <v>41.8001</v>
      </c>
      <c r="G23" s="46" t="n">
        <v>42.8688</v>
      </c>
      <c r="H23" s="46" t="n">
        <v>17216.2</v>
      </c>
      <c r="I23" s="46" t="n">
        <v>25.891</v>
      </c>
      <c r="J23" s="47" t="n">
        <f aca="false">H23/3600</f>
        <v>4.78227777777778</v>
      </c>
      <c r="L23" s="45" t="n">
        <v>7925.8112</v>
      </c>
      <c r="M23" s="46" t="n">
        <v>39.592</v>
      </c>
      <c r="N23" s="46" t="n">
        <v>41.6668</v>
      </c>
      <c r="O23" s="46" t="n">
        <v>42.6688</v>
      </c>
      <c r="P23" s="46" t="n">
        <v>17940.1</v>
      </c>
      <c r="Q23" s="46" t="n">
        <v>25.484</v>
      </c>
      <c r="R23" s="47" t="n">
        <f aca="false">P23/3600</f>
        <v>4.98336111111111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275.5408</v>
      </c>
      <c r="E24" s="56" t="n">
        <v>36.8334</v>
      </c>
      <c r="F24" s="56" t="n">
        <v>39.755</v>
      </c>
      <c r="G24" s="56" t="n">
        <v>40.7562</v>
      </c>
      <c r="H24" s="56" t="n">
        <v>15226.6</v>
      </c>
      <c r="I24" s="56" t="n">
        <v>19.53</v>
      </c>
      <c r="J24" s="57" t="n">
        <f aca="false">H24/3600</f>
        <v>4.22961111111111</v>
      </c>
      <c r="L24" s="55" t="n">
        <v>3216.8112</v>
      </c>
      <c r="M24" s="56" t="n">
        <v>36.741</v>
      </c>
      <c r="N24" s="56" t="n">
        <v>39.6483</v>
      </c>
      <c r="O24" s="56" t="n">
        <v>40.6228</v>
      </c>
      <c r="P24" s="56" t="n">
        <v>15538.5</v>
      </c>
      <c r="Q24" s="56" t="n">
        <v>19.272</v>
      </c>
      <c r="R24" s="57" t="n">
        <f aca="false">P24/3600</f>
        <v>4.31625</v>
      </c>
      <c r="S24" s="51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393.9136</v>
      </c>
      <c r="E25" s="56" t="n">
        <v>34.0671</v>
      </c>
      <c r="F25" s="56" t="n">
        <v>38.2005</v>
      </c>
      <c r="G25" s="56" t="n">
        <v>39.4361</v>
      </c>
      <c r="H25" s="56" t="n">
        <v>13813.5</v>
      </c>
      <c r="I25" s="56" t="n">
        <v>16.269</v>
      </c>
      <c r="J25" s="57" t="n">
        <f aca="false">H25/3600</f>
        <v>3.83708333333333</v>
      </c>
      <c r="L25" s="55" t="n">
        <v>1363.9792</v>
      </c>
      <c r="M25" s="56" t="n">
        <v>33.9822</v>
      </c>
      <c r="N25" s="56" t="n">
        <v>38.0881</v>
      </c>
      <c r="O25" s="56" t="n">
        <v>39.3295</v>
      </c>
      <c r="P25" s="56" t="n">
        <v>13916.2</v>
      </c>
      <c r="Q25" s="56" t="n">
        <v>15.963</v>
      </c>
      <c r="R25" s="57" t="n">
        <f aca="false">P25/3600</f>
        <v>3.86561111111111</v>
      </c>
      <c r="S25" s="51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610.9632</v>
      </c>
      <c r="E26" s="64" t="n">
        <v>31.5064</v>
      </c>
      <c r="F26" s="64" t="n">
        <v>37.1383</v>
      </c>
      <c r="G26" s="64" t="n">
        <v>38.7012</v>
      </c>
      <c r="H26" s="64" t="n">
        <v>12736.4</v>
      </c>
      <c r="I26" s="64" t="n">
        <v>13.908</v>
      </c>
      <c r="J26" s="65" t="n">
        <f aca="false">H26/3600</f>
        <v>3.53788888888889</v>
      </c>
      <c r="L26" s="63" t="n">
        <v>586.3656</v>
      </c>
      <c r="M26" s="64" t="n">
        <v>31.4298</v>
      </c>
      <c r="N26" s="64" t="n">
        <v>36.9852</v>
      </c>
      <c r="O26" s="64" t="n">
        <v>38.5755</v>
      </c>
      <c r="P26" s="64" t="n">
        <v>12778</v>
      </c>
      <c r="Q26" s="64" t="n">
        <v>13.718</v>
      </c>
      <c r="R26" s="65" t="n">
        <f aca="false">P26/3600</f>
        <v>3.54944444444444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956.2952</v>
      </c>
      <c r="E27" s="46" t="n">
        <v>38.557</v>
      </c>
      <c r="F27" s="46" t="n">
        <v>40.0724</v>
      </c>
      <c r="G27" s="46" t="n">
        <v>43.2363</v>
      </c>
      <c r="H27" s="46" t="n">
        <v>34109.8</v>
      </c>
      <c r="I27" s="46" t="n">
        <v>51.561</v>
      </c>
      <c r="J27" s="47" t="n">
        <f aca="false">H27/3600</f>
        <v>9.47494444444445</v>
      </c>
      <c r="L27" s="45" t="n">
        <v>19188.0536</v>
      </c>
      <c r="M27" s="46" t="n">
        <v>38.5069</v>
      </c>
      <c r="N27" s="46" t="n">
        <v>39.9904</v>
      </c>
      <c r="O27" s="46" t="n">
        <v>43.1218</v>
      </c>
      <c r="P27" s="46" t="n">
        <v>35703.5</v>
      </c>
      <c r="Q27" s="46" t="n">
        <v>51.486</v>
      </c>
      <c r="R27" s="47" t="n">
        <f aca="false">P27/3600</f>
        <v>9.91763888888889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284.1576</v>
      </c>
      <c r="E28" s="56" t="n">
        <v>36.6633</v>
      </c>
      <c r="F28" s="56" t="n">
        <v>38.941</v>
      </c>
      <c r="G28" s="56" t="n">
        <v>41.4464</v>
      </c>
      <c r="H28" s="56" t="n">
        <v>29631.4</v>
      </c>
      <c r="I28" s="56" t="n">
        <v>39.055</v>
      </c>
      <c r="J28" s="57" t="n">
        <f aca="false">H28/3600</f>
        <v>8.23094444444445</v>
      </c>
      <c r="L28" s="55" t="n">
        <v>6121.568</v>
      </c>
      <c r="M28" s="56" t="n">
        <v>36.6205</v>
      </c>
      <c r="N28" s="56" t="n">
        <v>38.8879</v>
      </c>
      <c r="O28" s="56" t="n">
        <v>41.3259</v>
      </c>
      <c r="P28" s="56" t="n">
        <v>30196.7</v>
      </c>
      <c r="Q28" s="56" t="n">
        <v>37.761</v>
      </c>
      <c r="R28" s="57" t="n">
        <f aca="false">P28/3600</f>
        <v>8.38797222222222</v>
      </c>
      <c r="S28" s="51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853.4472</v>
      </c>
      <c r="E29" s="56" t="n">
        <v>34.495</v>
      </c>
      <c r="F29" s="56" t="n">
        <v>38.0609</v>
      </c>
      <c r="G29" s="56" t="n">
        <v>39.9292</v>
      </c>
      <c r="H29" s="56" t="n">
        <v>27402.1</v>
      </c>
      <c r="I29" s="56" t="n">
        <v>33.401</v>
      </c>
      <c r="J29" s="57" t="n">
        <f aca="false">H29/3600</f>
        <v>7.61169444444444</v>
      </c>
      <c r="L29" s="55" t="n">
        <v>2771.9968</v>
      </c>
      <c r="M29" s="56" t="n">
        <v>34.4685</v>
      </c>
      <c r="N29" s="56" t="n">
        <v>37.955</v>
      </c>
      <c r="O29" s="56" t="n">
        <v>39.7946</v>
      </c>
      <c r="P29" s="56" t="n">
        <v>27536.2</v>
      </c>
      <c r="Q29" s="56" t="n">
        <v>32.601</v>
      </c>
      <c r="R29" s="57" t="n">
        <f aca="false">P29/3600</f>
        <v>7.64894444444445</v>
      </c>
      <c r="S29" s="51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414.7072</v>
      </c>
      <c r="E30" s="64" t="n">
        <v>32.1936</v>
      </c>
      <c r="F30" s="64" t="n">
        <v>37.3167</v>
      </c>
      <c r="G30" s="64" t="n">
        <v>38.7682</v>
      </c>
      <c r="H30" s="64" t="n">
        <v>25480</v>
      </c>
      <c r="I30" s="64" t="n">
        <v>29.967</v>
      </c>
      <c r="J30" s="65" t="n">
        <f aca="false">H30/3600</f>
        <v>7.07777777777778</v>
      </c>
      <c r="L30" s="63" t="n">
        <v>1363.472</v>
      </c>
      <c r="M30" s="64" t="n">
        <v>32.1734</v>
      </c>
      <c r="N30" s="64" t="n">
        <v>37.1666</v>
      </c>
      <c r="O30" s="64" t="n">
        <v>38.5775</v>
      </c>
      <c r="P30" s="64" t="n">
        <v>25561.9</v>
      </c>
      <c r="Q30" s="64" t="n">
        <v>29.264</v>
      </c>
      <c r="R30" s="65" t="n">
        <f aca="false">P30/3600</f>
        <v>7.10052777777778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1228.8272</v>
      </c>
      <c r="E31" s="46" t="n">
        <v>39.2788</v>
      </c>
      <c r="F31" s="46" t="n">
        <v>43.6426</v>
      </c>
      <c r="G31" s="46" t="n">
        <v>44.8601</v>
      </c>
      <c r="H31" s="46" t="n">
        <v>41902.8</v>
      </c>
      <c r="I31" s="46" t="n">
        <v>55.383</v>
      </c>
      <c r="J31" s="47" t="n">
        <f aca="false">H31/3600</f>
        <v>11.6396666666667</v>
      </c>
      <c r="L31" s="45" t="n">
        <v>20591.184</v>
      </c>
      <c r="M31" s="46" t="n">
        <v>39.2445</v>
      </c>
      <c r="N31" s="46" t="n">
        <v>43.5934</v>
      </c>
      <c r="O31" s="46" t="n">
        <v>44.7752</v>
      </c>
      <c r="P31" s="46" t="n">
        <v>43545.6</v>
      </c>
      <c r="Q31" s="46" t="n">
        <v>55.18</v>
      </c>
      <c r="R31" s="47" t="n">
        <f aca="false">P31/3600</f>
        <v>12.096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7620.5704</v>
      </c>
      <c r="E32" s="56" t="n">
        <v>37.4449</v>
      </c>
      <c r="F32" s="56" t="n">
        <v>42.3441</v>
      </c>
      <c r="G32" s="56" t="n">
        <v>42.92</v>
      </c>
      <c r="H32" s="56" t="n">
        <v>36635.8</v>
      </c>
      <c r="I32" s="56" t="n">
        <v>43.585</v>
      </c>
      <c r="J32" s="57" t="n">
        <f aca="false">H32/3600</f>
        <v>10.1766111111111</v>
      </c>
      <c r="L32" s="55" t="n">
        <v>7400.5632</v>
      </c>
      <c r="M32" s="56" t="n">
        <v>37.4323</v>
      </c>
      <c r="N32" s="56" t="n">
        <v>42.2483</v>
      </c>
      <c r="O32" s="56" t="n">
        <v>42.7785</v>
      </c>
      <c r="P32" s="56" t="n">
        <v>36996.2</v>
      </c>
      <c r="Q32" s="56" t="n">
        <v>43.829</v>
      </c>
      <c r="R32" s="57" t="n">
        <f aca="false">P32/3600</f>
        <v>10.2767222222222</v>
      </c>
      <c r="S32" s="51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527.4464</v>
      </c>
      <c r="E33" s="56" t="n">
        <v>35.4657</v>
      </c>
      <c r="F33" s="56" t="n">
        <v>41.1144</v>
      </c>
      <c r="G33" s="56" t="n">
        <v>41.1594</v>
      </c>
      <c r="H33" s="56" t="n">
        <v>32772</v>
      </c>
      <c r="I33" s="56" t="n">
        <v>36.89</v>
      </c>
      <c r="J33" s="57" t="n">
        <f aca="false">H33/3600</f>
        <v>9.10333333333333</v>
      </c>
      <c r="L33" s="55" t="n">
        <v>3427.2792</v>
      </c>
      <c r="M33" s="56" t="n">
        <v>35.4694</v>
      </c>
      <c r="N33" s="56" t="n">
        <v>40.9554</v>
      </c>
      <c r="O33" s="56" t="n">
        <v>40.9645</v>
      </c>
      <c r="P33" s="56" t="n">
        <v>32974.7</v>
      </c>
      <c r="Q33" s="56" t="n">
        <v>35.886</v>
      </c>
      <c r="R33" s="57" t="n">
        <f aca="false">P33/3600</f>
        <v>9.15963888888889</v>
      </c>
      <c r="S33" s="51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771.3512</v>
      </c>
      <c r="E34" s="64" t="n">
        <v>33.3259</v>
      </c>
      <c r="F34" s="64" t="n">
        <v>40.1423</v>
      </c>
      <c r="G34" s="64" t="n">
        <v>39.8034</v>
      </c>
      <c r="H34" s="64" t="n">
        <v>29957.9</v>
      </c>
      <c r="I34" s="64" t="n">
        <v>32.994</v>
      </c>
      <c r="J34" s="65" t="n">
        <f aca="false">H34/3600</f>
        <v>8.32163888888889</v>
      </c>
      <c r="L34" s="63" t="n">
        <v>1717.4992</v>
      </c>
      <c r="M34" s="64" t="n">
        <v>33.3152</v>
      </c>
      <c r="N34" s="64" t="n">
        <v>39.9342</v>
      </c>
      <c r="O34" s="64" t="n">
        <v>39.5553</v>
      </c>
      <c r="P34" s="64" t="n">
        <v>29962.6</v>
      </c>
      <c r="Q34" s="64" t="n">
        <v>31.885</v>
      </c>
      <c r="R34" s="65" t="n">
        <f aca="false">P34/3600</f>
        <v>8.32294444444444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6757.2144</v>
      </c>
      <c r="E35" s="46" t="n">
        <v>37.7044</v>
      </c>
      <c r="F35" s="46" t="n">
        <v>41.9481</v>
      </c>
      <c r="G35" s="46" t="n">
        <v>44.0424</v>
      </c>
      <c r="H35" s="46" t="n">
        <v>44880.2</v>
      </c>
      <c r="I35" s="46" t="n">
        <v>78.723</v>
      </c>
      <c r="J35" s="47" t="n">
        <f aca="false">H35/3600</f>
        <v>12.4667222222222</v>
      </c>
      <c r="L35" s="45" t="n">
        <v>44442.416</v>
      </c>
      <c r="M35" s="46" t="n">
        <v>37.5422</v>
      </c>
      <c r="N35" s="46" t="n">
        <v>41.8214</v>
      </c>
      <c r="O35" s="46" t="n">
        <v>43.9559</v>
      </c>
      <c r="P35" s="46" t="n">
        <v>48079.8</v>
      </c>
      <c r="Q35" s="46" t="n">
        <v>78.903</v>
      </c>
      <c r="R35" s="47" t="n">
        <f aca="false">P35/3600</f>
        <v>13.3555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117.352</v>
      </c>
      <c r="E36" s="56" t="n">
        <v>35.2467</v>
      </c>
      <c r="F36" s="56" t="n">
        <v>40.4867</v>
      </c>
      <c r="G36" s="56" t="n">
        <v>42.8338</v>
      </c>
      <c r="H36" s="56" t="n">
        <v>35454.7</v>
      </c>
      <c r="I36" s="56" t="n">
        <v>44.517</v>
      </c>
      <c r="J36" s="57" t="n">
        <f aca="false">H36/3600</f>
        <v>9.84852777777778</v>
      </c>
      <c r="L36" s="55" t="n">
        <v>6789.7688</v>
      </c>
      <c r="M36" s="56" t="n">
        <v>35.2062</v>
      </c>
      <c r="N36" s="56" t="n">
        <v>40.4066</v>
      </c>
      <c r="O36" s="56" t="n">
        <v>42.8008</v>
      </c>
      <c r="P36" s="56" t="n">
        <v>36488.8</v>
      </c>
      <c r="Q36" s="56" t="n">
        <v>44.317</v>
      </c>
      <c r="R36" s="57" t="n">
        <f aca="false">P36/3600</f>
        <v>10.1357777777778</v>
      </c>
      <c r="S36" s="51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057.5112</v>
      </c>
      <c r="E37" s="56" t="n">
        <v>33.4644</v>
      </c>
      <c r="F37" s="56" t="n">
        <v>39.3126</v>
      </c>
      <c r="G37" s="56" t="n">
        <v>41.8555</v>
      </c>
      <c r="H37" s="56" t="n">
        <v>31868.4</v>
      </c>
      <c r="I37" s="56" t="n">
        <v>35.574</v>
      </c>
      <c r="J37" s="57" t="n">
        <f aca="false">H37/3600</f>
        <v>8.85233333333333</v>
      </c>
      <c r="L37" s="55" t="n">
        <v>2002.2792</v>
      </c>
      <c r="M37" s="56" t="n">
        <v>33.3817</v>
      </c>
      <c r="N37" s="56" t="n">
        <v>39.2184</v>
      </c>
      <c r="O37" s="56" t="n">
        <v>41.8159</v>
      </c>
      <c r="P37" s="56" t="n">
        <v>32317.2</v>
      </c>
      <c r="Q37" s="56" t="n">
        <v>35.068</v>
      </c>
      <c r="R37" s="57" t="n">
        <f aca="false">P37/3600</f>
        <v>8.977</v>
      </c>
      <c r="S37" s="51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851.2112</v>
      </c>
      <c r="E38" s="64" t="n">
        <v>31.3438</v>
      </c>
      <c r="F38" s="64" t="n">
        <v>38.4666</v>
      </c>
      <c r="G38" s="64" t="n">
        <v>41.1049</v>
      </c>
      <c r="H38" s="64" t="n">
        <v>30137.3</v>
      </c>
      <c r="I38" s="64" t="n">
        <v>31.345</v>
      </c>
      <c r="J38" s="65" t="n">
        <f aca="false">H38/3600</f>
        <v>8.37147222222222</v>
      </c>
      <c r="L38" s="63" t="n">
        <v>809.5152</v>
      </c>
      <c r="M38" s="64" t="n">
        <v>31.2491</v>
      </c>
      <c r="N38" s="64" t="n">
        <v>38.3187</v>
      </c>
      <c r="O38" s="64" t="n">
        <v>41.0241</v>
      </c>
      <c r="P38" s="64" t="n">
        <v>30232.8</v>
      </c>
      <c r="Q38" s="64" t="n">
        <v>31.956</v>
      </c>
      <c r="R38" s="65" t="n">
        <f aca="false">P38/3600</f>
        <v>8.398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979.0776</v>
      </c>
      <c r="E39" s="46" t="n">
        <v>40.1019</v>
      </c>
      <c r="F39" s="46" t="n">
        <v>42.6796</v>
      </c>
      <c r="G39" s="46" t="n">
        <v>43.265</v>
      </c>
      <c r="H39" s="46" t="n">
        <v>6982.06</v>
      </c>
      <c r="I39" s="46" t="n">
        <v>10.709</v>
      </c>
      <c r="J39" s="47" t="n">
        <f aca="false">H39/3600</f>
        <v>1.93946111111111</v>
      </c>
      <c r="L39" s="45" t="n">
        <v>3896.2808</v>
      </c>
      <c r="M39" s="46" t="n">
        <v>40.0644</v>
      </c>
      <c r="N39" s="46" t="n">
        <v>42.5786</v>
      </c>
      <c r="O39" s="46" t="n">
        <v>43.1427</v>
      </c>
      <c r="P39" s="46" t="n">
        <v>7338.23</v>
      </c>
      <c r="Q39" s="46" t="n">
        <v>10.455</v>
      </c>
      <c r="R39" s="47" t="n">
        <f aca="false">P39/3600</f>
        <v>2.03839722222222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5" t="n">
        <v>1920.9856</v>
      </c>
      <c r="E40" s="56" t="n">
        <v>36.9314</v>
      </c>
      <c r="F40" s="56" t="n">
        <v>40.37</v>
      </c>
      <c r="G40" s="56" t="n">
        <v>40.7712</v>
      </c>
      <c r="H40" s="56" t="n">
        <v>6352.95</v>
      </c>
      <c r="I40" s="56" t="n">
        <v>8.793</v>
      </c>
      <c r="J40" s="57" t="n">
        <f aca="false">H40/3600</f>
        <v>1.76470833333333</v>
      </c>
      <c r="L40" s="55" t="n">
        <v>1856.6632</v>
      </c>
      <c r="M40" s="56" t="n">
        <v>36.9347</v>
      </c>
      <c r="N40" s="56" t="n">
        <v>40.2392</v>
      </c>
      <c r="O40" s="56" t="n">
        <v>40.6419</v>
      </c>
      <c r="P40" s="56" t="n">
        <v>6490.51</v>
      </c>
      <c r="Q40" s="56" t="n">
        <v>8.566</v>
      </c>
      <c r="R40" s="57" t="n">
        <f aca="false">P40/3600</f>
        <v>1.80291944444444</v>
      </c>
      <c r="S40" s="51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903.1704</v>
      </c>
      <c r="E41" s="56" t="n">
        <v>34.0325</v>
      </c>
      <c r="F41" s="56" t="n">
        <v>38.4839</v>
      </c>
      <c r="G41" s="56" t="n">
        <v>38.6754</v>
      </c>
      <c r="H41" s="56" t="n">
        <v>5828.24</v>
      </c>
      <c r="I41" s="56" t="n">
        <v>7.287</v>
      </c>
      <c r="J41" s="57" t="n">
        <f aca="false">H41/3600</f>
        <v>1.61895555555556</v>
      </c>
      <c r="L41" s="55" t="n">
        <v>875.5576</v>
      </c>
      <c r="M41" s="56" t="n">
        <v>34.0534</v>
      </c>
      <c r="N41" s="56" t="n">
        <v>38.3184</v>
      </c>
      <c r="O41" s="56" t="n">
        <v>38.5241</v>
      </c>
      <c r="P41" s="56" t="n">
        <v>5826.08</v>
      </c>
      <c r="Q41" s="56" t="n">
        <v>7.096</v>
      </c>
      <c r="R41" s="57" t="n">
        <f aca="false">P41/3600</f>
        <v>1.61835555555556</v>
      </c>
      <c r="S41" s="51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49.7104</v>
      </c>
      <c r="E42" s="64" t="n">
        <v>31.5799</v>
      </c>
      <c r="F42" s="64" t="n">
        <v>37.0586</v>
      </c>
      <c r="G42" s="64" t="n">
        <v>37.1357</v>
      </c>
      <c r="H42" s="64" t="n">
        <v>5351.36</v>
      </c>
      <c r="I42" s="64" t="n">
        <v>6.409</v>
      </c>
      <c r="J42" s="65" t="n">
        <f aca="false">H42/3600</f>
        <v>1.48648888888889</v>
      </c>
      <c r="L42" s="63" t="n">
        <v>436.5848</v>
      </c>
      <c r="M42" s="64" t="n">
        <v>31.5801</v>
      </c>
      <c r="N42" s="64" t="n">
        <v>36.8572</v>
      </c>
      <c r="O42" s="64" t="n">
        <v>36.9665</v>
      </c>
      <c r="P42" s="64" t="n">
        <v>5342.5</v>
      </c>
      <c r="Q42" s="64" t="n">
        <v>6.229</v>
      </c>
      <c r="R42" s="65" t="n">
        <f aca="false">P42/3600</f>
        <v>1.48402777777778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335.5936</v>
      </c>
      <c r="E43" s="46" t="n">
        <v>39.9125</v>
      </c>
      <c r="F43" s="46" t="n">
        <v>42.9759</v>
      </c>
      <c r="G43" s="46" t="n">
        <v>44.2987</v>
      </c>
      <c r="H43" s="46" t="n">
        <v>8794.25</v>
      </c>
      <c r="I43" s="46" t="n">
        <v>12.021</v>
      </c>
      <c r="J43" s="47" t="n">
        <f aca="false">H43/3600</f>
        <v>2.44284722222222</v>
      </c>
      <c r="L43" s="45" t="n">
        <v>4222.0928</v>
      </c>
      <c r="M43" s="46" t="n">
        <v>39.8446</v>
      </c>
      <c r="N43" s="46" t="n">
        <v>42.8812</v>
      </c>
      <c r="O43" s="46" t="n">
        <v>44.1814</v>
      </c>
      <c r="P43" s="46" t="n">
        <v>9210.61</v>
      </c>
      <c r="Q43" s="46" t="n">
        <v>11.899</v>
      </c>
      <c r="R43" s="47" t="n">
        <f aca="false">P43/3600</f>
        <v>2.55850277777778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961.9976</v>
      </c>
      <c r="E44" s="56" t="n">
        <v>37.0959</v>
      </c>
      <c r="F44" s="56" t="n">
        <v>40.9636</v>
      </c>
      <c r="G44" s="56" t="n">
        <v>42.0245</v>
      </c>
      <c r="H44" s="56" t="n">
        <v>7899.57</v>
      </c>
      <c r="I44" s="56" t="n">
        <v>10.486</v>
      </c>
      <c r="J44" s="57" t="n">
        <f aca="false">H44/3600</f>
        <v>2.194325</v>
      </c>
      <c r="L44" s="55" t="n">
        <v>1911.8696</v>
      </c>
      <c r="M44" s="56" t="n">
        <v>37.0414</v>
      </c>
      <c r="N44" s="56" t="n">
        <v>40.8651</v>
      </c>
      <c r="O44" s="56" t="n">
        <v>41.9211</v>
      </c>
      <c r="P44" s="56" t="n">
        <v>8118.5</v>
      </c>
      <c r="Q44" s="56" t="n">
        <v>9.401</v>
      </c>
      <c r="R44" s="57" t="n">
        <f aca="false">P44/3600</f>
        <v>2.25513888888889</v>
      </c>
      <c r="S44" s="51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48.6512</v>
      </c>
      <c r="E45" s="56" t="n">
        <v>34.165</v>
      </c>
      <c r="F45" s="56" t="n">
        <v>39.2752</v>
      </c>
      <c r="G45" s="56" t="n">
        <v>40.2033</v>
      </c>
      <c r="H45" s="56" t="n">
        <v>7288.38</v>
      </c>
      <c r="I45" s="56" t="n">
        <v>8.124</v>
      </c>
      <c r="J45" s="57" t="n">
        <f aca="false">H45/3600</f>
        <v>2.02455</v>
      </c>
      <c r="L45" s="55" t="n">
        <v>923.8544</v>
      </c>
      <c r="M45" s="56" t="n">
        <v>34.1073</v>
      </c>
      <c r="N45" s="56" t="n">
        <v>39.139</v>
      </c>
      <c r="O45" s="56" t="n">
        <v>40.0384</v>
      </c>
      <c r="P45" s="56" t="n">
        <v>7336.26</v>
      </c>
      <c r="Q45" s="56" t="n">
        <v>7.894</v>
      </c>
      <c r="R45" s="57" t="n">
        <f aca="false">P45/3600</f>
        <v>2.03785</v>
      </c>
      <c r="S45" s="51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84.0976</v>
      </c>
      <c r="E46" s="64" t="n">
        <v>31.317</v>
      </c>
      <c r="F46" s="64" t="n">
        <v>38.0371</v>
      </c>
      <c r="G46" s="64" t="n">
        <v>38.8493</v>
      </c>
      <c r="H46" s="64" t="n">
        <v>6736.35</v>
      </c>
      <c r="I46" s="64" t="n">
        <v>8.029</v>
      </c>
      <c r="J46" s="65" t="n">
        <f aca="false">H46/3600</f>
        <v>1.87120833333333</v>
      </c>
      <c r="L46" s="63" t="n">
        <v>468.5312</v>
      </c>
      <c r="M46" s="64" t="n">
        <v>31.2589</v>
      </c>
      <c r="N46" s="64" t="n">
        <v>37.7973</v>
      </c>
      <c r="O46" s="64" t="n">
        <v>38.5771</v>
      </c>
      <c r="P46" s="64" t="n">
        <v>6782.88</v>
      </c>
      <c r="Q46" s="64" t="n">
        <v>7.82</v>
      </c>
      <c r="R46" s="65" t="n">
        <f aca="false">P46/3600</f>
        <v>1.88413333333333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362.82</v>
      </c>
      <c r="E47" s="46" t="n">
        <v>37.9983</v>
      </c>
      <c r="F47" s="46" t="n">
        <v>40.7473</v>
      </c>
      <c r="G47" s="46" t="n">
        <v>41.6362</v>
      </c>
      <c r="H47" s="46" t="n">
        <v>7448.43</v>
      </c>
      <c r="I47" s="46" t="n">
        <v>14.059</v>
      </c>
      <c r="J47" s="47" t="n">
        <f aca="false">H47/3600</f>
        <v>2.06900833333333</v>
      </c>
      <c r="L47" s="45" t="n">
        <v>8204.9592</v>
      </c>
      <c r="M47" s="46" t="n">
        <v>37.8402</v>
      </c>
      <c r="N47" s="46" t="n">
        <v>40.5339</v>
      </c>
      <c r="O47" s="46" t="n">
        <v>41.4178</v>
      </c>
      <c r="P47" s="46" t="n">
        <v>8201.45</v>
      </c>
      <c r="Q47" s="46" t="n">
        <v>14.063</v>
      </c>
      <c r="R47" s="47" t="n">
        <f aca="false">P47/3600</f>
        <v>2.27818055555556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611.0496</v>
      </c>
      <c r="E48" s="56" t="n">
        <v>34.2728</v>
      </c>
      <c r="F48" s="56" t="n">
        <v>38.2436</v>
      </c>
      <c r="G48" s="56" t="n">
        <v>39.0835</v>
      </c>
      <c r="H48" s="56" t="n">
        <v>6669.33</v>
      </c>
      <c r="I48" s="56" t="n">
        <v>10.29</v>
      </c>
      <c r="J48" s="57" t="n">
        <f aca="false">H48/3600</f>
        <v>1.85259166666667</v>
      </c>
      <c r="L48" s="55" t="n">
        <v>3532.912</v>
      </c>
      <c r="M48" s="56" t="n">
        <v>34.1318</v>
      </c>
      <c r="N48" s="56" t="n">
        <v>38.0191</v>
      </c>
      <c r="O48" s="56" t="n">
        <v>38.8446</v>
      </c>
      <c r="P48" s="56" t="n">
        <v>7007.48</v>
      </c>
      <c r="Q48" s="56" t="n">
        <v>10.295</v>
      </c>
      <c r="R48" s="57" t="n">
        <f aca="false">P48/3600</f>
        <v>1.94652222222222</v>
      </c>
      <c r="S48" s="51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574.1184</v>
      </c>
      <c r="E49" s="56" t="n">
        <v>30.8917</v>
      </c>
      <c r="F49" s="56" t="n">
        <v>36.358</v>
      </c>
      <c r="G49" s="56" t="n">
        <v>37.1567</v>
      </c>
      <c r="H49" s="56" t="n">
        <v>5951</v>
      </c>
      <c r="I49" s="56" t="n">
        <v>8.111</v>
      </c>
      <c r="J49" s="57" t="n">
        <f aca="false">H49/3600</f>
        <v>1.65305555555556</v>
      </c>
      <c r="L49" s="55" t="n">
        <v>1536.6168</v>
      </c>
      <c r="M49" s="56" t="n">
        <v>30.7247</v>
      </c>
      <c r="N49" s="56" t="n">
        <v>36.1351</v>
      </c>
      <c r="O49" s="56" t="n">
        <v>36.9159</v>
      </c>
      <c r="P49" s="56" t="n">
        <v>6129.83</v>
      </c>
      <c r="Q49" s="56" t="n">
        <v>7.865</v>
      </c>
      <c r="R49" s="57" t="n">
        <f aca="false">P49/3600</f>
        <v>1.70273055555556</v>
      </c>
      <c r="S49" s="51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69.1312</v>
      </c>
      <c r="E50" s="64" t="n">
        <v>27.7542</v>
      </c>
      <c r="F50" s="64" t="n">
        <v>35.0295</v>
      </c>
      <c r="G50" s="64" t="n">
        <v>35.7973</v>
      </c>
      <c r="H50" s="64" t="n">
        <v>5424.79</v>
      </c>
      <c r="I50" s="64" t="n">
        <v>6.562</v>
      </c>
      <c r="J50" s="65" t="n">
        <f aca="false">H50/3600</f>
        <v>1.50688611111111</v>
      </c>
      <c r="L50" s="63" t="n">
        <v>653.18</v>
      </c>
      <c r="M50" s="64" t="n">
        <v>27.5828</v>
      </c>
      <c r="N50" s="64" t="n">
        <v>34.7924</v>
      </c>
      <c r="O50" s="64" t="n">
        <v>35.5086</v>
      </c>
      <c r="P50" s="64" t="n">
        <v>5444.31</v>
      </c>
      <c r="Q50" s="64" t="n">
        <v>6.359</v>
      </c>
      <c r="R50" s="65" t="n">
        <f aca="false">P50/3600</f>
        <v>1.51230833333333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766.84</v>
      </c>
      <c r="E51" s="46" t="n">
        <v>39.4449</v>
      </c>
      <c r="F51" s="46" t="n">
        <v>41.2992</v>
      </c>
      <c r="G51" s="46" t="n">
        <v>42.6227</v>
      </c>
      <c r="H51" s="46" t="n">
        <v>5736.44</v>
      </c>
      <c r="I51" s="46" t="n">
        <v>8.977</v>
      </c>
      <c r="J51" s="47" t="n">
        <f aca="false">H51/3600</f>
        <v>1.59345555555556</v>
      </c>
      <c r="L51" s="45" t="n">
        <v>5639.6264</v>
      </c>
      <c r="M51" s="46" t="n">
        <v>39.3695</v>
      </c>
      <c r="N51" s="46" t="n">
        <v>41.1111</v>
      </c>
      <c r="O51" s="46" t="n">
        <v>42.4491</v>
      </c>
      <c r="P51" s="46" t="n">
        <v>6118.64</v>
      </c>
      <c r="Q51" s="46" t="n">
        <v>8.972</v>
      </c>
      <c r="R51" s="47" t="n">
        <f aca="false">P51/3600</f>
        <v>1.69962222222222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353.7984</v>
      </c>
      <c r="E52" s="56" t="n">
        <v>36.0062</v>
      </c>
      <c r="F52" s="56" t="n">
        <v>38.7536</v>
      </c>
      <c r="G52" s="56" t="n">
        <v>40.3624</v>
      </c>
      <c r="H52" s="56" t="n">
        <v>5141.9</v>
      </c>
      <c r="I52" s="56" t="n">
        <v>6.705</v>
      </c>
      <c r="J52" s="57" t="n">
        <f aca="false">H52/3600</f>
        <v>1.42830555555556</v>
      </c>
      <c r="L52" s="55" t="n">
        <v>2291.264</v>
      </c>
      <c r="M52" s="56" t="n">
        <v>35.9524</v>
      </c>
      <c r="N52" s="56" t="n">
        <v>38.5753</v>
      </c>
      <c r="O52" s="56" t="n">
        <v>40.2143</v>
      </c>
      <c r="P52" s="56" t="n">
        <v>5330.43</v>
      </c>
      <c r="Q52" s="56" t="n">
        <v>6.62</v>
      </c>
      <c r="R52" s="57" t="n">
        <f aca="false">P52/3600</f>
        <v>1.480675</v>
      </c>
      <c r="S52" s="51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46.5136</v>
      </c>
      <c r="E53" s="56" t="n">
        <v>32.8406</v>
      </c>
      <c r="F53" s="56" t="n">
        <v>36.8817</v>
      </c>
      <c r="G53" s="56" t="n">
        <v>38.6442</v>
      </c>
      <c r="H53" s="56" t="n">
        <v>4595</v>
      </c>
      <c r="I53" s="56" t="n">
        <v>5.763</v>
      </c>
      <c r="J53" s="57" t="n">
        <f aca="false">H53/3600</f>
        <v>1.27638888888889</v>
      </c>
      <c r="L53" s="55" t="n">
        <v>1017.3344</v>
      </c>
      <c r="M53" s="56" t="n">
        <v>32.8061</v>
      </c>
      <c r="N53" s="56" t="n">
        <v>36.6885</v>
      </c>
      <c r="O53" s="56" t="n">
        <v>38.4553</v>
      </c>
      <c r="P53" s="56" t="n">
        <v>4664.86</v>
      </c>
      <c r="Q53" s="56" t="n">
        <v>5.261</v>
      </c>
      <c r="R53" s="57" t="n">
        <f aca="false">P53/3600</f>
        <v>1.29579444444444</v>
      </c>
      <c r="S53" s="51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77.9216</v>
      </c>
      <c r="E54" s="64" t="n">
        <v>30.001</v>
      </c>
      <c r="F54" s="64" t="n">
        <v>35.6181</v>
      </c>
      <c r="G54" s="64" t="n">
        <v>37.3641</v>
      </c>
      <c r="H54" s="64" t="n">
        <v>4101.71</v>
      </c>
      <c r="I54" s="64" t="n">
        <v>4.513</v>
      </c>
      <c r="J54" s="65" t="n">
        <f aca="false">H54/3600</f>
        <v>1.13936388888889</v>
      </c>
      <c r="L54" s="63" t="n">
        <v>461.6048</v>
      </c>
      <c r="M54" s="64" t="n">
        <v>29.9472</v>
      </c>
      <c r="N54" s="64" t="n">
        <v>35.3981</v>
      </c>
      <c r="O54" s="64" t="n">
        <v>37.1304</v>
      </c>
      <c r="P54" s="64" t="n">
        <v>4117.55</v>
      </c>
      <c r="Q54" s="64" t="n">
        <v>4.322</v>
      </c>
      <c r="R54" s="65" t="n">
        <f aca="false">P54/3600</f>
        <v>1.14376388888889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07.5344</v>
      </c>
      <c r="E55" s="46" t="n">
        <v>40.5201</v>
      </c>
      <c r="F55" s="46" t="n">
        <v>43.4191</v>
      </c>
      <c r="G55" s="46" t="n">
        <v>42.7941</v>
      </c>
      <c r="H55" s="46" t="n">
        <v>1891.65</v>
      </c>
      <c r="I55" s="46" t="n">
        <v>3.017</v>
      </c>
      <c r="J55" s="47" t="n">
        <f aca="false">H55/3600</f>
        <v>0.525458333333333</v>
      </c>
      <c r="L55" s="45" t="n">
        <v>1773.9656</v>
      </c>
      <c r="M55" s="46" t="n">
        <v>40.4477</v>
      </c>
      <c r="N55" s="46" t="n">
        <v>43.2756</v>
      </c>
      <c r="O55" s="46" t="n">
        <v>42.6063</v>
      </c>
      <c r="P55" s="46" t="n">
        <v>2012.68</v>
      </c>
      <c r="Q55" s="46" t="n">
        <v>3.067</v>
      </c>
      <c r="R55" s="47" t="n">
        <f aca="false">P55/3600</f>
        <v>0.559077777777778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5" t="n">
        <v>922.6896</v>
      </c>
      <c r="E56" s="56" t="n">
        <v>36.8454</v>
      </c>
      <c r="F56" s="56" t="n">
        <v>40.8368</v>
      </c>
      <c r="G56" s="56" t="n">
        <v>39.8364</v>
      </c>
      <c r="H56" s="56" t="n">
        <v>1744.54</v>
      </c>
      <c r="I56" s="56" t="n">
        <v>2.608</v>
      </c>
      <c r="J56" s="57" t="n">
        <f aca="false">H56/3600</f>
        <v>0.484594444444444</v>
      </c>
      <c r="L56" s="55" t="n">
        <v>895.4032</v>
      </c>
      <c r="M56" s="56" t="n">
        <v>36.7894</v>
      </c>
      <c r="N56" s="56" t="n">
        <v>40.7172</v>
      </c>
      <c r="O56" s="56" t="n">
        <v>39.624</v>
      </c>
      <c r="P56" s="56" t="n">
        <v>1838.21</v>
      </c>
      <c r="Q56" s="56" t="n">
        <v>2.504</v>
      </c>
      <c r="R56" s="57" t="n">
        <f aca="false">P56/3600</f>
        <v>0.510613888888889</v>
      </c>
      <c r="S56" s="51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46.2344</v>
      </c>
      <c r="E57" s="56" t="n">
        <v>33.378</v>
      </c>
      <c r="F57" s="56" t="n">
        <v>38.8413</v>
      </c>
      <c r="G57" s="56" t="n">
        <v>37.5497</v>
      </c>
      <c r="H57" s="56" t="n">
        <v>1598.17</v>
      </c>
      <c r="I57" s="56" t="n">
        <v>2.181</v>
      </c>
      <c r="J57" s="57" t="n">
        <f aca="false">H57/3600</f>
        <v>0.443936111111111</v>
      </c>
      <c r="L57" s="55" t="n">
        <v>433.7056</v>
      </c>
      <c r="M57" s="56" t="n">
        <v>33.3523</v>
      </c>
      <c r="N57" s="56" t="n">
        <v>38.6594</v>
      </c>
      <c r="O57" s="56" t="n">
        <v>37.3096</v>
      </c>
      <c r="P57" s="56" t="n">
        <v>1624.97</v>
      </c>
      <c r="Q57" s="56" t="n">
        <v>2.03</v>
      </c>
      <c r="R57" s="57" t="n">
        <f aca="false">P57/3600</f>
        <v>0.451380555555556</v>
      </c>
      <c r="S57" s="51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23.5312</v>
      </c>
      <c r="E58" s="64" t="n">
        <v>30.4575</v>
      </c>
      <c r="F58" s="64" t="n">
        <v>37.4322</v>
      </c>
      <c r="G58" s="64" t="n">
        <v>35.8501</v>
      </c>
      <c r="H58" s="64" t="n">
        <v>1459.21</v>
      </c>
      <c r="I58" s="64" t="n">
        <v>1.725</v>
      </c>
      <c r="J58" s="65" t="n">
        <f aca="false">H58/3600</f>
        <v>0.405336111111111</v>
      </c>
      <c r="L58" s="63" t="n">
        <v>216.7464</v>
      </c>
      <c r="M58" s="64" t="n">
        <v>30.4376</v>
      </c>
      <c r="N58" s="64" t="n">
        <v>37.2128</v>
      </c>
      <c r="O58" s="64" t="n">
        <v>35.6235</v>
      </c>
      <c r="P58" s="64" t="n">
        <v>1466.79</v>
      </c>
      <c r="Q58" s="64" t="n">
        <v>1.707</v>
      </c>
      <c r="R58" s="65" t="n">
        <f aca="false">P58/3600</f>
        <v>0.407441666666667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233.84</v>
      </c>
      <c r="E59" s="46" t="n">
        <v>37.8867</v>
      </c>
      <c r="F59" s="46" t="n">
        <v>42.4815</v>
      </c>
      <c r="G59" s="46" t="n">
        <v>43.4162</v>
      </c>
      <c r="H59" s="46" t="n">
        <v>1988.14</v>
      </c>
      <c r="I59" s="46" t="n">
        <v>3.951</v>
      </c>
      <c r="J59" s="47" t="n">
        <f aca="false">H59/3600</f>
        <v>0.552261111111111</v>
      </c>
      <c r="L59" s="45" t="n">
        <v>2180.6032</v>
      </c>
      <c r="M59" s="46" t="n">
        <v>37.6927</v>
      </c>
      <c r="N59" s="46" t="n">
        <v>42.2785</v>
      </c>
      <c r="O59" s="46" t="n">
        <v>43.1891</v>
      </c>
      <c r="P59" s="46" t="n">
        <v>2203.42</v>
      </c>
      <c r="Q59" s="46" t="n">
        <v>3.864</v>
      </c>
      <c r="R59" s="47" t="n">
        <f aca="false">P59/3600</f>
        <v>0.612061111111111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763.4368</v>
      </c>
      <c r="E60" s="56" t="n">
        <v>34.1414</v>
      </c>
      <c r="F60" s="56" t="n">
        <v>40.5775</v>
      </c>
      <c r="G60" s="56" t="n">
        <v>41.4053</v>
      </c>
      <c r="H60" s="56" t="n">
        <v>1761.18</v>
      </c>
      <c r="I60" s="56" t="n">
        <v>2.815</v>
      </c>
      <c r="J60" s="57" t="n">
        <f aca="false">H60/3600</f>
        <v>0.489216666666667</v>
      </c>
      <c r="L60" s="55" t="n">
        <v>756.0128</v>
      </c>
      <c r="M60" s="56" t="n">
        <v>33.9956</v>
      </c>
      <c r="N60" s="56" t="n">
        <v>40.46</v>
      </c>
      <c r="O60" s="56" t="n">
        <v>41.2804</v>
      </c>
      <c r="P60" s="56" t="n">
        <v>1859.4</v>
      </c>
      <c r="Q60" s="56" t="n">
        <v>2.843</v>
      </c>
      <c r="R60" s="57" t="n">
        <f aca="false">P60/3600</f>
        <v>0.5165</v>
      </c>
      <c r="S60" s="51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305.0968</v>
      </c>
      <c r="E61" s="56" t="n">
        <v>31.0736</v>
      </c>
      <c r="F61" s="56" t="n">
        <v>39.1479</v>
      </c>
      <c r="G61" s="56" t="n">
        <v>40.0357</v>
      </c>
      <c r="H61" s="56" t="n">
        <v>1581.31</v>
      </c>
      <c r="I61" s="56" t="n">
        <v>1.994</v>
      </c>
      <c r="J61" s="57" t="n">
        <f aca="false">H61/3600</f>
        <v>0.439252777777778</v>
      </c>
      <c r="L61" s="55" t="n">
        <v>300.8456</v>
      </c>
      <c r="M61" s="56" t="n">
        <v>30.8858</v>
      </c>
      <c r="N61" s="56" t="n">
        <v>38.9986</v>
      </c>
      <c r="O61" s="56" t="n">
        <v>39.9236</v>
      </c>
      <c r="P61" s="56" t="n">
        <v>1650.05</v>
      </c>
      <c r="Q61" s="56" t="n">
        <v>1.913</v>
      </c>
      <c r="R61" s="57" t="n">
        <f aca="false">P61/3600</f>
        <v>0.458347222222222</v>
      </c>
      <c r="S61" s="51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30.9024</v>
      </c>
      <c r="E62" s="64" t="n">
        <v>28.1821</v>
      </c>
      <c r="F62" s="64" t="n">
        <v>38.1362</v>
      </c>
      <c r="G62" s="64" t="n">
        <v>39.203</v>
      </c>
      <c r="H62" s="64" t="n">
        <v>1437.21</v>
      </c>
      <c r="I62" s="64" t="n">
        <v>1.646</v>
      </c>
      <c r="J62" s="65" t="n">
        <f aca="false">H62/3600</f>
        <v>0.399225</v>
      </c>
      <c r="L62" s="63" t="n">
        <v>128.0496</v>
      </c>
      <c r="M62" s="64" t="n">
        <v>27.9456</v>
      </c>
      <c r="N62" s="64" t="n">
        <v>38.0719</v>
      </c>
      <c r="O62" s="64" t="n">
        <v>38.9292</v>
      </c>
      <c r="P62" s="64" t="n">
        <v>1451.81</v>
      </c>
      <c r="Q62" s="64" t="n">
        <v>1.627</v>
      </c>
      <c r="R62" s="65" t="n">
        <f aca="false">P62/3600</f>
        <v>0.403280555555556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46.0032</v>
      </c>
      <c r="E63" s="46" t="n">
        <v>37.6802</v>
      </c>
      <c r="F63" s="46" t="n">
        <v>40.3872</v>
      </c>
      <c r="G63" s="46" t="n">
        <v>41.0467</v>
      </c>
      <c r="H63" s="46" t="n">
        <v>1667.72</v>
      </c>
      <c r="I63" s="46" t="n">
        <v>3.41</v>
      </c>
      <c r="J63" s="47" t="n">
        <f aca="false">H63/3600</f>
        <v>0.463255555555556</v>
      </c>
      <c r="L63" s="45" t="n">
        <v>1913.9592</v>
      </c>
      <c r="M63" s="46" t="n">
        <v>37.5297</v>
      </c>
      <c r="N63" s="46" t="n">
        <v>40.2047</v>
      </c>
      <c r="O63" s="46" t="n">
        <v>40.8316</v>
      </c>
      <c r="P63" s="46" t="n">
        <v>1833.34</v>
      </c>
      <c r="Q63" s="46" t="n">
        <v>3.271</v>
      </c>
      <c r="R63" s="47" t="n">
        <f aca="false">P63/3600</f>
        <v>0.509261111111111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842.52</v>
      </c>
      <c r="E64" s="56" t="n">
        <v>34.0625</v>
      </c>
      <c r="F64" s="56" t="n">
        <v>37.8589</v>
      </c>
      <c r="G64" s="56" t="n">
        <v>38.401</v>
      </c>
      <c r="H64" s="56" t="n">
        <v>1486.63</v>
      </c>
      <c r="I64" s="56" t="n">
        <v>2.517</v>
      </c>
      <c r="J64" s="57" t="n">
        <f aca="false">H64/3600</f>
        <v>0.412952777777778</v>
      </c>
      <c r="L64" s="55" t="n">
        <v>819.816</v>
      </c>
      <c r="M64" s="56" t="n">
        <v>33.9177</v>
      </c>
      <c r="N64" s="56" t="n">
        <v>37.6636</v>
      </c>
      <c r="O64" s="56" t="n">
        <v>38.2139</v>
      </c>
      <c r="P64" s="56" t="n">
        <v>1561.58</v>
      </c>
      <c r="Q64" s="56" t="n">
        <v>2.377</v>
      </c>
      <c r="R64" s="57" t="n">
        <f aca="false">P64/3600</f>
        <v>0.433772222222222</v>
      </c>
      <c r="S64" s="51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60.7776</v>
      </c>
      <c r="E65" s="56" t="n">
        <v>30.7025</v>
      </c>
      <c r="F65" s="56" t="n">
        <v>35.9122</v>
      </c>
      <c r="G65" s="56" t="n">
        <v>36.4573</v>
      </c>
      <c r="H65" s="56" t="n">
        <v>1330.16</v>
      </c>
      <c r="I65" s="56" t="n">
        <v>1.825</v>
      </c>
      <c r="J65" s="57" t="n">
        <f aca="false">H65/3600</f>
        <v>0.369488888888889</v>
      </c>
      <c r="L65" s="55" t="n">
        <v>351.3216</v>
      </c>
      <c r="M65" s="56" t="n">
        <v>30.5632</v>
      </c>
      <c r="N65" s="56" t="n">
        <v>35.7293</v>
      </c>
      <c r="O65" s="56" t="n">
        <v>36.2465</v>
      </c>
      <c r="P65" s="56" t="n">
        <v>1362.95</v>
      </c>
      <c r="Q65" s="56" t="n">
        <v>1.863</v>
      </c>
      <c r="R65" s="57" t="n">
        <f aca="false">P65/3600</f>
        <v>0.378597222222222</v>
      </c>
      <c r="S65" s="51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53.7824</v>
      </c>
      <c r="E66" s="64" t="n">
        <v>27.7384</v>
      </c>
      <c r="F66" s="64" t="n">
        <v>34.5423</v>
      </c>
      <c r="G66" s="64" t="n">
        <v>35.0407</v>
      </c>
      <c r="H66" s="64" t="n">
        <v>1204.75</v>
      </c>
      <c r="I66" s="64" t="n">
        <v>1.434</v>
      </c>
      <c r="J66" s="65" t="n">
        <f aca="false">H66/3600</f>
        <v>0.334652777777778</v>
      </c>
      <c r="L66" s="63" t="n">
        <v>149.2856</v>
      </c>
      <c r="M66" s="64" t="n">
        <v>27.6166</v>
      </c>
      <c r="N66" s="64" t="n">
        <v>34.3045</v>
      </c>
      <c r="O66" s="64" t="n">
        <v>34.8293</v>
      </c>
      <c r="P66" s="64" t="n">
        <v>1217.07</v>
      </c>
      <c r="Q66" s="64" t="n">
        <v>1.377</v>
      </c>
      <c r="R66" s="65" t="n">
        <f aca="false">P66/3600</f>
        <v>0.338075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75.8224</v>
      </c>
      <c r="E67" s="46" t="n">
        <v>39.4895</v>
      </c>
      <c r="F67" s="46" t="n">
        <v>41.0518</v>
      </c>
      <c r="G67" s="46" t="n">
        <v>42.0909</v>
      </c>
      <c r="H67" s="46" t="n">
        <v>1340.87</v>
      </c>
      <c r="I67" s="46" t="n">
        <v>2.248</v>
      </c>
      <c r="J67" s="47" t="n">
        <f aca="false">H67/3600</f>
        <v>0.372463888888889</v>
      </c>
      <c r="L67" s="45" t="n">
        <v>1343.4488</v>
      </c>
      <c r="M67" s="46" t="n">
        <v>39.3811</v>
      </c>
      <c r="N67" s="46" t="n">
        <v>40.8288</v>
      </c>
      <c r="O67" s="46" t="n">
        <v>41.8828</v>
      </c>
      <c r="P67" s="46" t="n">
        <v>1437.08</v>
      </c>
      <c r="Q67" s="46" t="n">
        <v>2.259</v>
      </c>
      <c r="R67" s="47" t="n">
        <f aca="false">P67/3600</f>
        <v>0.399188888888889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67.7256</v>
      </c>
      <c r="E68" s="56" t="n">
        <v>35.6058</v>
      </c>
      <c r="F68" s="56" t="n">
        <v>38.284</v>
      </c>
      <c r="G68" s="56" t="n">
        <v>39.4774</v>
      </c>
      <c r="H68" s="56" t="n">
        <v>1224.85</v>
      </c>
      <c r="I68" s="56" t="n">
        <v>1.836</v>
      </c>
      <c r="J68" s="57" t="n">
        <f aca="false">H68/3600</f>
        <v>0.340236111111111</v>
      </c>
      <c r="L68" s="55" t="n">
        <v>646.0656</v>
      </c>
      <c r="M68" s="56" t="n">
        <v>35.512</v>
      </c>
      <c r="N68" s="56" t="n">
        <v>38.1016</v>
      </c>
      <c r="O68" s="56" t="n">
        <v>39.3038</v>
      </c>
      <c r="P68" s="56" t="n">
        <v>1268.59</v>
      </c>
      <c r="Q68" s="56" t="n">
        <v>1.754</v>
      </c>
      <c r="R68" s="57" t="n">
        <f aca="false">P68/3600</f>
        <v>0.352386111111111</v>
      </c>
      <c r="S68" s="51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10.9776</v>
      </c>
      <c r="E69" s="56" t="n">
        <v>32.0188</v>
      </c>
      <c r="F69" s="56" t="n">
        <v>36.3402</v>
      </c>
      <c r="G69" s="56" t="n">
        <v>37.4867</v>
      </c>
      <c r="H69" s="56" t="n">
        <v>1105.06</v>
      </c>
      <c r="I69" s="56" t="n">
        <v>1.472</v>
      </c>
      <c r="J69" s="57" t="n">
        <f aca="false">H69/3600</f>
        <v>0.306961111111111</v>
      </c>
      <c r="L69" s="55" t="n">
        <v>300.96</v>
      </c>
      <c r="M69" s="56" t="n">
        <v>31.9587</v>
      </c>
      <c r="N69" s="56" t="n">
        <v>36.1358</v>
      </c>
      <c r="O69" s="56" t="n">
        <v>37.2777</v>
      </c>
      <c r="P69" s="56" t="n">
        <v>1122.42</v>
      </c>
      <c r="Q69" s="56" t="n">
        <v>1.38</v>
      </c>
      <c r="R69" s="57" t="n">
        <f aca="false">P69/3600</f>
        <v>0.311783333333333</v>
      </c>
      <c r="S69" s="51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49.492</v>
      </c>
      <c r="E70" s="64" t="n">
        <v>29.2198</v>
      </c>
      <c r="F70" s="64" t="n">
        <v>34.9256</v>
      </c>
      <c r="G70" s="64" t="n">
        <v>36.0105</v>
      </c>
      <c r="H70" s="64" t="n">
        <v>977.327</v>
      </c>
      <c r="I70" s="64" t="n">
        <v>1.191</v>
      </c>
      <c r="J70" s="65" t="n">
        <f aca="false">H70/3600</f>
        <v>0.271479722222222</v>
      </c>
      <c r="L70" s="63" t="n">
        <v>144.184</v>
      </c>
      <c r="M70" s="64" t="n">
        <v>29.177</v>
      </c>
      <c r="N70" s="64" t="n">
        <v>34.6658</v>
      </c>
      <c r="O70" s="64" t="n">
        <v>35.722</v>
      </c>
      <c r="P70" s="64" t="n">
        <v>982.848</v>
      </c>
      <c r="Q70" s="64" t="n">
        <v>1.056</v>
      </c>
      <c r="R70" s="65" t="n">
        <f aca="false">P70/3600</f>
        <v>0.273013333333333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84.8208</v>
      </c>
      <c r="E71" s="46" t="n">
        <v>43.2672</v>
      </c>
      <c r="F71" s="46" t="n">
        <v>46.6667</v>
      </c>
      <c r="G71" s="46" t="n">
        <v>47.619</v>
      </c>
      <c r="H71" s="46" t="n">
        <v>13356.1</v>
      </c>
      <c r="I71" s="46" t="n">
        <v>17.763</v>
      </c>
      <c r="J71" s="47" t="n">
        <f aca="false">H71/3600</f>
        <v>3.71002777777778</v>
      </c>
      <c r="L71" s="45" t="n">
        <v>2060.5992</v>
      </c>
      <c r="M71" s="46" t="n">
        <v>43.2094</v>
      </c>
      <c r="N71" s="46" t="n">
        <v>46.6576</v>
      </c>
      <c r="O71" s="46" t="n">
        <v>47.6009</v>
      </c>
      <c r="P71" s="46" t="n">
        <v>13797.2</v>
      </c>
      <c r="Q71" s="46" t="n">
        <v>17.52</v>
      </c>
      <c r="R71" s="47" t="n">
        <f aca="false">P71/3600</f>
        <v>3.83255555555556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72" t="e">
        <f aca="false">bdrateOld($D71:$D74,E71:E74,$L71:$L74,M71:M74)</f>
        <v>#VALUE!</v>
      </c>
      <c r="X71" s="73" t="e">
        <f aca="false">bdrateOld($D71:$D74,F71:F74,$L71:$L74,N71:N74)</f>
        <v>#VALUE!</v>
      </c>
      <c r="Y71" s="7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5" t="n">
        <v>783.856</v>
      </c>
      <c r="E72" s="56" t="n">
        <v>41.0261</v>
      </c>
      <c r="F72" s="56" t="n">
        <v>45.3609</v>
      </c>
      <c r="G72" s="56" t="n">
        <v>46.1275</v>
      </c>
      <c r="H72" s="56" t="n">
        <v>12419.8</v>
      </c>
      <c r="I72" s="56" t="n">
        <v>15.952</v>
      </c>
      <c r="J72" s="57" t="n">
        <f aca="false">H72/3600</f>
        <v>3.44994444444444</v>
      </c>
      <c r="L72" s="55" t="n">
        <v>775.3464</v>
      </c>
      <c r="M72" s="56" t="n">
        <v>40.9831</v>
      </c>
      <c r="N72" s="56" t="n">
        <v>45.3658</v>
      </c>
      <c r="O72" s="56" t="n">
        <v>46.0749</v>
      </c>
      <c r="P72" s="56" t="n">
        <v>12550.5</v>
      </c>
      <c r="Q72" s="56" t="n">
        <v>17.005</v>
      </c>
      <c r="R72" s="57" t="n">
        <f aca="false">P72/3600</f>
        <v>3.48625</v>
      </c>
      <c r="S72" s="51"/>
      <c r="T72" s="61"/>
      <c r="U72" s="35"/>
      <c r="V72" s="35"/>
      <c r="W72" s="61"/>
      <c r="X72" s="35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81.7128</v>
      </c>
      <c r="E73" s="56" t="n">
        <v>38.5286</v>
      </c>
      <c r="F73" s="56" t="n">
        <v>44.1039</v>
      </c>
      <c r="G73" s="56" t="n">
        <v>44.603</v>
      </c>
      <c r="H73" s="56" t="n">
        <v>11826.7</v>
      </c>
      <c r="I73" s="56" t="n">
        <v>13.206</v>
      </c>
      <c r="J73" s="57" t="n">
        <f aca="false">H73/3600</f>
        <v>3.28519444444444</v>
      </c>
      <c r="L73" s="55" t="n">
        <v>378.0096</v>
      </c>
      <c r="M73" s="56" t="n">
        <v>38.5092</v>
      </c>
      <c r="N73" s="56" t="n">
        <v>44.0274</v>
      </c>
      <c r="O73" s="56" t="n">
        <v>44.5366</v>
      </c>
      <c r="P73" s="56" t="n">
        <v>11893.5</v>
      </c>
      <c r="Q73" s="56" t="n">
        <v>12.856</v>
      </c>
      <c r="R73" s="57" t="n">
        <f aca="false">P73/3600</f>
        <v>3.30375</v>
      </c>
      <c r="S73" s="51"/>
      <c r="T73" s="61"/>
      <c r="U73" s="35"/>
      <c r="V73" s="35"/>
      <c r="W73" s="61"/>
      <c r="X73" s="35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210.7592</v>
      </c>
      <c r="E74" s="64" t="n">
        <v>35.8487</v>
      </c>
      <c r="F74" s="64" t="n">
        <v>43.0437</v>
      </c>
      <c r="G74" s="64" t="n">
        <v>43.3826</v>
      </c>
      <c r="H74" s="64" t="n">
        <v>11514.8</v>
      </c>
      <c r="I74" s="64" t="n">
        <v>11.989</v>
      </c>
      <c r="J74" s="65" t="n">
        <f aca="false">H74/3600</f>
        <v>3.19855555555556</v>
      </c>
      <c r="L74" s="63" t="n">
        <v>201.3408</v>
      </c>
      <c r="M74" s="64" t="n">
        <v>35.8293</v>
      </c>
      <c r="N74" s="64" t="n">
        <v>42.9545</v>
      </c>
      <c r="O74" s="64" t="n">
        <v>43.2254</v>
      </c>
      <c r="P74" s="64" t="n">
        <v>11486.5</v>
      </c>
      <c r="Q74" s="64" t="n">
        <v>11.901</v>
      </c>
      <c r="R74" s="65" t="n">
        <f aca="false">P74/3600</f>
        <v>3.19069444444444</v>
      </c>
      <c r="S74" s="51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51.596</v>
      </c>
      <c r="E75" s="46" t="n">
        <v>43.0429</v>
      </c>
      <c r="F75" s="46" t="n">
        <v>48.1619</v>
      </c>
      <c r="G75" s="46" t="n">
        <v>47.8333</v>
      </c>
      <c r="H75" s="46" t="n">
        <v>13500.8</v>
      </c>
      <c r="I75" s="46" t="n">
        <v>17.92</v>
      </c>
      <c r="J75" s="47" t="n">
        <f aca="false">H75/3600</f>
        <v>3.75022222222222</v>
      </c>
      <c r="L75" s="45" t="n">
        <v>2720.9368</v>
      </c>
      <c r="M75" s="46" t="n">
        <v>42.9813</v>
      </c>
      <c r="N75" s="46" t="n">
        <v>48.1872</v>
      </c>
      <c r="O75" s="46" t="n">
        <v>47.8065</v>
      </c>
      <c r="P75" s="46" t="n">
        <v>13777.1</v>
      </c>
      <c r="Q75" s="46" t="n">
        <v>17.427</v>
      </c>
      <c r="R75" s="47" t="n">
        <f aca="false">P75/3600</f>
        <v>3.82697222222222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72" t="e">
        <f aca="false">bdrateOld($D75:$D78,E75:E78,$L75:$L78,M75:M78)</f>
        <v>#VALUE!</v>
      </c>
      <c r="X75" s="73" t="e">
        <f aca="false">bdrateOld($D75:$D78,F75:F78,$L75:$L78,N75:N78)</f>
        <v>#VALUE!</v>
      </c>
      <c r="Y75" s="7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920.56</v>
      </c>
      <c r="E76" s="56" t="n">
        <v>40.7063</v>
      </c>
      <c r="F76" s="56" t="n">
        <v>46.8391</v>
      </c>
      <c r="G76" s="56" t="n">
        <v>46.1304</v>
      </c>
      <c r="H76" s="56" t="n">
        <v>12487.1</v>
      </c>
      <c r="I76" s="56" t="n">
        <v>14.608</v>
      </c>
      <c r="J76" s="57" t="n">
        <f aca="false">H76/3600</f>
        <v>3.46863888888889</v>
      </c>
      <c r="L76" s="55" t="n">
        <v>915.8392</v>
      </c>
      <c r="M76" s="56" t="n">
        <v>40.6638</v>
      </c>
      <c r="N76" s="56" t="n">
        <v>46.8521</v>
      </c>
      <c r="O76" s="56" t="n">
        <v>46.1261</v>
      </c>
      <c r="P76" s="56" t="n">
        <v>12635.3</v>
      </c>
      <c r="Q76" s="56" t="n">
        <v>14.479</v>
      </c>
      <c r="R76" s="57" t="n">
        <f aca="false">P76/3600</f>
        <v>3.50980555555556</v>
      </c>
      <c r="S76" s="51"/>
      <c r="T76" s="61"/>
      <c r="U76" s="35"/>
      <c r="V76" s="35"/>
      <c r="W76" s="61"/>
      <c r="X76" s="35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443.3432</v>
      </c>
      <c r="E77" s="56" t="n">
        <v>38.1643</v>
      </c>
      <c r="F77" s="56" t="n">
        <v>45.7002</v>
      </c>
      <c r="G77" s="56" t="n">
        <v>44.5485</v>
      </c>
      <c r="H77" s="56" t="n">
        <v>11899.3</v>
      </c>
      <c r="I77" s="56" t="n">
        <v>12.951</v>
      </c>
      <c r="J77" s="57" t="n">
        <f aca="false">H77/3600</f>
        <v>3.30536111111111</v>
      </c>
      <c r="L77" s="55" t="n">
        <v>437.1608</v>
      </c>
      <c r="M77" s="56" t="n">
        <v>38.103</v>
      </c>
      <c r="N77" s="56" t="n">
        <v>45.7512</v>
      </c>
      <c r="O77" s="56" t="n">
        <v>44.3174</v>
      </c>
      <c r="P77" s="56" t="n">
        <v>11973.8</v>
      </c>
      <c r="Q77" s="56" t="n">
        <v>12.895</v>
      </c>
      <c r="R77" s="57" t="n">
        <f aca="false">P77/3600</f>
        <v>3.32605555555556</v>
      </c>
      <c r="S77" s="51"/>
      <c r="T77" s="61"/>
      <c r="U77" s="35"/>
      <c r="V77" s="35"/>
      <c r="W77" s="61"/>
      <c r="X77" s="35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244.9336</v>
      </c>
      <c r="E78" s="64" t="n">
        <v>35.3296</v>
      </c>
      <c r="F78" s="64" t="n">
        <v>44.8612</v>
      </c>
      <c r="G78" s="64" t="n">
        <v>43.0993</v>
      </c>
      <c r="H78" s="64" t="n">
        <v>11482.1</v>
      </c>
      <c r="I78" s="64" t="n">
        <v>13.294</v>
      </c>
      <c r="J78" s="65" t="n">
        <f aca="false">H78/3600</f>
        <v>3.18947222222222</v>
      </c>
      <c r="L78" s="63" t="n">
        <v>232.1576</v>
      </c>
      <c r="M78" s="64" t="n">
        <v>35.2385</v>
      </c>
      <c r="N78" s="64" t="n">
        <v>44.8693</v>
      </c>
      <c r="O78" s="64" t="n">
        <v>43.0412</v>
      </c>
      <c r="P78" s="64" t="n">
        <v>11526.5</v>
      </c>
      <c r="Q78" s="64" t="n">
        <v>11.946</v>
      </c>
      <c r="R78" s="65" t="n">
        <f aca="false">P78/3600</f>
        <v>3.20180555555556</v>
      </c>
      <c r="S78" s="51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66.4912</v>
      </c>
      <c r="E79" s="46" t="n">
        <v>43.0256</v>
      </c>
      <c r="F79" s="46" t="n">
        <v>47.9602</v>
      </c>
      <c r="G79" s="46" t="n">
        <v>48.2335</v>
      </c>
      <c r="H79" s="46" t="n">
        <v>13586.9</v>
      </c>
      <c r="I79" s="46" t="n">
        <v>17.582</v>
      </c>
      <c r="J79" s="47" t="n">
        <f aca="false">H79/3600</f>
        <v>3.77413888888889</v>
      </c>
      <c r="L79" s="45" t="n">
        <v>2325.1816</v>
      </c>
      <c r="M79" s="46" t="n">
        <v>42.935</v>
      </c>
      <c r="N79" s="46" t="n">
        <v>47.9791</v>
      </c>
      <c r="O79" s="46" t="n">
        <v>48.2112</v>
      </c>
      <c r="P79" s="46" t="n">
        <v>13947.2</v>
      </c>
      <c r="Q79" s="46" t="n">
        <v>17.252</v>
      </c>
      <c r="R79" s="47" t="n">
        <f aca="false">P79/3600</f>
        <v>3.87422222222222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72" t="e">
        <f aca="false">bdrateOld($D79:$D82,E79:E82,$L79:$L82,M79:M82)</f>
        <v>#VALUE!</v>
      </c>
      <c r="X79" s="73" t="e">
        <f aca="false">bdrateOld($D79:$D82,F79:F82,$L79:$L82,N79:N82)</f>
        <v>#VALUE!</v>
      </c>
      <c r="Y79" s="7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776.692</v>
      </c>
      <c r="E80" s="56" t="n">
        <v>40.6533</v>
      </c>
      <c r="F80" s="56" t="n">
        <v>46.3083</v>
      </c>
      <c r="G80" s="56" t="n">
        <v>46.5464</v>
      </c>
      <c r="H80" s="56" t="n">
        <v>12549.4</v>
      </c>
      <c r="I80" s="56" t="n">
        <v>14.477</v>
      </c>
      <c r="J80" s="57" t="n">
        <f aca="false">H80/3600</f>
        <v>3.48594444444444</v>
      </c>
      <c r="L80" s="55" t="n">
        <v>767.976</v>
      </c>
      <c r="M80" s="56" t="n">
        <v>40.5969</v>
      </c>
      <c r="N80" s="56" t="n">
        <v>46.3133</v>
      </c>
      <c r="O80" s="56" t="n">
        <v>46.4891</v>
      </c>
      <c r="P80" s="56" t="n">
        <v>12620.7</v>
      </c>
      <c r="Q80" s="56" t="n">
        <v>14.438</v>
      </c>
      <c r="R80" s="57" t="n">
        <f aca="false">P80/3600</f>
        <v>3.50575</v>
      </c>
      <c r="S80" s="51"/>
      <c r="T80" s="61"/>
      <c r="U80" s="35"/>
      <c r="V80" s="35"/>
      <c r="W80" s="61"/>
      <c r="X80" s="35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53.16</v>
      </c>
      <c r="E81" s="56" t="n">
        <v>38.1704</v>
      </c>
      <c r="F81" s="56" t="n">
        <v>44.819</v>
      </c>
      <c r="G81" s="56" t="n">
        <v>44.9213</v>
      </c>
      <c r="H81" s="56" t="n">
        <v>11835.7</v>
      </c>
      <c r="I81" s="56" t="n">
        <v>15.037</v>
      </c>
      <c r="J81" s="57" t="n">
        <f aca="false">H81/3600</f>
        <v>3.28769444444444</v>
      </c>
      <c r="L81" s="55" t="n">
        <v>346.9872</v>
      </c>
      <c r="M81" s="56" t="n">
        <v>38.1174</v>
      </c>
      <c r="N81" s="56" t="n">
        <v>44.7468</v>
      </c>
      <c r="O81" s="56" t="n">
        <v>44.856</v>
      </c>
      <c r="P81" s="56" t="n">
        <v>11915.8</v>
      </c>
      <c r="Q81" s="56" t="n">
        <v>12.58</v>
      </c>
      <c r="R81" s="57" t="n">
        <f aca="false">P81/3600</f>
        <v>3.30994444444444</v>
      </c>
      <c r="S81" s="51"/>
      <c r="T81" s="61"/>
      <c r="U81" s="35"/>
      <c r="V81" s="35"/>
      <c r="W81" s="61"/>
      <c r="X81" s="35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190.9696</v>
      </c>
      <c r="E82" s="64" t="n">
        <v>35.5697</v>
      </c>
      <c r="F82" s="64" t="n">
        <v>43.6583</v>
      </c>
      <c r="G82" s="64" t="n">
        <v>43.5972</v>
      </c>
      <c r="H82" s="64" t="n">
        <v>11459.2</v>
      </c>
      <c r="I82" s="64" t="n">
        <v>12.028</v>
      </c>
      <c r="J82" s="65" t="n">
        <f aca="false">H82/3600</f>
        <v>3.18311111111111</v>
      </c>
      <c r="L82" s="63" t="n">
        <v>180.4848</v>
      </c>
      <c r="M82" s="64" t="n">
        <v>35.5313</v>
      </c>
      <c r="N82" s="64" t="n">
        <v>43.4552</v>
      </c>
      <c r="O82" s="64" t="n">
        <v>43.5611</v>
      </c>
      <c r="P82" s="64" t="n">
        <v>11463.1</v>
      </c>
      <c r="Q82" s="64" t="n">
        <v>11.796</v>
      </c>
      <c r="R82" s="65" t="n">
        <f aca="false">P82/3600</f>
        <v>3.18419444444444</v>
      </c>
      <c r="S82" s="51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193.8608</v>
      </c>
      <c r="E83" s="46" t="n">
        <v>40.2103</v>
      </c>
      <c r="F83" s="46" t="n">
        <v>42.4678</v>
      </c>
      <c r="G83" s="46" t="n">
        <v>43.0057</v>
      </c>
      <c r="H83" s="46" t="n">
        <v>6871.28</v>
      </c>
      <c r="I83" s="46" t="n">
        <v>10.645</v>
      </c>
      <c r="J83" s="47" t="n">
        <f aca="false">H83/3600</f>
        <v>1.90868888888889</v>
      </c>
      <c r="L83" s="45" t="n">
        <v>4111.772</v>
      </c>
      <c r="M83" s="46" t="n">
        <v>40.1743</v>
      </c>
      <c r="N83" s="46" t="n">
        <v>42.3672</v>
      </c>
      <c r="O83" s="46" t="n">
        <v>42.8876</v>
      </c>
      <c r="P83" s="46" t="n">
        <v>7253.94</v>
      </c>
      <c r="Q83" s="46" t="n">
        <v>10.512</v>
      </c>
      <c r="R83" s="47" t="n">
        <f aca="false">P83/3600</f>
        <v>2.01498333333333</v>
      </c>
      <c r="S83" s="51"/>
      <c r="T83" s="52" t="e">
        <f aca="false">bdrate($D83:$D86,E83:E86,$L83:$L86,M83:M86)</f>
        <v>#VALUE!</v>
      </c>
      <c r="U83" s="53" t="e">
        <f aca="false">bdrate($D83:$D86,F83:F86,$L83:$L86,N83:N86)</f>
        <v>#VALUE!</v>
      </c>
      <c r="V83" s="53" t="e">
        <f aca="false">bdrate($D83:$D86,G83:G86,$L83:$L86,O83:O86)</f>
        <v>#VALUE!</v>
      </c>
      <c r="W83" s="72" t="e">
        <f aca="false">bdrateOld($D83:$D86,E83:E86,$L83:$L86,M83:M86)</f>
        <v>#VALUE!</v>
      </c>
      <c r="X83" s="73" t="e">
        <f aca="false">bdrateOld($D83:$D86,F83:F86,$L83:$L86,N83:N86)</f>
        <v>#VALUE!</v>
      </c>
      <c r="Y83" s="7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2028.0376</v>
      </c>
      <c r="E84" s="56" t="n">
        <v>36.9291</v>
      </c>
      <c r="F84" s="56" t="n">
        <v>39.8979</v>
      </c>
      <c r="G84" s="56" t="n">
        <v>40.2831</v>
      </c>
      <c r="H84" s="56" t="n">
        <v>6247.49</v>
      </c>
      <c r="I84" s="56" t="n">
        <v>8.822</v>
      </c>
      <c r="J84" s="57" t="n">
        <f aca="false">H84/3600</f>
        <v>1.73541388888889</v>
      </c>
      <c r="L84" s="55" t="n">
        <v>1967.4976</v>
      </c>
      <c r="M84" s="56" t="n">
        <v>36.926</v>
      </c>
      <c r="N84" s="56" t="n">
        <v>39.7796</v>
      </c>
      <c r="O84" s="56" t="n">
        <v>40.1243</v>
      </c>
      <c r="P84" s="56" t="n">
        <v>6439.85</v>
      </c>
      <c r="Q84" s="56" t="n">
        <v>9.28</v>
      </c>
      <c r="R84" s="57" t="n">
        <f aca="false">P84/3600</f>
        <v>1.78884722222222</v>
      </c>
      <c r="S84" s="51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970.7968</v>
      </c>
      <c r="E85" s="56" t="n">
        <v>33.9237</v>
      </c>
      <c r="F85" s="56" t="n">
        <v>37.8082</v>
      </c>
      <c r="G85" s="56" t="n">
        <v>37.9785</v>
      </c>
      <c r="H85" s="56" t="n">
        <v>5725.85</v>
      </c>
      <c r="I85" s="56" t="n">
        <v>8.22</v>
      </c>
      <c r="J85" s="57" t="n">
        <f aca="false">H85/3600</f>
        <v>1.59051388888889</v>
      </c>
      <c r="L85" s="55" t="n">
        <v>942.36</v>
      </c>
      <c r="M85" s="56" t="n">
        <v>33.9225</v>
      </c>
      <c r="N85" s="56" t="n">
        <v>37.5989</v>
      </c>
      <c r="O85" s="56" t="n">
        <v>37.8365</v>
      </c>
      <c r="P85" s="56" t="n">
        <v>5834.18</v>
      </c>
      <c r="Q85" s="56" t="n">
        <v>7.18</v>
      </c>
      <c r="R85" s="57" t="n">
        <f aca="false">P85/3600</f>
        <v>1.62060555555556</v>
      </c>
      <c r="S85" s="51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93.5992</v>
      </c>
      <c r="E86" s="64" t="n">
        <v>31.2807</v>
      </c>
      <c r="F86" s="64" t="n">
        <v>36.2089</v>
      </c>
      <c r="G86" s="64" t="n">
        <v>36.2909</v>
      </c>
      <c r="H86" s="64" t="n">
        <v>5286.85</v>
      </c>
      <c r="I86" s="64" t="n">
        <v>6.399</v>
      </c>
      <c r="J86" s="65" t="n">
        <f aca="false">H86/3600</f>
        <v>1.46856944444444</v>
      </c>
      <c r="L86" s="63" t="n">
        <v>480.464</v>
      </c>
      <c r="M86" s="64" t="n">
        <v>31.2656</v>
      </c>
      <c r="N86" s="64" t="n">
        <v>35.9554</v>
      </c>
      <c r="O86" s="64" t="n">
        <v>36.0853</v>
      </c>
      <c r="P86" s="64" t="n">
        <v>5295.78</v>
      </c>
      <c r="Q86" s="64" t="n">
        <v>6.222</v>
      </c>
      <c r="R86" s="65" t="n">
        <f aca="false">P86/3600</f>
        <v>1.47105</v>
      </c>
      <c r="S86" s="51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056.8656</v>
      </c>
      <c r="E87" s="46" t="n">
        <v>42.2619</v>
      </c>
      <c r="F87" s="46" t="n">
        <v>45.3493</v>
      </c>
      <c r="G87" s="46" t="n">
        <v>45.6096</v>
      </c>
      <c r="H87" s="46" t="n">
        <v>15388.3</v>
      </c>
      <c r="I87" s="46" t="n">
        <v>21.586</v>
      </c>
      <c r="J87" s="47" t="n">
        <f aca="false">H87/3600</f>
        <v>4.27452777777778</v>
      </c>
      <c r="L87" s="45" t="n">
        <v>6011.1533</v>
      </c>
      <c r="M87" s="46" t="n">
        <v>42.19</v>
      </c>
      <c r="N87" s="46" t="n">
        <v>45.2585</v>
      </c>
      <c r="O87" s="46" t="n">
        <v>45.5004</v>
      </c>
      <c r="P87" s="46" t="n">
        <v>16315.7</v>
      </c>
      <c r="Q87" s="46" t="n">
        <v>20.814</v>
      </c>
      <c r="R87" s="47" t="n">
        <f aca="false">P87/3600</f>
        <v>4.53213888888889</v>
      </c>
      <c r="S87" s="51"/>
      <c r="T87" s="52" t="e">
        <f aca="false">bdrate($D87:$D90,E87:E90,$L87:$L90,M87:M90)</f>
        <v>#VALUE!</v>
      </c>
      <c r="U87" s="53" t="e">
        <f aca="false">bdrate($D87:$D90,F87:F90,$L87:$L90,N87:N90)</f>
        <v>#VALUE!</v>
      </c>
      <c r="V87" s="53" t="e">
        <f aca="false">bdrate($D87:$D90,G87:G90,$L87:$L90,O87:O90)</f>
        <v>#VALUE!</v>
      </c>
      <c r="W87" s="72" t="e">
        <f aca="false">bdrateOld($D87:$D90,E87:E90,$L87:$L90,M87:M90)</f>
        <v>#VALUE!</v>
      </c>
      <c r="X87" s="73" t="e">
        <f aca="false">bdrateOld($D87:$D90,F87:F90,$L87:$L90,N87:N90)</f>
        <v>#VALUE!</v>
      </c>
      <c r="Y87" s="7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3076.1741</v>
      </c>
      <c r="E88" s="56" t="n">
        <v>38.4739</v>
      </c>
      <c r="F88" s="56" t="n">
        <v>42.6039</v>
      </c>
      <c r="G88" s="56" t="n">
        <v>42.8593</v>
      </c>
      <c r="H88" s="56" t="n">
        <v>13827.5</v>
      </c>
      <c r="I88" s="56" t="n">
        <v>17.664</v>
      </c>
      <c r="J88" s="57" t="n">
        <f aca="false">H88/3600</f>
        <v>3.84097222222222</v>
      </c>
      <c r="L88" s="55" t="n">
        <v>3028.9075</v>
      </c>
      <c r="M88" s="56" t="n">
        <v>38.4285</v>
      </c>
      <c r="N88" s="56" t="n">
        <v>42.5088</v>
      </c>
      <c r="O88" s="56" t="n">
        <v>42.6648</v>
      </c>
      <c r="P88" s="56" t="n">
        <v>14159.7</v>
      </c>
      <c r="Q88" s="56" t="n">
        <v>17.138</v>
      </c>
      <c r="R88" s="57" t="n">
        <f aca="false">P88/3600</f>
        <v>3.93325</v>
      </c>
      <c r="S88" s="51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457.6947</v>
      </c>
      <c r="E89" s="56" t="n">
        <v>34.81</v>
      </c>
      <c r="F89" s="56" t="n">
        <v>40.4692</v>
      </c>
      <c r="G89" s="56" t="n">
        <v>40.2797</v>
      </c>
      <c r="H89" s="56" t="n">
        <v>12175.3</v>
      </c>
      <c r="I89" s="56" t="n">
        <v>15.312</v>
      </c>
      <c r="J89" s="57" t="n">
        <f aca="false">H89/3600</f>
        <v>3.38202777777778</v>
      </c>
      <c r="L89" s="55" t="n">
        <v>1430.4638</v>
      </c>
      <c r="M89" s="56" t="n">
        <v>34.8044</v>
      </c>
      <c r="N89" s="56" t="n">
        <v>40.3186</v>
      </c>
      <c r="O89" s="56" t="n">
        <v>40.0884</v>
      </c>
      <c r="P89" s="56" t="n">
        <v>12306.2</v>
      </c>
      <c r="Q89" s="56" t="n">
        <v>14.293</v>
      </c>
      <c r="R89" s="57" t="n">
        <f aca="false">P89/3600</f>
        <v>3.41838888888889</v>
      </c>
      <c r="S89" s="51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654.4661</v>
      </c>
      <c r="E90" s="64" t="n">
        <v>31.5445</v>
      </c>
      <c r="F90" s="64" t="n">
        <v>38.9637</v>
      </c>
      <c r="G90" s="64" t="n">
        <v>38.1681</v>
      </c>
      <c r="H90" s="64" t="n">
        <v>10845.3</v>
      </c>
      <c r="I90" s="64" t="n">
        <v>12.618</v>
      </c>
      <c r="J90" s="65" t="n">
        <f aca="false">H90/3600</f>
        <v>3.01258333333333</v>
      </c>
      <c r="L90" s="63" t="n">
        <v>641.868</v>
      </c>
      <c r="M90" s="64" t="n">
        <v>31.5223</v>
      </c>
      <c r="N90" s="64" t="n">
        <v>38.7835</v>
      </c>
      <c r="O90" s="64" t="n">
        <v>38.0184</v>
      </c>
      <c r="P90" s="64" t="n">
        <v>10947.1</v>
      </c>
      <c r="Q90" s="64" t="n">
        <v>12.333</v>
      </c>
      <c r="R90" s="65" t="n">
        <f aca="false">P90/3600</f>
        <v>3.04086111111111</v>
      </c>
      <c r="S90" s="51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96.076</v>
      </c>
      <c r="E91" s="46" t="n">
        <v>45.8441</v>
      </c>
      <c r="F91" s="46" t="n">
        <v>44.3151</v>
      </c>
      <c r="G91" s="46" t="n">
        <v>44.3996</v>
      </c>
      <c r="H91" s="46" t="n">
        <v>5289.52</v>
      </c>
      <c r="I91" s="46" t="n">
        <v>5.722</v>
      </c>
      <c r="J91" s="47" t="n">
        <f aca="false">H91/3600</f>
        <v>1.46931111111111</v>
      </c>
      <c r="L91" s="45" t="n">
        <v>429.3496</v>
      </c>
      <c r="M91" s="46" t="n">
        <v>45.7415</v>
      </c>
      <c r="N91" s="46" t="n">
        <v>44.3274</v>
      </c>
      <c r="O91" s="46" t="n">
        <v>44.3571</v>
      </c>
      <c r="P91" s="46" t="n">
        <v>5353.26</v>
      </c>
      <c r="Q91" s="46" t="n">
        <v>5.668</v>
      </c>
      <c r="R91" s="47" t="n">
        <f aca="false">P91/3600</f>
        <v>1.48701666666667</v>
      </c>
      <c r="S91" s="51"/>
      <c r="T91" s="52" t="e">
        <f aca="false">bdrate($D91:$D94,E91:E94,$L91:$L94,M91:M94)</f>
        <v>#VALUE!</v>
      </c>
      <c r="U91" s="53" t="e">
        <f aca="false">bdrate($D91:$D94,F91:F94,$L91:$L94,N91:N94)</f>
        <v>#VALUE!</v>
      </c>
      <c r="V91" s="53" t="e">
        <f aca="false">bdrate($D91:$D94,G91:G94,$L91:$L94,O91:O94)</f>
        <v>#VALUE!</v>
      </c>
      <c r="W91" s="72" t="e">
        <f aca="false">bdrateOld($D91:$D94,E91:E94,$L91:$L94,M91:M94)</f>
        <v>#VALUE!</v>
      </c>
      <c r="X91" s="73" t="e">
        <f aca="false">bdrateOld($D91:$D94,F91:F94,$L91:$L94,N91:N94)</f>
        <v>#VALUE!</v>
      </c>
      <c r="Y91" s="7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293.3136</v>
      </c>
      <c r="E92" s="56" t="n">
        <v>41.6287</v>
      </c>
      <c r="F92" s="56" t="n">
        <v>41.0317</v>
      </c>
      <c r="G92" s="56" t="n">
        <v>41.1406</v>
      </c>
      <c r="H92" s="56" t="n">
        <v>5246.9</v>
      </c>
      <c r="I92" s="56" t="n">
        <v>5.751</v>
      </c>
      <c r="J92" s="57" t="n">
        <f aca="false">H92/3600</f>
        <v>1.45747222222222</v>
      </c>
      <c r="L92" s="55" t="n">
        <v>308.968</v>
      </c>
      <c r="M92" s="56" t="n">
        <v>41.5012</v>
      </c>
      <c r="N92" s="56" t="n">
        <v>40.973</v>
      </c>
      <c r="O92" s="56" t="n">
        <v>41.1156</v>
      </c>
      <c r="P92" s="56" t="n">
        <v>5281.72</v>
      </c>
      <c r="Q92" s="56" t="n">
        <v>5.659</v>
      </c>
      <c r="R92" s="57" t="n">
        <f aca="false">P92/3600</f>
        <v>1.46714444444444</v>
      </c>
      <c r="S92" s="51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215.4856</v>
      </c>
      <c r="E93" s="56" t="n">
        <v>36.9911</v>
      </c>
      <c r="F93" s="56" t="n">
        <v>39.1856</v>
      </c>
      <c r="G93" s="56" t="n">
        <v>39.2502</v>
      </c>
      <c r="H93" s="56" t="n">
        <v>5199.4</v>
      </c>
      <c r="I93" s="56" t="n">
        <v>5.719</v>
      </c>
      <c r="J93" s="57" t="n">
        <f aca="false">H93/3600</f>
        <v>1.44427777777778</v>
      </c>
      <c r="L93" s="55" t="n">
        <v>223.7728</v>
      </c>
      <c r="M93" s="56" t="n">
        <v>36.8814</v>
      </c>
      <c r="N93" s="56" t="n">
        <v>39.0433</v>
      </c>
      <c r="O93" s="56" t="n">
        <v>39.1462</v>
      </c>
      <c r="P93" s="56" t="n">
        <v>5227.08</v>
      </c>
      <c r="Q93" s="56" t="n">
        <v>5.62</v>
      </c>
      <c r="R93" s="57" t="n">
        <f aca="false">P93/3600</f>
        <v>1.45196666666667</v>
      </c>
      <c r="S93" s="51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56.28</v>
      </c>
      <c r="E94" s="64" t="n">
        <v>32.3388</v>
      </c>
      <c r="F94" s="64" t="n">
        <v>38.0747</v>
      </c>
      <c r="G94" s="64" t="n">
        <v>37.9796</v>
      </c>
      <c r="H94" s="64" t="n">
        <v>5156.45</v>
      </c>
      <c r="I94" s="64" t="n">
        <v>5.65</v>
      </c>
      <c r="J94" s="65" t="n">
        <f aca="false">H94/3600</f>
        <v>1.43234722222222</v>
      </c>
      <c r="L94" s="63" t="n">
        <v>154.9432</v>
      </c>
      <c r="M94" s="64" t="n">
        <v>32.275</v>
      </c>
      <c r="N94" s="64" t="n">
        <v>37.9339</v>
      </c>
      <c r="O94" s="64" t="n">
        <v>37.7925</v>
      </c>
      <c r="P94" s="64" t="n">
        <v>5226.5</v>
      </c>
      <c r="Q94" s="64" t="n">
        <v>6.383</v>
      </c>
      <c r="R94" s="65" t="n">
        <f aca="false">P94/3600</f>
        <v>1.45180555555556</v>
      </c>
      <c r="S94" s="51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62.2074</v>
      </c>
      <c r="E95" s="46" t="n">
        <v>48.233</v>
      </c>
      <c r="F95" s="46" t="n">
        <v>51.738</v>
      </c>
      <c r="G95" s="46" t="n">
        <v>52.8613</v>
      </c>
      <c r="H95" s="46" t="n">
        <v>10580.6</v>
      </c>
      <c r="I95" s="46" t="n">
        <v>12.242</v>
      </c>
      <c r="J95" s="47" t="n">
        <f aca="false">H95/3600</f>
        <v>2.93905555555556</v>
      </c>
      <c r="L95" s="45" t="n">
        <v>781.5747</v>
      </c>
      <c r="M95" s="46" t="n">
        <v>48.1162</v>
      </c>
      <c r="N95" s="46" t="n">
        <v>51.6597</v>
      </c>
      <c r="O95" s="46" t="n">
        <v>52.784</v>
      </c>
      <c r="P95" s="46" t="n">
        <v>10787.8</v>
      </c>
      <c r="Q95" s="46" t="n">
        <v>12.105</v>
      </c>
      <c r="R95" s="47" t="n">
        <f aca="false">P95/3600</f>
        <v>2.99661111111111</v>
      </c>
      <c r="S95" s="51"/>
      <c r="T95" s="52" t="e">
        <f aca="false">bdrate($D95:$D98,E95:E98,$L95:$L98,M95:M98)</f>
        <v>#VALUE!</v>
      </c>
      <c r="U95" s="53" t="e">
        <f aca="false">bdrate($D95:$D98,F95:F98,$L95:$L98,N95:N98)</f>
        <v>#VALUE!</v>
      </c>
      <c r="V95" s="53" t="e">
        <f aca="false">bdrate($D95:$D98,G95:G98,$L95:$L98,O95:O98)</f>
        <v>#VALUE!</v>
      </c>
      <c r="W95" s="72" t="e">
        <f aca="false">bdrateOld($D95:$D98,E95:E98,$L95:$L98,M95:M98)</f>
        <v>#VALUE!</v>
      </c>
      <c r="X95" s="73" t="e">
        <f aca="false">bdrateOld($D95:$D98,F95:F98,$L95:$L98,N95:N98)</f>
        <v>#VALUE!</v>
      </c>
      <c r="Y95" s="7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462.1818</v>
      </c>
      <c r="E96" s="56" t="n">
        <v>44.5959</v>
      </c>
      <c r="F96" s="56" t="n">
        <v>48.737</v>
      </c>
      <c r="G96" s="56" t="n">
        <v>50.0028</v>
      </c>
      <c r="H96" s="56" t="n">
        <v>10331.6</v>
      </c>
      <c r="I96" s="56" t="n">
        <v>11.777</v>
      </c>
      <c r="J96" s="57" t="n">
        <f aca="false">H96/3600</f>
        <v>2.86988888888889</v>
      </c>
      <c r="L96" s="55" t="n">
        <v>467.2458</v>
      </c>
      <c r="M96" s="56" t="n">
        <v>44.502</v>
      </c>
      <c r="N96" s="56" t="n">
        <v>48.618</v>
      </c>
      <c r="O96" s="56" t="n">
        <v>49.9194</v>
      </c>
      <c r="P96" s="56" t="n">
        <v>10458</v>
      </c>
      <c r="Q96" s="56" t="n">
        <v>11.609</v>
      </c>
      <c r="R96" s="57" t="n">
        <f aca="false">P96/3600</f>
        <v>2.905</v>
      </c>
      <c r="S96" s="51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78.2467</v>
      </c>
      <c r="E97" s="56" t="n">
        <v>40.9601</v>
      </c>
      <c r="F97" s="56" t="n">
        <v>46.3556</v>
      </c>
      <c r="G97" s="56" t="n">
        <v>47.7325</v>
      </c>
      <c r="H97" s="56" t="n">
        <v>10045.3</v>
      </c>
      <c r="I97" s="56" t="n">
        <v>11.204</v>
      </c>
      <c r="J97" s="57" t="n">
        <f aca="false">H97/3600</f>
        <v>2.79036111111111</v>
      </c>
      <c r="L97" s="55" t="n">
        <v>280.7133</v>
      </c>
      <c r="M97" s="56" t="n">
        <v>40.8566</v>
      </c>
      <c r="N97" s="56" t="n">
        <v>46.0799</v>
      </c>
      <c r="O97" s="56" t="n">
        <v>47.6117</v>
      </c>
      <c r="P97" s="56" t="n">
        <v>10160.9</v>
      </c>
      <c r="Q97" s="56" t="n">
        <v>11.133</v>
      </c>
      <c r="R97" s="57" t="n">
        <f aca="false">P97/3600</f>
        <v>2.82247222222222</v>
      </c>
      <c r="S97" s="51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76.7018</v>
      </c>
      <c r="E98" s="64" t="n">
        <v>37.3276</v>
      </c>
      <c r="F98" s="64" t="n">
        <v>44.5726</v>
      </c>
      <c r="G98" s="64" t="n">
        <v>46.2398</v>
      </c>
      <c r="H98" s="64" t="n">
        <v>9842.06</v>
      </c>
      <c r="I98" s="64" t="n">
        <v>10.882</v>
      </c>
      <c r="J98" s="65" t="n">
        <f aca="false">H98/3600</f>
        <v>2.73390555555556</v>
      </c>
      <c r="L98" s="63" t="n">
        <v>175.3347</v>
      </c>
      <c r="M98" s="64" t="n">
        <v>37.2804</v>
      </c>
      <c r="N98" s="64" t="n">
        <v>44.529</v>
      </c>
      <c r="O98" s="64" t="n">
        <v>45.9902</v>
      </c>
      <c r="P98" s="64" t="n">
        <v>9903.78</v>
      </c>
      <c r="Q98" s="64" t="n">
        <v>11.171</v>
      </c>
      <c r="R98" s="65" t="n">
        <f aca="false">P98/3600</f>
        <v>2.75105</v>
      </c>
      <c r="S98" s="51"/>
      <c r="T98" s="61"/>
      <c r="U98" s="35"/>
      <c r="V98" s="35"/>
      <c r="W98" s="61"/>
      <c r="X98" s="35"/>
      <c r="Y98" s="62"/>
    </row>
    <row r="99" customFormat="false" ht="12" hidden="false" customHeight="false" outlineLevel="0" collapsed="false">
      <c r="B99" s="1" t="s">
        <v>9</v>
      </c>
      <c r="T99" s="52"/>
      <c r="U99" s="53"/>
      <c r="V99" s="53"/>
      <c r="W99" s="52"/>
      <c r="X99" s="53"/>
      <c r="Y99" s="54"/>
    </row>
    <row r="100" customFormat="false" ht="12" hidden="false" customHeight="false" outlineLevel="0" collapsed="false">
      <c r="B100" s="1" t="s">
        <v>10</v>
      </c>
      <c r="T100" s="72" t="e">
        <f aca="false">AVERAGE(T19,T23,T27,T31,T35)</f>
        <v>#VALUE!</v>
      </c>
      <c r="U100" s="73" t="e">
        <f aca="false">AVERAGE(U19,U23,U27,U31,U35)</f>
        <v>#VALUE!</v>
      </c>
      <c r="V100" s="73" t="e">
        <f aca="false">AVERAGE(V19,V23,V27,V31,V35)</f>
        <v>#VALUE!</v>
      </c>
      <c r="W100" s="72" t="e">
        <f aca="false">AVERAGE(W19,W23,W27,W31,W35)</f>
        <v>#VALUE!</v>
      </c>
      <c r="X100" s="73" t="e">
        <f aca="false">AVERAGE(X19,X23,X27,X31,X35)</f>
        <v>#VALUE!</v>
      </c>
      <c r="Y100" s="7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2" t="e">
        <f aca="false">AVERAGE(T39,T43,T47,T51)</f>
        <v>#VALUE!</v>
      </c>
      <c r="U101" s="73" t="e">
        <f aca="false">AVERAGE(U39,U43,U47,U51)</f>
        <v>#VALUE!</v>
      </c>
      <c r="V101" s="73" t="e">
        <f aca="false">AVERAGE(V39,V43,V47,V51)</f>
        <v>#VALUE!</v>
      </c>
      <c r="W101" s="72" t="e">
        <f aca="false">AVERAGE(W39,W43,W47,W51)</f>
        <v>#VALUE!</v>
      </c>
      <c r="X101" s="73" t="e">
        <f aca="false">AVERAGE(X39,X43,X47,X51)</f>
        <v>#VALUE!</v>
      </c>
      <c r="Y101" s="7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2" t="e">
        <f aca="false">AVERAGE(T55,T59,T63,T67)</f>
        <v>#VALUE!</v>
      </c>
      <c r="U102" s="73" t="e">
        <f aca="false">AVERAGE(U55,U59,U63,U67)</f>
        <v>#VALUE!</v>
      </c>
      <c r="V102" s="73" t="e">
        <f aca="false">AVERAGE(V55,V59,V63,V67)</f>
        <v>#VALUE!</v>
      </c>
      <c r="W102" s="72" t="e">
        <f aca="false">AVERAGE(W55,W59,W63,W67)</f>
        <v>#VALUE!</v>
      </c>
      <c r="X102" s="73" t="e">
        <f aca="false">AVERAGE(X55,X59,X63,X67)</f>
        <v>#VALUE!</v>
      </c>
      <c r="Y102" s="7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2" t="e">
        <f aca="false">AVERAGE(T71,T75,T79)</f>
        <v>#VALUE!</v>
      </c>
      <c r="U103" s="73" t="e">
        <f aca="false">AVERAGE(U71,U75,U79)</f>
        <v>#VALUE!</v>
      </c>
      <c r="V103" s="73" t="e">
        <f aca="false">AVERAGE(V71,V75,V79)</f>
        <v>#VALUE!</v>
      </c>
      <c r="W103" s="72" t="e">
        <f aca="false">AVERAGE(W71,W75,W79)</f>
        <v>#VALUE!</v>
      </c>
      <c r="X103" s="73" t="e">
        <f aca="false">AVERAGE(X71,X75,X79)</f>
        <v>#VALUE!</v>
      </c>
      <c r="Y103" s="7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76" t="e">
        <f aca="false">AVERAGE(T83,T87,T91,T95)</f>
        <v>#VALUE!</v>
      </c>
      <c r="U104" s="77" t="e">
        <f aca="false">AVERAGE(U83,U87,U91,U95)</f>
        <v>#VALUE!</v>
      </c>
      <c r="V104" s="77" t="e">
        <f aca="false">AVERAGE(V83,V87,V91,V95)</f>
        <v>#VALUE!</v>
      </c>
      <c r="W104" s="76" t="e">
        <f aca="false">AVERAGE(W83,W87,W91,W95)</f>
        <v>#VALUE!</v>
      </c>
      <c r="X104" s="77" t="e">
        <f aca="false">AVERAGE(X83,X87,X91,X95)</f>
        <v>#VALUE!</v>
      </c>
      <c r="Y104" s="78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76" t="e">
        <f aca="false">AVERAGE(T3:T98)</f>
        <v>#VALUE!</v>
      </c>
      <c r="U105" s="77" t="e">
        <f aca="false">AVERAGE(U3:U98)</f>
        <v>#VALUE!</v>
      </c>
      <c r="V105" s="78" t="e">
        <f aca="false">AVERAGE(V3:V98)</f>
        <v>#VALUE!</v>
      </c>
      <c r="W105" s="77" t="e">
        <f aca="false">AVERAGE(W3:W98)</f>
        <v>#VALUE!</v>
      </c>
      <c r="X105" s="77" t="e">
        <f aca="false">AVERAGE(X3:X98)</f>
        <v>#VALUE!</v>
      </c>
      <c r="Y105" s="7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9" t="n">
        <f aca="false">GEOMEAN(I3:I98)</f>
        <v>9.77243310761962</v>
      </c>
      <c r="J106" s="79" t="n">
        <f aca="false">GEOMEAN(J3:J98)</f>
        <v>2.11299362035498</v>
      </c>
      <c r="Q106" s="79" t="n">
        <f aca="false">GEOMEAN(Q3:Q98)</f>
        <v>9.5486559155699</v>
      </c>
      <c r="R106" s="79" t="n">
        <f aca="false">GEOMEAN(R3:R98)</f>
        <v>2.16302880684871</v>
      </c>
    </row>
    <row r="107" customFormat="false" ht="12" hidden="false" customHeight="false" outlineLevel="0" collapsed="false">
      <c r="B107" s="1" t="s">
        <v>86</v>
      </c>
      <c r="Q107" s="80" t="n">
        <f aca="false">Q106/I106</f>
        <v>0.977101179451898</v>
      </c>
      <c r="R107" s="80" t="n">
        <f aca="false">R106/J106</f>
        <v>1.0236797622159</v>
      </c>
    </row>
    <row r="108" customFormat="false" ht="12" hidden="false" customHeight="false" outlineLevel="0" collapsed="false">
      <c r="B108" s="1" t="s">
        <v>87</v>
      </c>
      <c r="I108" s="79" t="n">
        <f aca="false">SUM(I3:I98)/3600</f>
        <v>0.32904</v>
      </c>
      <c r="J108" s="79" t="n">
        <f aca="false">SUM(J3:J98)</f>
        <v>259.334676944444</v>
      </c>
      <c r="Q108" s="79" t="n">
        <f aca="false">SUM(Q3:Q98)/3600</f>
        <v>0.323440833333333</v>
      </c>
      <c r="R108" s="79" t="n">
        <f aca="false">SUM(R3:R98)</f>
        <v>264.875060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1" t="s">
        <v>9</v>
      </c>
      <c r="B3" s="81" t="s">
        <v>65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7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59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6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4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5"/>
      <c r="E20" s="56"/>
      <c r="F20" s="56"/>
      <c r="G20" s="56"/>
      <c r="H20" s="56"/>
      <c r="I20" s="56"/>
      <c r="J20" s="57" t="n">
        <f aca="false">H20/3600</f>
        <v>0</v>
      </c>
      <c r="L20" s="55"/>
      <c r="M20" s="56"/>
      <c r="N20" s="56"/>
      <c r="O20" s="56"/>
      <c r="P20" s="56"/>
      <c r="Q20" s="56"/>
      <c r="R20" s="57" t="n">
        <f aca="false">P20/3600</f>
        <v>0</v>
      </c>
      <c r="S20" s="51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/>
      <c r="E21" s="56"/>
      <c r="F21" s="56"/>
      <c r="G21" s="56"/>
      <c r="H21" s="56"/>
      <c r="I21" s="56"/>
      <c r="J21" s="57" t="n">
        <f aca="false">H21/3600</f>
        <v>0</v>
      </c>
      <c r="L21" s="55"/>
      <c r="M21" s="56"/>
      <c r="N21" s="56"/>
      <c r="O21" s="56"/>
      <c r="P21" s="56"/>
      <c r="Q21" s="56"/>
      <c r="R21" s="57" t="n">
        <f aca="false">P21/3600</f>
        <v>0</v>
      </c>
      <c r="S21" s="51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/>
      <c r="E22" s="64"/>
      <c r="F22" s="64"/>
      <c r="G22" s="64"/>
      <c r="H22" s="64"/>
      <c r="I22" s="64"/>
      <c r="J22" s="65" t="n">
        <f aca="false">H22/3600</f>
        <v>0</v>
      </c>
      <c r="L22" s="63"/>
      <c r="M22" s="64"/>
      <c r="N22" s="64"/>
      <c r="O22" s="64"/>
      <c r="P22" s="64"/>
      <c r="Q22" s="64"/>
      <c r="R22" s="65" t="n">
        <f aca="false">P22/3600</f>
        <v>0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/>
      <c r="E24" s="56"/>
      <c r="F24" s="56"/>
      <c r="G24" s="56"/>
      <c r="H24" s="56"/>
      <c r="I24" s="56"/>
      <c r="J24" s="57" t="n">
        <f aca="false">H24/3600</f>
        <v>0</v>
      </c>
      <c r="L24" s="55"/>
      <c r="M24" s="56"/>
      <c r="N24" s="56"/>
      <c r="O24" s="56"/>
      <c r="P24" s="56"/>
      <c r="Q24" s="56"/>
      <c r="R24" s="57" t="n">
        <f aca="false">P24/3600</f>
        <v>0</v>
      </c>
      <c r="S24" s="51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/>
      <c r="E25" s="56"/>
      <c r="F25" s="56"/>
      <c r="G25" s="56"/>
      <c r="H25" s="56"/>
      <c r="I25" s="56"/>
      <c r="J25" s="57" t="n">
        <f aca="false">H25/3600</f>
        <v>0</v>
      </c>
      <c r="L25" s="55"/>
      <c r="M25" s="56"/>
      <c r="N25" s="56"/>
      <c r="O25" s="56"/>
      <c r="P25" s="56"/>
      <c r="Q25" s="56"/>
      <c r="R25" s="57" t="n">
        <f aca="false">P25/3600</f>
        <v>0</v>
      </c>
      <c r="S25" s="51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/>
      <c r="E26" s="64"/>
      <c r="F26" s="64"/>
      <c r="G26" s="64"/>
      <c r="H26" s="64"/>
      <c r="I26" s="64"/>
      <c r="J26" s="65" t="n">
        <f aca="false">H26/3600</f>
        <v>0</v>
      </c>
      <c r="L26" s="63"/>
      <c r="M26" s="64"/>
      <c r="N26" s="64"/>
      <c r="O26" s="64"/>
      <c r="P26" s="64"/>
      <c r="Q26" s="64"/>
      <c r="R26" s="65" t="n">
        <f aca="false">P26/3600</f>
        <v>0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/>
      <c r="E28" s="56"/>
      <c r="F28" s="56"/>
      <c r="G28" s="56"/>
      <c r="H28" s="56"/>
      <c r="I28" s="56"/>
      <c r="J28" s="57" t="n">
        <f aca="false">H28/3600</f>
        <v>0</v>
      </c>
      <c r="L28" s="55"/>
      <c r="M28" s="56"/>
      <c r="N28" s="56"/>
      <c r="O28" s="56"/>
      <c r="P28" s="56"/>
      <c r="Q28" s="56"/>
      <c r="R28" s="57" t="n">
        <f aca="false">P28/3600</f>
        <v>0</v>
      </c>
      <c r="S28" s="51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/>
      <c r="E29" s="56"/>
      <c r="F29" s="56"/>
      <c r="G29" s="56"/>
      <c r="H29" s="56"/>
      <c r="I29" s="56"/>
      <c r="J29" s="57" t="n">
        <f aca="false">H29/3600</f>
        <v>0</v>
      </c>
      <c r="L29" s="55"/>
      <c r="M29" s="56"/>
      <c r="N29" s="56"/>
      <c r="O29" s="56"/>
      <c r="P29" s="56"/>
      <c r="Q29" s="56"/>
      <c r="R29" s="57" t="n">
        <f aca="false">P29/3600</f>
        <v>0</v>
      </c>
      <c r="S29" s="51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/>
      <c r="E30" s="64"/>
      <c r="F30" s="64"/>
      <c r="G30" s="64"/>
      <c r="H30" s="64"/>
      <c r="I30" s="64"/>
      <c r="J30" s="65" t="n">
        <f aca="false">H30/3600</f>
        <v>0</v>
      </c>
      <c r="L30" s="63"/>
      <c r="M30" s="64"/>
      <c r="N30" s="64"/>
      <c r="O30" s="64"/>
      <c r="P30" s="64"/>
      <c r="Q30" s="64"/>
      <c r="R30" s="65" t="n">
        <f aca="false">P30/3600</f>
        <v>0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/>
      <c r="E32" s="56"/>
      <c r="F32" s="56"/>
      <c r="G32" s="56"/>
      <c r="H32" s="56"/>
      <c r="I32" s="56"/>
      <c r="J32" s="57" t="n">
        <f aca="false">H32/3600</f>
        <v>0</v>
      </c>
      <c r="L32" s="55"/>
      <c r="M32" s="56"/>
      <c r="N32" s="56"/>
      <c r="O32" s="56"/>
      <c r="P32" s="56"/>
      <c r="Q32" s="56"/>
      <c r="R32" s="57" t="n">
        <f aca="false">P32/3600</f>
        <v>0</v>
      </c>
      <c r="S32" s="51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/>
      <c r="E33" s="56"/>
      <c r="F33" s="56"/>
      <c r="G33" s="56"/>
      <c r="H33" s="56"/>
      <c r="I33" s="56"/>
      <c r="J33" s="57" t="n">
        <f aca="false">H33/3600</f>
        <v>0</v>
      </c>
      <c r="L33" s="55"/>
      <c r="M33" s="56"/>
      <c r="N33" s="56"/>
      <c r="O33" s="56"/>
      <c r="P33" s="56"/>
      <c r="Q33" s="56"/>
      <c r="R33" s="57" t="n">
        <f aca="false">P33/3600</f>
        <v>0</v>
      </c>
      <c r="S33" s="51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/>
      <c r="E34" s="64"/>
      <c r="F34" s="64"/>
      <c r="G34" s="64"/>
      <c r="H34" s="64"/>
      <c r="I34" s="64"/>
      <c r="J34" s="65" t="n">
        <f aca="false">H34/3600</f>
        <v>0</v>
      </c>
      <c r="L34" s="63"/>
      <c r="M34" s="64"/>
      <c r="N34" s="64"/>
      <c r="O34" s="64"/>
      <c r="P34" s="64"/>
      <c r="Q34" s="64"/>
      <c r="R34" s="65" t="n">
        <f aca="false">P34/3600</f>
        <v>0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/>
      <c r="E36" s="56"/>
      <c r="F36" s="56"/>
      <c r="G36" s="56"/>
      <c r="H36" s="56"/>
      <c r="I36" s="56"/>
      <c r="J36" s="57" t="n">
        <f aca="false">H36/3600</f>
        <v>0</v>
      </c>
      <c r="L36" s="55"/>
      <c r="M36" s="56"/>
      <c r="N36" s="56"/>
      <c r="O36" s="56"/>
      <c r="P36" s="56"/>
      <c r="Q36" s="56"/>
      <c r="R36" s="57" t="n">
        <f aca="false">P36/3600</f>
        <v>0</v>
      </c>
      <c r="S36" s="51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/>
      <c r="E37" s="56"/>
      <c r="F37" s="56"/>
      <c r="G37" s="56"/>
      <c r="H37" s="56"/>
      <c r="I37" s="56"/>
      <c r="J37" s="57" t="n">
        <f aca="false">H37/3600</f>
        <v>0</v>
      </c>
      <c r="L37" s="55"/>
      <c r="M37" s="56"/>
      <c r="N37" s="56"/>
      <c r="O37" s="56"/>
      <c r="P37" s="56"/>
      <c r="Q37" s="56"/>
      <c r="R37" s="57" t="n">
        <f aca="false">P37/3600</f>
        <v>0</v>
      </c>
      <c r="S37" s="51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/>
      <c r="E38" s="64"/>
      <c r="F38" s="64"/>
      <c r="G38" s="64"/>
      <c r="H38" s="64"/>
      <c r="I38" s="64"/>
      <c r="J38" s="65" t="n">
        <f aca="false">H38/3600</f>
        <v>0</v>
      </c>
      <c r="L38" s="63"/>
      <c r="M38" s="64"/>
      <c r="N38" s="64"/>
      <c r="O38" s="64"/>
      <c r="P38" s="64"/>
      <c r="Q38" s="64"/>
      <c r="R38" s="65" t="n">
        <f aca="false">P38/3600</f>
        <v>0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5"/>
      <c r="E40" s="56"/>
      <c r="F40" s="56"/>
      <c r="G40" s="56"/>
      <c r="H40" s="56"/>
      <c r="I40" s="56"/>
      <c r="J40" s="57" t="n">
        <f aca="false">H40/3600</f>
        <v>0</v>
      </c>
      <c r="L40" s="55"/>
      <c r="M40" s="56"/>
      <c r="N40" s="56"/>
      <c r="O40" s="56"/>
      <c r="P40" s="56"/>
      <c r="Q40" s="56"/>
      <c r="R40" s="57" t="n">
        <f aca="false">P40/3600</f>
        <v>0</v>
      </c>
      <c r="S40" s="51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/>
      <c r="E41" s="56"/>
      <c r="F41" s="56"/>
      <c r="G41" s="56"/>
      <c r="H41" s="56"/>
      <c r="I41" s="56"/>
      <c r="J41" s="57" t="n">
        <f aca="false">H41/3600</f>
        <v>0</v>
      </c>
      <c r="L41" s="55"/>
      <c r="M41" s="56"/>
      <c r="N41" s="56"/>
      <c r="O41" s="56"/>
      <c r="P41" s="56"/>
      <c r="Q41" s="56"/>
      <c r="R41" s="57" t="n">
        <f aca="false">P41/3600</f>
        <v>0</v>
      </c>
      <c r="S41" s="51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/>
      <c r="E42" s="64"/>
      <c r="F42" s="64"/>
      <c r="G42" s="64"/>
      <c r="H42" s="64"/>
      <c r="I42" s="64"/>
      <c r="J42" s="65" t="n">
        <f aca="false">H42/3600</f>
        <v>0</v>
      </c>
      <c r="L42" s="63"/>
      <c r="M42" s="64"/>
      <c r="N42" s="64"/>
      <c r="O42" s="64"/>
      <c r="P42" s="64"/>
      <c r="Q42" s="64"/>
      <c r="R42" s="65" t="n">
        <f aca="false">P42/3600</f>
        <v>0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/>
      <c r="E44" s="56"/>
      <c r="F44" s="56"/>
      <c r="G44" s="56"/>
      <c r="H44" s="56"/>
      <c r="I44" s="56"/>
      <c r="J44" s="57" t="n">
        <f aca="false">H44/3600</f>
        <v>0</v>
      </c>
      <c r="L44" s="55"/>
      <c r="M44" s="56"/>
      <c r="N44" s="56"/>
      <c r="O44" s="56"/>
      <c r="P44" s="56"/>
      <c r="Q44" s="56"/>
      <c r="R44" s="57" t="n">
        <f aca="false">P44/3600</f>
        <v>0</v>
      </c>
      <c r="S44" s="51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/>
      <c r="E45" s="56"/>
      <c r="F45" s="56"/>
      <c r="G45" s="56"/>
      <c r="H45" s="56"/>
      <c r="I45" s="56"/>
      <c r="J45" s="57" t="n">
        <f aca="false">H45/3600</f>
        <v>0</v>
      </c>
      <c r="L45" s="55"/>
      <c r="M45" s="56"/>
      <c r="N45" s="56"/>
      <c r="O45" s="56"/>
      <c r="P45" s="56"/>
      <c r="Q45" s="56"/>
      <c r="R45" s="57" t="n">
        <f aca="false">P45/3600</f>
        <v>0</v>
      </c>
      <c r="S45" s="51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/>
      <c r="E46" s="64"/>
      <c r="F46" s="64"/>
      <c r="G46" s="64"/>
      <c r="H46" s="64"/>
      <c r="I46" s="64"/>
      <c r="J46" s="65" t="n">
        <f aca="false">H46/3600</f>
        <v>0</v>
      </c>
      <c r="L46" s="63"/>
      <c r="M46" s="64"/>
      <c r="N46" s="64"/>
      <c r="O46" s="64"/>
      <c r="P46" s="64"/>
      <c r="Q46" s="64"/>
      <c r="R46" s="65" t="n">
        <f aca="false">P46/3600</f>
        <v>0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/>
      <c r="E48" s="56"/>
      <c r="F48" s="56"/>
      <c r="G48" s="56"/>
      <c r="H48" s="56"/>
      <c r="I48" s="56"/>
      <c r="J48" s="57" t="n">
        <f aca="false">H48/3600</f>
        <v>0</v>
      </c>
      <c r="L48" s="55"/>
      <c r="M48" s="56"/>
      <c r="N48" s="56"/>
      <c r="O48" s="56"/>
      <c r="P48" s="56"/>
      <c r="Q48" s="56"/>
      <c r="R48" s="57" t="n">
        <f aca="false">P48/3600</f>
        <v>0</v>
      </c>
      <c r="S48" s="51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/>
      <c r="E49" s="56"/>
      <c r="F49" s="56"/>
      <c r="G49" s="56"/>
      <c r="H49" s="56"/>
      <c r="I49" s="56"/>
      <c r="J49" s="57" t="n">
        <f aca="false">H49/3600</f>
        <v>0</v>
      </c>
      <c r="L49" s="55"/>
      <c r="M49" s="56"/>
      <c r="N49" s="56"/>
      <c r="O49" s="56"/>
      <c r="P49" s="56"/>
      <c r="Q49" s="56"/>
      <c r="R49" s="57" t="n">
        <f aca="false">P49/3600</f>
        <v>0</v>
      </c>
      <c r="S49" s="51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/>
      <c r="E50" s="64"/>
      <c r="F50" s="64"/>
      <c r="G50" s="64"/>
      <c r="H50" s="64"/>
      <c r="I50" s="64"/>
      <c r="J50" s="65" t="n">
        <f aca="false">H50/3600</f>
        <v>0</v>
      </c>
      <c r="L50" s="63"/>
      <c r="M50" s="64"/>
      <c r="N50" s="64"/>
      <c r="O50" s="64"/>
      <c r="P50" s="64"/>
      <c r="Q50" s="64"/>
      <c r="R50" s="65" t="n">
        <f aca="false">P50/3600</f>
        <v>0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/>
      <c r="E52" s="56"/>
      <c r="F52" s="56"/>
      <c r="G52" s="56"/>
      <c r="H52" s="56"/>
      <c r="I52" s="56"/>
      <c r="J52" s="57" t="n">
        <f aca="false">H52/3600</f>
        <v>0</v>
      </c>
      <c r="L52" s="55"/>
      <c r="M52" s="56"/>
      <c r="N52" s="56"/>
      <c r="O52" s="56"/>
      <c r="P52" s="56"/>
      <c r="Q52" s="56"/>
      <c r="R52" s="57" t="n">
        <f aca="false">P52/3600</f>
        <v>0</v>
      </c>
      <c r="S52" s="51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/>
      <c r="E53" s="56"/>
      <c r="F53" s="56"/>
      <c r="G53" s="56"/>
      <c r="H53" s="56"/>
      <c r="I53" s="56"/>
      <c r="J53" s="57" t="n">
        <f aca="false">H53/3600</f>
        <v>0</v>
      </c>
      <c r="L53" s="55"/>
      <c r="M53" s="56"/>
      <c r="N53" s="56"/>
      <c r="O53" s="56"/>
      <c r="P53" s="56"/>
      <c r="Q53" s="56"/>
      <c r="R53" s="57" t="n">
        <f aca="false">P53/3600</f>
        <v>0</v>
      </c>
      <c r="S53" s="51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/>
      <c r="E54" s="64"/>
      <c r="F54" s="64"/>
      <c r="G54" s="64"/>
      <c r="H54" s="64"/>
      <c r="I54" s="64"/>
      <c r="J54" s="65" t="n">
        <f aca="false">H54/3600</f>
        <v>0</v>
      </c>
      <c r="L54" s="63"/>
      <c r="M54" s="64"/>
      <c r="N54" s="64"/>
      <c r="O54" s="64"/>
      <c r="P54" s="64"/>
      <c r="Q54" s="64"/>
      <c r="R54" s="65" t="n">
        <f aca="false">P54/3600</f>
        <v>0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5"/>
      <c r="E56" s="56"/>
      <c r="F56" s="56"/>
      <c r="G56" s="56"/>
      <c r="H56" s="56"/>
      <c r="I56" s="56"/>
      <c r="J56" s="57" t="n">
        <f aca="false">H56/3600</f>
        <v>0</v>
      </c>
      <c r="L56" s="55"/>
      <c r="M56" s="56"/>
      <c r="N56" s="56"/>
      <c r="O56" s="56"/>
      <c r="P56" s="56"/>
      <c r="Q56" s="56"/>
      <c r="R56" s="57" t="n">
        <f aca="false">P56/3600</f>
        <v>0</v>
      </c>
      <c r="S56" s="51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/>
      <c r="E57" s="56"/>
      <c r="F57" s="56"/>
      <c r="G57" s="56"/>
      <c r="H57" s="56"/>
      <c r="I57" s="56"/>
      <c r="J57" s="57" t="n">
        <f aca="false">H57/3600</f>
        <v>0</v>
      </c>
      <c r="L57" s="55"/>
      <c r="M57" s="56"/>
      <c r="N57" s="56"/>
      <c r="O57" s="56"/>
      <c r="P57" s="56"/>
      <c r="Q57" s="56"/>
      <c r="R57" s="57" t="n">
        <f aca="false">P57/3600</f>
        <v>0</v>
      </c>
      <c r="S57" s="51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/>
      <c r="E58" s="64"/>
      <c r="F58" s="64"/>
      <c r="G58" s="64"/>
      <c r="H58" s="64"/>
      <c r="I58" s="64"/>
      <c r="J58" s="65" t="n">
        <f aca="false">H58/3600</f>
        <v>0</v>
      </c>
      <c r="L58" s="63"/>
      <c r="M58" s="64"/>
      <c r="N58" s="64"/>
      <c r="O58" s="64"/>
      <c r="P58" s="64"/>
      <c r="Q58" s="64"/>
      <c r="R58" s="65" t="n">
        <f aca="false">P58/3600</f>
        <v>0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/>
      <c r="E60" s="56"/>
      <c r="F60" s="56"/>
      <c r="G60" s="56"/>
      <c r="H60" s="56"/>
      <c r="I60" s="56"/>
      <c r="J60" s="57" t="n">
        <f aca="false">H60/3600</f>
        <v>0</v>
      </c>
      <c r="L60" s="55"/>
      <c r="M60" s="56"/>
      <c r="N60" s="56"/>
      <c r="O60" s="56"/>
      <c r="P60" s="56"/>
      <c r="Q60" s="56"/>
      <c r="R60" s="57" t="n">
        <f aca="false">P60/3600</f>
        <v>0</v>
      </c>
      <c r="S60" s="51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/>
      <c r="E61" s="56"/>
      <c r="F61" s="56"/>
      <c r="G61" s="56"/>
      <c r="H61" s="56"/>
      <c r="I61" s="56"/>
      <c r="J61" s="57" t="n">
        <f aca="false">H61/3600</f>
        <v>0</v>
      </c>
      <c r="L61" s="55"/>
      <c r="M61" s="56"/>
      <c r="N61" s="56"/>
      <c r="O61" s="56"/>
      <c r="P61" s="56"/>
      <c r="Q61" s="56"/>
      <c r="R61" s="57" t="n">
        <f aca="false">P61/3600</f>
        <v>0</v>
      </c>
      <c r="S61" s="51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/>
      <c r="E62" s="64"/>
      <c r="F62" s="64"/>
      <c r="G62" s="64"/>
      <c r="H62" s="64"/>
      <c r="I62" s="64"/>
      <c r="J62" s="65" t="n">
        <f aca="false">H62/3600</f>
        <v>0</v>
      </c>
      <c r="L62" s="63"/>
      <c r="M62" s="64"/>
      <c r="N62" s="64"/>
      <c r="O62" s="64"/>
      <c r="P62" s="64"/>
      <c r="Q62" s="64"/>
      <c r="R62" s="65" t="n">
        <f aca="false">P62/3600</f>
        <v>0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/>
      <c r="E64" s="56"/>
      <c r="F64" s="56"/>
      <c r="G64" s="56"/>
      <c r="H64" s="56"/>
      <c r="I64" s="56"/>
      <c r="J64" s="57" t="n">
        <f aca="false">H64/3600</f>
        <v>0</v>
      </c>
      <c r="L64" s="55"/>
      <c r="M64" s="56"/>
      <c r="N64" s="56"/>
      <c r="O64" s="56"/>
      <c r="P64" s="56"/>
      <c r="Q64" s="56"/>
      <c r="R64" s="57" t="n">
        <f aca="false">P64/3600</f>
        <v>0</v>
      </c>
      <c r="S64" s="51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/>
      <c r="E65" s="56"/>
      <c r="F65" s="56"/>
      <c r="G65" s="56"/>
      <c r="H65" s="56"/>
      <c r="I65" s="56"/>
      <c r="J65" s="57" t="n">
        <f aca="false">H65/3600</f>
        <v>0</v>
      </c>
      <c r="L65" s="55"/>
      <c r="M65" s="56"/>
      <c r="N65" s="56"/>
      <c r="O65" s="56"/>
      <c r="P65" s="56"/>
      <c r="Q65" s="56"/>
      <c r="R65" s="57" t="n">
        <f aca="false">P65/3600</f>
        <v>0</v>
      </c>
      <c r="S65" s="51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/>
      <c r="E66" s="64"/>
      <c r="F66" s="64"/>
      <c r="G66" s="64"/>
      <c r="H66" s="64"/>
      <c r="I66" s="64"/>
      <c r="J66" s="65" t="n">
        <f aca="false">H66/3600</f>
        <v>0</v>
      </c>
      <c r="L66" s="63"/>
      <c r="M66" s="64"/>
      <c r="N66" s="64"/>
      <c r="O66" s="64"/>
      <c r="P66" s="64"/>
      <c r="Q66" s="64"/>
      <c r="R66" s="65" t="n">
        <f aca="false">P66/3600</f>
        <v>0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/>
      <c r="E68" s="56"/>
      <c r="F68" s="56"/>
      <c r="G68" s="56"/>
      <c r="H68" s="56"/>
      <c r="I68" s="56"/>
      <c r="J68" s="57" t="n">
        <f aca="false">H68/3600</f>
        <v>0</v>
      </c>
      <c r="L68" s="55"/>
      <c r="M68" s="56"/>
      <c r="N68" s="56"/>
      <c r="O68" s="56"/>
      <c r="P68" s="56"/>
      <c r="Q68" s="56"/>
      <c r="R68" s="57" t="n">
        <f aca="false">P68/3600</f>
        <v>0</v>
      </c>
      <c r="S68" s="51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/>
      <c r="E69" s="56"/>
      <c r="F69" s="56"/>
      <c r="G69" s="56"/>
      <c r="H69" s="56"/>
      <c r="I69" s="56"/>
      <c r="J69" s="57" t="n">
        <f aca="false">H69/3600</f>
        <v>0</v>
      </c>
      <c r="L69" s="55"/>
      <c r="M69" s="56"/>
      <c r="N69" s="56"/>
      <c r="O69" s="56"/>
      <c r="P69" s="56"/>
      <c r="Q69" s="56"/>
      <c r="R69" s="57" t="n">
        <f aca="false">P69/3600</f>
        <v>0</v>
      </c>
      <c r="S69" s="51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/>
      <c r="E70" s="64"/>
      <c r="F70" s="64"/>
      <c r="G70" s="64"/>
      <c r="H70" s="64"/>
      <c r="I70" s="64"/>
      <c r="J70" s="65" t="n">
        <f aca="false">H70/3600</f>
        <v>0</v>
      </c>
      <c r="L70" s="63"/>
      <c r="M70" s="64"/>
      <c r="N70" s="64"/>
      <c r="O70" s="64"/>
      <c r="P70" s="64"/>
      <c r="Q70" s="64"/>
      <c r="R70" s="65" t="n">
        <f aca="false">P70/3600</f>
        <v>0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72" t="e">
        <f aca="false">bdrateOld($D71:$D74,E71:E74,$L71:$L74,M71:M74)</f>
        <v>#VALUE!</v>
      </c>
      <c r="X71" s="73" t="e">
        <f aca="false">bdrateOld($D71:$D74,F71:F74,$L71:$L74,N71:N74)</f>
        <v>#VALUE!</v>
      </c>
      <c r="Y71" s="7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5"/>
      <c r="E72" s="56"/>
      <c r="F72" s="56"/>
      <c r="G72" s="56"/>
      <c r="H72" s="56"/>
      <c r="I72" s="56"/>
      <c r="J72" s="57" t="n">
        <f aca="false">H72/3600</f>
        <v>0</v>
      </c>
      <c r="L72" s="55"/>
      <c r="M72" s="56"/>
      <c r="N72" s="56"/>
      <c r="O72" s="56"/>
      <c r="P72" s="56"/>
      <c r="Q72" s="56"/>
      <c r="R72" s="57" t="n">
        <f aca="false">P72/3600</f>
        <v>0</v>
      </c>
      <c r="S72" s="51"/>
      <c r="T72" s="61"/>
      <c r="U72" s="35"/>
      <c r="V72" s="35"/>
      <c r="W72" s="61"/>
      <c r="X72" s="35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/>
      <c r="E73" s="56"/>
      <c r="F73" s="56"/>
      <c r="G73" s="56"/>
      <c r="H73" s="56"/>
      <c r="I73" s="56"/>
      <c r="J73" s="57" t="n">
        <f aca="false">H73/3600</f>
        <v>0</v>
      </c>
      <c r="L73" s="55"/>
      <c r="M73" s="56"/>
      <c r="N73" s="56"/>
      <c r="O73" s="56"/>
      <c r="P73" s="56"/>
      <c r="Q73" s="56"/>
      <c r="R73" s="57" t="n">
        <f aca="false">P73/3600</f>
        <v>0</v>
      </c>
      <c r="S73" s="51"/>
      <c r="T73" s="61"/>
      <c r="U73" s="35"/>
      <c r="V73" s="35"/>
      <c r="W73" s="61"/>
      <c r="X73" s="35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/>
      <c r="E74" s="64"/>
      <c r="F74" s="64"/>
      <c r="G74" s="64"/>
      <c r="H74" s="64"/>
      <c r="I74" s="64"/>
      <c r="J74" s="65" t="n">
        <f aca="false">H74/3600</f>
        <v>0</v>
      </c>
      <c r="L74" s="63"/>
      <c r="M74" s="64"/>
      <c r="N74" s="64"/>
      <c r="O74" s="64"/>
      <c r="P74" s="64"/>
      <c r="Q74" s="64"/>
      <c r="R74" s="65" t="n">
        <f aca="false">P74/3600</f>
        <v>0</v>
      </c>
      <c r="S74" s="51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72" t="e">
        <f aca="false">bdrateOld($D75:$D78,E75:E78,$L75:$L78,M75:M78)</f>
        <v>#VALUE!</v>
      </c>
      <c r="X75" s="73" t="e">
        <f aca="false">bdrateOld($D75:$D78,F75:F78,$L75:$L78,N75:N78)</f>
        <v>#VALUE!</v>
      </c>
      <c r="Y75" s="7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/>
      <c r="E76" s="56"/>
      <c r="F76" s="56"/>
      <c r="G76" s="56"/>
      <c r="H76" s="56"/>
      <c r="I76" s="56"/>
      <c r="J76" s="57" t="n">
        <f aca="false">H76/3600</f>
        <v>0</v>
      </c>
      <c r="L76" s="55"/>
      <c r="M76" s="56"/>
      <c r="N76" s="56"/>
      <c r="O76" s="56"/>
      <c r="P76" s="56"/>
      <c r="Q76" s="56"/>
      <c r="R76" s="57" t="n">
        <f aca="false">P76/3600</f>
        <v>0</v>
      </c>
      <c r="S76" s="51"/>
      <c r="T76" s="61"/>
      <c r="U76" s="35"/>
      <c r="V76" s="35"/>
      <c r="W76" s="61"/>
      <c r="X76" s="35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/>
      <c r="E77" s="56"/>
      <c r="F77" s="56"/>
      <c r="G77" s="56"/>
      <c r="H77" s="56"/>
      <c r="I77" s="56"/>
      <c r="J77" s="57" t="n">
        <f aca="false">H77/3600</f>
        <v>0</v>
      </c>
      <c r="L77" s="55"/>
      <c r="M77" s="56"/>
      <c r="N77" s="56"/>
      <c r="O77" s="56"/>
      <c r="P77" s="56"/>
      <c r="Q77" s="56"/>
      <c r="R77" s="57" t="n">
        <f aca="false">P77/3600</f>
        <v>0</v>
      </c>
      <c r="S77" s="51"/>
      <c r="T77" s="61"/>
      <c r="U77" s="35"/>
      <c r="V77" s="35"/>
      <c r="W77" s="61"/>
      <c r="X77" s="35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/>
      <c r="E78" s="64"/>
      <c r="F78" s="64"/>
      <c r="G78" s="64"/>
      <c r="H78" s="64"/>
      <c r="I78" s="64"/>
      <c r="J78" s="65" t="n">
        <f aca="false">H78/3600</f>
        <v>0</v>
      </c>
      <c r="L78" s="63"/>
      <c r="M78" s="64"/>
      <c r="N78" s="64"/>
      <c r="O78" s="64"/>
      <c r="P78" s="64"/>
      <c r="Q78" s="64"/>
      <c r="R78" s="65" t="n">
        <f aca="false">P78/3600</f>
        <v>0</v>
      </c>
      <c r="S78" s="51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72" t="e">
        <f aca="false">bdrateOld($D79:$D82,E79:E82,$L79:$L82,M79:M82)</f>
        <v>#VALUE!</v>
      </c>
      <c r="X79" s="73" t="e">
        <f aca="false">bdrateOld($D79:$D82,F79:F82,$L79:$L82,N79:N82)</f>
        <v>#VALUE!</v>
      </c>
      <c r="Y79" s="7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/>
      <c r="E80" s="56"/>
      <c r="F80" s="56"/>
      <c r="G80" s="56"/>
      <c r="H80" s="56"/>
      <c r="I80" s="56"/>
      <c r="J80" s="57" t="n">
        <f aca="false">H80/3600</f>
        <v>0</v>
      </c>
      <c r="L80" s="55"/>
      <c r="M80" s="56"/>
      <c r="N80" s="56"/>
      <c r="O80" s="56"/>
      <c r="P80" s="56"/>
      <c r="Q80" s="56"/>
      <c r="R80" s="57" t="n">
        <f aca="false">P80/3600</f>
        <v>0</v>
      </c>
      <c r="S80" s="51"/>
      <c r="T80" s="61"/>
      <c r="U80" s="35"/>
      <c r="V80" s="35"/>
      <c r="W80" s="61"/>
      <c r="X80" s="35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/>
      <c r="E81" s="56"/>
      <c r="F81" s="56"/>
      <c r="G81" s="56"/>
      <c r="H81" s="56"/>
      <c r="I81" s="56"/>
      <c r="J81" s="57" t="n">
        <f aca="false">H81/3600</f>
        <v>0</v>
      </c>
      <c r="L81" s="55"/>
      <c r="M81" s="56"/>
      <c r="N81" s="56"/>
      <c r="O81" s="56"/>
      <c r="P81" s="56"/>
      <c r="Q81" s="56"/>
      <c r="R81" s="57" t="n">
        <f aca="false">P81/3600</f>
        <v>0</v>
      </c>
      <c r="S81" s="51"/>
      <c r="T81" s="61"/>
      <c r="U81" s="35"/>
      <c r="V81" s="35"/>
      <c r="W81" s="61"/>
      <c r="X81" s="35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/>
      <c r="E82" s="64"/>
      <c r="F82" s="64"/>
      <c r="G82" s="64"/>
      <c r="H82" s="64"/>
      <c r="I82" s="64"/>
      <c r="J82" s="65" t="n">
        <f aca="false">H82/3600</f>
        <v>0</v>
      </c>
      <c r="L82" s="63"/>
      <c r="M82" s="64"/>
      <c r="N82" s="64"/>
      <c r="O82" s="64"/>
      <c r="P82" s="64"/>
      <c r="Q82" s="64"/>
      <c r="R82" s="65" t="n">
        <f aca="false">P82/3600</f>
        <v>0</v>
      </c>
      <c r="S82" s="51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52" t="e">
        <f aca="false">bdrate($D83:$D86,E83:E86,$L83:$L86,M83:M86)</f>
        <v>#VALUE!</v>
      </c>
      <c r="U83" s="53" t="e">
        <f aca="false">bdrate($D83:$D86,F83:F86,$L83:$L86,N83:N86)</f>
        <v>#VALUE!</v>
      </c>
      <c r="V83" s="53" t="e">
        <f aca="false">bdrate($D83:$D86,G83:G86,$L83:$L86,O83:O86)</f>
        <v>#VALUE!</v>
      </c>
      <c r="W83" s="72" t="e">
        <f aca="false">bdrateOld($D83:$D86,E83:E86,$L83:$L86,M83:M86)</f>
        <v>#VALUE!</v>
      </c>
      <c r="X83" s="73" t="e">
        <f aca="false">bdrateOld($D83:$D86,F83:F86,$L83:$L86,N83:N86)</f>
        <v>#VALUE!</v>
      </c>
      <c r="Y83" s="7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/>
      <c r="E84" s="56"/>
      <c r="F84" s="56"/>
      <c r="G84" s="56"/>
      <c r="H84" s="56"/>
      <c r="I84" s="56"/>
      <c r="J84" s="57" t="n">
        <f aca="false">H84/3600</f>
        <v>0</v>
      </c>
      <c r="L84" s="55"/>
      <c r="M84" s="56"/>
      <c r="N84" s="56"/>
      <c r="O84" s="56"/>
      <c r="P84" s="56"/>
      <c r="Q84" s="56"/>
      <c r="R84" s="57" t="n">
        <f aca="false">P84/3600</f>
        <v>0</v>
      </c>
      <c r="S84" s="51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/>
      <c r="E85" s="56"/>
      <c r="F85" s="56"/>
      <c r="G85" s="56"/>
      <c r="H85" s="56"/>
      <c r="I85" s="56"/>
      <c r="J85" s="57" t="n">
        <f aca="false">H85/3600</f>
        <v>0</v>
      </c>
      <c r="L85" s="55"/>
      <c r="M85" s="56"/>
      <c r="N85" s="56"/>
      <c r="O85" s="56"/>
      <c r="P85" s="56"/>
      <c r="Q85" s="56"/>
      <c r="R85" s="57" t="n">
        <f aca="false">P85/3600</f>
        <v>0</v>
      </c>
      <c r="S85" s="51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/>
      <c r="E86" s="64"/>
      <c r="F86" s="64"/>
      <c r="G86" s="64"/>
      <c r="H86" s="64"/>
      <c r="I86" s="64"/>
      <c r="J86" s="65" t="n">
        <f aca="false">H86/3600</f>
        <v>0</v>
      </c>
      <c r="L86" s="63"/>
      <c r="M86" s="64"/>
      <c r="N86" s="64"/>
      <c r="O86" s="64"/>
      <c r="P86" s="64"/>
      <c r="Q86" s="64"/>
      <c r="R86" s="65" t="n">
        <f aca="false">P86/3600</f>
        <v>0</v>
      </c>
      <c r="S86" s="51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52" t="e">
        <f aca="false">bdrate($D87:$D90,E87:E90,$L87:$L90,M87:M90)</f>
        <v>#VALUE!</v>
      </c>
      <c r="U87" s="53" t="e">
        <f aca="false">bdrate($D87:$D90,F87:F90,$L87:$L90,N87:N90)</f>
        <v>#VALUE!</v>
      </c>
      <c r="V87" s="53" t="e">
        <f aca="false">bdrate($D87:$D90,G87:G90,$L87:$L90,O87:O90)</f>
        <v>#VALUE!</v>
      </c>
      <c r="W87" s="72" t="e">
        <f aca="false">bdrateOld($D87:$D90,E87:E90,$L87:$L90,M87:M90)</f>
        <v>#VALUE!</v>
      </c>
      <c r="X87" s="73" t="e">
        <f aca="false">bdrateOld($D87:$D90,F87:F90,$L87:$L90,N87:N90)</f>
        <v>#VALUE!</v>
      </c>
      <c r="Y87" s="7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/>
      <c r="E88" s="56"/>
      <c r="F88" s="56"/>
      <c r="G88" s="56"/>
      <c r="H88" s="56"/>
      <c r="I88" s="56"/>
      <c r="J88" s="57" t="n">
        <f aca="false">H88/3600</f>
        <v>0</v>
      </c>
      <c r="L88" s="55"/>
      <c r="M88" s="56"/>
      <c r="N88" s="56"/>
      <c r="O88" s="56"/>
      <c r="P88" s="56"/>
      <c r="Q88" s="56"/>
      <c r="R88" s="57" t="n">
        <f aca="false">P88/3600</f>
        <v>0</v>
      </c>
      <c r="S88" s="51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/>
      <c r="E89" s="56"/>
      <c r="F89" s="56"/>
      <c r="G89" s="56"/>
      <c r="H89" s="56"/>
      <c r="I89" s="56"/>
      <c r="J89" s="57" t="n">
        <f aca="false">H89/3600</f>
        <v>0</v>
      </c>
      <c r="L89" s="55"/>
      <c r="M89" s="56"/>
      <c r="N89" s="56"/>
      <c r="O89" s="56"/>
      <c r="P89" s="56"/>
      <c r="Q89" s="56"/>
      <c r="R89" s="57" t="n">
        <f aca="false">P89/3600</f>
        <v>0</v>
      </c>
      <c r="S89" s="51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/>
      <c r="E90" s="64"/>
      <c r="F90" s="64"/>
      <c r="G90" s="64"/>
      <c r="H90" s="64"/>
      <c r="I90" s="64"/>
      <c r="J90" s="65" t="n">
        <f aca="false">H90/3600</f>
        <v>0</v>
      </c>
      <c r="L90" s="63"/>
      <c r="M90" s="64"/>
      <c r="N90" s="64"/>
      <c r="O90" s="64"/>
      <c r="P90" s="64"/>
      <c r="Q90" s="64"/>
      <c r="R90" s="65" t="n">
        <f aca="false">P90/3600</f>
        <v>0</v>
      </c>
      <c r="S90" s="51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52" t="e">
        <f aca="false">bdrate($D91:$D94,E91:E94,$L91:$L94,M91:M94)</f>
        <v>#VALUE!</v>
      </c>
      <c r="U91" s="53" t="e">
        <f aca="false">bdrate($D91:$D94,F91:F94,$L91:$L94,N91:N94)</f>
        <v>#VALUE!</v>
      </c>
      <c r="V91" s="53" t="e">
        <f aca="false">bdrate($D91:$D94,G91:G94,$L91:$L94,O91:O94)</f>
        <v>#VALUE!</v>
      </c>
      <c r="W91" s="72" t="e">
        <f aca="false">bdrateOld($D91:$D94,E91:E94,$L91:$L94,M91:M94)</f>
        <v>#VALUE!</v>
      </c>
      <c r="X91" s="73" t="e">
        <f aca="false">bdrateOld($D91:$D94,F91:F94,$L91:$L94,N91:N94)</f>
        <v>#VALUE!</v>
      </c>
      <c r="Y91" s="7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/>
      <c r="E92" s="56"/>
      <c r="F92" s="56"/>
      <c r="G92" s="56"/>
      <c r="H92" s="56"/>
      <c r="I92" s="56"/>
      <c r="J92" s="57" t="n">
        <f aca="false">H92/3600</f>
        <v>0</v>
      </c>
      <c r="L92" s="55"/>
      <c r="M92" s="56"/>
      <c r="N92" s="56"/>
      <c r="O92" s="56"/>
      <c r="P92" s="56"/>
      <c r="Q92" s="56"/>
      <c r="R92" s="57" t="n">
        <f aca="false">P92/3600</f>
        <v>0</v>
      </c>
      <c r="S92" s="51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/>
      <c r="E93" s="56"/>
      <c r="F93" s="56"/>
      <c r="G93" s="56"/>
      <c r="H93" s="56"/>
      <c r="I93" s="56"/>
      <c r="J93" s="57" t="n">
        <f aca="false">H93/3600</f>
        <v>0</v>
      </c>
      <c r="L93" s="55"/>
      <c r="M93" s="56"/>
      <c r="N93" s="56"/>
      <c r="O93" s="56"/>
      <c r="P93" s="56"/>
      <c r="Q93" s="56"/>
      <c r="R93" s="57" t="n">
        <f aca="false">P93/3600</f>
        <v>0</v>
      </c>
      <c r="S93" s="51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/>
      <c r="E94" s="64"/>
      <c r="F94" s="64"/>
      <c r="G94" s="64"/>
      <c r="H94" s="64"/>
      <c r="I94" s="64"/>
      <c r="J94" s="65" t="n">
        <f aca="false">H94/3600</f>
        <v>0</v>
      </c>
      <c r="L94" s="63"/>
      <c r="M94" s="64"/>
      <c r="N94" s="64"/>
      <c r="O94" s="64"/>
      <c r="P94" s="64"/>
      <c r="Q94" s="64"/>
      <c r="R94" s="65" t="n">
        <f aca="false">P94/3600</f>
        <v>0</v>
      </c>
      <c r="S94" s="51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52" t="e">
        <f aca="false">bdrate($D95:$D98,E95:E98,$L95:$L98,M95:M98)</f>
        <v>#VALUE!</v>
      </c>
      <c r="U95" s="53" t="e">
        <f aca="false">bdrate($D95:$D98,F95:F98,$L95:$L98,N95:N98)</f>
        <v>#VALUE!</v>
      </c>
      <c r="V95" s="53" t="e">
        <f aca="false">bdrate($D95:$D98,G95:G98,$L95:$L98,O95:O98)</f>
        <v>#VALUE!</v>
      </c>
      <c r="W95" s="72" t="e">
        <f aca="false">bdrateOld($D95:$D98,E95:E98,$L95:$L98,M95:M98)</f>
        <v>#VALUE!</v>
      </c>
      <c r="X95" s="73" t="e">
        <f aca="false">bdrateOld($D95:$D98,F95:F98,$L95:$L98,N95:N98)</f>
        <v>#VALUE!</v>
      </c>
      <c r="Y95" s="7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/>
      <c r="E96" s="56"/>
      <c r="F96" s="56"/>
      <c r="G96" s="56"/>
      <c r="H96" s="56"/>
      <c r="I96" s="56"/>
      <c r="J96" s="57" t="n">
        <f aca="false">H96/3600</f>
        <v>0</v>
      </c>
      <c r="L96" s="55"/>
      <c r="M96" s="56"/>
      <c r="N96" s="56"/>
      <c r="O96" s="56"/>
      <c r="P96" s="56"/>
      <c r="Q96" s="56"/>
      <c r="R96" s="57" t="n">
        <f aca="false">P96/3600</f>
        <v>0</v>
      </c>
      <c r="S96" s="51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/>
      <c r="E97" s="56"/>
      <c r="F97" s="56"/>
      <c r="G97" s="56"/>
      <c r="H97" s="56"/>
      <c r="I97" s="56"/>
      <c r="J97" s="57" t="n">
        <f aca="false">H97/3600</f>
        <v>0</v>
      </c>
      <c r="L97" s="55"/>
      <c r="M97" s="56"/>
      <c r="N97" s="56"/>
      <c r="O97" s="56"/>
      <c r="P97" s="56"/>
      <c r="Q97" s="56"/>
      <c r="R97" s="57" t="n">
        <f aca="false">P97/3600</f>
        <v>0</v>
      </c>
      <c r="S97" s="51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/>
      <c r="E98" s="64"/>
      <c r="F98" s="64"/>
      <c r="G98" s="64"/>
      <c r="H98" s="64"/>
      <c r="I98" s="64"/>
      <c r="J98" s="65" t="n">
        <f aca="false">H98/3600</f>
        <v>0</v>
      </c>
      <c r="L98" s="63"/>
      <c r="M98" s="64"/>
      <c r="N98" s="64"/>
      <c r="O98" s="64"/>
      <c r="P98" s="64"/>
      <c r="Q98" s="64"/>
      <c r="R98" s="65" t="n">
        <f aca="false">P98/3600</f>
        <v>0</v>
      </c>
      <c r="S98" s="51"/>
      <c r="T98" s="61"/>
      <c r="U98" s="35"/>
      <c r="V98" s="35"/>
      <c r="W98" s="61"/>
      <c r="X98" s="35"/>
      <c r="Y98" s="62"/>
    </row>
    <row r="99" customFormat="false" ht="12" hidden="false" customHeight="false" outlineLevel="0" collapsed="false">
      <c r="B99" s="1" t="s">
        <v>9</v>
      </c>
      <c r="T99" s="52"/>
      <c r="U99" s="53"/>
      <c r="V99" s="53"/>
      <c r="W99" s="52"/>
      <c r="X99" s="53"/>
      <c r="Y99" s="54"/>
    </row>
    <row r="100" customFormat="false" ht="12" hidden="false" customHeight="false" outlineLevel="0" collapsed="false">
      <c r="B100" s="1" t="s">
        <v>10</v>
      </c>
      <c r="T100" s="72" t="e">
        <f aca="false">AVERAGE(T19,T23,T27,T31,T35)</f>
        <v>#VALUE!</v>
      </c>
      <c r="U100" s="73" t="e">
        <f aca="false">AVERAGE(U19,U23,U27,U31,U35)</f>
        <v>#VALUE!</v>
      </c>
      <c r="V100" s="73" t="e">
        <f aca="false">AVERAGE(V19,V23,V27,V31,V35)</f>
        <v>#VALUE!</v>
      </c>
      <c r="W100" s="72" t="e">
        <f aca="false">AVERAGE(W19,W23,W27,W31,W35)</f>
        <v>#VALUE!</v>
      </c>
      <c r="X100" s="73" t="e">
        <f aca="false">AVERAGE(X19,X23,X27,X31,X35)</f>
        <v>#VALUE!</v>
      </c>
      <c r="Y100" s="7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2" t="e">
        <f aca="false">AVERAGE(T39,T43,T47,T51)</f>
        <v>#VALUE!</v>
      </c>
      <c r="U101" s="73" t="e">
        <f aca="false">AVERAGE(U39,U43,U47,U51)</f>
        <v>#VALUE!</v>
      </c>
      <c r="V101" s="73" t="e">
        <f aca="false">AVERAGE(V39,V43,V47,V51)</f>
        <v>#VALUE!</v>
      </c>
      <c r="W101" s="72" t="e">
        <f aca="false">AVERAGE(W39,W43,W47,W51)</f>
        <v>#VALUE!</v>
      </c>
      <c r="X101" s="73" t="e">
        <f aca="false">AVERAGE(X39,X43,X47,X51)</f>
        <v>#VALUE!</v>
      </c>
      <c r="Y101" s="7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2" t="e">
        <f aca="false">AVERAGE(T55,T59,T63,T67)</f>
        <v>#VALUE!</v>
      </c>
      <c r="U102" s="73" t="e">
        <f aca="false">AVERAGE(U55,U59,U63,U67)</f>
        <v>#VALUE!</v>
      </c>
      <c r="V102" s="73" t="e">
        <f aca="false">AVERAGE(V55,V59,V63,V67)</f>
        <v>#VALUE!</v>
      </c>
      <c r="W102" s="72" t="e">
        <f aca="false">AVERAGE(W55,W59,W63,W67)</f>
        <v>#VALUE!</v>
      </c>
      <c r="X102" s="73" t="e">
        <f aca="false">AVERAGE(X55,X59,X63,X67)</f>
        <v>#VALUE!</v>
      </c>
      <c r="Y102" s="7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2" t="e">
        <f aca="false">AVERAGE(T71,T75,T79)</f>
        <v>#VALUE!</v>
      </c>
      <c r="U103" s="73" t="e">
        <f aca="false">AVERAGE(U71,U75,U79)</f>
        <v>#VALUE!</v>
      </c>
      <c r="V103" s="73" t="e">
        <f aca="false">AVERAGE(V71,V75,V79)</f>
        <v>#VALUE!</v>
      </c>
      <c r="W103" s="72" t="e">
        <f aca="false">AVERAGE(W71,W75,W79)</f>
        <v>#VALUE!</v>
      </c>
      <c r="X103" s="73" t="e">
        <f aca="false">AVERAGE(X71,X75,X79)</f>
        <v>#VALUE!</v>
      </c>
      <c r="Y103" s="7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76" t="e">
        <f aca="false">AVERAGE(T83,T87,T91,T95)</f>
        <v>#VALUE!</v>
      </c>
      <c r="U104" s="77" t="e">
        <f aca="false">AVERAGE(U83,U87,U91,U95)</f>
        <v>#VALUE!</v>
      </c>
      <c r="V104" s="77" t="e">
        <f aca="false">AVERAGE(V83,V87,V91,V95)</f>
        <v>#VALUE!</v>
      </c>
      <c r="W104" s="76" t="e">
        <f aca="false">AVERAGE(W83,W87,W91,W95)</f>
        <v>#VALUE!</v>
      </c>
      <c r="X104" s="77" t="e">
        <f aca="false">AVERAGE(X83,X87,X91,X95)</f>
        <v>#VALUE!</v>
      </c>
      <c r="Y104" s="78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76" t="e">
        <f aca="false">AVERAGE(T3:T98)</f>
        <v>#VALUE!</v>
      </c>
      <c r="U105" s="77" t="e">
        <f aca="false">AVERAGE(U3:U98)</f>
        <v>#VALUE!</v>
      </c>
      <c r="V105" s="78" t="e">
        <f aca="false">AVERAGE(V3:V98)</f>
        <v>#VALUE!</v>
      </c>
      <c r="W105" s="77" t="e">
        <f aca="false">AVERAGE(W3:W98)</f>
        <v>#VALUE!</v>
      </c>
      <c r="X105" s="77" t="e">
        <f aca="false">AVERAGE(X3:X98)</f>
        <v>#VALUE!</v>
      </c>
      <c r="Y105" s="7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F92339</cp:lastModifiedBy>
  <dcterms:modified xsi:type="dcterms:W3CDTF">2011-10-28T01:42:37Z</dcterms:modified>
  <cp:revision>0</cp:revision>
  <dc:subject/>
  <dc:title/>
</cp:coreProperties>
</file>