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_4_0_lc_nordoq</t>
  </si>
  <si>
    <t xml:space="preserve">Y</t>
  </si>
  <si>
    <t xml:space="preserve">U</t>
  </si>
  <si>
    <t xml:space="preserve">V</t>
  </si>
  <si>
    <t xml:space="preserve">Tested:</t>
  </si>
  <si>
    <t xml:space="preserve">noRDOQ.207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283566"/>
        <c:axId val="71457923"/>
      </c:scatterChart>
      <c:valAx>
        <c:axId val="1328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23"/>
        <c:crossesAt val="0"/>
        <c:crossBetween val="midCat"/>
      </c:valAx>
      <c:valAx>
        <c:axId val="7145792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5545045458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778012"/>
        <c:axId val="77605788"/>
      </c:scatterChart>
      <c:valAx>
        <c:axId val="5577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788"/>
        <c:crossesAt val="0"/>
        <c:crossBetween val="midCat"/>
      </c:valAx>
      <c:valAx>
        <c:axId val="7760578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758219524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03035"/>
        <c:axId val="74418615"/>
      </c:scatterChart>
      <c:valAx>
        <c:axId val="200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615"/>
        <c:crossesAt val="0"/>
        <c:crossBetween val="midCat"/>
      </c:valAx>
      <c:valAx>
        <c:axId val="7441861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539263"/>
        <c:axId val="3317185"/>
      </c:scatterChart>
      <c:valAx>
        <c:axId val="395392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85"/>
        <c:crossesAt val="0"/>
        <c:crossBetween val="midCat"/>
      </c:valAx>
      <c:valAx>
        <c:axId val="33171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2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0.98967377752793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0.98821114290242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n">
        <f aca="false">'RA-LC'!R107</f>
        <v>0.98512349476478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6186970087069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0.98811409603661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1.010627267628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n">
        <f aca="false">'LP-LC'!R107</f>
        <v>0.983904024960824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0.996599686487599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44.3728</v>
      </c>
      <c r="E19" s="46" t="n">
        <v>41.5706</v>
      </c>
      <c r="F19" s="46" t="n">
        <v>43.334</v>
      </c>
      <c r="G19" s="46" t="n">
        <v>44.7673</v>
      </c>
      <c r="H19" s="46" t="n">
        <v>16828.989139535</v>
      </c>
      <c r="I19" s="46" t="n">
        <v>25.8561668827249</v>
      </c>
      <c r="J19" s="47" t="n">
        <f aca="false">H19/3600</f>
        <v>4.6747192054264</v>
      </c>
      <c r="L19" s="45" t="n">
        <v>5890.0536</v>
      </c>
      <c r="M19" s="46" t="n">
        <v>41.4942</v>
      </c>
      <c r="N19" s="46" t="n">
        <v>43.24</v>
      </c>
      <c r="O19" s="46" t="n">
        <v>44.6938</v>
      </c>
      <c r="P19" s="46" t="n">
        <v>16519.3</v>
      </c>
      <c r="Q19" s="46" t="n">
        <v>25.63</v>
      </c>
      <c r="R19" s="47" t="n">
        <f aca="false">P19/3600</f>
        <v>4.588694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495.3664</v>
      </c>
      <c r="E20" s="56" t="n">
        <v>39.5871</v>
      </c>
      <c r="F20" s="56" t="n">
        <v>41.7462</v>
      </c>
      <c r="G20" s="56" t="n">
        <v>42.8401</v>
      </c>
      <c r="H20" s="56" t="n">
        <v>14177.2105682927</v>
      </c>
      <c r="I20" s="56" t="n">
        <v>22.0917654516569</v>
      </c>
      <c r="J20" s="57" t="n">
        <f aca="false">H20/3600</f>
        <v>3.93811404674796</v>
      </c>
      <c r="L20" s="55" t="n">
        <v>2623.7064</v>
      </c>
      <c r="M20" s="56" t="n">
        <v>39.4689</v>
      </c>
      <c r="N20" s="56" t="n">
        <v>41.7208</v>
      </c>
      <c r="O20" s="56" t="n">
        <v>42.848</v>
      </c>
      <c r="P20" s="56" t="n">
        <v>13792</v>
      </c>
      <c r="Q20" s="56" t="n">
        <v>21.502</v>
      </c>
      <c r="R20" s="57" t="n">
        <f aca="false">P20/3600</f>
        <v>3.83111111111111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86.8216</v>
      </c>
      <c r="E21" s="56" t="n">
        <v>37.1039</v>
      </c>
      <c r="F21" s="56" t="n">
        <v>40.5153</v>
      </c>
      <c r="G21" s="56" t="n">
        <v>41.5581</v>
      </c>
      <c r="H21" s="56" t="n">
        <v>12174.0646401611</v>
      </c>
      <c r="I21" s="56" t="n">
        <v>19.4985766915403</v>
      </c>
      <c r="J21" s="57" t="n">
        <f aca="false">H21/3600</f>
        <v>3.38168462226697</v>
      </c>
      <c r="L21" s="55" t="n">
        <v>1244.3952</v>
      </c>
      <c r="M21" s="56" t="n">
        <v>36.996</v>
      </c>
      <c r="N21" s="56" t="n">
        <v>40.4814</v>
      </c>
      <c r="O21" s="56" t="n">
        <v>41.5674</v>
      </c>
      <c r="P21" s="56" t="n">
        <v>11852.8</v>
      </c>
      <c r="Q21" s="56" t="n">
        <v>18.898</v>
      </c>
      <c r="R21" s="57" t="n">
        <f aca="false">P21/3600</f>
        <v>3.29244444444444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7.6544</v>
      </c>
      <c r="E22" s="64" t="n">
        <v>34.553</v>
      </c>
      <c r="F22" s="64" t="n">
        <v>39.674</v>
      </c>
      <c r="G22" s="64" t="n">
        <v>40.7702</v>
      </c>
      <c r="H22" s="64" t="n">
        <v>10639.8396335368</v>
      </c>
      <c r="I22" s="64" t="n">
        <v>17.4580508374478</v>
      </c>
      <c r="J22" s="65" t="n">
        <f aca="false">H22/3600</f>
        <v>2.95551100931578</v>
      </c>
      <c r="L22" s="63" t="n">
        <v>606.14</v>
      </c>
      <c r="M22" s="64" t="n">
        <v>34.4651</v>
      </c>
      <c r="N22" s="64" t="n">
        <v>39.6014</v>
      </c>
      <c r="O22" s="64" t="n">
        <v>40.8056</v>
      </c>
      <c r="P22" s="64" t="n">
        <v>10334.2</v>
      </c>
      <c r="Q22" s="64" t="n">
        <v>16.914</v>
      </c>
      <c r="R22" s="65" t="n">
        <f aca="false">P22/3600</f>
        <v>2.87061111111111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479.364</v>
      </c>
      <c r="E23" s="46" t="n">
        <v>39.8251</v>
      </c>
      <c r="F23" s="46" t="n">
        <v>41.9167</v>
      </c>
      <c r="G23" s="46" t="n">
        <v>42.9722</v>
      </c>
      <c r="H23" s="46" t="n">
        <v>15540.9091665536</v>
      </c>
      <c r="I23" s="46" t="n">
        <v>28.3657678367702</v>
      </c>
      <c r="J23" s="47" t="n">
        <f aca="false">H23/3600</f>
        <v>4.31691921293156</v>
      </c>
      <c r="L23" s="45" t="n">
        <v>8796.5456</v>
      </c>
      <c r="M23" s="46" t="n">
        <v>39.7853</v>
      </c>
      <c r="N23" s="46" t="n">
        <v>41.8556</v>
      </c>
      <c r="O23" s="46" t="n">
        <v>42.9125</v>
      </c>
      <c r="P23" s="46" t="n">
        <v>15456.8</v>
      </c>
      <c r="Q23" s="46" t="n">
        <v>28.703</v>
      </c>
      <c r="R23" s="47" t="n">
        <f aca="false">P23/3600</f>
        <v>4.2935555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76.1288</v>
      </c>
      <c r="E24" s="56" t="n">
        <v>36.9648</v>
      </c>
      <c r="F24" s="56" t="n">
        <v>39.8469</v>
      </c>
      <c r="G24" s="56" t="n">
        <v>40.7574</v>
      </c>
      <c r="H24" s="56" t="n">
        <v>12618.6978845659</v>
      </c>
      <c r="I24" s="56" t="n">
        <v>21.8006832093381</v>
      </c>
      <c r="J24" s="57" t="n">
        <f aca="false">H24/3600</f>
        <v>3.50519385682386</v>
      </c>
      <c r="L24" s="55" t="n">
        <v>3393.1064</v>
      </c>
      <c r="M24" s="56" t="n">
        <v>36.9109</v>
      </c>
      <c r="N24" s="56" t="n">
        <v>39.8327</v>
      </c>
      <c r="O24" s="56" t="n">
        <v>40.7729</v>
      </c>
      <c r="P24" s="56" t="n">
        <v>12416.5</v>
      </c>
      <c r="Q24" s="56" t="n">
        <v>21.469</v>
      </c>
      <c r="R24" s="57" t="n">
        <f aca="false">P24/3600</f>
        <v>3.44902777777778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66.8336</v>
      </c>
      <c r="E25" s="56" t="n">
        <v>34.208</v>
      </c>
      <c r="F25" s="56" t="n">
        <v>38.277</v>
      </c>
      <c r="G25" s="56" t="n">
        <v>39.3882</v>
      </c>
      <c r="H25" s="56" t="n">
        <v>10749.3798342242</v>
      </c>
      <c r="I25" s="56" t="n">
        <v>18.1729724258455</v>
      </c>
      <c r="J25" s="57" t="n">
        <f aca="false">H25/3600</f>
        <v>2.98593884284005</v>
      </c>
      <c r="L25" s="55" t="n">
        <v>1409.7792</v>
      </c>
      <c r="M25" s="56" t="n">
        <v>34.1415</v>
      </c>
      <c r="N25" s="56" t="n">
        <v>38.2317</v>
      </c>
      <c r="O25" s="56" t="n">
        <v>39.4237</v>
      </c>
      <c r="P25" s="56" t="n">
        <v>10528.2</v>
      </c>
      <c r="Q25" s="56" t="n">
        <v>18.285</v>
      </c>
      <c r="R25" s="57" t="n">
        <f aca="false">P25/3600</f>
        <v>2.9245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5.9288</v>
      </c>
      <c r="E26" s="64" t="n">
        <v>31.6422</v>
      </c>
      <c r="F26" s="64" t="n">
        <v>37.1864</v>
      </c>
      <c r="G26" s="64" t="n">
        <v>38.6347</v>
      </c>
      <c r="H26" s="64" t="n">
        <v>9480.52493546634</v>
      </c>
      <c r="I26" s="64" t="n">
        <v>16.0046063977617</v>
      </c>
      <c r="J26" s="65" t="n">
        <f aca="false">H26/3600</f>
        <v>2.63347914874065</v>
      </c>
      <c r="L26" s="63" t="n">
        <v>603.8392</v>
      </c>
      <c r="M26" s="64" t="n">
        <v>31.5787</v>
      </c>
      <c r="N26" s="64" t="n">
        <v>37.1256</v>
      </c>
      <c r="O26" s="64" t="n">
        <v>38.6702</v>
      </c>
      <c r="P26" s="64" t="n">
        <v>9301.27</v>
      </c>
      <c r="Q26" s="64" t="n">
        <v>15.979</v>
      </c>
      <c r="R26" s="65" t="n">
        <f aca="false">P26/3600</f>
        <v>2.583686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961.1672</v>
      </c>
      <c r="E27" s="46" t="n">
        <v>38.5817</v>
      </c>
      <c r="F27" s="46" t="n">
        <v>40.117</v>
      </c>
      <c r="G27" s="46" t="n">
        <v>43.2387</v>
      </c>
      <c r="H27" s="46" t="n">
        <v>31187.3426294012</v>
      </c>
      <c r="I27" s="46" t="n">
        <v>57.9765022910253</v>
      </c>
      <c r="J27" s="47" t="n">
        <f aca="false">H27/3600</f>
        <v>8.66315073038923</v>
      </c>
      <c r="L27" s="45" t="n">
        <v>23117.9232</v>
      </c>
      <c r="M27" s="46" t="n">
        <v>38.5449</v>
      </c>
      <c r="N27" s="46" t="n">
        <v>40.0615</v>
      </c>
      <c r="O27" s="46" t="n">
        <v>43.2441</v>
      </c>
      <c r="P27" s="46" t="n">
        <v>31500.5</v>
      </c>
      <c r="Q27" s="46" t="n">
        <v>60.121</v>
      </c>
      <c r="R27" s="47" t="n">
        <f aca="false">P27/3600</f>
        <v>8.750138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01.4584</v>
      </c>
      <c r="E28" s="56" t="n">
        <v>36.6444</v>
      </c>
      <c r="F28" s="56" t="n">
        <v>38.9454</v>
      </c>
      <c r="G28" s="56" t="n">
        <v>41.4762</v>
      </c>
      <c r="H28" s="56" t="n">
        <v>24378.0349513367</v>
      </c>
      <c r="I28" s="56" t="n">
        <v>41.9797629808939</v>
      </c>
      <c r="J28" s="57" t="n">
        <f aca="false">H28/3600</f>
        <v>6.7716763753713</v>
      </c>
      <c r="L28" s="55" t="n">
        <v>6384.8272</v>
      </c>
      <c r="M28" s="56" t="n">
        <v>36.6271</v>
      </c>
      <c r="N28" s="56" t="n">
        <v>38.951</v>
      </c>
      <c r="O28" s="56" t="n">
        <v>41.4699</v>
      </c>
      <c r="P28" s="56" t="n">
        <v>24143.5</v>
      </c>
      <c r="Q28" s="56" t="n">
        <v>40.494</v>
      </c>
      <c r="R28" s="57" t="n">
        <f aca="false">P28/3600</f>
        <v>6.70652777777778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6.668</v>
      </c>
      <c r="E29" s="56" t="n">
        <v>34.5386</v>
      </c>
      <c r="F29" s="56" t="n">
        <v>38.0044</v>
      </c>
      <c r="G29" s="56" t="n">
        <v>39.8942</v>
      </c>
      <c r="H29" s="56" t="n">
        <v>21252.892330322</v>
      </c>
      <c r="I29" s="56" t="n">
        <v>36.2377723967753</v>
      </c>
      <c r="J29" s="57" t="n">
        <f aca="false">H29/3600</f>
        <v>5.90358120286723</v>
      </c>
      <c r="L29" s="55" t="n">
        <v>2830.9904</v>
      </c>
      <c r="M29" s="56" t="n">
        <v>34.5285</v>
      </c>
      <c r="N29" s="56" t="n">
        <v>38.0012</v>
      </c>
      <c r="O29" s="56" t="n">
        <v>39.8641</v>
      </c>
      <c r="P29" s="56" t="n">
        <v>20786.1</v>
      </c>
      <c r="Q29" s="56" t="n">
        <v>35.353</v>
      </c>
      <c r="R29" s="57" t="n">
        <f aca="false">P29/3600</f>
        <v>5.77391666666667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10.0848</v>
      </c>
      <c r="E30" s="64" t="n">
        <v>32.2756</v>
      </c>
      <c r="F30" s="64" t="n">
        <v>37.2459</v>
      </c>
      <c r="G30" s="64" t="n">
        <v>38.7228</v>
      </c>
      <c r="H30" s="64" t="n">
        <v>18983.4791241935</v>
      </c>
      <c r="I30" s="64" t="n">
        <v>32.9031106275089</v>
      </c>
      <c r="J30" s="65" t="n">
        <f aca="false">H30/3600</f>
        <v>5.27318864560932</v>
      </c>
      <c r="L30" s="63" t="n">
        <v>1389.4424</v>
      </c>
      <c r="M30" s="64" t="n">
        <v>32.2625</v>
      </c>
      <c r="N30" s="64" t="n">
        <v>37.219</v>
      </c>
      <c r="O30" s="64" t="n">
        <v>38.6318</v>
      </c>
      <c r="P30" s="64" t="n">
        <v>18567.7</v>
      </c>
      <c r="Q30" s="64" t="n">
        <v>32.163</v>
      </c>
      <c r="R30" s="65" t="n">
        <f aca="false">P30/3600</f>
        <v>5.15769444444445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815.2632</v>
      </c>
      <c r="E31" s="46" t="n">
        <v>39.3602</v>
      </c>
      <c r="F31" s="46" t="n">
        <v>43.6649</v>
      </c>
      <c r="G31" s="46" t="n">
        <v>44.9307</v>
      </c>
      <c r="H31" s="46" t="n">
        <v>39401.0419795</v>
      </c>
      <c r="I31" s="46" t="n">
        <v>61.5609440925516</v>
      </c>
      <c r="J31" s="47" t="n">
        <f aca="false">H31/3600</f>
        <v>10.9447338831944</v>
      </c>
      <c r="L31" s="45" t="n">
        <v>22563.5192</v>
      </c>
      <c r="M31" s="46" t="n">
        <v>39.3288</v>
      </c>
      <c r="N31" s="46" t="n">
        <v>43.6525</v>
      </c>
      <c r="O31" s="46" t="n">
        <v>44.8773</v>
      </c>
      <c r="P31" s="46" t="n">
        <v>39155.3</v>
      </c>
      <c r="Q31" s="46" t="n">
        <v>62.402</v>
      </c>
      <c r="R31" s="47" t="n">
        <f aca="false">P31/3600</f>
        <v>10.87647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216.2368</v>
      </c>
      <c r="E32" s="56" t="n">
        <v>37.4427</v>
      </c>
      <c r="F32" s="56" t="n">
        <v>42.3077</v>
      </c>
      <c r="G32" s="56" t="n">
        <v>42.902</v>
      </c>
      <c r="H32" s="56" t="n">
        <v>31661.5611269168</v>
      </c>
      <c r="I32" s="56" t="n">
        <v>49.4662802470173</v>
      </c>
      <c r="J32" s="57" t="n">
        <f aca="false">H32/3600</f>
        <v>8.79487809081022</v>
      </c>
      <c r="L32" s="55" t="n">
        <v>7655.108</v>
      </c>
      <c r="M32" s="56" t="n">
        <v>37.4204</v>
      </c>
      <c r="N32" s="56" t="n">
        <v>42.3175</v>
      </c>
      <c r="O32" s="56" t="n">
        <v>42.855</v>
      </c>
      <c r="P32" s="56" t="n">
        <v>30869.6</v>
      </c>
      <c r="Q32" s="56" t="n">
        <v>48.43</v>
      </c>
      <c r="R32" s="57" t="n">
        <f aca="false">P32/3600</f>
        <v>8.57488888888889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78.6256</v>
      </c>
      <c r="E33" s="56" t="n">
        <v>35.4751</v>
      </c>
      <c r="F33" s="56" t="n">
        <v>41.035</v>
      </c>
      <c r="G33" s="56" t="n">
        <v>41.075</v>
      </c>
      <c r="H33" s="56" t="n">
        <v>26960.3896434383</v>
      </c>
      <c r="I33" s="56" t="n">
        <v>43.1883443180889</v>
      </c>
      <c r="J33" s="57" t="n">
        <f aca="false">H33/3600</f>
        <v>7.4889971231773</v>
      </c>
      <c r="L33" s="55" t="n">
        <v>3486.4688</v>
      </c>
      <c r="M33" s="56" t="n">
        <v>35.4554</v>
      </c>
      <c r="N33" s="56" t="n">
        <v>41.005</v>
      </c>
      <c r="O33" s="56" t="n">
        <v>40.9824</v>
      </c>
      <c r="P33" s="56" t="n">
        <v>26071.2</v>
      </c>
      <c r="Q33" s="56" t="n">
        <v>41.705</v>
      </c>
      <c r="R33" s="57" t="n">
        <f aca="false">P33/3600</f>
        <v>7.242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50.3808</v>
      </c>
      <c r="E34" s="64" t="n">
        <v>33.3858</v>
      </c>
      <c r="F34" s="64" t="n">
        <v>40.0542</v>
      </c>
      <c r="G34" s="64" t="n">
        <v>39.7097</v>
      </c>
      <c r="H34" s="64" t="n">
        <v>23448.2890006896</v>
      </c>
      <c r="I34" s="64" t="n">
        <v>38.1317737437546</v>
      </c>
      <c r="J34" s="65" t="n">
        <f aca="false">H34/3600</f>
        <v>6.51341361130268</v>
      </c>
      <c r="L34" s="63" t="n">
        <v>1747.7424</v>
      </c>
      <c r="M34" s="64" t="n">
        <v>33.3413</v>
      </c>
      <c r="N34" s="64" t="n">
        <v>39.9943</v>
      </c>
      <c r="O34" s="64" t="n">
        <v>39.5776</v>
      </c>
      <c r="P34" s="64" t="n">
        <v>22799.2</v>
      </c>
      <c r="Q34" s="64" t="n">
        <v>37.61</v>
      </c>
      <c r="R34" s="65" t="n">
        <f aca="false">P34/3600</f>
        <v>6.3331111111111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5695.9344</v>
      </c>
      <c r="E35" s="46" t="n">
        <v>38.2762</v>
      </c>
      <c r="F35" s="46" t="n">
        <v>41.832</v>
      </c>
      <c r="G35" s="46" t="n">
        <v>43.8887</v>
      </c>
      <c r="H35" s="46" t="n">
        <v>45552.2112833099</v>
      </c>
      <c r="I35" s="46" t="n">
        <v>97.7829823140664</v>
      </c>
      <c r="J35" s="47" t="n">
        <f aca="false">H35/3600</f>
        <v>12.6533920231416</v>
      </c>
      <c r="L35" s="45" t="n">
        <v>64456.8744</v>
      </c>
      <c r="M35" s="46" t="n">
        <v>38.0249</v>
      </c>
      <c r="N35" s="46" t="n">
        <v>41.8422</v>
      </c>
      <c r="O35" s="46" t="n">
        <v>43.9722</v>
      </c>
      <c r="P35" s="46" t="n">
        <v>45521.9</v>
      </c>
      <c r="Q35" s="46" t="n">
        <v>101.403</v>
      </c>
      <c r="R35" s="47" t="n">
        <f aca="false">P35/3600</f>
        <v>12.644972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772.4416</v>
      </c>
      <c r="E36" s="56" t="n">
        <v>35.1176</v>
      </c>
      <c r="F36" s="56" t="n">
        <v>40.4499</v>
      </c>
      <c r="G36" s="56" t="n">
        <v>42.7695</v>
      </c>
      <c r="H36" s="56" t="n">
        <v>29486.0303665802</v>
      </c>
      <c r="I36" s="56" t="n">
        <v>53.1923296258879</v>
      </c>
      <c r="J36" s="57" t="n">
        <f aca="false">H36/3600</f>
        <v>8.19056399071673</v>
      </c>
      <c r="L36" s="55" t="n">
        <v>9674.2848</v>
      </c>
      <c r="M36" s="56" t="n">
        <v>35.0854</v>
      </c>
      <c r="N36" s="56" t="n">
        <v>40.4781</v>
      </c>
      <c r="O36" s="56" t="n">
        <v>42.8674</v>
      </c>
      <c r="P36" s="56" t="n">
        <v>29743.9</v>
      </c>
      <c r="Q36" s="56" t="n">
        <v>53.429</v>
      </c>
      <c r="R36" s="57" t="n">
        <f aca="false">P36/3600</f>
        <v>8.2621944444444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349.3504</v>
      </c>
      <c r="E37" s="56" t="n">
        <v>33.4237</v>
      </c>
      <c r="F37" s="56" t="n">
        <v>39.2981</v>
      </c>
      <c r="G37" s="56" t="n">
        <v>41.8197</v>
      </c>
      <c r="H37" s="56" t="n">
        <v>24106.6409868802</v>
      </c>
      <c r="I37" s="56" t="n">
        <v>40.476165857565</v>
      </c>
      <c r="J37" s="57" t="n">
        <f aca="false">H37/3600</f>
        <v>6.69628916302226</v>
      </c>
      <c r="L37" s="55" t="n">
        <v>2396.988</v>
      </c>
      <c r="M37" s="56" t="n">
        <v>33.3606</v>
      </c>
      <c r="N37" s="56" t="n">
        <v>39.3209</v>
      </c>
      <c r="O37" s="56" t="n">
        <v>41.8939</v>
      </c>
      <c r="P37" s="56" t="n">
        <v>24108.5</v>
      </c>
      <c r="Q37" s="56" t="n">
        <v>40.577</v>
      </c>
      <c r="R37" s="57" t="n">
        <f aca="false">P37/3600</f>
        <v>6.69680555555556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51.9232</v>
      </c>
      <c r="E38" s="64" t="n">
        <v>31.3233</v>
      </c>
      <c r="F38" s="64" t="n">
        <v>38.4229</v>
      </c>
      <c r="G38" s="64" t="n">
        <v>41.0718</v>
      </c>
      <c r="H38" s="64" t="n">
        <v>21885.8244961502</v>
      </c>
      <c r="I38" s="64" t="n">
        <v>35.6959267362427</v>
      </c>
      <c r="J38" s="65" t="n">
        <f aca="false">H38/3600</f>
        <v>6.07939569337506</v>
      </c>
      <c r="L38" s="63" t="n">
        <v>890.2616</v>
      </c>
      <c r="M38" s="64" t="n">
        <v>31.2774</v>
      </c>
      <c r="N38" s="64" t="n">
        <v>38.427</v>
      </c>
      <c r="O38" s="64" t="n">
        <v>41.1258</v>
      </c>
      <c r="P38" s="64" t="n">
        <v>21708.2</v>
      </c>
      <c r="Q38" s="64" t="n">
        <v>35.952</v>
      </c>
      <c r="R38" s="65" t="n">
        <f aca="false">P38/3600</f>
        <v>6.03005555555556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69.2416</v>
      </c>
      <c r="E39" s="46" t="n">
        <v>40.11</v>
      </c>
      <c r="F39" s="46" t="n">
        <v>42.7982</v>
      </c>
      <c r="G39" s="46" t="n">
        <v>43.3705</v>
      </c>
      <c r="H39" s="46" t="n">
        <v>6385.18117949827</v>
      </c>
      <c r="I39" s="46" t="n">
        <v>11.8458671992281</v>
      </c>
      <c r="J39" s="47" t="n">
        <f aca="false">H39/3600</f>
        <v>1.77366143874952</v>
      </c>
      <c r="L39" s="45" t="n">
        <v>4201.0952</v>
      </c>
      <c r="M39" s="46" t="n">
        <v>40.1286</v>
      </c>
      <c r="N39" s="46" t="n">
        <v>42.7681</v>
      </c>
      <c r="O39" s="46" t="n">
        <v>43.3331</v>
      </c>
      <c r="P39" s="46" t="n">
        <v>6344.63</v>
      </c>
      <c r="Q39" s="46" t="n">
        <v>11.849</v>
      </c>
      <c r="R39" s="47" t="n">
        <f aca="false">P39/3600</f>
        <v>1.76239722222222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819.1336</v>
      </c>
      <c r="E40" s="56" t="n">
        <v>36.894</v>
      </c>
      <c r="F40" s="56" t="n">
        <v>40.3234</v>
      </c>
      <c r="G40" s="56" t="n">
        <v>40.6514</v>
      </c>
      <c r="H40" s="56" t="n">
        <v>5392.0245257037</v>
      </c>
      <c r="I40" s="56" t="n">
        <v>9.99316806230747</v>
      </c>
      <c r="J40" s="57" t="n">
        <f aca="false">H40/3600</f>
        <v>1.49778459047325</v>
      </c>
      <c r="L40" s="55" t="n">
        <v>1902.7672</v>
      </c>
      <c r="M40" s="56" t="n">
        <v>36.8908</v>
      </c>
      <c r="N40" s="56" t="n">
        <v>40.3602</v>
      </c>
      <c r="O40" s="56" t="n">
        <v>40.6592</v>
      </c>
      <c r="P40" s="56" t="n">
        <v>5300.13</v>
      </c>
      <c r="Q40" s="56" t="n">
        <v>9.621</v>
      </c>
      <c r="R40" s="57" t="n">
        <f aca="false">P40/3600</f>
        <v>1.47225833333333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59.4384</v>
      </c>
      <c r="E41" s="56" t="n">
        <v>34.0374</v>
      </c>
      <c r="F41" s="56" t="n">
        <v>38.413</v>
      </c>
      <c r="G41" s="56" t="n">
        <v>38.5403</v>
      </c>
      <c r="H41" s="56" t="n">
        <v>4649.39195023627</v>
      </c>
      <c r="I41" s="56" t="n">
        <v>8.4217173081678</v>
      </c>
      <c r="J41" s="57" t="n">
        <f aca="false">H41/3600</f>
        <v>1.29149776395452</v>
      </c>
      <c r="L41" s="55" t="n">
        <v>894.6344</v>
      </c>
      <c r="M41" s="56" t="n">
        <v>34.0511</v>
      </c>
      <c r="N41" s="56" t="n">
        <v>38.3459</v>
      </c>
      <c r="O41" s="56" t="n">
        <v>38.4838</v>
      </c>
      <c r="P41" s="56" t="n">
        <v>4539.31</v>
      </c>
      <c r="Q41" s="56" t="n">
        <v>7.946</v>
      </c>
      <c r="R41" s="57" t="n">
        <f aca="false">P41/3600</f>
        <v>1.26091944444444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4.9744</v>
      </c>
      <c r="E42" s="64" t="n">
        <v>31.6153</v>
      </c>
      <c r="F42" s="64" t="n">
        <v>36.9557</v>
      </c>
      <c r="G42" s="64" t="n">
        <v>36.8974</v>
      </c>
      <c r="H42" s="64" t="n">
        <v>4072.97082202868</v>
      </c>
      <c r="I42" s="64" t="n">
        <v>7.26328865461552</v>
      </c>
      <c r="J42" s="65" t="n">
        <f aca="false">H42/3600</f>
        <v>1.13138078389686</v>
      </c>
      <c r="L42" s="63" t="n">
        <v>450.5032</v>
      </c>
      <c r="M42" s="64" t="n">
        <v>31.6149</v>
      </c>
      <c r="N42" s="64" t="n">
        <v>36.8629</v>
      </c>
      <c r="O42" s="64" t="n">
        <v>36.8908</v>
      </c>
      <c r="P42" s="64" t="n">
        <v>3962.08</v>
      </c>
      <c r="Q42" s="64" t="n">
        <v>7.047</v>
      </c>
      <c r="R42" s="65" t="n">
        <f aca="false">P42/3600</f>
        <v>1.10057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641.0104</v>
      </c>
      <c r="E43" s="46" t="n">
        <v>40.0212</v>
      </c>
      <c r="F43" s="46" t="n">
        <v>43.0811</v>
      </c>
      <c r="G43" s="46" t="n">
        <v>44.4415</v>
      </c>
      <c r="H43" s="46" t="n">
        <v>8198.20180415519</v>
      </c>
      <c r="I43" s="46" t="n">
        <v>13.4615703212878</v>
      </c>
      <c r="J43" s="47" t="n">
        <f aca="false">H43/3600</f>
        <v>2.277278278932</v>
      </c>
      <c r="L43" s="45" t="n">
        <v>4790.4824</v>
      </c>
      <c r="M43" s="46" t="n">
        <v>40.0111</v>
      </c>
      <c r="N43" s="46" t="n">
        <v>43.0622</v>
      </c>
      <c r="O43" s="46" t="n">
        <v>44.4127</v>
      </c>
      <c r="P43" s="46" t="n">
        <v>8076.68</v>
      </c>
      <c r="Q43" s="46" t="n">
        <v>13.547</v>
      </c>
      <c r="R43" s="47" t="n">
        <f aca="false">P43/3600</f>
        <v>2.24352222222222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87.364</v>
      </c>
      <c r="E44" s="56" t="n">
        <v>37.177</v>
      </c>
      <c r="F44" s="56" t="n">
        <v>41.0456</v>
      </c>
      <c r="G44" s="56" t="n">
        <v>42.1137</v>
      </c>
      <c r="H44" s="56" t="n">
        <v>6828.66091944964</v>
      </c>
      <c r="I44" s="56" t="n">
        <v>11.0414574890364</v>
      </c>
      <c r="J44" s="57" t="n">
        <f aca="false">H44/3600</f>
        <v>1.89685025540268</v>
      </c>
      <c r="L44" s="55" t="n">
        <v>2048.0416</v>
      </c>
      <c r="M44" s="56" t="n">
        <v>37.1559</v>
      </c>
      <c r="N44" s="56" t="n">
        <v>41.0726</v>
      </c>
      <c r="O44" s="56" t="n">
        <v>42.1404</v>
      </c>
      <c r="P44" s="56" t="n">
        <v>6697.46</v>
      </c>
      <c r="Q44" s="56" t="n">
        <v>10.761</v>
      </c>
      <c r="R44" s="57" t="n">
        <f aca="false">P44/3600</f>
        <v>1.86040555555556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8.1792</v>
      </c>
      <c r="E45" s="56" t="n">
        <v>34.2753</v>
      </c>
      <c r="F45" s="56" t="n">
        <v>39.3256</v>
      </c>
      <c r="G45" s="56" t="n">
        <v>40.2417</v>
      </c>
      <c r="H45" s="56" t="n">
        <v>5929.86733830259</v>
      </c>
      <c r="I45" s="56" t="n">
        <v>9.24579473743503</v>
      </c>
      <c r="J45" s="57" t="n">
        <f aca="false">H45/3600</f>
        <v>1.64718537175072</v>
      </c>
      <c r="L45" s="55" t="n">
        <v>962.1888</v>
      </c>
      <c r="M45" s="56" t="n">
        <v>34.2458</v>
      </c>
      <c r="N45" s="56" t="n">
        <v>39.3348</v>
      </c>
      <c r="O45" s="56" t="n">
        <v>40.2221</v>
      </c>
      <c r="P45" s="56" t="n">
        <v>5806.74</v>
      </c>
      <c r="Q45" s="56" t="n">
        <v>9.273</v>
      </c>
      <c r="R45" s="57" t="n">
        <f aca="false">P45/3600</f>
        <v>1.61298333333333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808</v>
      </c>
      <c r="E46" s="64" t="n">
        <v>31.4335</v>
      </c>
      <c r="F46" s="64" t="n">
        <v>38.0142</v>
      </c>
      <c r="G46" s="64" t="n">
        <v>38.8317</v>
      </c>
      <c r="H46" s="64" t="n">
        <v>5295.07674863278</v>
      </c>
      <c r="I46" s="64" t="n">
        <v>8.1571864866011</v>
      </c>
      <c r="J46" s="65" t="n">
        <f aca="false">H46/3600</f>
        <v>1.470854652398</v>
      </c>
      <c r="L46" s="63" t="n">
        <v>479.6096</v>
      </c>
      <c r="M46" s="64" t="n">
        <v>31.4053</v>
      </c>
      <c r="N46" s="64" t="n">
        <v>37.9931</v>
      </c>
      <c r="O46" s="64" t="n">
        <v>38.775</v>
      </c>
      <c r="P46" s="64" t="n">
        <v>5189.48</v>
      </c>
      <c r="Q46" s="64" t="n">
        <v>8.099</v>
      </c>
      <c r="R46" s="65" t="n">
        <f aca="false">P46/3600</f>
        <v>1.44152222222222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391.8024</v>
      </c>
      <c r="E47" s="46" t="n">
        <v>38.2262</v>
      </c>
      <c r="F47" s="46" t="n">
        <v>40.9448</v>
      </c>
      <c r="G47" s="46" t="n">
        <v>41.8412</v>
      </c>
      <c r="H47" s="46" t="n">
        <v>7561.60619362773</v>
      </c>
      <c r="I47" s="46" t="n">
        <v>15.6122354022036</v>
      </c>
      <c r="J47" s="47" t="n">
        <f aca="false">H47/3600</f>
        <v>2.10044616489659</v>
      </c>
      <c r="L47" s="45" t="n">
        <v>9796.9936</v>
      </c>
      <c r="M47" s="46" t="n">
        <v>38.1526</v>
      </c>
      <c r="N47" s="46" t="n">
        <v>40.8534</v>
      </c>
      <c r="O47" s="46" t="n">
        <v>41.751</v>
      </c>
      <c r="P47" s="46" t="n">
        <v>7455.1</v>
      </c>
      <c r="Q47" s="46" t="n">
        <v>16.138</v>
      </c>
      <c r="R47" s="47" t="n">
        <f aca="false">P47/3600</f>
        <v>2.07086111111111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710.4808</v>
      </c>
      <c r="E48" s="56" t="n">
        <v>34.3615</v>
      </c>
      <c r="F48" s="56" t="n">
        <v>38.3094</v>
      </c>
      <c r="G48" s="56" t="n">
        <v>39.1078</v>
      </c>
      <c r="H48" s="56" t="n">
        <v>5876.10121405725</v>
      </c>
      <c r="I48" s="56" t="n">
        <v>11.7199937971443</v>
      </c>
      <c r="J48" s="57" t="n">
        <f aca="false">H48/3600</f>
        <v>1.63225033723812</v>
      </c>
      <c r="L48" s="55" t="n">
        <v>3832.6936</v>
      </c>
      <c r="M48" s="56" t="n">
        <v>34.2962</v>
      </c>
      <c r="N48" s="56" t="n">
        <v>38.2622</v>
      </c>
      <c r="O48" s="56" t="n">
        <v>39.0914</v>
      </c>
      <c r="P48" s="56" t="n">
        <v>5862.17</v>
      </c>
      <c r="Q48" s="56" t="n">
        <v>11.983</v>
      </c>
      <c r="R48" s="57" t="n">
        <f aca="false">P48/3600</f>
        <v>1.62838055555556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8.0592</v>
      </c>
      <c r="E49" s="56" t="n">
        <v>31.0043</v>
      </c>
      <c r="F49" s="56" t="n">
        <v>36.3881</v>
      </c>
      <c r="G49" s="56" t="n">
        <v>37.1241</v>
      </c>
      <c r="H49" s="56" t="n">
        <v>4821.41364215036</v>
      </c>
      <c r="I49" s="56" t="n">
        <v>9.33626624518275</v>
      </c>
      <c r="J49" s="57" t="n">
        <f aca="false">H49/3600</f>
        <v>1.33928156726399</v>
      </c>
      <c r="L49" s="55" t="n">
        <v>1596.3</v>
      </c>
      <c r="M49" s="56" t="n">
        <v>30.9138</v>
      </c>
      <c r="N49" s="56" t="n">
        <v>36.3297</v>
      </c>
      <c r="O49" s="56" t="n">
        <v>37.09</v>
      </c>
      <c r="P49" s="56" t="n">
        <v>4809.51</v>
      </c>
      <c r="Q49" s="56" t="n">
        <v>9.178</v>
      </c>
      <c r="R49" s="57" t="n">
        <f aca="false">P49/3600</f>
        <v>1.335975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6.4968</v>
      </c>
      <c r="E50" s="64" t="n">
        <v>27.8523</v>
      </c>
      <c r="F50" s="64" t="n">
        <v>35.0058</v>
      </c>
      <c r="G50" s="64" t="n">
        <v>35.7157</v>
      </c>
      <c r="H50" s="64" t="n">
        <v>4098.94603342413</v>
      </c>
      <c r="I50" s="64" t="n">
        <v>7.67139382543402</v>
      </c>
      <c r="J50" s="65" t="n">
        <f aca="false">H50/3600</f>
        <v>1.13859612039559</v>
      </c>
      <c r="L50" s="63" t="n">
        <v>667.9256</v>
      </c>
      <c r="M50" s="64" t="n">
        <v>27.7695</v>
      </c>
      <c r="N50" s="64" t="n">
        <v>34.943</v>
      </c>
      <c r="O50" s="64" t="n">
        <v>35.6653</v>
      </c>
      <c r="P50" s="64" t="n">
        <v>4088.47</v>
      </c>
      <c r="Q50" s="64" t="n">
        <v>7.659</v>
      </c>
      <c r="R50" s="65" t="n">
        <f aca="false">P50/3600</f>
        <v>1.13568611111111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75.0616</v>
      </c>
      <c r="E51" s="46" t="n">
        <v>39.863</v>
      </c>
      <c r="F51" s="46" t="n">
        <v>41.3432</v>
      </c>
      <c r="G51" s="46" t="n">
        <v>42.6684</v>
      </c>
      <c r="H51" s="46" t="n">
        <v>5910.19367901377</v>
      </c>
      <c r="I51" s="46" t="n">
        <v>9.75813881935416</v>
      </c>
      <c r="J51" s="47" t="n">
        <f aca="false">H51/3600</f>
        <v>1.64172046639271</v>
      </c>
      <c r="L51" s="45" t="n">
        <v>6373.3832</v>
      </c>
      <c r="M51" s="46" t="n">
        <v>39.723</v>
      </c>
      <c r="N51" s="46" t="n">
        <v>41.2365</v>
      </c>
      <c r="O51" s="46" t="n">
        <v>42.5609</v>
      </c>
      <c r="P51" s="46" t="n">
        <v>5702.71</v>
      </c>
      <c r="Q51" s="46" t="n">
        <v>10.115</v>
      </c>
      <c r="R51" s="47" t="n">
        <f aca="false">P51/3600</f>
        <v>1.58408611111111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84.6848</v>
      </c>
      <c r="E52" s="56" t="n">
        <v>36.0824</v>
      </c>
      <c r="F52" s="56" t="n">
        <v>38.7448</v>
      </c>
      <c r="G52" s="56" t="n">
        <v>40.3391</v>
      </c>
      <c r="H52" s="56" t="n">
        <v>4856.4246384309</v>
      </c>
      <c r="I52" s="56" t="n">
        <v>7.79136691179512</v>
      </c>
      <c r="J52" s="57" t="n">
        <f aca="false">H52/3600</f>
        <v>1.34900684400858</v>
      </c>
      <c r="L52" s="55" t="n">
        <v>2448.9544</v>
      </c>
      <c r="M52" s="56" t="n">
        <v>36.035</v>
      </c>
      <c r="N52" s="56" t="n">
        <v>38.6626</v>
      </c>
      <c r="O52" s="56" t="n">
        <v>40.2856</v>
      </c>
      <c r="P52" s="56" t="n">
        <v>4668.79</v>
      </c>
      <c r="Q52" s="56" t="n">
        <v>7.699</v>
      </c>
      <c r="R52" s="57" t="n">
        <f aca="false">P52/3600</f>
        <v>1.29688611111111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2.6928</v>
      </c>
      <c r="E53" s="56" t="n">
        <v>32.9479</v>
      </c>
      <c r="F53" s="56" t="n">
        <v>36.8931</v>
      </c>
      <c r="G53" s="56" t="n">
        <v>38.5967</v>
      </c>
      <c r="H53" s="56" t="n">
        <v>4030.63293634959</v>
      </c>
      <c r="I53" s="56" t="n">
        <v>6.39987578719711</v>
      </c>
      <c r="J53" s="57" t="n">
        <f aca="false">H53/3600</f>
        <v>1.11962026009711</v>
      </c>
      <c r="L53" s="55" t="n">
        <v>1049.9768</v>
      </c>
      <c r="M53" s="56" t="n">
        <v>32.9127</v>
      </c>
      <c r="N53" s="56" t="n">
        <v>36.7979</v>
      </c>
      <c r="O53" s="56" t="n">
        <v>38.5234</v>
      </c>
      <c r="P53" s="56" t="n">
        <v>3894.48</v>
      </c>
      <c r="Q53" s="56" t="n">
        <v>6.277</v>
      </c>
      <c r="R53" s="57" t="n">
        <f aca="false">P53/3600</f>
        <v>1.0818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0.7352</v>
      </c>
      <c r="E54" s="64" t="n">
        <v>30.1516</v>
      </c>
      <c r="F54" s="64" t="n">
        <v>35.6308</v>
      </c>
      <c r="G54" s="64" t="n">
        <v>37.3062</v>
      </c>
      <c r="H54" s="64" t="n">
        <v>3398.24548095774</v>
      </c>
      <c r="I54" s="64" t="n">
        <v>5.37813778122019</v>
      </c>
      <c r="J54" s="65" t="n">
        <f aca="false">H54/3600</f>
        <v>0.943957078043815</v>
      </c>
      <c r="L54" s="63" t="n">
        <v>470.04</v>
      </c>
      <c r="M54" s="64" t="n">
        <v>30.1029</v>
      </c>
      <c r="N54" s="64" t="n">
        <v>35.5287</v>
      </c>
      <c r="O54" s="64" t="n">
        <v>37.2409</v>
      </c>
      <c r="P54" s="64" t="n">
        <v>3293.86</v>
      </c>
      <c r="Q54" s="64" t="n">
        <v>5.192</v>
      </c>
      <c r="R54" s="65" t="n">
        <f aca="false">P54/3600</f>
        <v>0.914961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94.3008</v>
      </c>
      <c r="E55" s="46" t="n">
        <v>40.8248</v>
      </c>
      <c r="F55" s="46" t="n">
        <v>43.5981</v>
      </c>
      <c r="G55" s="46" t="n">
        <v>43.0439</v>
      </c>
      <c r="H55" s="46" t="n">
        <v>1824.47022441676</v>
      </c>
      <c r="I55" s="46" t="n">
        <v>3.31794420805209</v>
      </c>
      <c r="J55" s="47" t="n">
        <f aca="false">H55/3600</f>
        <v>0.506797284560212</v>
      </c>
      <c r="L55" s="45" t="n">
        <v>1889.82</v>
      </c>
      <c r="M55" s="46" t="n">
        <v>40.7898</v>
      </c>
      <c r="N55" s="46" t="n">
        <v>43.5064</v>
      </c>
      <c r="O55" s="46" t="n">
        <v>42.8976</v>
      </c>
      <c r="P55" s="46" t="n">
        <v>1781.65</v>
      </c>
      <c r="Q55" s="46" t="n">
        <v>3.358</v>
      </c>
      <c r="R55" s="47" t="n">
        <f aca="false">P55/3600</f>
        <v>0.494902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882.2696</v>
      </c>
      <c r="E56" s="56" t="n">
        <v>36.9566</v>
      </c>
      <c r="F56" s="56" t="n">
        <v>40.8464</v>
      </c>
      <c r="G56" s="56" t="n">
        <v>39.8813</v>
      </c>
      <c r="H56" s="56" t="n">
        <v>1555.84253452907</v>
      </c>
      <c r="I56" s="56" t="n">
        <v>2.80461674017919</v>
      </c>
      <c r="J56" s="57" t="n">
        <f aca="false">H56/3600</f>
        <v>0.43217848181363</v>
      </c>
      <c r="L56" s="55" t="n">
        <v>913.9704</v>
      </c>
      <c r="M56" s="56" t="n">
        <v>36.9247</v>
      </c>
      <c r="N56" s="56" t="n">
        <v>40.837</v>
      </c>
      <c r="O56" s="56" t="n">
        <v>39.7776</v>
      </c>
      <c r="P56" s="56" t="n">
        <v>1525.88</v>
      </c>
      <c r="Q56" s="56" t="n">
        <v>2.797</v>
      </c>
      <c r="R56" s="57" t="n">
        <f aca="false">P56/3600</f>
        <v>0.423855555555556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7.5104</v>
      </c>
      <c r="E57" s="56" t="n">
        <v>33.4915</v>
      </c>
      <c r="F57" s="56" t="n">
        <v>38.778</v>
      </c>
      <c r="G57" s="56" t="n">
        <v>37.531</v>
      </c>
      <c r="H57" s="56" t="n">
        <v>1341.74997185566</v>
      </c>
      <c r="I57" s="56" t="n">
        <v>2.34340872785659</v>
      </c>
      <c r="J57" s="57" t="n">
        <f aca="false">H57/3600</f>
        <v>0.372708325515461</v>
      </c>
      <c r="L57" s="55" t="n">
        <v>440.8872</v>
      </c>
      <c r="M57" s="56" t="n">
        <v>33.4666</v>
      </c>
      <c r="N57" s="56" t="n">
        <v>38.7758</v>
      </c>
      <c r="O57" s="56" t="n">
        <v>37.4081</v>
      </c>
      <c r="P57" s="56" t="n">
        <v>1307.68</v>
      </c>
      <c r="Q57" s="56" t="n">
        <v>2.284</v>
      </c>
      <c r="R57" s="57" t="n">
        <f aca="false">P57/3600</f>
        <v>0.363244444444445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128</v>
      </c>
      <c r="E58" s="64" t="n">
        <v>30.5889</v>
      </c>
      <c r="F58" s="64" t="n">
        <v>37.3258</v>
      </c>
      <c r="G58" s="64" t="n">
        <v>35.8612</v>
      </c>
      <c r="H58" s="64" t="n">
        <v>1163.28788007667</v>
      </c>
      <c r="I58" s="64" t="n">
        <v>1.98348946877329</v>
      </c>
      <c r="J58" s="65" t="n">
        <f aca="false">H58/3600</f>
        <v>0.323135522243518</v>
      </c>
      <c r="L58" s="63" t="n">
        <v>220.4584</v>
      </c>
      <c r="M58" s="64" t="n">
        <v>30.5608</v>
      </c>
      <c r="N58" s="64" t="n">
        <v>37.3191</v>
      </c>
      <c r="O58" s="64" t="n">
        <v>35.7493</v>
      </c>
      <c r="P58" s="64" t="n">
        <v>1136.46</v>
      </c>
      <c r="Q58" s="64" t="n">
        <v>1.993</v>
      </c>
      <c r="R58" s="65" t="n">
        <f aca="false">P58/3600</f>
        <v>0.315683333333333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60.4672</v>
      </c>
      <c r="E59" s="46" t="n">
        <v>38.2406</v>
      </c>
      <c r="F59" s="46" t="n">
        <v>42.5432</v>
      </c>
      <c r="G59" s="46" t="n">
        <v>43.5263</v>
      </c>
      <c r="H59" s="46" t="n">
        <v>2012.77982643696</v>
      </c>
      <c r="I59" s="46" t="n">
        <v>4.36033331905838</v>
      </c>
      <c r="J59" s="47" t="n">
        <f aca="false">H59/3600</f>
        <v>0.5591055073436</v>
      </c>
      <c r="L59" s="45" t="n">
        <v>2839.6408</v>
      </c>
      <c r="M59" s="46" t="n">
        <v>38.1287</v>
      </c>
      <c r="N59" s="46" t="n">
        <v>42.516</v>
      </c>
      <c r="O59" s="46" t="n">
        <v>43.4895</v>
      </c>
      <c r="P59" s="46" t="n">
        <v>1978.99</v>
      </c>
      <c r="Q59" s="46" t="n">
        <v>4.397</v>
      </c>
      <c r="R59" s="47" t="n">
        <f aca="false">P59/3600</f>
        <v>0.549719444444444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2.9832</v>
      </c>
      <c r="E60" s="56" t="n">
        <v>34.236</v>
      </c>
      <c r="F60" s="56" t="n">
        <v>40.5613</v>
      </c>
      <c r="G60" s="56" t="n">
        <v>41.4828</v>
      </c>
      <c r="H60" s="56" t="n">
        <v>1501.96960431581</v>
      </c>
      <c r="I60" s="56" t="n">
        <v>3.10553284203572</v>
      </c>
      <c r="J60" s="57" t="n">
        <f aca="false">H60/3600</f>
        <v>0.417213778976615</v>
      </c>
      <c r="L60" s="55" t="n">
        <v>924.3832</v>
      </c>
      <c r="M60" s="56" t="n">
        <v>34.1381</v>
      </c>
      <c r="N60" s="56" t="n">
        <v>40.6435</v>
      </c>
      <c r="O60" s="56" t="n">
        <v>41.5083</v>
      </c>
      <c r="P60" s="56" t="n">
        <v>1507</v>
      </c>
      <c r="Q60" s="56" t="n">
        <v>3.116</v>
      </c>
      <c r="R60" s="57" t="n">
        <f aca="false">P60/3600</f>
        <v>0.418611111111111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9736</v>
      </c>
      <c r="E61" s="56" t="n">
        <v>31.174</v>
      </c>
      <c r="F61" s="56" t="n">
        <v>39.1735</v>
      </c>
      <c r="G61" s="56" t="n">
        <v>40.034</v>
      </c>
      <c r="H61" s="56" t="n">
        <v>1203.1158255099</v>
      </c>
      <c r="I61" s="56" t="n">
        <v>2.32079085091966</v>
      </c>
      <c r="J61" s="57" t="n">
        <f aca="false">H61/3600</f>
        <v>0.334198840419416</v>
      </c>
      <c r="L61" s="55" t="n">
        <v>333.0768</v>
      </c>
      <c r="M61" s="56" t="n">
        <v>31.0536</v>
      </c>
      <c r="N61" s="56" t="n">
        <v>39.2133</v>
      </c>
      <c r="O61" s="56" t="n">
        <v>40.1347</v>
      </c>
      <c r="P61" s="56" t="n">
        <v>1215.53</v>
      </c>
      <c r="Q61" s="56" t="n">
        <v>2.283</v>
      </c>
      <c r="R61" s="57" t="n">
        <f aca="false">P61/3600</f>
        <v>0.337647222222222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9.4512</v>
      </c>
      <c r="E62" s="64" t="n">
        <v>28.2883</v>
      </c>
      <c r="F62" s="64" t="n">
        <v>38.1501</v>
      </c>
      <c r="G62" s="64" t="n">
        <v>39.0361</v>
      </c>
      <c r="H62" s="64" t="n">
        <v>1043.28283065357</v>
      </c>
      <c r="I62" s="64" t="n">
        <v>1.91170229414738</v>
      </c>
      <c r="J62" s="65" t="n">
        <f aca="false">H62/3600</f>
        <v>0.28980078629266</v>
      </c>
      <c r="L62" s="63" t="n">
        <v>130.8712</v>
      </c>
      <c r="M62" s="64" t="n">
        <v>28.1808</v>
      </c>
      <c r="N62" s="64" t="n">
        <v>38.2732</v>
      </c>
      <c r="O62" s="64" t="n">
        <v>39.1422</v>
      </c>
      <c r="P62" s="64" t="n">
        <v>1046.77</v>
      </c>
      <c r="Q62" s="64" t="n">
        <v>1.958</v>
      </c>
      <c r="R62" s="65" t="n">
        <f aca="false">P62/3600</f>
        <v>0.290769444444444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57.5832</v>
      </c>
      <c r="E63" s="46" t="n">
        <v>37.9576</v>
      </c>
      <c r="F63" s="46" t="n">
        <v>40.6368</v>
      </c>
      <c r="G63" s="46" t="n">
        <v>41.3119</v>
      </c>
      <c r="H63" s="46" t="n">
        <v>1652.33104593798</v>
      </c>
      <c r="I63" s="46" t="n">
        <v>3.63557787112288</v>
      </c>
      <c r="J63" s="47" t="n">
        <f aca="false">H63/3600</f>
        <v>0.458980846093882</v>
      </c>
      <c r="L63" s="45" t="n">
        <v>2225.976</v>
      </c>
      <c r="M63" s="46" t="n">
        <v>37.8895</v>
      </c>
      <c r="N63" s="46" t="n">
        <v>40.545</v>
      </c>
      <c r="O63" s="46" t="n">
        <v>41.2174</v>
      </c>
      <c r="P63" s="46" t="n">
        <v>1635.95</v>
      </c>
      <c r="Q63" s="46" t="n">
        <v>3.643</v>
      </c>
      <c r="R63" s="47" t="n">
        <f aca="false">P63/3600</f>
        <v>0.454430555555556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9.7936</v>
      </c>
      <c r="E64" s="56" t="n">
        <v>34.2321</v>
      </c>
      <c r="F64" s="56" t="n">
        <v>37.9509</v>
      </c>
      <c r="G64" s="56" t="n">
        <v>38.4903</v>
      </c>
      <c r="H64" s="56" t="n">
        <v>1268.58788383806</v>
      </c>
      <c r="I64" s="56" t="n">
        <v>2.68759381167942</v>
      </c>
      <c r="J64" s="57" t="n">
        <f aca="false">H64/3600</f>
        <v>0.35238552328835</v>
      </c>
      <c r="L64" s="55" t="n">
        <v>880.9648</v>
      </c>
      <c r="M64" s="56" t="n">
        <v>34.1668</v>
      </c>
      <c r="N64" s="56" t="n">
        <v>37.9162</v>
      </c>
      <c r="O64" s="56" t="n">
        <v>38.4686</v>
      </c>
      <c r="P64" s="56" t="n">
        <v>1280.17</v>
      </c>
      <c r="Q64" s="56" t="n">
        <v>2.702</v>
      </c>
      <c r="R64" s="57" t="n">
        <f aca="false">P64/3600</f>
        <v>0.355602777777778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584</v>
      </c>
      <c r="E65" s="56" t="n">
        <v>30.8507</v>
      </c>
      <c r="F65" s="56" t="n">
        <v>35.9592</v>
      </c>
      <c r="G65" s="56" t="n">
        <v>36.4223</v>
      </c>
      <c r="H65" s="56" t="n">
        <v>1037.30383257003</v>
      </c>
      <c r="I65" s="56" t="n">
        <v>2.08674499392014</v>
      </c>
      <c r="J65" s="57" t="n">
        <f aca="false">H65/3600</f>
        <v>0.288139953491676</v>
      </c>
      <c r="L65" s="55" t="n">
        <v>364.8496</v>
      </c>
      <c r="M65" s="56" t="n">
        <v>30.7907</v>
      </c>
      <c r="N65" s="56" t="n">
        <v>35.9518</v>
      </c>
      <c r="O65" s="56" t="n">
        <v>36.4122</v>
      </c>
      <c r="P65" s="56" t="n">
        <v>1045.4</v>
      </c>
      <c r="Q65" s="56" t="n">
        <v>2.08</v>
      </c>
      <c r="R65" s="57" t="n">
        <f aca="false">P65/3600</f>
        <v>0.290388888888889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168</v>
      </c>
      <c r="E66" s="64" t="n">
        <v>27.8447</v>
      </c>
      <c r="F66" s="64" t="n">
        <v>34.5556</v>
      </c>
      <c r="G66" s="64" t="n">
        <v>35.032</v>
      </c>
      <c r="H66" s="64" t="n">
        <v>886.153094845026</v>
      </c>
      <c r="I66" s="64" t="n">
        <v>1.65700533211849</v>
      </c>
      <c r="J66" s="65" t="n">
        <f aca="false">H66/3600</f>
        <v>0.246153637456952</v>
      </c>
      <c r="L66" s="63" t="n">
        <v>152.8096</v>
      </c>
      <c r="M66" s="64" t="n">
        <v>27.7967</v>
      </c>
      <c r="N66" s="64" t="n">
        <v>34.5152</v>
      </c>
      <c r="O66" s="64" t="n">
        <v>34.9757</v>
      </c>
      <c r="P66" s="64" t="n">
        <v>884.314</v>
      </c>
      <c r="Q66" s="64" t="n">
        <v>1.669</v>
      </c>
      <c r="R66" s="65" t="n">
        <f aca="false">P66/3600</f>
        <v>0.245642777777778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3.4464</v>
      </c>
      <c r="E67" s="46" t="n">
        <v>39.7616</v>
      </c>
      <c r="F67" s="46" t="n">
        <v>41.1956</v>
      </c>
      <c r="G67" s="46" t="n">
        <v>42.2267</v>
      </c>
      <c r="H67" s="46" t="n">
        <v>1373.0120786626</v>
      </c>
      <c r="I67" s="46" t="n">
        <v>2.45453134063368</v>
      </c>
      <c r="J67" s="47" t="n">
        <f aca="false">H67/3600</f>
        <v>0.381392244072944</v>
      </c>
      <c r="L67" s="45" t="n">
        <v>1448.5872</v>
      </c>
      <c r="M67" s="46" t="n">
        <v>39.7094</v>
      </c>
      <c r="N67" s="46" t="n">
        <v>41.073</v>
      </c>
      <c r="O67" s="46" t="n">
        <v>42.1115</v>
      </c>
      <c r="P67" s="46" t="n">
        <v>1319.56</v>
      </c>
      <c r="Q67" s="46" t="n">
        <v>2.562</v>
      </c>
      <c r="R67" s="47" t="n">
        <f aca="false">P67/3600</f>
        <v>0.366544444444444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7.7224</v>
      </c>
      <c r="E68" s="56" t="n">
        <v>35.7546</v>
      </c>
      <c r="F68" s="56" t="n">
        <v>38.3388</v>
      </c>
      <c r="G68" s="56" t="n">
        <v>39.5294</v>
      </c>
      <c r="H68" s="56" t="n">
        <v>1153.70738475524</v>
      </c>
      <c r="I68" s="56" t="n">
        <v>2.01495781929423</v>
      </c>
      <c r="J68" s="57" t="n">
        <f aca="false">H68/3600</f>
        <v>0.320474273543121</v>
      </c>
      <c r="L68" s="55" t="n">
        <v>665.5</v>
      </c>
      <c r="M68" s="56" t="n">
        <v>35.7135</v>
      </c>
      <c r="N68" s="56" t="n">
        <v>38.2628</v>
      </c>
      <c r="O68" s="56" t="n">
        <v>39.4554</v>
      </c>
      <c r="P68" s="56" t="n">
        <v>1115.93</v>
      </c>
      <c r="Q68" s="56" t="n">
        <v>2.027</v>
      </c>
      <c r="R68" s="57" t="n">
        <f aca="false">P68/3600</f>
        <v>0.309980555555556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0712</v>
      </c>
      <c r="E69" s="56" t="n">
        <v>32.1981</v>
      </c>
      <c r="F69" s="56" t="n">
        <v>36.3523</v>
      </c>
      <c r="G69" s="56" t="n">
        <v>37.4987</v>
      </c>
      <c r="H69" s="56" t="n">
        <v>963.952697989233</v>
      </c>
      <c r="I69" s="56" t="n">
        <v>1.60586926252195</v>
      </c>
      <c r="J69" s="57" t="n">
        <f aca="false">H69/3600</f>
        <v>0.267764638330343</v>
      </c>
      <c r="L69" s="55" t="n">
        <v>307.9048</v>
      </c>
      <c r="M69" s="56" t="n">
        <v>32.1593</v>
      </c>
      <c r="N69" s="56" t="n">
        <v>36.2613</v>
      </c>
      <c r="O69" s="56" t="n">
        <v>37.418</v>
      </c>
      <c r="P69" s="56" t="n">
        <v>930.99</v>
      </c>
      <c r="Q69" s="56" t="n">
        <v>1.596</v>
      </c>
      <c r="R69" s="57" t="n">
        <f aca="false">P69/3600</f>
        <v>0.258608333333333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8488</v>
      </c>
      <c r="E70" s="64" t="n">
        <v>29.3681</v>
      </c>
      <c r="F70" s="64" t="n">
        <v>34.9605</v>
      </c>
      <c r="G70" s="64" t="n">
        <v>36.0116</v>
      </c>
      <c r="H70" s="64" t="n">
        <v>808.098225437517</v>
      </c>
      <c r="I70" s="64" t="n">
        <v>1.30987009043432</v>
      </c>
      <c r="J70" s="65" t="n">
        <f aca="false">H70/3600</f>
        <v>0.224471729288199</v>
      </c>
      <c r="L70" s="63" t="n">
        <v>146.4832</v>
      </c>
      <c r="M70" s="64" t="n">
        <v>29.333</v>
      </c>
      <c r="N70" s="64" t="n">
        <v>34.844</v>
      </c>
      <c r="O70" s="64" t="n">
        <v>35.9104</v>
      </c>
      <c r="P70" s="64" t="n">
        <v>783.211</v>
      </c>
      <c r="Q70" s="64" t="n">
        <v>1.286</v>
      </c>
      <c r="R70" s="65" t="n">
        <f aca="false">P70/3600</f>
        <v>0.217558611111111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50.8216</v>
      </c>
      <c r="E71" s="46" t="n">
        <v>43.2333</v>
      </c>
      <c r="F71" s="46" t="n">
        <v>46.721</v>
      </c>
      <c r="G71" s="46" t="n">
        <v>47.6789</v>
      </c>
      <c r="H71" s="46" t="n">
        <v>10008.8726975181</v>
      </c>
      <c r="I71" s="46" t="n">
        <v>18.8416748744156</v>
      </c>
      <c r="J71" s="47" t="n">
        <f aca="false">H71/3600</f>
        <v>2.78024241597726</v>
      </c>
      <c r="L71" s="45" t="n">
        <v>2416.788</v>
      </c>
      <c r="M71" s="46" t="n">
        <v>43.2075</v>
      </c>
      <c r="N71" s="46" t="n">
        <v>46.7294</v>
      </c>
      <c r="O71" s="46" t="n">
        <v>47.7017</v>
      </c>
      <c r="P71" s="46" t="n">
        <v>9986.4</v>
      </c>
      <c r="Q71" s="46" t="n">
        <v>18.317</v>
      </c>
      <c r="R71" s="47" t="n">
        <f aca="false">P71/3600</f>
        <v>2.774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90.44</v>
      </c>
      <c r="E72" s="56" t="n">
        <v>41.0182</v>
      </c>
      <c r="F72" s="56" t="n">
        <v>45.3939</v>
      </c>
      <c r="G72" s="56" t="n">
        <v>46.079</v>
      </c>
      <c r="H72" s="56" t="n">
        <v>8856.99169481413</v>
      </c>
      <c r="I72" s="56" t="n">
        <v>15.4804616843972</v>
      </c>
      <c r="J72" s="57" t="n">
        <f aca="false">H72/3600</f>
        <v>2.4602754707817</v>
      </c>
      <c r="L72" s="55" t="n">
        <v>828.4992</v>
      </c>
      <c r="M72" s="56" t="n">
        <v>40.9885</v>
      </c>
      <c r="N72" s="56" t="n">
        <v>45.4894</v>
      </c>
      <c r="O72" s="56" t="n">
        <v>46.1843</v>
      </c>
      <c r="P72" s="56" t="n">
        <v>8720.44</v>
      </c>
      <c r="Q72" s="56" t="n">
        <v>14.929</v>
      </c>
      <c r="R72" s="57" t="n">
        <f aca="false">P72/3600</f>
        <v>2.42234444444444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7368</v>
      </c>
      <c r="E73" s="56" t="n">
        <v>38.5914</v>
      </c>
      <c r="F73" s="56" t="n">
        <v>44.0174</v>
      </c>
      <c r="G73" s="56" t="n">
        <v>44.5334</v>
      </c>
      <c r="H73" s="56" t="n">
        <v>8209.35234720488</v>
      </c>
      <c r="I73" s="56" t="n">
        <v>13.8637751763836</v>
      </c>
      <c r="J73" s="57" t="n">
        <f aca="false">H73/3600</f>
        <v>2.28037565200136</v>
      </c>
      <c r="L73" s="55" t="n">
        <v>380.1864</v>
      </c>
      <c r="M73" s="56" t="n">
        <v>38.5714</v>
      </c>
      <c r="N73" s="56" t="n">
        <v>44.1177</v>
      </c>
      <c r="O73" s="56" t="n">
        <v>44.6217</v>
      </c>
      <c r="P73" s="56" t="n">
        <v>8058.12</v>
      </c>
      <c r="Q73" s="56" t="n">
        <v>13.424</v>
      </c>
      <c r="R73" s="57" t="n">
        <f aca="false">P73/3600</f>
        <v>2.23836666666667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9072</v>
      </c>
      <c r="E74" s="64" t="n">
        <v>35.9301</v>
      </c>
      <c r="F74" s="64" t="n">
        <v>42.8922</v>
      </c>
      <c r="G74" s="64" t="n">
        <v>43.2</v>
      </c>
      <c r="H74" s="64" t="n">
        <v>7809.10766306304</v>
      </c>
      <c r="I74" s="64" t="n">
        <v>12.7014129790163</v>
      </c>
      <c r="J74" s="65" t="n">
        <f aca="false">H74/3600</f>
        <v>2.16919657307307</v>
      </c>
      <c r="L74" s="63" t="n">
        <v>201.1</v>
      </c>
      <c r="M74" s="64" t="n">
        <v>35.9452</v>
      </c>
      <c r="N74" s="64" t="n">
        <v>42.9793</v>
      </c>
      <c r="O74" s="64" t="n">
        <v>43.3242</v>
      </c>
      <c r="P74" s="64" t="n">
        <v>7666.24</v>
      </c>
      <c r="Q74" s="64" t="n">
        <v>12.351</v>
      </c>
      <c r="R74" s="65" t="n">
        <f aca="false">P74/3600</f>
        <v>2.12951111111111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412.2008</v>
      </c>
      <c r="E75" s="46" t="n">
        <v>42.9946</v>
      </c>
      <c r="F75" s="46" t="n">
        <v>48.2742</v>
      </c>
      <c r="G75" s="46" t="n">
        <v>47.8896</v>
      </c>
      <c r="H75" s="46" t="n">
        <v>10261.3299638644</v>
      </c>
      <c r="I75" s="46" t="n">
        <v>18.9439470136086</v>
      </c>
      <c r="J75" s="47" t="n">
        <f aca="false">H75/3600</f>
        <v>2.85036943440678</v>
      </c>
      <c r="L75" s="45" t="n">
        <v>3476.3152</v>
      </c>
      <c r="M75" s="46" t="n">
        <v>42.9656</v>
      </c>
      <c r="N75" s="46" t="n">
        <v>48.2962</v>
      </c>
      <c r="O75" s="46" t="n">
        <v>48.0099</v>
      </c>
      <c r="P75" s="46" t="n">
        <v>10224.4</v>
      </c>
      <c r="Q75" s="46" t="n">
        <v>19.099</v>
      </c>
      <c r="R75" s="47" t="n">
        <f aca="false">P75/3600</f>
        <v>2.84011111111111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17.624</v>
      </c>
      <c r="E76" s="56" t="n">
        <v>40.6192</v>
      </c>
      <c r="F76" s="56" t="n">
        <v>46.9101</v>
      </c>
      <c r="G76" s="56" t="n">
        <v>46.0743</v>
      </c>
      <c r="H76" s="56" t="n">
        <v>8956.07559124323</v>
      </c>
      <c r="I76" s="56" t="n">
        <v>15.4362093164771</v>
      </c>
      <c r="J76" s="57" t="n">
        <f aca="false">H76/3600</f>
        <v>2.48779877534534</v>
      </c>
      <c r="L76" s="55" t="n">
        <v>1064.592</v>
      </c>
      <c r="M76" s="56" t="n">
        <v>40.5782</v>
      </c>
      <c r="N76" s="56" t="n">
        <v>46.9953</v>
      </c>
      <c r="O76" s="56" t="n">
        <v>46.1969</v>
      </c>
      <c r="P76" s="56" t="n">
        <v>8815.97</v>
      </c>
      <c r="Q76" s="56" t="n">
        <v>15.108</v>
      </c>
      <c r="R76" s="57" t="n">
        <f aca="false">P76/3600</f>
        <v>2.44888055555556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5.5464</v>
      </c>
      <c r="E77" s="56" t="n">
        <v>38.1347</v>
      </c>
      <c r="F77" s="56" t="n">
        <v>45.6461</v>
      </c>
      <c r="G77" s="56" t="n">
        <v>44.2539</v>
      </c>
      <c r="H77" s="56" t="n">
        <v>8262.54171922352</v>
      </c>
      <c r="I77" s="56" t="n">
        <v>13.8018218612955</v>
      </c>
      <c r="J77" s="57" t="n">
        <f aca="false">H77/3600</f>
        <v>2.29515047756209</v>
      </c>
      <c r="L77" s="55" t="n">
        <v>460.0112</v>
      </c>
      <c r="M77" s="56" t="n">
        <v>38.0952</v>
      </c>
      <c r="N77" s="56" t="n">
        <v>45.8849</v>
      </c>
      <c r="O77" s="56" t="n">
        <v>44.429</v>
      </c>
      <c r="P77" s="56" t="n">
        <v>8119.81</v>
      </c>
      <c r="Q77" s="56" t="n">
        <v>15.85</v>
      </c>
      <c r="R77" s="57" t="n">
        <f aca="false">P77/3600</f>
        <v>2.25550277777778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1.8888</v>
      </c>
      <c r="E78" s="64" t="n">
        <v>35.2991</v>
      </c>
      <c r="F78" s="64" t="n">
        <v>44.7736</v>
      </c>
      <c r="G78" s="64" t="n">
        <v>42.8433</v>
      </c>
      <c r="H78" s="64" t="n">
        <v>7825.83347763757</v>
      </c>
      <c r="I78" s="64" t="n">
        <v>12.8459707142218</v>
      </c>
      <c r="J78" s="65" t="n">
        <f aca="false">H78/3600</f>
        <v>2.1738426326771</v>
      </c>
      <c r="L78" s="63" t="n">
        <v>236.9856</v>
      </c>
      <c r="M78" s="64" t="n">
        <v>35.2937</v>
      </c>
      <c r="N78" s="64" t="n">
        <v>44.8803</v>
      </c>
      <c r="O78" s="64" t="n">
        <v>43.1735</v>
      </c>
      <c r="P78" s="64" t="n">
        <v>7697.51</v>
      </c>
      <c r="Q78" s="64" t="n">
        <v>14.867</v>
      </c>
      <c r="R78" s="65" t="n">
        <f aca="false">P78/3600</f>
        <v>2.13819722222222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40.5064</v>
      </c>
      <c r="E79" s="46" t="n">
        <v>43.0192</v>
      </c>
      <c r="F79" s="46" t="n">
        <v>48.0562</v>
      </c>
      <c r="G79" s="46" t="n">
        <v>48.2728</v>
      </c>
      <c r="H79" s="46" t="n">
        <v>10368.1359317733</v>
      </c>
      <c r="I79" s="46" t="n">
        <v>18.4788054574709</v>
      </c>
      <c r="J79" s="47" t="n">
        <f aca="false">H79/3600</f>
        <v>2.88003775882592</v>
      </c>
      <c r="L79" s="45" t="n">
        <v>2790.9752</v>
      </c>
      <c r="M79" s="46" t="n">
        <v>42.97</v>
      </c>
      <c r="N79" s="46" t="n">
        <v>48.0831</v>
      </c>
      <c r="O79" s="46" t="n">
        <v>48.3187</v>
      </c>
      <c r="P79" s="46" t="n">
        <v>10323.5</v>
      </c>
      <c r="Q79" s="46" t="n">
        <v>18.572</v>
      </c>
      <c r="R79" s="47" t="n">
        <f aca="false">P79/3600</f>
        <v>2.86763888888889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97.56</v>
      </c>
      <c r="E80" s="56" t="n">
        <v>40.6477</v>
      </c>
      <c r="F80" s="56" t="n">
        <v>46.3561</v>
      </c>
      <c r="G80" s="56" t="n">
        <v>46.5251</v>
      </c>
      <c r="H80" s="56" t="n">
        <v>9009.43585281052</v>
      </c>
      <c r="I80" s="56" t="n">
        <v>15.1874126701709</v>
      </c>
      <c r="J80" s="57" t="n">
        <f aca="false">H80/3600</f>
        <v>2.50262107022514</v>
      </c>
      <c r="L80" s="55" t="n">
        <v>831.9992</v>
      </c>
      <c r="M80" s="56" t="n">
        <v>40.6099</v>
      </c>
      <c r="N80" s="56" t="n">
        <v>46.4608</v>
      </c>
      <c r="O80" s="56" t="n">
        <v>46.6461</v>
      </c>
      <c r="P80" s="56" t="n">
        <v>8851.52</v>
      </c>
      <c r="Q80" s="56" t="n">
        <v>15.181</v>
      </c>
      <c r="R80" s="57" t="n">
        <f aca="false">P80/3600</f>
        <v>2.45875555555556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31.2128</v>
      </c>
      <c r="E81" s="56" t="n">
        <v>38.1816</v>
      </c>
      <c r="F81" s="56" t="n">
        <v>44.7687</v>
      </c>
      <c r="G81" s="56" t="n">
        <v>44.7688</v>
      </c>
      <c r="H81" s="56" t="n">
        <v>8280.67737257445</v>
      </c>
      <c r="I81" s="56" t="n">
        <v>13.3819160590317</v>
      </c>
      <c r="J81" s="57" t="n">
        <f aca="false">H81/3600</f>
        <v>2.30018815904846</v>
      </c>
      <c r="L81" s="55" t="n">
        <v>350.2704</v>
      </c>
      <c r="M81" s="56" t="n">
        <v>38.1674</v>
      </c>
      <c r="N81" s="56" t="n">
        <v>44.8596</v>
      </c>
      <c r="O81" s="56" t="n">
        <v>44.9981</v>
      </c>
      <c r="P81" s="56" t="n">
        <v>8132.15</v>
      </c>
      <c r="Q81" s="56" t="n">
        <v>13.057</v>
      </c>
      <c r="R81" s="57" t="n">
        <f aca="false">P81/3600</f>
        <v>2.25893055555556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576</v>
      </c>
      <c r="F82" s="64" t="n">
        <v>43.5066</v>
      </c>
      <c r="G82" s="64" t="n">
        <v>43.4747</v>
      </c>
      <c r="H82" s="64" t="n">
        <v>7852.85538751853</v>
      </c>
      <c r="I82" s="64" t="n">
        <v>12.2402049666937</v>
      </c>
      <c r="J82" s="65" t="n">
        <f aca="false">H82/3600</f>
        <v>2.18134871875515</v>
      </c>
      <c r="L82" s="63" t="n">
        <v>180.9552</v>
      </c>
      <c r="M82" s="64" t="n">
        <v>35.627</v>
      </c>
      <c r="N82" s="64" t="n">
        <v>43.5291</v>
      </c>
      <c r="O82" s="64" t="n">
        <v>43.5778</v>
      </c>
      <c r="P82" s="64" t="n">
        <v>7677.84</v>
      </c>
      <c r="Q82" s="64" t="n">
        <v>12.043</v>
      </c>
      <c r="R82" s="65" t="n">
        <f aca="false">P82/3600</f>
        <v>2.13273333333333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321.7136</v>
      </c>
      <c r="E83" s="46" t="n">
        <v>40.2296</v>
      </c>
      <c r="F83" s="46" t="n">
        <v>42.6152</v>
      </c>
      <c r="G83" s="46" t="n">
        <v>43.1463</v>
      </c>
      <c r="H83" s="46" t="n">
        <v>6345.32119227466</v>
      </c>
      <c r="I83" s="46" t="n">
        <v>11.8625847604423</v>
      </c>
      <c r="J83" s="47" t="n">
        <f aca="false">H83/3600</f>
        <v>1.76258922007629</v>
      </c>
      <c r="L83" s="45" t="n">
        <v>4581.1416</v>
      </c>
      <c r="M83" s="46" t="n">
        <v>40.2513</v>
      </c>
      <c r="N83" s="46" t="n">
        <v>42.5842</v>
      </c>
      <c r="O83" s="46" t="n">
        <v>43.1023</v>
      </c>
      <c r="P83" s="46" t="n">
        <v>6279.82</v>
      </c>
      <c r="Q83" s="46" t="n">
        <v>12.004</v>
      </c>
      <c r="R83" s="47" t="n">
        <f aca="false">P83/3600</f>
        <v>1.74439444444444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6.9952</v>
      </c>
      <c r="E84" s="56" t="n">
        <v>36.8793</v>
      </c>
      <c r="F84" s="56" t="n">
        <v>39.934</v>
      </c>
      <c r="G84" s="56" t="n">
        <v>40.2134</v>
      </c>
      <c r="H84" s="56" t="n">
        <v>5335.3960015184</v>
      </c>
      <c r="I84" s="56" t="n">
        <v>9.97153357132432</v>
      </c>
      <c r="J84" s="57" t="n">
        <f aca="false">H84/3600</f>
        <v>1.48205444486622</v>
      </c>
      <c r="L84" s="55" t="n">
        <v>2081.5488</v>
      </c>
      <c r="M84" s="56" t="n">
        <v>36.8876</v>
      </c>
      <c r="N84" s="56" t="n">
        <v>39.9437</v>
      </c>
      <c r="O84" s="56" t="n">
        <v>40.1791</v>
      </c>
      <c r="P84" s="56" t="n">
        <v>5255.21</v>
      </c>
      <c r="Q84" s="56" t="n">
        <v>9.717</v>
      </c>
      <c r="R84" s="57" t="n">
        <f aca="false">P84/3600</f>
        <v>1.45978055555556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37.5752</v>
      </c>
      <c r="E85" s="56" t="n">
        <v>33.924</v>
      </c>
      <c r="F85" s="56" t="n">
        <v>37.7337</v>
      </c>
      <c r="G85" s="56" t="n">
        <v>37.8999</v>
      </c>
      <c r="H85" s="56" t="n">
        <v>4585.56470381391</v>
      </c>
      <c r="I85" s="56" t="n">
        <v>8.36468092284858</v>
      </c>
      <c r="J85" s="57" t="n">
        <f aca="false">H85/3600</f>
        <v>1.27376797328164</v>
      </c>
      <c r="L85" s="55" t="n">
        <v>976.9392</v>
      </c>
      <c r="M85" s="56" t="n">
        <v>33.9326</v>
      </c>
      <c r="N85" s="56" t="n">
        <v>37.7033</v>
      </c>
      <c r="O85" s="56" t="n">
        <v>37.7992</v>
      </c>
      <c r="P85" s="56" t="n">
        <v>4491.43</v>
      </c>
      <c r="Q85" s="56" t="n">
        <v>8.084</v>
      </c>
      <c r="R85" s="57" t="n">
        <f aca="false">P85/3600</f>
        <v>1.24761944444444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7.4936</v>
      </c>
      <c r="E86" s="64" t="n">
        <v>31.3042</v>
      </c>
      <c r="F86" s="64" t="n">
        <v>36.0803</v>
      </c>
      <c r="G86" s="64" t="n">
        <v>36.1621</v>
      </c>
      <c r="H86" s="64" t="n">
        <v>4054.14092988634</v>
      </c>
      <c r="I86" s="64" t="n">
        <v>7.21706951478789</v>
      </c>
      <c r="J86" s="65" t="n">
        <f aca="false">H86/3600</f>
        <v>1.12615025830176</v>
      </c>
      <c r="L86" s="63" t="n">
        <v>495.3984</v>
      </c>
      <c r="M86" s="64" t="n">
        <v>31.3262</v>
      </c>
      <c r="N86" s="64" t="n">
        <v>36.0229</v>
      </c>
      <c r="O86" s="64" t="n">
        <v>36.0236</v>
      </c>
      <c r="P86" s="64" t="n">
        <v>3943.8</v>
      </c>
      <c r="Q86" s="64" t="n">
        <v>7.018</v>
      </c>
      <c r="R86" s="65" t="n">
        <f aca="false">P86/3600</f>
        <v>1.0955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84.3382</v>
      </c>
      <c r="E87" s="46" t="n">
        <v>42.7461</v>
      </c>
      <c r="F87" s="46" t="n">
        <v>45.4215</v>
      </c>
      <c r="G87" s="46" t="n">
        <v>45.7609</v>
      </c>
      <c r="H87" s="46" t="n">
        <v>14546.6524112896</v>
      </c>
      <c r="I87" s="46" t="n">
        <v>23.1135034576338</v>
      </c>
      <c r="J87" s="47" t="n">
        <f aca="false">H87/3600</f>
        <v>4.04073678091377</v>
      </c>
      <c r="L87" s="45" t="n">
        <v>6404.2459</v>
      </c>
      <c r="M87" s="46" t="n">
        <v>42.6882</v>
      </c>
      <c r="N87" s="46" t="n">
        <v>45.3759</v>
      </c>
      <c r="O87" s="46" t="n">
        <v>45.6667</v>
      </c>
      <c r="P87" s="46" t="n">
        <v>14152.4</v>
      </c>
      <c r="Q87" s="46" t="n">
        <v>22.95</v>
      </c>
      <c r="R87" s="47" t="n">
        <f aca="false">P87/3600</f>
        <v>3.93122222222222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4.276</v>
      </c>
      <c r="E88" s="56" t="n">
        <v>38.7745</v>
      </c>
      <c r="F88" s="56" t="n">
        <v>42.5109</v>
      </c>
      <c r="G88" s="56" t="n">
        <v>42.7947</v>
      </c>
      <c r="H88" s="56" t="n">
        <v>12146.1882825369</v>
      </c>
      <c r="I88" s="56" t="n">
        <v>19.4474406219438</v>
      </c>
      <c r="J88" s="57" t="n">
        <f aca="false">H88/3600</f>
        <v>3.37394118959358</v>
      </c>
      <c r="L88" s="55" t="n">
        <v>3094.704</v>
      </c>
      <c r="M88" s="56" t="n">
        <v>38.7067</v>
      </c>
      <c r="N88" s="56" t="n">
        <v>42.5036</v>
      </c>
      <c r="O88" s="56" t="n">
        <v>42.7692</v>
      </c>
      <c r="P88" s="56" t="n">
        <v>11851</v>
      </c>
      <c r="Q88" s="56" t="n">
        <v>19.361</v>
      </c>
      <c r="R88" s="57" t="n">
        <f aca="false">P88/3600</f>
        <v>3.29194444444444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7.1771</v>
      </c>
      <c r="E89" s="56" t="n">
        <v>35.0538</v>
      </c>
      <c r="F89" s="56" t="n">
        <v>40.2741</v>
      </c>
      <c r="G89" s="56" t="n">
        <v>40.1903</v>
      </c>
      <c r="H89" s="56" t="n">
        <v>9998.02121117858</v>
      </c>
      <c r="I89" s="56" t="n">
        <v>16.4854821291598</v>
      </c>
      <c r="J89" s="57" t="n">
        <f aca="false">H89/3600</f>
        <v>2.77722811421627</v>
      </c>
      <c r="L89" s="55" t="n">
        <v>1440.6</v>
      </c>
      <c r="M89" s="56" t="n">
        <v>34.9889</v>
      </c>
      <c r="N89" s="56" t="n">
        <v>40.2651</v>
      </c>
      <c r="O89" s="56" t="n">
        <v>40.0734</v>
      </c>
      <c r="P89" s="56" t="n">
        <v>9728.23</v>
      </c>
      <c r="Q89" s="56" t="n">
        <v>16.231</v>
      </c>
      <c r="R89" s="57" t="n">
        <f aca="false">P89/3600</f>
        <v>2.70228611111111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4.5146</v>
      </c>
      <c r="E90" s="64" t="n">
        <v>31.7668</v>
      </c>
      <c r="F90" s="64" t="n">
        <v>38.7639</v>
      </c>
      <c r="G90" s="64" t="n">
        <v>38.1019</v>
      </c>
      <c r="H90" s="64" t="n">
        <v>8409.61353703409</v>
      </c>
      <c r="I90" s="64" t="n">
        <v>14.0368511042488</v>
      </c>
      <c r="J90" s="65" t="n">
        <f aca="false">H90/3600</f>
        <v>2.33600376028725</v>
      </c>
      <c r="L90" s="63" t="n">
        <v>645.9586</v>
      </c>
      <c r="M90" s="64" t="n">
        <v>31.6909</v>
      </c>
      <c r="N90" s="64" t="n">
        <v>38.7319</v>
      </c>
      <c r="O90" s="64" t="n">
        <v>37.9439</v>
      </c>
      <c r="P90" s="64" t="n">
        <v>8191.13</v>
      </c>
      <c r="Q90" s="64" t="n">
        <v>13.817</v>
      </c>
      <c r="R90" s="65" t="n">
        <f aca="false">P90/3600</f>
        <v>2.27531388888889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708</v>
      </c>
      <c r="E91" s="46" t="n">
        <v>46.5029</v>
      </c>
      <c r="F91" s="46" t="n">
        <v>44.7061</v>
      </c>
      <c r="G91" s="46" t="n">
        <v>44.7655</v>
      </c>
      <c r="H91" s="46" t="n">
        <v>3620.15624048207</v>
      </c>
      <c r="I91" s="46" t="n">
        <v>5.22276280052302</v>
      </c>
      <c r="J91" s="47" t="n">
        <f aca="false">H91/3600</f>
        <v>1.00559895568947</v>
      </c>
      <c r="L91" s="45" t="n">
        <v>439.1936</v>
      </c>
      <c r="M91" s="46" t="n">
        <v>46.3924</v>
      </c>
      <c r="N91" s="46" t="n">
        <v>44.626</v>
      </c>
      <c r="O91" s="46" t="n">
        <v>44.5702</v>
      </c>
      <c r="P91" s="46" t="n">
        <v>3605.07</v>
      </c>
      <c r="Q91" s="46" t="n">
        <v>5.24</v>
      </c>
      <c r="R91" s="47" t="n">
        <f aca="false">P91/3600</f>
        <v>1.00140833333333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4096</v>
      </c>
      <c r="E92" s="56" t="n">
        <v>42.273</v>
      </c>
      <c r="F92" s="56" t="n">
        <v>41.0143</v>
      </c>
      <c r="G92" s="56" t="n">
        <v>41.2198</v>
      </c>
      <c r="H92" s="56" t="n">
        <v>3533.21618260422</v>
      </c>
      <c r="I92" s="56" t="n">
        <v>5.10278971416192</v>
      </c>
      <c r="J92" s="57" t="n">
        <f aca="false">H92/3600</f>
        <v>0.981448939612284</v>
      </c>
      <c r="L92" s="55" t="n">
        <v>306.2976</v>
      </c>
      <c r="M92" s="56" t="n">
        <v>42.1849</v>
      </c>
      <c r="N92" s="56" t="n">
        <v>40.9749</v>
      </c>
      <c r="O92" s="56" t="n">
        <v>41.0596</v>
      </c>
      <c r="P92" s="56" t="n">
        <v>3511.72</v>
      </c>
      <c r="Q92" s="56" t="n">
        <v>5.158</v>
      </c>
      <c r="R92" s="57" t="n">
        <f aca="false">P92/3600</f>
        <v>0.975477777777778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8.8568</v>
      </c>
      <c r="E93" s="56" t="n">
        <v>37.7298</v>
      </c>
      <c r="F93" s="56" t="n">
        <v>38.9242</v>
      </c>
      <c r="G93" s="56" t="n">
        <v>39.1979</v>
      </c>
      <c r="H93" s="56" t="n">
        <v>3474.47290025432</v>
      </c>
      <c r="I93" s="56" t="n">
        <v>5.11852388942239</v>
      </c>
      <c r="J93" s="57" t="n">
        <f aca="false">H93/3600</f>
        <v>0.965131361181757</v>
      </c>
      <c r="L93" s="55" t="n">
        <v>220.3624</v>
      </c>
      <c r="M93" s="56" t="n">
        <v>37.5958</v>
      </c>
      <c r="N93" s="56" t="n">
        <v>39.021</v>
      </c>
      <c r="O93" s="56" t="n">
        <v>39.1392</v>
      </c>
      <c r="P93" s="56" t="n">
        <v>3448.86</v>
      </c>
      <c r="Q93" s="56" t="n">
        <v>5.108</v>
      </c>
      <c r="R93" s="57" t="n">
        <f aca="false">P93/3600</f>
        <v>0.958016666666667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5.0744</v>
      </c>
      <c r="E94" s="64" t="n">
        <v>33.0521</v>
      </c>
      <c r="F94" s="64" t="n">
        <v>37.8836</v>
      </c>
      <c r="G94" s="64" t="n">
        <v>37.893</v>
      </c>
      <c r="H94" s="64" t="n">
        <v>3433.66233991633</v>
      </c>
      <c r="I94" s="64" t="n">
        <v>5.06247089005696</v>
      </c>
      <c r="J94" s="65" t="n">
        <f aca="false">H94/3600</f>
        <v>0.953795094421203</v>
      </c>
      <c r="L94" s="63" t="n">
        <v>155.3904</v>
      </c>
      <c r="M94" s="64" t="n">
        <v>32.8326</v>
      </c>
      <c r="N94" s="64" t="n">
        <v>37.9033</v>
      </c>
      <c r="O94" s="64" t="n">
        <v>37.7759</v>
      </c>
      <c r="P94" s="64" t="n">
        <v>3400.52</v>
      </c>
      <c r="Q94" s="64" t="n">
        <v>5.073</v>
      </c>
      <c r="R94" s="65" t="n">
        <f aca="false">P94/3600</f>
        <v>0.944588888888889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25.7078</v>
      </c>
      <c r="E95" s="46" t="n">
        <v>48.8371</v>
      </c>
      <c r="F95" s="46" t="n">
        <v>52.0463</v>
      </c>
      <c r="G95" s="46" t="n">
        <v>53.1078</v>
      </c>
      <c r="H95" s="46" t="n">
        <v>7947.86997657029</v>
      </c>
      <c r="I95" s="46" t="n">
        <v>12.0897469157654</v>
      </c>
      <c r="J95" s="47" t="n">
        <f aca="false">H95/3600</f>
        <v>2.20774166015841</v>
      </c>
      <c r="L95" s="45" t="n">
        <v>825.1958</v>
      </c>
      <c r="M95" s="46" t="n">
        <v>48.7234</v>
      </c>
      <c r="N95" s="46" t="n">
        <v>51.913</v>
      </c>
      <c r="O95" s="46" t="n">
        <v>53.0217</v>
      </c>
      <c r="P95" s="46" t="n">
        <v>7818.8</v>
      </c>
      <c r="Q95" s="46" t="n">
        <v>12.021</v>
      </c>
      <c r="R95" s="47" t="n">
        <f aca="false">P95/3600</f>
        <v>2.17188888888889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21.9782</v>
      </c>
      <c r="E96" s="56" t="n">
        <v>44.9858</v>
      </c>
      <c r="F96" s="56" t="n">
        <v>48.8112</v>
      </c>
      <c r="G96" s="56" t="n">
        <v>50.0567</v>
      </c>
      <c r="H96" s="56" t="n">
        <v>7569.17873675247</v>
      </c>
      <c r="I96" s="56" t="n">
        <v>11.6246053596277</v>
      </c>
      <c r="J96" s="57" t="n">
        <f aca="false">H96/3600</f>
        <v>2.10254964909791</v>
      </c>
      <c r="L96" s="55" t="n">
        <v>474.5546</v>
      </c>
      <c r="M96" s="56" t="n">
        <v>44.9041</v>
      </c>
      <c r="N96" s="56" t="n">
        <v>48.732</v>
      </c>
      <c r="O96" s="56" t="n">
        <v>50.011</v>
      </c>
      <c r="P96" s="56" t="n">
        <v>7410.9</v>
      </c>
      <c r="Q96" s="56" t="n">
        <v>11.527</v>
      </c>
      <c r="R96" s="57" t="n">
        <f aca="false">P96/3600</f>
        <v>2.05858333333333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8662</v>
      </c>
      <c r="E97" s="56" t="n">
        <v>41.2504</v>
      </c>
      <c r="F97" s="56" t="n">
        <v>46.318</v>
      </c>
      <c r="G97" s="56" t="n">
        <v>47.6798</v>
      </c>
      <c r="H97" s="56" t="n">
        <v>7254.84877319655</v>
      </c>
      <c r="I97" s="56" t="n">
        <v>11.2105998730865</v>
      </c>
      <c r="J97" s="57" t="n">
        <f aca="false">H97/3600</f>
        <v>2.01523577033238</v>
      </c>
      <c r="L97" s="55" t="n">
        <v>275.7059</v>
      </c>
      <c r="M97" s="56" t="n">
        <v>41.1522</v>
      </c>
      <c r="N97" s="56" t="n">
        <v>46.1657</v>
      </c>
      <c r="O97" s="56" t="n">
        <v>47.585</v>
      </c>
      <c r="P97" s="56" t="n">
        <v>7088.3</v>
      </c>
      <c r="Q97" s="56" t="n">
        <v>11.312</v>
      </c>
      <c r="R97" s="57" t="n">
        <f aca="false">P97/3600</f>
        <v>1.96897222222222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8.9312</v>
      </c>
      <c r="E98" s="64" t="n">
        <v>37.6015</v>
      </c>
      <c r="F98" s="64" t="n">
        <v>44.588</v>
      </c>
      <c r="G98" s="64" t="n">
        <v>46.06</v>
      </c>
      <c r="H98" s="64" t="n">
        <v>6957.74661226434</v>
      </c>
      <c r="I98" s="64" t="n">
        <v>10.9195176307678</v>
      </c>
      <c r="J98" s="65" t="n">
        <f aca="false">H98/3600</f>
        <v>1.93270739229565</v>
      </c>
      <c r="L98" s="63" t="n">
        <v>167.9472</v>
      </c>
      <c r="M98" s="64" t="n">
        <v>37.4626</v>
      </c>
      <c r="N98" s="64" t="n">
        <v>44.4327</v>
      </c>
      <c r="O98" s="64" t="n">
        <v>46.0064</v>
      </c>
      <c r="P98" s="64" t="n">
        <v>6823.19</v>
      </c>
      <c r="Q98" s="64" t="n">
        <v>10.689</v>
      </c>
      <c r="R98" s="65" t="n">
        <f aca="false">P98/3600</f>
        <v>1.89533055555556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0.5990632614835</v>
      </c>
      <c r="J106" s="79" t="n">
        <f aca="false">GEOMEAN(J3:J98)</f>
        <v>1.71141541850324</v>
      </c>
      <c r="Q106" s="79" t="n">
        <f aca="false">GEOMEAN(Q3:Q98)</f>
        <v>10.5630231234567</v>
      </c>
      <c r="R106" s="79" t="n">
        <f aca="false">GEOMEAN(R3:R98)</f>
        <v>1.68386851864535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96599686487599</v>
      </c>
      <c r="R107" s="80" t="n">
        <f aca="false">R106/J106</f>
        <v>0.983904024960824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363497691304001</v>
      </c>
      <c r="J108" s="79" t="n">
        <f aca="false">SUM(J3:J98)</f>
        <v>212.0892215277</v>
      </c>
      <c r="Q108" s="79" t="n">
        <f aca="false">SUM(Q3:Q98)/3600</f>
        <v>0.363128333333333</v>
      </c>
      <c r="R108" s="79" t="n">
        <f aca="false">SUM(R3:R98)</f>
        <v>209.066120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3" activeCellId="0" sqref="D3:G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4409.4048</v>
      </c>
      <c r="E3" s="46" t="n">
        <v>43.432</v>
      </c>
      <c r="F3" s="46" t="n">
        <v>42.9956</v>
      </c>
      <c r="G3" s="46" t="n">
        <v>44.8262</v>
      </c>
      <c r="H3" s="46" t="n">
        <v>5216.44903301339</v>
      </c>
      <c r="I3" s="46" t="n">
        <v>61.5611294228769</v>
      </c>
      <c r="J3" s="47" t="n">
        <f aca="false">H3/3600</f>
        <v>1.4490136202815</v>
      </c>
      <c r="L3" s="48" t="n">
        <v>109190.816</v>
      </c>
      <c r="M3" s="49" t="n">
        <v>43.3831</v>
      </c>
      <c r="N3" s="49" t="n">
        <v>42.9467</v>
      </c>
      <c r="O3" s="49" t="n">
        <v>44.7934</v>
      </c>
      <c r="P3" s="49" t="n">
        <v>5025.49</v>
      </c>
      <c r="Q3" s="49" t="n">
        <v>63.858</v>
      </c>
      <c r="R3" s="50" t="n">
        <f aca="false">P3/3600</f>
        <v>1.395969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8371.1168</v>
      </c>
      <c r="E4" s="56" t="n">
        <v>40.2394</v>
      </c>
      <c r="F4" s="56" t="n">
        <v>40.3667</v>
      </c>
      <c r="G4" s="56" t="n">
        <v>42.2983</v>
      </c>
      <c r="H4" s="56" t="n">
        <v>4480.20464052525</v>
      </c>
      <c r="I4" s="56" t="n">
        <v>55.411723814421</v>
      </c>
      <c r="J4" s="57" t="n">
        <f aca="false">H4/3600</f>
        <v>1.24450128903479</v>
      </c>
      <c r="L4" s="58" t="n">
        <v>61224.304</v>
      </c>
      <c r="M4" s="59" t="n">
        <v>40.1847</v>
      </c>
      <c r="N4" s="59" t="n">
        <v>40.3452</v>
      </c>
      <c r="O4" s="59" t="n">
        <v>42.3091</v>
      </c>
      <c r="P4" s="59" t="n">
        <v>4424.97</v>
      </c>
      <c r="Q4" s="59" t="n">
        <v>54.537</v>
      </c>
      <c r="R4" s="60" t="n">
        <f aca="false">P4/3600</f>
        <v>1.22915833333333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036.952</v>
      </c>
      <c r="E5" s="56" t="n">
        <v>37.1878</v>
      </c>
      <c r="F5" s="56" t="n">
        <v>38.6015</v>
      </c>
      <c r="G5" s="56" t="n">
        <v>40.4852</v>
      </c>
      <c r="H5" s="56" t="n">
        <v>4000.92807563053</v>
      </c>
      <c r="I5" s="56" t="n">
        <v>50.0021574528591</v>
      </c>
      <c r="J5" s="57" t="n">
        <f aca="false">H5/3600</f>
        <v>1.11136890989737</v>
      </c>
      <c r="L5" s="58" t="n">
        <v>34538.2512</v>
      </c>
      <c r="M5" s="59" t="n">
        <v>37.1267</v>
      </c>
      <c r="N5" s="59" t="n">
        <v>38.592</v>
      </c>
      <c r="O5" s="59" t="n">
        <v>40.5432</v>
      </c>
      <c r="P5" s="59" t="n">
        <v>3990.88</v>
      </c>
      <c r="Q5" s="59" t="n">
        <v>48.422</v>
      </c>
      <c r="R5" s="60" t="n">
        <f aca="false">P5/3600</f>
        <v>1.10857777777778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79.4928</v>
      </c>
      <c r="E6" s="64" t="n">
        <v>34.1701</v>
      </c>
      <c r="F6" s="64" t="n">
        <v>37.4138</v>
      </c>
      <c r="G6" s="64" t="n">
        <v>39.3139</v>
      </c>
      <c r="H6" s="64" t="n">
        <v>3649.83682313923</v>
      </c>
      <c r="I6" s="64" t="n">
        <v>44.9259252574802</v>
      </c>
      <c r="J6" s="65" t="n">
        <f aca="false">H6/3600</f>
        <v>1.01384356198312</v>
      </c>
      <c r="L6" s="66" t="n">
        <v>19367.1968</v>
      </c>
      <c r="M6" s="67" t="n">
        <v>34.1154</v>
      </c>
      <c r="N6" s="67" t="n">
        <v>37.3983</v>
      </c>
      <c r="O6" s="67" t="n">
        <v>39.3662</v>
      </c>
      <c r="P6" s="67" t="n">
        <v>3704.84</v>
      </c>
      <c r="Q6" s="67" t="n">
        <v>43.529</v>
      </c>
      <c r="R6" s="68" t="n">
        <f aca="false">P6/3600</f>
        <v>1.02912222222222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7245.936</v>
      </c>
      <c r="E7" s="46" t="n">
        <v>43.3204</v>
      </c>
      <c r="F7" s="46" t="n">
        <v>45.7716</v>
      </c>
      <c r="G7" s="46" t="n">
        <v>45.3312</v>
      </c>
      <c r="H7" s="46" t="n">
        <v>5237.07385782106</v>
      </c>
      <c r="I7" s="46" t="n">
        <v>59.5031974517774</v>
      </c>
      <c r="J7" s="47" t="n">
        <f aca="false">H7/3600</f>
        <v>1.45474273828363</v>
      </c>
      <c r="L7" s="48" t="n">
        <v>112676.936</v>
      </c>
      <c r="M7" s="49" t="n">
        <v>43.2202</v>
      </c>
      <c r="N7" s="49" t="n">
        <v>45.797</v>
      </c>
      <c r="O7" s="49" t="n">
        <v>45.3534</v>
      </c>
      <c r="P7" s="49" t="n">
        <v>5046.98</v>
      </c>
      <c r="Q7" s="49" t="n">
        <v>63.53</v>
      </c>
      <c r="R7" s="50" t="n">
        <f aca="false">P7/3600</f>
        <v>1.40193888888889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507.1584</v>
      </c>
      <c r="E8" s="56" t="n">
        <v>39.8978</v>
      </c>
      <c r="F8" s="56" t="n">
        <v>43.4307</v>
      </c>
      <c r="G8" s="56" t="n">
        <v>43.5045</v>
      </c>
      <c r="H8" s="56" t="n">
        <v>4555.30289093664</v>
      </c>
      <c r="I8" s="56" t="n">
        <v>56.0570506300497</v>
      </c>
      <c r="J8" s="57" t="n">
        <f aca="false">H8/3600</f>
        <v>1.26536191414907</v>
      </c>
      <c r="L8" s="58" t="n">
        <v>65713.224</v>
      </c>
      <c r="M8" s="59" t="n">
        <v>39.7975</v>
      </c>
      <c r="N8" s="59" t="n">
        <v>43.5297</v>
      </c>
      <c r="O8" s="59" t="n">
        <v>43.606</v>
      </c>
      <c r="P8" s="59" t="n">
        <v>4466.43</v>
      </c>
      <c r="Q8" s="59" t="n">
        <v>57.156</v>
      </c>
      <c r="R8" s="60" t="n">
        <f aca="false">P8/3600</f>
        <v>1.240675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89.5264</v>
      </c>
      <c r="E9" s="56" t="n">
        <v>36.7778</v>
      </c>
      <c r="F9" s="56" t="n">
        <v>41.4329</v>
      </c>
      <c r="G9" s="56" t="n">
        <v>41.8154</v>
      </c>
      <c r="H9" s="56" t="n">
        <v>4065.58594161239</v>
      </c>
      <c r="I9" s="56" t="n">
        <v>52.3365128788421</v>
      </c>
      <c r="J9" s="57" t="n">
        <f aca="false">H9/3600</f>
        <v>1.12932942822566</v>
      </c>
      <c r="L9" s="58" t="n">
        <v>37582.696</v>
      </c>
      <c r="M9" s="59" t="n">
        <v>36.7065</v>
      </c>
      <c r="N9" s="59" t="n">
        <v>41.6438</v>
      </c>
      <c r="O9" s="59" t="n">
        <v>42.0684</v>
      </c>
      <c r="P9" s="59" t="n">
        <v>4054.67</v>
      </c>
      <c r="Q9" s="59" t="n">
        <v>52.513</v>
      </c>
      <c r="R9" s="60" t="n">
        <f aca="false">P9/3600</f>
        <v>1.12629722222222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26.5808</v>
      </c>
      <c r="E10" s="64" t="n">
        <v>33.9231</v>
      </c>
      <c r="F10" s="64" t="n">
        <v>39.9259</v>
      </c>
      <c r="G10" s="64" t="n">
        <v>40.5208</v>
      </c>
      <c r="H10" s="64" t="n">
        <v>3718.96304568491</v>
      </c>
      <c r="I10" s="64" t="n">
        <v>48.6901623048642</v>
      </c>
      <c r="J10" s="65" t="n">
        <f aca="false">H10/3600</f>
        <v>1.03304529046803</v>
      </c>
      <c r="L10" s="66" t="n">
        <v>21941.8192</v>
      </c>
      <c r="M10" s="67" t="n">
        <v>33.8722</v>
      </c>
      <c r="N10" s="67" t="n">
        <v>40.1205</v>
      </c>
      <c r="O10" s="67" t="n">
        <v>40.8001</v>
      </c>
      <c r="P10" s="67" t="n">
        <v>3766.06</v>
      </c>
      <c r="Q10" s="67" t="n">
        <v>47.314</v>
      </c>
      <c r="R10" s="68" t="n">
        <f aca="false">P10/3600</f>
        <v>1.04612777777778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4111.9968</v>
      </c>
      <c r="E11" s="46" t="n">
        <v>42.3072</v>
      </c>
      <c r="F11" s="46" t="n">
        <v>42.7107</v>
      </c>
      <c r="G11" s="46" t="n">
        <v>41.4324</v>
      </c>
      <c r="H11" s="46" t="n">
        <v>12912.1641058081</v>
      </c>
      <c r="I11" s="46" t="n">
        <v>99.1221988805752</v>
      </c>
      <c r="J11" s="47" t="n">
        <f aca="false">H11/3600</f>
        <v>3.58671225161337</v>
      </c>
      <c r="L11" s="48" t="n">
        <v>413956.0656</v>
      </c>
      <c r="M11" s="49" t="n">
        <v>42.1634</v>
      </c>
      <c r="N11" s="49" t="n">
        <v>42.601</v>
      </c>
      <c r="O11" s="49" t="n">
        <v>41.1761</v>
      </c>
      <c r="P11" s="49" t="n">
        <v>11961.4</v>
      </c>
      <c r="Q11" s="49" t="n">
        <v>112.058</v>
      </c>
      <c r="R11" s="50" t="n">
        <f aca="false">P11/3600</f>
        <v>3.32261111111111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561.032</v>
      </c>
      <c r="E12" s="56" t="n">
        <v>38.7385</v>
      </c>
      <c r="F12" s="56" t="n">
        <v>40.0716</v>
      </c>
      <c r="G12" s="56" t="n">
        <v>37.9322</v>
      </c>
      <c r="H12" s="56" t="n">
        <v>11061.4753275644</v>
      </c>
      <c r="I12" s="56" t="n">
        <v>89.734980304256</v>
      </c>
      <c r="J12" s="57" t="n">
        <f aca="false">H12/3600</f>
        <v>3.07263203543456</v>
      </c>
      <c r="L12" s="58" t="n">
        <v>259250.1984</v>
      </c>
      <c r="M12" s="59" t="n">
        <v>38.5548</v>
      </c>
      <c r="N12" s="59" t="n">
        <v>39.9559</v>
      </c>
      <c r="O12" s="59" t="n">
        <v>37.8042</v>
      </c>
      <c r="P12" s="59" t="n">
        <v>10421.3</v>
      </c>
      <c r="Q12" s="59" t="n">
        <v>98.01</v>
      </c>
      <c r="R12" s="60" t="n">
        <f aca="false">P12/3600</f>
        <v>2.89480555555556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830.2672</v>
      </c>
      <c r="E13" s="56" t="n">
        <v>34.8569</v>
      </c>
      <c r="F13" s="56" t="n">
        <v>38.4165</v>
      </c>
      <c r="G13" s="56" t="n">
        <v>36.3004</v>
      </c>
      <c r="H13" s="56" t="n">
        <v>9705.06783422802</v>
      </c>
      <c r="I13" s="56" t="n">
        <v>85.5093599902649</v>
      </c>
      <c r="J13" s="57" t="n">
        <f aca="false">H13/3600</f>
        <v>2.69585217617445</v>
      </c>
      <c r="L13" s="58" t="n">
        <v>162069.8304</v>
      </c>
      <c r="M13" s="59" t="n">
        <v>34.6725</v>
      </c>
      <c r="N13" s="59" t="n">
        <v>38.2129</v>
      </c>
      <c r="O13" s="59" t="n">
        <v>36.157</v>
      </c>
      <c r="P13" s="59" t="n">
        <v>9303.28</v>
      </c>
      <c r="Q13" s="59" t="n">
        <v>91.051</v>
      </c>
      <c r="R13" s="60" t="n">
        <f aca="false">P13/3600</f>
        <v>2.58424444444445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439.4416</v>
      </c>
      <c r="E14" s="64" t="n">
        <v>30.7653</v>
      </c>
      <c r="F14" s="64" t="n">
        <v>37.0946</v>
      </c>
      <c r="G14" s="64" t="n">
        <v>35.0111</v>
      </c>
      <c r="H14" s="64" t="n">
        <v>8434.52957013225</v>
      </c>
      <c r="I14" s="64" t="n">
        <v>85.5550918118449</v>
      </c>
      <c r="J14" s="65" t="n">
        <f aca="false">H14/3600</f>
        <v>2.34292488059229</v>
      </c>
      <c r="L14" s="66" t="n">
        <v>84597.8976</v>
      </c>
      <c r="M14" s="67" t="n">
        <v>30.4942</v>
      </c>
      <c r="N14" s="67" t="n">
        <v>36.7501</v>
      </c>
      <c r="O14" s="67" t="n">
        <v>34.8576</v>
      </c>
      <c r="P14" s="67" t="n">
        <v>8301.77</v>
      </c>
      <c r="Q14" s="67" t="n">
        <v>88.108</v>
      </c>
      <c r="R14" s="68" t="n">
        <f aca="false">P14/3600</f>
        <v>2.30604722222222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1226.8768</v>
      </c>
      <c r="E15" s="46" t="n">
        <v>43.7175</v>
      </c>
      <c r="F15" s="46" t="n">
        <v>46.6714</v>
      </c>
      <c r="G15" s="46" t="n">
        <v>46.2349</v>
      </c>
      <c r="H15" s="46" t="n">
        <v>8475.37397499956</v>
      </c>
      <c r="I15" s="46" t="n">
        <v>79.4798733806187</v>
      </c>
      <c r="J15" s="47" t="n">
        <f aca="false">H15/3600</f>
        <v>2.35427054861099</v>
      </c>
      <c r="L15" s="48" t="n">
        <v>105694.6608</v>
      </c>
      <c r="M15" s="49" t="n">
        <v>43.5179</v>
      </c>
      <c r="N15" s="49" t="n">
        <v>46.6835</v>
      </c>
      <c r="O15" s="49" t="n">
        <v>46.2374</v>
      </c>
      <c r="P15" s="49" t="n">
        <v>8483.61</v>
      </c>
      <c r="Q15" s="49" t="n">
        <v>79.995</v>
      </c>
      <c r="R15" s="50" t="n">
        <f aca="false">P15/3600</f>
        <v>2.35655833333333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895.4432</v>
      </c>
      <c r="E16" s="56" t="n">
        <v>41.3699</v>
      </c>
      <c r="F16" s="56" t="n">
        <v>45.8097</v>
      </c>
      <c r="G16" s="56" t="n">
        <v>45.5161</v>
      </c>
      <c r="H16" s="56" t="n">
        <v>7294.86403097947</v>
      </c>
      <c r="I16" s="56" t="n">
        <v>80.8050799437366</v>
      </c>
      <c r="J16" s="57" t="n">
        <f aca="false">H16/3600</f>
        <v>2.02635111971652</v>
      </c>
      <c r="L16" s="58" t="n">
        <v>50365.768</v>
      </c>
      <c r="M16" s="59" t="n">
        <v>41.2844</v>
      </c>
      <c r="N16" s="59" t="n">
        <v>45.8835</v>
      </c>
      <c r="O16" s="59" t="n">
        <v>45.5632</v>
      </c>
      <c r="P16" s="59" t="n">
        <v>7425.75</v>
      </c>
      <c r="Q16" s="59" t="n">
        <v>76.834</v>
      </c>
      <c r="R16" s="60" t="n">
        <f aca="false">P16/3600</f>
        <v>2.06270833333333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801</v>
      </c>
      <c r="E17" s="56" t="n">
        <v>39.8189</v>
      </c>
      <c r="F17" s="56" t="n">
        <v>45.1004</v>
      </c>
      <c r="G17" s="56" t="n">
        <v>44.9852</v>
      </c>
      <c r="H17" s="56" t="n">
        <v>6738.30302690109</v>
      </c>
      <c r="I17" s="56" t="n">
        <v>73.0154263346117</v>
      </c>
      <c r="J17" s="57" t="n">
        <f aca="false">H17/3600</f>
        <v>1.87175084080586</v>
      </c>
      <c r="L17" s="58" t="n">
        <v>28112.5184</v>
      </c>
      <c r="M17" s="59" t="n">
        <v>39.7552</v>
      </c>
      <c r="N17" s="59" t="n">
        <v>45.2458</v>
      </c>
      <c r="O17" s="59" t="n">
        <v>45.08</v>
      </c>
      <c r="P17" s="59" t="n">
        <v>6858.73</v>
      </c>
      <c r="Q17" s="59" t="n">
        <v>69.87</v>
      </c>
      <c r="R17" s="60" t="n">
        <f aca="false">P17/3600</f>
        <v>1.90520277777778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6.976</v>
      </c>
      <c r="E18" s="64" t="n">
        <v>38.1147</v>
      </c>
      <c r="F18" s="64" t="n">
        <v>44.6743</v>
      </c>
      <c r="G18" s="64" t="n">
        <v>44.6359</v>
      </c>
      <c r="H18" s="64" t="n">
        <v>6323.62034197538</v>
      </c>
      <c r="I18" s="64" t="n">
        <v>69.2389941348063</v>
      </c>
      <c r="J18" s="65" t="n">
        <f aca="false">H18/3600</f>
        <v>1.75656120610427</v>
      </c>
      <c r="L18" s="66" t="n">
        <v>15571.4128</v>
      </c>
      <c r="M18" s="67" t="n">
        <v>38.0587</v>
      </c>
      <c r="N18" s="67" t="n">
        <v>44.7878</v>
      </c>
      <c r="O18" s="67" t="n">
        <v>44.7122</v>
      </c>
      <c r="P18" s="67" t="n">
        <v>6577.87</v>
      </c>
      <c r="Q18" s="67" t="n">
        <v>67.557</v>
      </c>
      <c r="R18" s="68" t="n">
        <f aca="false">P18/3600</f>
        <v>1.82718611111111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683.4424</v>
      </c>
      <c r="E19" s="46" t="n">
        <v>42.7323</v>
      </c>
      <c r="F19" s="46" t="n">
        <v>44.5643</v>
      </c>
      <c r="G19" s="46" t="n">
        <v>46.0267</v>
      </c>
      <c r="H19" s="46" t="n">
        <v>3651.1485364026</v>
      </c>
      <c r="I19" s="46" t="n">
        <v>37.0346453781775</v>
      </c>
      <c r="J19" s="47" t="n">
        <f aca="false">H19/3600</f>
        <v>1.0142079267785</v>
      </c>
      <c r="L19" s="45" t="n">
        <v>23769.704</v>
      </c>
      <c r="M19" s="46" t="n">
        <v>42.6753</v>
      </c>
      <c r="N19" s="46" t="n">
        <v>44.5131</v>
      </c>
      <c r="O19" s="46" t="n">
        <v>45.9587</v>
      </c>
      <c r="P19" s="46" t="n">
        <v>3669.42</v>
      </c>
      <c r="Q19" s="46" t="n">
        <v>37.585</v>
      </c>
      <c r="R19" s="47" t="n">
        <f aca="false">P19/3600</f>
        <v>1.01928333333333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2293.5928</v>
      </c>
      <c r="E20" s="56" t="n">
        <v>41.0488</v>
      </c>
      <c r="F20" s="56" t="n">
        <v>42.8109</v>
      </c>
      <c r="G20" s="56" t="n">
        <v>43.7163</v>
      </c>
      <c r="H20" s="56" t="n">
        <v>3193.76585223701</v>
      </c>
      <c r="I20" s="56" t="n">
        <v>34.0651257635835</v>
      </c>
      <c r="J20" s="57" t="n">
        <f aca="false">H20/3600</f>
        <v>0.887157181176948</v>
      </c>
      <c r="L20" s="55" t="n">
        <v>12961.268</v>
      </c>
      <c r="M20" s="56" t="n">
        <v>40.9673</v>
      </c>
      <c r="N20" s="56" t="n">
        <v>42.7662</v>
      </c>
      <c r="O20" s="56" t="n">
        <v>43.6819</v>
      </c>
      <c r="P20" s="56" t="n">
        <v>3176.01</v>
      </c>
      <c r="Q20" s="56" t="n">
        <v>33.13</v>
      </c>
      <c r="R20" s="57" t="n">
        <f aca="false">P20/3600</f>
        <v>0.882225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98.3736</v>
      </c>
      <c r="E21" s="56" t="n">
        <v>39.0102</v>
      </c>
      <c r="F21" s="56" t="n">
        <v>41.4265</v>
      </c>
      <c r="G21" s="56" t="n">
        <v>42.1246</v>
      </c>
      <c r="H21" s="56" t="n">
        <v>2864.70711683602</v>
      </c>
      <c r="I21" s="56" t="n">
        <v>32.1139013761706</v>
      </c>
      <c r="J21" s="57" t="n">
        <f aca="false">H21/3600</f>
        <v>0.795751976898894</v>
      </c>
      <c r="L21" s="55" t="n">
        <v>7264.9336</v>
      </c>
      <c r="M21" s="56" t="n">
        <v>38.9197</v>
      </c>
      <c r="N21" s="56" t="n">
        <v>41.3828</v>
      </c>
      <c r="O21" s="56" t="n">
        <v>42.1296</v>
      </c>
      <c r="P21" s="56" t="n">
        <v>2929.4</v>
      </c>
      <c r="Q21" s="56" t="n">
        <v>31.865</v>
      </c>
      <c r="R21" s="57" t="n">
        <f aca="false">P21/3600</f>
        <v>0.813722222222222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32.2824</v>
      </c>
      <c r="E22" s="64" t="n">
        <v>36.5846</v>
      </c>
      <c r="F22" s="64" t="n">
        <v>40.4422</v>
      </c>
      <c r="G22" s="64" t="n">
        <v>41.2092</v>
      </c>
      <c r="H22" s="64" t="n">
        <v>2694.3336932955</v>
      </c>
      <c r="I22" s="64" t="n">
        <v>30.4655232738874</v>
      </c>
      <c r="J22" s="65" t="n">
        <f aca="false">H22/3600</f>
        <v>0.748426025915416</v>
      </c>
      <c r="L22" s="63" t="n">
        <v>4056.3104</v>
      </c>
      <c r="M22" s="64" t="n">
        <v>36.4961</v>
      </c>
      <c r="N22" s="64" t="n">
        <v>40.3779</v>
      </c>
      <c r="O22" s="64" t="n">
        <v>41.2201</v>
      </c>
      <c r="P22" s="64" t="n">
        <v>2756.47</v>
      </c>
      <c r="Q22" s="64" t="n">
        <v>29.957</v>
      </c>
      <c r="R22" s="65" t="n">
        <f aca="false">P22/3600</f>
        <v>0.765686111111111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727.1536</v>
      </c>
      <c r="E23" s="46" t="n">
        <v>41.7782</v>
      </c>
      <c r="F23" s="46" t="n">
        <v>43.3609</v>
      </c>
      <c r="G23" s="46" t="n">
        <v>44.1018</v>
      </c>
      <c r="H23" s="46" t="n">
        <v>4570.9581354132</v>
      </c>
      <c r="I23" s="46" t="n">
        <v>52.8934248394162</v>
      </c>
      <c r="J23" s="47" t="n">
        <f aca="false">H23/3600</f>
        <v>1.26971059317033</v>
      </c>
      <c r="L23" s="45" t="n">
        <v>55784.2104</v>
      </c>
      <c r="M23" s="46" t="n">
        <v>41.6859</v>
      </c>
      <c r="N23" s="46" t="n">
        <v>43.3017</v>
      </c>
      <c r="O23" s="46" t="n">
        <v>44.0484</v>
      </c>
      <c r="P23" s="46" t="n">
        <v>4312.62</v>
      </c>
      <c r="Q23" s="46" t="n">
        <v>54.172</v>
      </c>
      <c r="R23" s="47" t="n">
        <f aca="false">P23/3600</f>
        <v>1.1979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966.1064</v>
      </c>
      <c r="E24" s="56" t="n">
        <v>38.6704</v>
      </c>
      <c r="F24" s="56" t="n">
        <v>40.928</v>
      </c>
      <c r="G24" s="56" t="n">
        <v>41.3052</v>
      </c>
      <c r="H24" s="56" t="n">
        <v>3737.35902437841</v>
      </c>
      <c r="I24" s="56" t="n">
        <v>46.9381254069997</v>
      </c>
      <c r="J24" s="57" t="n">
        <f aca="false">H24/3600</f>
        <v>1.03815528454956</v>
      </c>
      <c r="L24" s="55" t="n">
        <v>30071.62</v>
      </c>
      <c r="M24" s="56" t="n">
        <v>38.5773</v>
      </c>
      <c r="N24" s="56" t="n">
        <v>40.8763</v>
      </c>
      <c r="O24" s="56" t="n">
        <v>41.3238</v>
      </c>
      <c r="P24" s="56" t="n">
        <v>3674.2</v>
      </c>
      <c r="Q24" s="56" t="n">
        <v>45.338</v>
      </c>
      <c r="R24" s="57" t="n">
        <f aca="false">P24/3600</f>
        <v>1.02061111111111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59.7168</v>
      </c>
      <c r="E25" s="56" t="n">
        <v>35.6593</v>
      </c>
      <c r="F25" s="56" t="n">
        <v>39.168</v>
      </c>
      <c r="G25" s="56" t="n">
        <v>39.6705</v>
      </c>
      <c r="H25" s="56" t="n">
        <v>3261.71899788049</v>
      </c>
      <c r="I25" s="56" t="n">
        <v>40.2633119817248</v>
      </c>
      <c r="J25" s="57" t="n">
        <f aca="false">H25/3600</f>
        <v>0.906033054966803</v>
      </c>
      <c r="L25" s="55" t="n">
        <v>15519.5992</v>
      </c>
      <c r="M25" s="56" t="n">
        <v>35.5775</v>
      </c>
      <c r="N25" s="56" t="n">
        <v>39.1247</v>
      </c>
      <c r="O25" s="56" t="n">
        <v>39.7655</v>
      </c>
      <c r="P25" s="56" t="n">
        <v>3241.8</v>
      </c>
      <c r="Q25" s="56" t="n">
        <v>38.693</v>
      </c>
      <c r="R25" s="57" t="n">
        <f aca="false">P25/3600</f>
        <v>0.9005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33.3176</v>
      </c>
      <c r="E26" s="64" t="n">
        <v>32.8271</v>
      </c>
      <c r="F26" s="64" t="n">
        <v>37.9656</v>
      </c>
      <c r="G26" s="64" t="n">
        <v>38.8473</v>
      </c>
      <c r="H26" s="64" t="n">
        <v>2903.81323502099</v>
      </c>
      <c r="I26" s="64" t="n">
        <v>34.7775259175296</v>
      </c>
      <c r="J26" s="65" t="n">
        <f aca="false">H26/3600</f>
        <v>0.80661478750583</v>
      </c>
      <c r="L26" s="63" t="n">
        <v>7578.388</v>
      </c>
      <c r="M26" s="64" t="n">
        <v>32.7556</v>
      </c>
      <c r="N26" s="64" t="n">
        <v>37.8855</v>
      </c>
      <c r="O26" s="64" t="n">
        <v>38.9333</v>
      </c>
      <c r="P26" s="64" t="n">
        <v>2951.09</v>
      </c>
      <c r="Q26" s="64" t="n">
        <v>34.132</v>
      </c>
      <c r="R26" s="65" t="n">
        <f aca="false">P26/3600</f>
        <v>0.819747222222222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8313.8896</v>
      </c>
      <c r="E27" s="46" t="n">
        <v>40.6378</v>
      </c>
      <c r="F27" s="46" t="n">
        <v>41.7952</v>
      </c>
      <c r="G27" s="46" t="n">
        <v>44.2191</v>
      </c>
      <c r="H27" s="46" t="n">
        <v>9431.19703490753</v>
      </c>
      <c r="I27" s="46" t="n">
        <v>106.222826377895</v>
      </c>
      <c r="J27" s="47" t="n">
        <f aca="false">H27/3600</f>
        <v>2.61977695414098</v>
      </c>
      <c r="L27" s="45" t="n">
        <v>110095.056</v>
      </c>
      <c r="M27" s="46" t="n">
        <v>40.495</v>
      </c>
      <c r="N27" s="46" t="n">
        <v>41.7351</v>
      </c>
      <c r="O27" s="46" t="n">
        <v>44.1903</v>
      </c>
      <c r="P27" s="46" t="n">
        <v>9260.33</v>
      </c>
      <c r="Q27" s="46" t="n">
        <v>109.651</v>
      </c>
      <c r="R27" s="47" t="n">
        <f aca="false">P27/3600</f>
        <v>2.572313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772.2288</v>
      </c>
      <c r="E28" s="56" t="n">
        <v>37.9773</v>
      </c>
      <c r="F28" s="56" t="n">
        <v>39.5378</v>
      </c>
      <c r="G28" s="56" t="n">
        <v>42.1534</v>
      </c>
      <c r="H28" s="56" t="n">
        <v>7555.94829206604</v>
      </c>
      <c r="I28" s="56" t="n">
        <v>92.6719795123931</v>
      </c>
      <c r="J28" s="57" t="n">
        <f aca="false">H28/3600</f>
        <v>2.0988745255739</v>
      </c>
      <c r="L28" s="55" t="n">
        <v>51825.8352</v>
      </c>
      <c r="M28" s="56" t="n">
        <v>37.9275</v>
      </c>
      <c r="N28" s="56" t="n">
        <v>39.5432</v>
      </c>
      <c r="O28" s="56" t="n">
        <v>42.1378</v>
      </c>
      <c r="P28" s="56" t="n">
        <v>7617.88</v>
      </c>
      <c r="Q28" s="56" t="n">
        <v>90.612</v>
      </c>
      <c r="R28" s="57" t="n">
        <f aca="false">P28/3600</f>
        <v>2.11607777777778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821.5304</v>
      </c>
      <c r="E29" s="56" t="n">
        <v>35.7377</v>
      </c>
      <c r="F29" s="56" t="n">
        <v>38.4465</v>
      </c>
      <c r="G29" s="56" t="n">
        <v>40.4638</v>
      </c>
      <c r="H29" s="56" t="n">
        <v>6581.97453318048</v>
      </c>
      <c r="I29" s="56" t="n">
        <v>83.1617931491588</v>
      </c>
      <c r="J29" s="57" t="n">
        <f aca="false">H29/3600</f>
        <v>1.8283262592168</v>
      </c>
      <c r="L29" s="55" t="n">
        <v>27878.1984</v>
      </c>
      <c r="M29" s="56" t="n">
        <v>35.6951</v>
      </c>
      <c r="N29" s="56" t="n">
        <v>38.4507</v>
      </c>
      <c r="O29" s="56" t="n">
        <v>40.4516</v>
      </c>
      <c r="P29" s="56" t="n">
        <v>6673.6</v>
      </c>
      <c r="Q29" s="56" t="n">
        <v>81.012</v>
      </c>
      <c r="R29" s="57" t="n">
        <f aca="false">P29/3600</f>
        <v>1.85377777777778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46.504</v>
      </c>
      <c r="E30" s="64" t="n">
        <v>33.3089</v>
      </c>
      <c r="F30" s="64" t="n">
        <v>37.6219</v>
      </c>
      <c r="G30" s="64" t="n">
        <v>39.2189</v>
      </c>
      <c r="H30" s="64" t="n">
        <v>5959.69989390826</v>
      </c>
      <c r="I30" s="64" t="n">
        <v>75.056081839781</v>
      </c>
      <c r="J30" s="65" t="n">
        <f aca="false">H30/3600</f>
        <v>1.6554721927523</v>
      </c>
      <c r="L30" s="63" t="n">
        <v>15028.2344</v>
      </c>
      <c r="M30" s="64" t="n">
        <v>33.2822</v>
      </c>
      <c r="N30" s="64" t="n">
        <v>37.6065</v>
      </c>
      <c r="O30" s="64" t="n">
        <v>39.1633</v>
      </c>
      <c r="P30" s="64" t="n">
        <v>6147.28</v>
      </c>
      <c r="Q30" s="64" t="n">
        <v>72.557</v>
      </c>
      <c r="R30" s="65" t="n">
        <f aca="false">P30/3600</f>
        <v>1.707577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552.9784</v>
      </c>
      <c r="E31" s="46" t="n">
        <v>41.3546</v>
      </c>
      <c r="F31" s="46" t="n">
        <v>44.4172</v>
      </c>
      <c r="G31" s="46" t="n">
        <v>46.0264</v>
      </c>
      <c r="H31" s="46" t="n">
        <v>8541.36488291573</v>
      </c>
      <c r="I31" s="46" t="n">
        <v>100.618137577592</v>
      </c>
      <c r="J31" s="47" t="n">
        <f aca="false">H31/3600</f>
        <v>2.37260135636548</v>
      </c>
      <c r="L31" s="45" t="n">
        <v>74079.4208</v>
      </c>
      <c r="M31" s="46" t="n">
        <v>41.1395</v>
      </c>
      <c r="N31" s="46" t="n">
        <v>44.4565</v>
      </c>
      <c r="O31" s="46" t="n">
        <v>46.077</v>
      </c>
      <c r="P31" s="46" t="n">
        <v>8486.99</v>
      </c>
      <c r="Q31" s="46" t="n">
        <v>96.167</v>
      </c>
      <c r="R31" s="47" t="n">
        <f aca="false">P31/3600</f>
        <v>2.357497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681.7864</v>
      </c>
      <c r="E32" s="56" t="n">
        <v>38.7487</v>
      </c>
      <c r="F32" s="56" t="n">
        <v>42.9155</v>
      </c>
      <c r="G32" s="56" t="n">
        <v>43.911</v>
      </c>
      <c r="H32" s="56" t="n">
        <v>6929.34393259118</v>
      </c>
      <c r="I32" s="56" t="n">
        <v>85.6089537350391</v>
      </c>
      <c r="J32" s="57" t="n">
        <f aca="false">H32/3600</f>
        <v>1.92481775905311</v>
      </c>
      <c r="L32" s="55" t="n">
        <v>31206.0864</v>
      </c>
      <c r="M32" s="56" t="n">
        <v>38.7136</v>
      </c>
      <c r="N32" s="56" t="n">
        <v>42.9759</v>
      </c>
      <c r="O32" s="56" t="n">
        <v>43.9737</v>
      </c>
      <c r="P32" s="56" t="n">
        <v>7062.39</v>
      </c>
      <c r="Q32" s="56" t="n">
        <v>82.552</v>
      </c>
      <c r="R32" s="57" t="n">
        <f aca="false">P32/3600</f>
        <v>1.961775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68.6808</v>
      </c>
      <c r="E33" s="56" t="n">
        <v>36.9708</v>
      </c>
      <c r="F33" s="56" t="n">
        <v>41.5693</v>
      </c>
      <c r="G33" s="56" t="n">
        <v>42.0733</v>
      </c>
      <c r="H33" s="56" t="n">
        <v>6111.32541568462</v>
      </c>
      <c r="I33" s="56" t="n">
        <v>75.6394166306014</v>
      </c>
      <c r="J33" s="57" t="n">
        <f aca="false">H33/3600</f>
        <v>1.69759039324573</v>
      </c>
      <c r="L33" s="55" t="n">
        <v>16228.5968</v>
      </c>
      <c r="M33" s="56" t="n">
        <v>36.9525</v>
      </c>
      <c r="N33" s="56" t="n">
        <v>41.6578</v>
      </c>
      <c r="O33" s="56" t="n">
        <v>42.1593</v>
      </c>
      <c r="P33" s="56" t="n">
        <v>6295.2</v>
      </c>
      <c r="Q33" s="56" t="n">
        <v>71.83</v>
      </c>
      <c r="R33" s="57" t="n">
        <f aca="false">P33/3600</f>
        <v>1.74866666666667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71.0464</v>
      </c>
      <c r="E34" s="64" t="n">
        <v>35.0104</v>
      </c>
      <c r="F34" s="64" t="n">
        <v>40.5133</v>
      </c>
      <c r="G34" s="64" t="n">
        <v>40.6671</v>
      </c>
      <c r="H34" s="64" t="n">
        <v>5690.09482877758</v>
      </c>
      <c r="I34" s="64" t="n">
        <v>69.0845222041361</v>
      </c>
      <c r="J34" s="65" t="n">
        <f aca="false">H34/3600</f>
        <v>1.58058189688266</v>
      </c>
      <c r="L34" s="63" t="n">
        <v>9058.6112</v>
      </c>
      <c r="M34" s="64" t="n">
        <v>34.9786</v>
      </c>
      <c r="N34" s="64" t="n">
        <v>40.5893</v>
      </c>
      <c r="O34" s="64" t="n">
        <v>40.7263</v>
      </c>
      <c r="P34" s="64" t="n">
        <v>5868.35</v>
      </c>
      <c r="Q34" s="64" t="n">
        <v>66.385</v>
      </c>
      <c r="R34" s="65" t="n">
        <f aca="false">P34/3600</f>
        <v>1.63009722222222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572.5696</v>
      </c>
      <c r="E35" s="46" t="n">
        <v>42.5867</v>
      </c>
      <c r="F35" s="46" t="n">
        <v>42.7802</v>
      </c>
      <c r="G35" s="46" t="n">
        <v>44.4095</v>
      </c>
      <c r="H35" s="46" t="n">
        <v>12208.95782462</v>
      </c>
      <c r="I35" s="46" t="n">
        <v>136.121275064191</v>
      </c>
      <c r="J35" s="47" t="n">
        <f aca="false">H35/3600</f>
        <v>3.39137717350555</v>
      </c>
      <c r="L35" s="45" t="n">
        <v>195241.3336</v>
      </c>
      <c r="M35" s="46" t="n">
        <v>42.1758</v>
      </c>
      <c r="N35" s="46" t="n">
        <v>42.8145</v>
      </c>
      <c r="O35" s="46" t="n">
        <v>44.4522</v>
      </c>
      <c r="P35" s="46" t="n">
        <v>11617.1</v>
      </c>
      <c r="Q35" s="46" t="n">
        <v>149.834</v>
      </c>
      <c r="R35" s="47" t="n">
        <f aca="false">P35/3600</f>
        <v>3.2269722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653.5496</v>
      </c>
      <c r="E36" s="56" t="n">
        <v>37.1649</v>
      </c>
      <c r="F36" s="56" t="n">
        <v>40.846</v>
      </c>
      <c r="G36" s="56" t="n">
        <v>42.8987</v>
      </c>
      <c r="H36" s="56" t="n">
        <v>9729.85174987074</v>
      </c>
      <c r="I36" s="56" t="n">
        <v>118.121230090307</v>
      </c>
      <c r="J36" s="57" t="n">
        <f aca="false">H36/3600</f>
        <v>2.70273659718632</v>
      </c>
      <c r="L36" s="55" t="n">
        <v>83659.4296</v>
      </c>
      <c r="M36" s="56" t="n">
        <v>37.0241</v>
      </c>
      <c r="N36" s="56" t="n">
        <v>40.9091</v>
      </c>
      <c r="O36" s="56" t="n">
        <v>42.9965</v>
      </c>
      <c r="P36" s="56" t="n">
        <v>9650.02</v>
      </c>
      <c r="Q36" s="56" t="n">
        <v>118.803</v>
      </c>
      <c r="R36" s="57" t="n">
        <f aca="false">P36/3600</f>
        <v>2.68056111111111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202.1784</v>
      </c>
      <c r="E37" s="56" t="n">
        <v>34.5441</v>
      </c>
      <c r="F37" s="56" t="n">
        <v>39.3798</v>
      </c>
      <c r="G37" s="56" t="n">
        <v>41.6829</v>
      </c>
      <c r="H37" s="56" t="n">
        <v>8236.31156666782</v>
      </c>
      <c r="I37" s="56" t="n">
        <v>105.739085331849</v>
      </c>
      <c r="J37" s="57" t="n">
        <f aca="false">H37/3600</f>
        <v>2.28786432407439</v>
      </c>
      <c r="L37" s="55" t="n">
        <v>43065.8664</v>
      </c>
      <c r="M37" s="56" t="n">
        <v>34.5011</v>
      </c>
      <c r="N37" s="56" t="n">
        <v>39.4913</v>
      </c>
      <c r="O37" s="56" t="n">
        <v>41.8211</v>
      </c>
      <c r="P37" s="56" t="n">
        <v>8381.22</v>
      </c>
      <c r="Q37" s="56" t="n">
        <v>102.174</v>
      </c>
      <c r="R37" s="57" t="n">
        <f aca="false">P37/3600</f>
        <v>2.32811666666667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78.4664</v>
      </c>
      <c r="E38" s="64" t="n">
        <v>32.099</v>
      </c>
      <c r="F38" s="64" t="n">
        <v>38.3635</v>
      </c>
      <c r="G38" s="64" t="n">
        <v>40.8101</v>
      </c>
      <c r="H38" s="64" t="n">
        <v>7378.49374977045</v>
      </c>
      <c r="I38" s="64" t="n">
        <v>94.7766595677744</v>
      </c>
      <c r="J38" s="65" t="n">
        <f aca="false">H38/3600</f>
        <v>2.04958159715846</v>
      </c>
      <c r="L38" s="63" t="n">
        <v>23130.7936</v>
      </c>
      <c r="M38" s="64" t="n">
        <v>32.057</v>
      </c>
      <c r="N38" s="64" t="n">
        <v>38.4752</v>
      </c>
      <c r="O38" s="64" t="n">
        <v>40.9211</v>
      </c>
      <c r="P38" s="64" t="n">
        <v>7585.74</v>
      </c>
      <c r="Q38" s="64" t="n">
        <v>91.874</v>
      </c>
      <c r="R38" s="65" t="n">
        <f aca="false">P38/3600</f>
        <v>2.10715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000.2304</v>
      </c>
      <c r="E39" s="46" t="n">
        <v>41.8112</v>
      </c>
      <c r="F39" s="46" t="n">
        <v>43.965</v>
      </c>
      <c r="G39" s="46" t="n">
        <v>44.6149</v>
      </c>
      <c r="H39" s="46" t="n">
        <v>1880.4316098821</v>
      </c>
      <c r="I39" s="46" t="n">
        <v>25.2083963175922</v>
      </c>
      <c r="J39" s="47" t="n">
        <f aca="false">H39/3600</f>
        <v>0.522342113856138</v>
      </c>
      <c r="L39" s="45" t="n">
        <v>22039.9736</v>
      </c>
      <c r="M39" s="46" t="n">
        <v>41.7196</v>
      </c>
      <c r="N39" s="46" t="n">
        <v>43.9991</v>
      </c>
      <c r="O39" s="46" t="n">
        <v>44.6452</v>
      </c>
      <c r="P39" s="46" t="n">
        <v>1800.64</v>
      </c>
      <c r="Q39" s="46" t="n">
        <v>24.119</v>
      </c>
      <c r="R39" s="47" t="n">
        <f aca="false">P39/3600</f>
        <v>0.500177777777778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1235.084</v>
      </c>
      <c r="E40" s="56" t="n">
        <v>38.399</v>
      </c>
      <c r="F40" s="56" t="n">
        <v>41.2688</v>
      </c>
      <c r="G40" s="56" t="n">
        <v>41.6771</v>
      </c>
      <c r="H40" s="56" t="n">
        <v>1555.87322405134</v>
      </c>
      <c r="I40" s="56" t="n">
        <v>21.5874523111587</v>
      </c>
      <c r="J40" s="57" t="n">
        <f aca="false">H40/3600</f>
        <v>0.432187006680927</v>
      </c>
      <c r="L40" s="55" t="n">
        <v>11829.4968</v>
      </c>
      <c r="M40" s="56" t="n">
        <v>38.3597</v>
      </c>
      <c r="N40" s="56" t="n">
        <v>41.3525</v>
      </c>
      <c r="O40" s="56" t="n">
        <v>41.7348</v>
      </c>
      <c r="P40" s="56" t="n">
        <v>1551.86</v>
      </c>
      <c r="Q40" s="56" t="n">
        <v>20.277</v>
      </c>
      <c r="R40" s="57" t="n">
        <f aca="false">P40/3600</f>
        <v>0.431072222222222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70.6992</v>
      </c>
      <c r="E41" s="56" t="n">
        <v>35.4284</v>
      </c>
      <c r="F41" s="56" t="n">
        <v>39.322</v>
      </c>
      <c r="G41" s="56" t="n">
        <v>39.5398</v>
      </c>
      <c r="H41" s="56" t="n">
        <v>1342.72515092262</v>
      </c>
      <c r="I41" s="56" t="n">
        <v>17.6016699947872</v>
      </c>
      <c r="J41" s="57" t="n">
        <f aca="false">H41/3600</f>
        <v>0.372979208589617</v>
      </c>
      <c r="L41" s="55" t="n">
        <v>6237.8032</v>
      </c>
      <c r="M41" s="56" t="n">
        <v>35.4198</v>
      </c>
      <c r="N41" s="56" t="n">
        <v>39.3424</v>
      </c>
      <c r="O41" s="56" t="n">
        <v>39.5232</v>
      </c>
      <c r="P41" s="56" t="n">
        <v>1359.13</v>
      </c>
      <c r="Q41" s="56" t="n">
        <v>16.878</v>
      </c>
      <c r="R41" s="57" t="n">
        <f aca="false">P41/3600</f>
        <v>0.377536111111111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08.7848</v>
      </c>
      <c r="E42" s="64" t="n">
        <v>32.8199</v>
      </c>
      <c r="F42" s="64" t="n">
        <v>37.8403</v>
      </c>
      <c r="G42" s="64" t="n">
        <v>37.8631</v>
      </c>
      <c r="H42" s="64" t="n">
        <v>1204.20609744442</v>
      </c>
      <c r="I42" s="64" t="n">
        <v>15.0793059689753</v>
      </c>
      <c r="J42" s="65" t="n">
        <f aca="false">H42/3600</f>
        <v>0.33450169373456</v>
      </c>
      <c r="L42" s="63" t="n">
        <v>3450.7616</v>
      </c>
      <c r="M42" s="64" t="n">
        <v>32.8166</v>
      </c>
      <c r="N42" s="64" t="n">
        <v>37.76</v>
      </c>
      <c r="O42" s="64" t="n">
        <v>37.755</v>
      </c>
      <c r="P42" s="64" t="n">
        <v>1229.35</v>
      </c>
      <c r="Q42" s="64" t="n">
        <v>14.622</v>
      </c>
      <c r="R42" s="65" t="n">
        <f aca="false">P42/3600</f>
        <v>0.341486111111111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841.6848</v>
      </c>
      <c r="E43" s="46" t="n">
        <v>42.0004</v>
      </c>
      <c r="F43" s="46" t="n">
        <v>44.1383</v>
      </c>
      <c r="G43" s="46" t="n">
        <v>45.5455</v>
      </c>
      <c r="H43" s="46" t="n">
        <v>2155.77408749806</v>
      </c>
      <c r="I43" s="46" t="n">
        <v>26.8069775474882</v>
      </c>
      <c r="J43" s="47" t="n">
        <f aca="false">H43/3600</f>
        <v>0.598826135416129</v>
      </c>
      <c r="L43" s="45" t="n">
        <v>24735.2184</v>
      </c>
      <c r="M43" s="46" t="n">
        <v>41.9655</v>
      </c>
      <c r="N43" s="46" t="n">
        <v>44.164</v>
      </c>
      <c r="O43" s="46" t="n">
        <v>45.5645</v>
      </c>
      <c r="P43" s="46" t="n">
        <v>2082.31</v>
      </c>
      <c r="Q43" s="46" t="n">
        <v>27.003</v>
      </c>
      <c r="R43" s="47" t="n">
        <f aca="false">P43/3600</f>
        <v>0.57841944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72.2056</v>
      </c>
      <c r="E44" s="56" t="n">
        <v>39.0908</v>
      </c>
      <c r="F44" s="56" t="n">
        <v>41.7844</v>
      </c>
      <c r="G44" s="56" t="n">
        <v>42.9405</v>
      </c>
      <c r="H44" s="56" t="n">
        <v>1863.92321856758</v>
      </c>
      <c r="I44" s="56" t="n">
        <v>24.3445730210812</v>
      </c>
      <c r="J44" s="57" t="n">
        <f aca="false">H44/3600</f>
        <v>0.517756449602105</v>
      </c>
      <c r="L44" s="55" t="n">
        <v>14731.1456</v>
      </c>
      <c r="M44" s="56" t="n">
        <v>39.0603</v>
      </c>
      <c r="N44" s="56" t="n">
        <v>41.8357</v>
      </c>
      <c r="O44" s="56" t="n">
        <v>43.0003</v>
      </c>
      <c r="P44" s="56" t="n">
        <v>1822.57</v>
      </c>
      <c r="Q44" s="56" t="n">
        <v>23.383</v>
      </c>
      <c r="R44" s="57" t="n">
        <f aca="false">P44/3600</f>
        <v>0.506269444444444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0.908</v>
      </c>
      <c r="E45" s="56" t="n">
        <v>36.039</v>
      </c>
      <c r="F45" s="56" t="n">
        <v>39.9</v>
      </c>
      <c r="G45" s="56" t="n">
        <v>40.88</v>
      </c>
      <c r="H45" s="56" t="n">
        <v>1642.38231342044</v>
      </c>
      <c r="I45" s="56" t="n">
        <v>22.5813572334972</v>
      </c>
      <c r="J45" s="57" t="n">
        <f aca="false">H45/3600</f>
        <v>0.456217309283454</v>
      </c>
      <c r="L45" s="55" t="n">
        <v>8608.9152</v>
      </c>
      <c r="M45" s="56" t="n">
        <v>36.0133</v>
      </c>
      <c r="N45" s="56" t="n">
        <v>39.969</v>
      </c>
      <c r="O45" s="56" t="n">
        <v>40.9572</v>
      </c>
      <c r="P45" s="56" t="n">
        <v>1646.5</v>
      </c>
      <c r="Q45" s="56" t="n">
        <v>20.672</v>
      </c>
      <c r="R45" s="57" t="n">
        <f aca="false">P45/3600</f>
        <v>0.457361111111111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25.4224</v>
      </c>
      <c r="E46" s="64" t="n">
        <v>32.9563</v>
      </c>
      <c r="F46" s="64" t="n">
        <v>38.4996</v>
      </c>
      <c r="G46" s="64" t="n">
        <v>39.3652</v>
      </c>
      <c r="H46" s="64" t="n">
        <v>1480.19909952433</v>
      </c>
      <c r="I46" s="64" t="n">
        <v>19.3892760872139</v>
      </c>
      <c r="J46" s="65" t="n">
        <f aca="false">H46/3600</f>
        <v>0.411166416534535</v>
      </c>
      <c r="L46" s="63" t="n">
        <v>4888.7288</v>
      </c>
      <c r="M46" s="64" t="n">
        <v>32.9307</v>
      </c>
      <c r="N46" s="64" t="n">
        <v>38.5519</v>
      </c>
      <c r="O46" s="64" t="n">
        <v>39.4285</v>
      </c>
      <c r="P46" s="64" t="n">
        <v>1499.63</v>
      </c>
      <c r="Q46" s="64" t="n">
        <v>18.412</v>
      </c>
      <c r="R46" s="65" t="n">
        <f aca="false">P46/3600</f>
        <v>0.416563888888889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432.492</v>
      </c>
      <c r="E47" s="46" t="n">
        <v>41.1412</v>
      </c>
      <c r="F47" s="46" t="n">
        <v>42.5896</v>
      </c>
      <c r="G47" s="46" t="n">
        <v>43.4379</v>
      </c>
      <c r="H47" s="46" t="n">
        <v>2386.46499248232</v>
      </c>
      <c r="I47" s="46" t="n">
        <v>28.1403142122204</v>
      </c>
      <c r="J47" s="47" t="n">
        <f aca="false">H47/3600</f>
        <v>0.662906942356201</v>
      </c>
      <c r="L47" s="45" t="n">
        <v>46413.3384</v>
      </c>
      <c r="M47" s="46" t="n">
        <v>41.014</v>
      </c>
      <c r="N47" s="46" t="n">
        <v>42.5596</v>
      </c>
      <c r="O47" s="46" t="n">
        <v>43.387</v>
      </c>
      <c r="P47" s="46" t="n">
        <v>2152.5</v>
      </c>
      <c r="Q47" s="46" t="n">
        <v>30.819</v>
      </c>
      <c r="R47" s="47" t="n">
        <f aca="false">P47/3600</f>
        <v>0.597916666666667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98.8448</v>
      </c>
      <c r="E48" s="56" t="n">
        <v>36.9364</v>
      </c>
      <c r="F48" s="56" t="n">
        <v>39.3934</v>
      </c>
      <c r="G48" s="56" t="n">
        <v>40.1883</v>
      </c>
      <c r="H48" s="56" t="n">
        <v>2011.18702713487</v>
      </c>
      <c r="I48" s="56" t="n">
        <v>25.1616482333104</v>
      </c>
      <c r="J48" s="57" t="n">
        <f aca="false">H48/3600</f>
        <v>0.55866306309302</v>
      </c>
      <c r="L48" s="55" t="n">
        <v>28478.3648</v>
      </c>
      <c r="M48" s="56" t="n">
        <v>36.8431</v>
      </c>
      <c r="N48" s="56" t="n">
        <v>39.4047</v>
      </c>
      <c r="O48" s="56" t="n">
        <v>40.1906</v>
      </c>
      <c r="P48" s="56" t="n">
        <v>1873.72</v>
      </c>
      <c r="Q48" s="56" t="n">
        <v>26.392</v>
      </c>
      <c r="R48" s="57" t="n">
        <f aca="false">P48/3600</f>
        <v>0.520477777777778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86.024</v>
      </c>
      <c r="E49" s="56" t="n">
        <v>33.1347</v>
      </c>
      <c r="F49" s="56" t="n">
        <v>37.259</v>
      </c>
      <c r="G49" s="56" t="n">
        <v>37.9475</v>
      </c>
      <c r="H49" s="56" t="n">
        <v>1702.31587878709</v>
      </c>
      <c r="I49" s="56" t="n">
        <v>22.6037150129363</v>
      </c>
      <c r="J49" s="57" t="n">
        <f aca="false">H49/3600</f>
        <v>0.472865521885304</v>
      </c>
      <c r="L49" s="55" t="n">
        <v>16844.4848</v>
      </c>
      <c r="M49" s="56" t="n">
        <v>33.0264</v>
      </c>
      <c r="N49" s="56" t="n">
        <v>37.2369</v>
      </c>
      <c r="O49" s="56" t="n">
        <v>37.9186</v>
      </c>
      <c r="P49" s="56" t="n">
        <v>1646.53</v>
      </c>
      <c r="Q49" s="56" t="n">
        <v>22.853</v>
      </c>
      <c r="R49" s="57" t="n">
        <f aca="false">P49/3600</f>
        <v>0.457369444444444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9.7048</v>
      </c>
      <c r="E50" s="64" t="n">
        <v>29.4406</v>
      </c>
      <c r="F50" s="64" t="n">
        <v>35.8085</v>
      </c>
      <c r="G50" s="64" t="n">
        <v>36.4127</v>
      </c>
      <c r="H50" s="64" t="n">
        <v>1443.59910017586</v>
      </c>
      <c r="I50" s="64" t="n">
        <v>20.1311478595115</v>
      </c>
      <c r="J50" s="65" t="n">
        <f aca="false">H50/3600</f>
        <v>0.400999750048851</v>
      </c>
      <c r="L50" s="63" t="n">
        <v>9074.4376</v>
      </c>
      <c r="M50" s="64" t="n">
        <v>29.3411</v>
      </c>
      <c r="N50" s="64" t="n">
        <v>35.7186</v>
      </c>
      <c r="O50" s="64" t="n">
        <v>36.3161</v>
      </c>
      <c r="P50" s="64" t="n">
        <v>1459.45</v>
      </c>
      <c r="Q50" s="64" t="n">
        <v>19.634</v>
      </c>
      <c r="R50" s="65" t="n">
        <f aca="false">P50/3600</f>
        <v>0.4054027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332.6704</v>
      </c>
      <c r="E51" s="46" t="n">
        <v>42.3755</v>
      </c>
      <c r="F51" s="46" t="n">
        <v>43.5985</v>
      </c>
      <c r="G51" s="46" t="n">
        <v>44.4093</v>
      </c>
      <c r="H51" s="46" t="n">
        <v>1133.68284695159</v>
      </c>
      <c r="I51" s="46" t="n">
        <v>12.6565356879376</v>
      </c>
      <c r="J51" s="47" t="n">
        <f aca="false">H51/3600</f>
        <v>0.314911901930996</v>
      </c>
      <c r="L51" s="45" t="n">
        <v>16117.2824</v>
      </c>
      <c r="M51" s="46" t="n">
        <v>42.3274</v>
      </c>
      <c r="N51" s="46" t="n">
        <v>43.5001</v>
      </c>
      <c r="O51" s="46" t="n">
        <v>44.3079</v>
      </c>
      <c r="P51" s="46" t="n">
        <v>1074.41</v>
      </c>
      <c r="Q51" s="46" t="n">
        <v>13.427</v>
      </c>
      <c r="R51" s="47" t="n">
        <f aca="false">P51/3600</f>
        <v>0.298447222222222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54.9928</v>
      </c>
      <c r="E52" s="56" t="n">
        <v>38.9867</v>
      </c>
      <c r="F52" s="56" t="n">
        <v>40.3254</v>
      </c>
      <c r="G52" s="56" t="n">
        <v>41.6651</v>
      </c>
      <c r="H52" s="56" t="n">
        <v>971.472972216791</v>
      </c>
      <c r="I52" s="56" t="n">
        <v>11.5986062153872</v>
      </c>
      <c r="J52" s="57" t="n">
        <f aca="false">H52/3600</f>
        <v>0.269853603393553</v>
      </c>
      <c r="L52" s="55" t="n">
        <v>9396.7376</v>
      </c>
      <c r="M52" s="56" t="n">
        <v>38.8709</v>
      </c>
      <c r="N52" s="56" t="n">
        <v>40.2298</v>
      </c>
      <c r="O52" s="56" t="n">
        <v>41.5805</v>
      </c>
      <c r="P52" s="56" t="n">
        <v>936.419</v>
      </c>
      <c r="Q52" s="56" t="n">
        <v>11.321</v>
      </c>
      <c r="R52" s="57" t="n">
        <f aca="false">P52/3600</f>
        <v>0.260116388888889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9.9488</v>
      </c>
      <c r="E53" s="56" t="n">
        <v>35.5731</v>
      </c>
      <c r="F53" s="56" t="n">
        <v>38.0141</v>
      </c>
      <c r="G53" s="56" t="n">
        <v>39.7501</v>
      </c>
      <c r="H53" s="56" t="n">
        <v>843.23753743664</v>
      </c>
      <c r="I53" s="56" t="n">
        <v>10.5538881579599</v>
      </c>
      <c r="J53" s="57" t="n">
        <f aca="false">H53/3600</f>
        <v>0.234232649287956</v>
      </c>
      <c r="L53" s="55" t="n">
        <v>5316.8552</v>
      </c>
      <c r="M53" s="56" t="n">
        <v>35.4792</v>
      </c>
      <c r="N53" s="56" t="n">
        <v>37.9304</v>
      </c>
      <c r="O53" s="56" t="n">
        <v>39.6747</v>
      </c>
      <c r="P53" s="56" t="n">
        <v>838.708</v>
      </c>
      <c r="Q53" s="56" t="n">
        <v>10.221</v>
      </c>
      <c r="R53" s="57" t="n">
        <f aca="false">P53/3600</f>
        <v>0.232974444444444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2.9616</v>
      </c>
      <c r="E54" s="64" t="n">
        <v>32.1749</v>
      </c>
      <c r="F54" s="64" t="n">
        <v>36.5937</v>
      </c>
      <c r="G54" s="64" t="n">
        <v>38.3394</v>
      </c>
      <c r="H54" s="64" t="n">
        <v>741.301420370139</v>
      </c>
      <c r="I54" s="64" t="n">
        <v>9.45632444004011</v>
      </c>
      <c r="J54" s="65" t="n">
        <f aca="false">H54/3600</f>
        <v>0.205917061213928</v>
      </c>
      <c r="L54" s="63" t="n">
        <v>2655.076</v>
      </c>
      <c r="M54" s="64" t="n">
        <v>32.1071</v>
      </c>
      <c r="N54" s="64" t="n">
        <v>36.4976</v>
      </c>
      <c r="O54" s="64" t="n">
        <v>38.2532</v>
      </c>
      <c r="P54" s="64" t="n">
        <v>756.183</v>
      </c>
      <c r="Q54" s="64" t="n">
        <v>9.126</v>
      </c>
      <c r="R54" s="65" t="n">
        <f aca="false">P54/3600</f>
        <v>0.2100508333333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91.9928</v>
      </c>
      <c r="E55" s="46" t="n">
        <v>43.0488</v>
      </c>
      <c r="F55" s="46" t="n">
        <v>45.2422</v>
      </c>
      <c r="G55" s="46" t="n">
        <v>45.0627</v>
      </c>
      <c r="H55" s="46" t="n">
        <v>449.036775223245</v>
      </c>
      <c r="I55" s="46" t="n">
        <v>5.5274528349681</v>
      </c>
      <c r="J55" s="47" t="n">
        <f aca="false">H55/3600</f>
        <v>0.124732437562012</v>
      </c>
      <c r="L55" s="45" t="n">
        <v>5565.2224</v>
      </c>
      <c r="M55" s="46" t="n">
        <v>42.9778</v>
      </c>
      <c r="N55" s="46" t="n">
        <v>45.2436</v>
      </c>
      <c r="O55" s="46" t="n">
        <v>45.0383</v>
      </c>
      <c r="P55" s="46" t="n">
        <v>432.256</v>
      </c>
      <c r="Q55" s="46" t="n">
        <v>5.419</v>
      </c>
      <c r="R55" s="47" t="n">
        <f aca="false">P55/3600</f>
        <v>0.120071111111111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192.6072</v>
      </c>
      <c r="E56" s="56" t="n">
        <v>39.4606</v>
      </c>
      <c r="F56" s="56" t="n">
        <v>42.2157</v>
      </c>
      <c r="G56" s="56" t="n">
        <v>41.7901</v>
      </c>
      <c r="H56" s="56" t="n">
        <v>386.667475634212</v>
      </c>
      <c r="I56" s="56" t="n">
        <v>4.84757308747892</v>
      </c>
      <c r="J56" s="57" t="n">
        <f aca="false">H56/3600</f>
        <v>0.107407632120615</v>
      </c>
      <c r="L56" s="55" t="n">
        <v>3282.324</v>
      </c>
      <c r="M56" s="56" t="n">
        <v>39.4004</v>
      </c>
      <c r="N56" s="56" t="n">
        <v>42.2542</v>
      </c>
      <c r="O56" s="56" t="n">
        <v>41.7851</v>
      </c>
      <c r="P56" s="56" t="n">
        <v>376.217</v>
      </c>
      <c r="Q56" s="56" t="n">
        <v>4.644</v>
      </c>
      <c r="R56" s="57" t="n">
        <f aca="false">P56/3600</f>
        <v>0.104504722222222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14.9824</v>
      </c>
      <c r="E57" s="56" t="n">
        <v>36.0413</v>
      </c>
      <c r="F57" s="56" t="n">
        <v>39.9003</v>
      </c>
      <c r="G57" s="56" t="n">
        <v>39.2934</v>
      </c>
      <c r="H57" s="56" t="n">
        <v>337.196689801581</v>
      </c>
      <c r="I57" s="56" t="n">
        <v>4.18395354321818</v>
      </c>
      <c r="J57" s="57" t="n">
        <f aca="false">H57/3600</f>
        <v>0.0936657471671059</v>
      </c>
      <c r="L57" s="55" t="n">
        <v>1863.5368</v>
      </c>
      <c r="M57" s="56" t="n">
        <v>36.0073</v>
      </c>
      <c r="N57" s="56" t="n">
        <v>39.9199</v>
      </c>
      <c r="O57" s="56" t="n">
        <v>39.2601</v>
      </c>
      <c r="P57" s="56" t="n">
        <v>337.918</v>
      </c>
      <c r="Q57" s="56" t="n">
        <v>4.011</v>
      </c>
      <c r="R57" s="57" t="n">
        <f aca="false">P57/3600</f>
        <v>0.0938661111111111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04.8976</v>
      </c>
      <c r="E58" s="64" t="n">
        <v>32.8587</v>
      </c>
      <c r="F58" s="64" t="n">
        <v>38.3047</v>
      </c>
      <c r="G58" s="64" t="n">
        <v>37.5125</v>
      </c>
      <c r="H58" s="64" t="n">
        <v>298.476620560787</v>
      </c>
      <c r="I58" s="64" t="n">
        <v>3.98070100286267</v>
      </c>
      <c r="J58" s="65" t="n">
        <f aca="false">H58/3600</f>
        <v>0.0829101723779965</v>
      </c>
      <c r="L58" s="63" t="n">
        <v>1033.0952</v>
      </c>
      <c r="M58" s="64" t="n">
        <v>32.8399</v>
      </c>
      <c r="N58" s="64" t="n">
        <v>38.2486</v>
      </c>
      <c r="O58" s="64" t="n">
        <v>37.4166</v>
      </c>
      <c r="P58" s="64" t="n">
        <v>306.807</v>
      </c>
      <c r="Q58" s="64" t="n">
        <v>3.529</v>
      </c>
      <c r="R58" s="65" t="n">
        <f aca="false">P58/3600</f>
        <v>0.0852241666666667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80.0152</v>
      </c>
      <c r="E59" s="46" t="n">
        <v>41.2559</v>
      </c>
      <c r="F59" s="46" t="n">
        <v>43.3126</v>
      </c>
      <c r="G59" s="46" t="n">
        <v>44.2374</v>
      </c>
      <c r="H59" s="46" t="n">
        <v>677.307942488342</v>
      </c>
      <c r="I59" s="46" t="n">
        <v>8.06404453860487</v>
      </c>
      <c r="J59" s="47" t="n">
        <f aca="false">H59/3600</f>
        <v>0.18814109513565</v>
      </c>
      <c r="L59" s="45" t="n">
        <v>13942.1344</v>
      </c>
      <c r="M59" s="46" t="n">
        <v>41.1171</v>
      </c>
      <c r="N59" s="46" t="n">
        <v>43.391</v>
      </c>
      <c r="O59" s="46" t="n">
        <v>44.318</v>
      </c>
      <c r="P59" s="46" t="n">
        <v>614.517</v>
      </c>
      <c r="Q59" s="46" t="n">
        <v>8.573</v>
      </c>
      <c r="R59" s="47" t="n">
        <f aca="false">P59/3600</f>
        <v>0.170699166666667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4.4872</v>
      </c>
      <c r="E60" s="56" t="n">
        <v>36.8721</v>
      </c>
      <c r="F60" s="56" t="n">
        <v>40.6048</v>
      </c>
      <c r="G60" s="56" t="n">
        <v>41.6516</v>
      </c>
      <c r="H60" s="56" t="n">
        <v>580.523765889569</v>
      </c>
      <c r="I60" s="56" t="n">
        <v>6.91363516019268</v>
      </c>
      <c r="J60" s="57" t="n">
        <f aca="false">H60/3600</f>
        <v>0.161256601635991</v>
      </c>
      <c r="L60" s="55" t="n">
        <v>8720.984</v>
      </c>
      <c r="M60" s="56" t="n">
        <v>36.7712</v>
      </c>
      <c r="N60" s="56" t="n">
        <v>40.722</v>
      </c>
      <c r="O60" s="56" t="n">
        <v>41.7487</v>
      </c>
      <c r="P60" s="56" t="n">
        <v>538.581</v>
      </c>
      <c r="Q60" s="56" t="n">
        <v>7.199</v>
      </c>
      <c r="R60" s="57" t="n">
        <f aca="false">P60/3600</f>
        <v>0.149605833333333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71.7328</v>
      </c>
      <c r="E61" s="56" t="n">
        <v>33.084</v>
      </c>
      <c r="F61" s="56" t="n">
        <v>38.9527</v>
      </c>
      <c r="G61" s="56" t="n">
        <v>39.8651</v>
      </c>
      <c r="H61" s="56" t="n">
        <v>494.30794574602</v>
      </c>
      <c r="I61" s="56" t="n">
        <v>6.05082812638354</v>
      </c>
      <c r="J61" s="57" t="n">
        <f aca="false">H61/3600</f>
        <v>0.137307762707228</v>
      </c>
      <c r="L61" s="55" t="n">
        <v>5324.8904</v>
      </c>
      <c r="M61" s="56" t="n">
        <v>33.0169</v>
      </c>
      <c r="N61" s="56" t="n">
        <v>39.047</v>
      </c>
      <c r="O61" s="56" t="n">
        <v>39.9818</v>
      </c>
      <c r="P61" s="56" t="n">
        <v>475.27</v>
      </c>
      <c r="Q61" s="56" t="n">
        <v>6.011</v>
      </c>
      <c r="R61" s="57" t="n">
        <f aca="false">P61/3600</f>
        <v>0.132019444444444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62.9176</v>
      </c>
      <c r="E62" s="64" t="n">
        <v>29.5859</v>
      </c>
      <c r="F62" s="64" t="n">
        <v>37.868</v>
      </c>
      <c r="G62" s="64" t="n">
        <v>38.6314</v>
      </c>
      <c r="H62" s="64" t="n">
        <v>425.839712699125</v>
      </c>
      <c r="I62" s="64" t="n">
        <v>5.3872085821228</v>
      </c>
      <c r="J62" s="65" t="n">
        <f aca="false">H62/3600</f>
        <v>0.11828880908309</v>
      </c>
      <c r="L62" s="63" t="n">
        <v>3140.9504</v>
      </c>
      <c r="M62" s="64" t="n">
        <v>29.5116</v>
      </c>
      <c r="N62" s="64" t="n">
        <v>37.9279</v>
      </c>
      <c r="O62" s="64" t="n">
        <v>38.7179</v>
      </c>
      <c r="P62" s="64" t="n">
        <v>420.908</v>
      </c>
      <c r="Q62" s="64" t="n">
        <v>5.39</v>
      </c>
      <c r="R62" s="65" t="n">
        <f aca="false">P62/3600</f>
        <v>0.116918888888889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49.3128</v>
      </c>
      <c r="E63" s="46" t="n">
        <v>41.1116</v>
      </c>
      <c r="F63" s="46" t="n">
        <v>42.2361</v>
      </c>
      <c r="G63" s="46" t="n">
        <v>42.9397</v>
      </c>
      <c r="H63" s="46" t="n">
        <v>588.849412594507</v>
      </c>
      <c r="I63" s="46" t="n">
        <v>6.99798496444022</v>
      </c>
      <c r="J63" s="47" t="n">
        <f aca="false">H63/3600</f>
        <v>0.163569281276252</v>
      </c>
      <c r="L63" s="45" t="n">
        <v>12080.3928</v>
      </c>
      <c r="M63" s="46" t="n">
        <v>40.9757</v>
      </c>
      <c r="N63" s="46" t="n">
        <v>42.2037</v>
      </c>
      <c r="O63" s="46" t="n">
        <v>42.8894</v>
      </c>
      <c r="P63" s="46" t="n">
        <v>532.544</v>
      </c>
      <c r="Q63" s="46" t="n">
        <v>7.694</v>
      </c>
      <c r="R63" s="47" t="n">
        <f aca="false">P63/3600</f>
        <v>0.147928888888889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1.1824</v>
      </c>
      <c r="E64" s="56" t="n">
        <v>36.7995</v>
      </c>
      <c r="F64" s="56" t="n">
        <v>39.0995</v>
      </c>
      <c r="G64" s="56" t="n">
        <v>39.5994</v>
      </c>
      <c r="H64" s="56" t="n">
        <v>501.433854710077</v>
      </c>
      <c r="I64" s="56" t="n">
        <v>6.39940623309324</v>
      </c>
      <c r="J64" s="57" t="n">
        <f aca="false">H64/3600</f>
        <v>0.13928718186391</v>
      </c>
      <c r="L64" s="55" t="n">
        <v>7369.2048</v>
      </c>
      <c r="M64" s="56" t="n">
        <v>36.6787</v>
      </c>
      <c r="N64" s="56" t="n">
        <v>39.0842</v>
      </c>
      <c r="O64" s="56" t="n">
        <v>39.5877</v>
      </c>
      <c r="P64" s="56" t="n">
        <v>466.375</v>
      </c>
      <c r="Q64" s="56" t="n">
        <v>6.587</v>
      </c>
      <c r="R64" s="57" t="n">
        <f aca="false">P64/3600</f>
        <v>0.129548611111111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68.8304</v>
      </c>
      <c r="E65" s="56" t="n">
        <v>32.8222</v>
      </c>
      <c r="F65" s="56" t="n">
        <v>36.8292</v>
      </c>
      <c r="G65" s="56" t="n">
        <v>37.254</v>
      </c>
      <c r="H65" s="56" t="n">
        <v>417.403156905252</v>
      </c>
      <c r="I65" s="56" t="n">
        <v>5.49899747931833</v>
      </c>
      <c r="J65" s="57" t="n">
        <f aca="false">H65/3600</f>
        <v>0.11594532136257</v>
      </c>
      <c r="L65" s="55" t="n">
        <v>4152.2496</v>
      </c>
      <c r="M65" s="56" t="n">
        <v>32.714</v>
      </c>
      <c r="N65" s="56" t="n">
        <v>36.7863</v>
      </c>
      <c r="O65" s="56" t="n">
        <v>37.2242</v>
      </c>
      <c r="P65" s="56" t="n">
        <v>405.945</v>
      </c>
      <c r="Q65" s="56" t="n">
        <v>5.515</v>
      </c>
      <c r="R65" s="57" t="n">
        <f aca="false">P65/3600</f>
        <v>0.1127625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89.46</v>
      </c>
      <c r="E66" s="64" t="n">
        <v>29.2744</v>
      </c>
      <c r="F66" s="64" t="n">
        <v>35.2983</v>
      </c>
      <c r="G66" s="64" t="n">
        <v>35.7148</v>
      </c>
      <c r="H66" s="64" t="n">
        <v>348.949853928021</v>
      </c>
      <c r="I66" s="64" t="n">
        <v>4.7398492410905</v>
      </c>
      <c r="J66" s="65" t="n">
        <f aca="false">H66/3600</f>
        <v>0.0969305149800059</v>
      </c>
      <c r="L66" s="63" t="n">
        <v>2125.8936</v>
      </c>
      <c r="M66" s="64" t="n">
        <v>29.1958</v>
      </c>
      <c r="N66" s="64" t="n">
        <v>35.218</v>
      </c>
      <c r="O66" s="64" t="n">
        <v>35.6276</v>
      </c>
      <c r="P66" s="64" t="n">
        <v>350.734</v>
      </c>
      <c r="Q66" s="64" t="n">
        <v>4.558</v>
      </c>
      <c r="R66" s="65" t="n">
        <f aca="false">P66/3600</f>
        <v>0.0974261111111111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4.3536</v>
      </c>
      <c r="E67" s="46" t="n">
        <v>42.518</v>
      </c>
      <c r="F67" s="46" t="n">
        <v>43.1835</v>
      </c>
      <c r="G67" s="46" t="n">
        <v>44.0119</v>
      </c>
      <c r="H67" s="46" t="n">
        <v>298.215344341662</v>
      </c>
      <c r="I67" s="46" t="n">
        <v>3.34655307695348</v>
      </c>
      <c r="J67" s="47" t="n">
        <f aca="false">H67/3600</f>
        <v>0.0828375956504617</v>
      </c>
      <c r="L67" s="45" t="n">
        <v>4727.4224</v>
      </c>
      <c r="M67" s="46" t="n">
        <v>42.4099</v>
      </c>
      <c r="N67" s="46" t="n">
        <v>43.1192</v>
      </c>
      <c r="O67" s="46" t="n">
        <v>43.9437</v>
      </c>
      <c r="P67" s="46" t="n">
        <v>277.363</v>
      </c>
      <c r="Q67" s="46" t="n">
        <v>3.48</v>
      </c>
      <c r="R67" s="47" t="n">
        <f aca="false">P67/3600</f>
        <v>0.07704527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38.1576</v>
      </c>
      <c r="E68" s="56" t="n">
        <v>38.498</v>
      </c>
      <c r="F68" s="56" t="n">
        <v>39.8123</v>
      </c>
      <c r="G68" s="56" t="n">
        <v>41.0307</v>
      </c>
      <c r="H68" s="56" t="n">
        <v>255.135694758895</v>
      </c>
      <c r="I68" s="56" t="n">
        <v>3.06098325775398</v>
      </c>
      <c r="J68" s="57" t="n">
        <f aca="false">H68/3600</f>
        <v>0.0708710263219154</v>
      </c>
      <c r="L68" s="55" t="n">
        <v>2820.1904</v>
      </c>
      <c r="M68" s="56" t="n">
        <v>38.3802</v>
      </c>
      <c r="N68" s="56" t="n">
        <v>39.7597</v>
      </c>
      <c r="O68" s="56" t="n">
        <v>40.9663</v>
      </c>
      <c r="P68" s="56" t="n">
        <v>246.175</v>
      </c>
      <c r="Q68" s="56" t="n">
        <v>3.096</v>
      </c>
      <c r="R68" s="57" t="n">
        <f aca="false">P68/3600</f>
        <v>0.0683819444444445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96.6696</v>
      </c>
      <c r="E69" s="56" t="n">
        <v>34.6367</v>
      </c>
      <c r="F69" s="56" t="n">
        <v>37.5988</v>
      </c>
      <c r="G69" s="56" t="n">
        <v>38.7612</v>
      </c>
      <c r="H69" s="56" t="n">
        <v>217.873440177465</v>
      </c>
      <c r="I69" s="56" t="n">
        <v>2.72358404076384</v>
      </c>
      <c r="J69" s="57" t="n">
        <f aca="false">H69/3600</f>
        <v>0.0605204000492958</v>
      </c>
      <c r="L69" s="55" t="n">
        <v>1539.3408</v>
      </c>
      <c r="M69" s="56" t="n">
        <v>34.5599</v>
      </c>
      <c r="N69" s="56" t="n">
        <v>37.5097</v>
      </c>
      <c r="O69" s="56" t="n">
        <v>38.6903</v>
      </c>
      <c r="P69" s="56" t="n">
        <v>216.33</v>
      </c>
      <c r="Q69" s="56" t="n">
        <v>2.627</v>
      </c>
      <c r="R69" s="57" t="n">
        <f aca="false">P69/3600</f>
        <v>0.0600916666666667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0.48</v>
      </c>
      <c r="E70" s="64" t="n">
        <v>31.3414</v>
      </c>
      <c r="F70" s="64" t="n">
        <v>36.0637</v>
      </c>
      <c r="G70" s="64" t="n">
        <v>37.0956</v>
      </c>
      <c r="H70" s="64" t="n">
        <v>189.422059565062</v>
      </c>
      <c r="I70" s="64" t="n">
        <v>2.38313603566836</v>
      </c>
      <c r="J70" s="65" t="n">
        <f aca="false">H70/3600</f>
        <v>0.0526172387680727</v>
      </c>
      <c r="L70" s="63" t="n">
        <v>772.3504</v>
      </c>
      <c r="M70" s="64" t="n">
        <v>31.3123</v>
      </c>
      <c r="N70" s="64" t="n">
        <v>35.9306</v>
      </c>
      <c r="O70" s="64" t="n">
        <v>36.9535</v>
      </c>
      <c r="P70" s="64" t="n">
        <v>192.946</v>
      </c>
      <c r="Q70" s="64" t="n">
        <v>2.297</v>
      </c>
      <c r="R70" s="65" t="n">
        <f aca="false">P70/3600</f>
        <v>0.0535961111111111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710.28</v>
      </c>
      <c r="E71" s="46" t="n">
        <v>44.6508</v>
      </c>
      <c r="F71" s="46" t="n">
        <v>47.3088</v>
      </c>
      <c r="G71" s="46" t="n">
        <v>48.1617</v>
      </c>
      <c r="H71" s="46" t="n">
        <v>3887.74748323973</v>
      </c>
      <c r="I71" s="46" t="n">
        <v>50.0062225036662</v>
      </c>
      <c r="J71" s="47" t="n">
        <f aca="false">H71/3600</f>
        <v>1.07992985645548</v>
      </c>
      <c r="L71" s="45" t="n">
        <v>23052.7736</v>
      </c>
      <c r="M71" s="46" t="n">
        <v>44.6171</v>
      </c>
      <c r="N71" s="46" t="n">
        <v>47.3525</v>
      </c>
      <c r="O71" s="46" t="n">
        <v>48.2018</v>
      </c>
      <c r="P71" s="46" t="n">
        <v>3846.45</v>
      </c>
      <c r="Q71" s="46" t="n">
        <v>46.053</v>
      </c>
      <c r="R71" s="47" t="n">
        <f aca="false">P71/3600</f>
        <v>1.06845833333333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2599.0976</v>
      </c>
      <c r="E72" s="56" t="n">
        <v>42.2463</v>
      </c>
      <c r="F72" s="56" t="n">
        <v>45.6283</v>
      </c>
      <c r="G72" s="56" t="n">
        <v>46.262</v>
      </c>
      <c r="H72" s="56" t="n">
        <v>3458.69993842987</v>
      </c>
      <c r="I72" s="56" t="n">
        <v>43.5753121268178</v>
      </c>
      <c r="J72" s="57" t="n">
        <f aca="false">H72/3600</f>
        <v>0.960749982897187</v>
      </c>
      <c r="L72" s="55" t="n">
        <v>13463.5288</v>
      </c>
      <c r="M72" s="56" t="n">
        <v>42.21</v>
      </c>
      <c r="N72" s="56" t="n">
        <v>45.7626</v>
      </c>
      <c r="O72" s="56" t="n">
        <v>46.3918</v>
      </c>
      <c r="P72" s="56" t="n">
        <v>3497.57</v>
      </c>
      <c r="Q72" s="56" t="n">
        <v>41.107</v>
      </c>
      <c r="R72" s="57" t="n">
        <f aca="false">P72/3600</f>
        <v>0.971547222222222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81.0464</v>
      </c>
      <c r="E73" s="56" t="n">
        <v>39.601</v>
      </c>
      <c r="F73" s="56" t="n">
        <v>44.0073</v>
      </c>
      <c r="G73" s="56" t="n">
        <v>44.4909</v>
      </c>
      <c r="H73" s="56" t="n">
        <v>3193.18997812139</v>
      </c>
      <c r="I73" s="56" t="n">
        <v>40.179978440179</v>
      </c>
      <c r="J73" s="57" t="n">
        <f aca="false">H73/3600</f>
        <v>0.88699721614483</v>
      </c>
      <c r="L73" s="55" t="n">
        <v>7952.8544</v>
      </c>
      <c r="M73" s="56" t="n">
        <v>39.5676</v>
      </c>
      <c r="N73" s="56" t="n">
        <v>44.2461</v>
      </c>
      <c r="O73" s="56" t="n">
        <v>44.7057</v>
      </c>
      <c r="P73" s="56" t="n">
        <v>3280.78</v>
      </c>
      <c r="Q73" s="56" t="n">
        <v>38.353</v>
      </c>
      <c r="R73" s="57" t="n">
        <f aca="false">P73/3600</f>
        <v>0.911327777777778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75.8264</v>
      </c>
      <c r="E74" s="64" t="n">
        <v>36.7416</v>
      </c>
      <c r="F74" s="64" t="n">
        <v>42.7848</v>
      </c>
      <c r="G74" s="64" t="n">
        <v>43.1551</v>
      </c>
      <c r="H74" s="64" t="n">
        <v>2992.028618066</v>
      </c>
      <c r="I74" s="64" t="n">
        <v>37.0041574971242</v>
      </c>
      <c r="J74" s="65" t="n">
        <f aca="false">H74/3600</f>
        <v>0.83111906057389</v>
      </c>
      <c r="L74" s="63" t="n">
        <v>4738.7104</v>
      </c>
      <c r="M74" s="64" t="n">
        <v>36.7194</v>
      </c>
      <c r="N74" s="64" t="n">
        <v>43.0476</v>
      </c>
      <c r="O74" s="64" t="n">
        <v>43.3629</v>
      </c>
      <c r="P74" s="64" t="n">
        <v>3098.86</v>
      </c>
      <c r="Q74" s="64" t="n">
        <v>35.679</v>
      </c>
      <c r="R74" s="65" t="n">
        <f aca="false">P74/3600</f>
        <v>0.860794444444445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513.54</v>
      </c>
      <c r="E75" s="46" t="n">
        <v>44.62</v>
      </c>
      <c r="F75" s="46" t="n">
        <v>48.5514</v>
      </c>
      <c r="G75" s="46" t="n">
        <v>48.2915</v>
      </c>
      <c r="H75" s="46" t="n">
        <v>3873.19066531704</v>
      </c>
      <c r="I75" s="46" t="n">
        <v>47.3456467504126</v>
      </c>
      <c r="J75" s="47" t="n">
        <f aca="false">H75/3600</f>
        <v>1.0758862959214</v>
      </c>
      <c r="L75" s="45" t="n">
        <v>23798.4432</v>
      </c>
      <c r="M75" s="46" t="n">
        <v>44.5768</v>
      </c>
      <c r="N75" s="46" t="n">
        <v>48.6316</v>
      </c>
      <c r="O75" s="46" t="n">
        <v>48.4029</v>
      </c>
      <c r="P75" s="46" t="n">
        <v>3815.78</v>
      </c>
      <c r="Q75" s="46" t="n">
        <v>44.433</v>
      </c>
      <c r="R75" s="47" t="n">
        <f aca="false">P75/3600</f>
        <v>1.05993888888889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85.4152</v>
      </c>
      <c r="E76" s="56" t="n">
        <v>42.1983</v>
      </c>
      <c r="F76" s="56" t="n">
        <v>46.8636</v>
      </c>
      <c r="G76" s="56" t="n">
        <v>46.0649</v>
      </c>
      <c r="H76" s="56" t="n">
        <v>3463.90413414143</v>
      </c>
      <c r="I76" s="56" t="n">
        <v>42.5671795266545</v>
      </c>
      <c r="J76" s="57" t="n">
        <f aca="false">H76/3600</f>
        <v>0.962195592817063</v>
      </c>
      <c r="L76" s="55" t="n">
        <v>14555.224</v>
      </c>
      <c r="M76" s="56" t="n">
        <v>42.1518</v>
      </c>
      <c r="N76" s="56" t="n">
        <v>47.0374</v>
      </c>
      <c r="O76" s="56" t="n">
        <v>46.2793</v>
      </c>
      <c r="P76" s="56" t="n">
        <v>3503.33</v>
      </c>
      <c r="Q76" s="56" t="n">
        <v>40.589</v>
      </c>
      <c r="R76" s="57" t="n">
        <f aca="false">P76/3600</f>
        <v>0.973147222222222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48.3448</v>
      </c>
      <c r="E77" s="56" t="n">
        <v>39.45</v>
      </c>
      <c r="F77" s="56" t="n">
        <v>45.5587</v>
      </c>
      <c r="G77" s="56" t="n">
        <v>44.0126</v>
      </c>
      <c r="H77" s="56" t="n">
        <v>3224.06322932005</v>
      </c>
      <c r="I77" s="56" t="n">
        <v>39.4980661672863</v>
      </c>
      <c r="J77" s="57" t="n">
        <f aca="false">H77/3600</f>
        <v>0.89557311925557</v>
      </c>
      <c r="L77" s="55" t="n">
        <v>8902.336</v>
      </c>
      <c r="M77" s="56" t="n">
        <v>39.3942</v>
      </c>
      <c r="N77" s="56" t="n">
        <v>45.8002</v>
      </c>
      <c r="O77" s="56" t="n">
        <v>44.3617</v>
      </c>
      <c r="P77" s="56" t="n">
        <v>3296.81</v>
      </c>
      <c r="Q77" s="56" t="n">
        <v>37.28</v>
      </c>
      <c r="R77" s="57" t="n">
        <f aca="false">P77/3600</f>
        <v>0.915780555555556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4997.8768</v>
      </c>
      <c r="E78" s="64" t="n">
        <v>36.41</v>
      </c>
      <c r="F78" s="64" t="n">
        <v>44.5542</v>
      </c>
      <c r="G78" s="64" t="n">
        <v>42.5881</v>
      </c>
      <c r="H78" s="64" t="n">
        <v>2997.40344314515</v>
      </c>
      <c r="I78" s="64" t="n">
        <v>36.1789521832808</v>
      </c>
      <c r="J78" s="65" t="n">
        <f aca="false">H78/3600</f>
        <v>0.832612067540319</v>
      </c>
      <c r="L78" s="63" t="n">
        <v>5287.5712</v>
      </c>
      <c r="M78" s="64" t="n">
        <v>36.347</v>
      </c>
      <c r="N78" s="64" t="n">
        <v>44.7828</v>
      </c>
      <c r="O78" s="64" t="n">
        <v>42.9113</v>
      </c>
      <c r="P78" s="64" t="n">
        <v>3123.66</v>
      </c>
      <c r="Q78" s="64" t="n">
        <v>34.93</v>
      </c>
      <c r="R78" s="65" t="n">
        <f aca="false">P78/3600</f>
        <v>0.867683333333333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38.9304</v>
      </c>
      <c r="E79" s="46" t="n">
        <v>44.6573</v>
      </c>
      <c r="F79" s="46" t="n">
        <v>48.546</v>
      </c>
      <c r="G79" s="46" t="n">
        <v>48.7441</v>
      </c>
      <c r="H79" s="46" t="n">
        <v>3894.58332227888</v>
      </c>
      <c r="I79" s="46" t="n">
        <v>47.5773546464178</v>
      </c>
      <c r="J79" s="47" t="n">
        <f aca="false">H79/3600</f>
        <v>1.08182870063302</v>
      </c>
      <c r="L79" s="45" t="n">
        <v>25237.4272</v>
      </c>
      <c r="M79" s="46" t="n">
        <v>44.5935</v>
      </c>
      <c r="N79" s="46" t="n">
        <v>48.6193</v>
      </c>
      <c r="O79" s="46" t="n">
        <v>48.8049</v>
      </c>
      <c r="P79" s="46" t="n">
        <v>3860.43</v>
      </c>
      <c r="Q79" s="46" t="n">
        <v>45.458</v>
      </c>
      <c r="R79" s="47" t="n">
        <f aca="false">P79/3600</f>
        <v>1.07234166666667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73.4936</v>
      </c>
      <c r="E80" s="56" t="n">
        <v>41.9293</v>
      </c>
      <c r="F80" s="56" t="n">
        <v>46.569</v>
      </c>
      <c r="G80" s="56" t="n">
        <v>46.7517</v>
      </c>
      <c r="H80" s="56" t="n">
        <v>3494.5640986306</v>
      </c>
      <c r="I80" s="56" t="n">
        <v>42.3476667830706</v>
      </c>
      <c r="J80" s="57" t="n">
        <f aca="false">H80/3600</f>
        <v>0.97071224961961</v>
      </c>
      <c r="L80" s="55" t="n">
        <v>14438.756</v>
      </c>
      <c r="M80" s="56" t="n">
        <v>41.8681</v>
      </c>
      <c r="N80" s="56" t="n">
        <v>46.7509</v>
      </c>
      <c r="O80" s="56" t="n">
        <v>46.9278</v>
      </c>
      <c r="P80" s="56" t="n">
        <v>3497.83</v>
      </c>
      <c r="Q80" s="56" t="n">
        <v>40.816</v>
      </c>
      <c r="R80" s="57" t="n">
        <f aca="false">P80/3600</f>
        <v>0.971619444444444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3.768</v>
      </c>
      <c r="E81" s="56" t="n">
        <v>39.1494</v>
      </c>
      <c r="F81" s="56" t="n">
        <v>44.7916</v>
      </c>
      <c r="G81" s="56" t="n">
        <v>44.8926</v>
      </c>
      <c r="H81" s="56" t="n">
        <v>3189.39347469247</v>
      </c>
      <c r="I81" s="56" t="n">
        <v>39.5305865737432</v>
      </c>
      <c r="J81" s="57" t="n">
        <f aca="false">H81/3600</f>
        <v>0.885942631859019</v>
      </c>
      <c r="L81" s="55" t="n">
        <v>8168.072</v>
      </c>
      <c r="M81" s="56" t="n">
        <v>39.1038</v>
      </c>
      <c r="N81" s="56" t="n">
        <v>45.0884</v>
      </c>
      <c r="O81" s="56" t="n">
        <v>45.1693</v>
      </c>
      <c r="P81" s="56" t="n">
        <v>3266.24</v>
      </c>
      <c r="Q81" s="56" t="n">
        <v>37.993</v>
      </c>
      <c r="R81" s="57" t="n">
        <f aca="false">P81/3600</f>
        <v>0.907288888888889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398.7696</v>
      </c>
      <c r="E82" s="64" t="n">
        <v>36.3704</v>
      </c>
      <c r="F82" s="64" t="n">
        <v>43.4187</v>
      </c>
      <c r="G82" s="64" t="n">
        <v>43.4896</v>
      </c>
      <c r="H82" s="64" t="n">
        <v>2996.67826833288</v>
      </c>
      <c r="I82" s="64" t="n">
        <v>36.803953744874</v>
      </c>
      <c r="J82" s="65" t="n">
        <f aca="false">H82/3600</f>
        <v>0.832410630092468</v>
      </c>
      <c r="L82" s="63" t="n">
        <v>4630.0184</v>
      </c>
      <c r="M82" s="64" t="n">
        <v>36.3411</v>
      </c>
      <c r="N82" s="64" t="n">
        <v>43.712</v>
      </c>
      <c r="O82" s="64" t="n">
        <v>43.6994</v>
      </c>
      <c r="P82" s="64" t="n">
        <v>3100.43</v>
      </c>
      <c r="Q82" s="64" t="n">
        <v>35.203</v>
      </c>
      <c r="R82" s="65" t="n">
        <f aca="false">P82/3600</f>
        <v>0.861230555555556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953.0736</v>
      </c>
      <c r="E83" s="46" t="n">
        <v>42.0161</v>
      </c>
      <c r="F83" s="46" t="n">
        <v>43.8886</v>
      </c>
      <c r="G83" s="46" t="n">
        <v>44.4884</v>
      </c>
      <c r="H83" s="46" t="n">
        <v>1942.70066471767</v>
      </c>
      <c r="I83" s="46" t="n">
        <v>25.3588031974552</v>
      </c>
      <c r="J83" s="47" t="n">
        <f aca="false">H83/3600</f>
        <v>0.539639073532686</v>
      </c>
      <c r="L83" s="45" t="n">
        <v>24149.6664</v>
      </c>
      <c r="M83" s="46" t="n">
        <v>41.9336</v>
      </c>
      <c r="N83" s="46" t="n">
        <v>43.8979</v>
      </c>
      <c r="O83" s="46" t="n">
        <v>44.4901</v>
      </c>
      <c r="P83" s="46" t="n">
        <v>1830.8</v>
      </c>
      <c r="Q83" s="46" t="n">
        <v>24.879</v>
      </c>
      <c r="R83" s="47" t="n">
        <f aca="false">P83/3600</f>
        <v>0.508555555555556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24.4152</v>
      </c>
      <c r="E84" s="56" t="n">
        <v>38.5329</v>
      </c>
      <c r="F84" s="56" t="n">
        <v>40.9078</v>
      </c>
      <c r="G84" s="56" t="n">
        <v>41.3015</v>
      </c>
      <c r="H84" s="56" t="n">
        <v>1623.31448159204</v>
      </c>
      <c r="I84" s="56" t="n">
        <v>21.9990387053786</v>
      </c>
      <c r="J84" s="57" t="n">
        <f aca="false">H84/3600</f>
        <v>0.450920689331122</v>
      </c>
      <c r="L84" s="55" t="n">
        <v>13683.9696</v>
      </c>
      <c r="M84" s="56" t="n">
        <v>38.5039</v>
      </c>
      <c r="N84" s="56" t="n">
        <v>40.96</v>
      </c>
      <c r="O84" s="56" t="n">
        <v>41.3361</v>
      </c>
      <c r="P84" s="56" t="n">
        <v>1598.57</v>
      </c>
      <c r="Q84" s="56" t="n">
        <v>21.112</v>
      </c>
      <c r="R84" s="57" t="n">
        <f aca="false">P84/3600</f>
        <v>0.444047222222222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397.4544</v>
      </c>
      <c r="E85" s="56" t="n">
        <v>35.4283</v>
      </c>
      <c r="F85" s="56" t="n">
        <v>38.7015</v>
      </c>
      <c r="G85" s="56" t="n">
        <v>38.9166</v>
      </c>
      <c r="H85" s="56" t="n">
        <v>1389.98948574558</v>
      </c>
      <c r="I85" s="56" t="n">
        <v>18.2764684287675</v>
      </c>
      <c r="J85" s="57" t="n">
        <f aca="false">H85/3600</f>
        <v>0.386108190484883</v>
      </c>
      <c r="L85" s="55" t="n">
        <v>7726.788</v>
      </c>
      <c r="M85" s="56" t="n">
        <v>35.4302</v>
      </c>
      <c r="N85" s="56" t="n">
        <v>38.6962</v>
      </c>
      <c r="O85" s="56" t="n">
        <v>38.8948</v>
      </c>
      <c r="P85" s="56" t="n">
        <v>1412.14</v>
      </c>
      <c r="Q85" s="56" t="n">
        <v>17.866</v>
      </c>
      <c r="R85" s="57" t="n">
        <f aca="false">P85/3600</f>
        <v>0.392261111111111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35.7512</v>
      </c>
      <c r="E86" s="64" t="n">
        <v>32.577</v>
      </c>
      <c r="F86" s="64" t="n">
        <v>37.0337</v>
      </c>
      <c r="G86" s="64" t="n">
        <v>37.1037</v>
      </c>
      <c r="H86" s="64" t="n">
        <v>1250.21204068138</v>
      </c>
      <c r="I86" s="64" t="n">
        <v>15.9289015876613</v>
      </c>
      <c r="J86" s="65" t="n">
        <f aca="false">H86/3600</f>
        <v>0.347281122411496</v>
      </c>
      <c r="L86" s="63" t="n">
        <v>4527.7088</v>
      </c>
      <c r="M86" s="64" t="n">
        <v>32.5816</v>
      </c>
      <c r="N86" s="64" t="n">
        <v>36.9456</v>
      </c>
      <c r="O86" s="64" t="n">
        <v>37.0123</v>
      </c>
      <c r="P86" s="64" t="n">
        <v>1271.87</v>
      </c>
      <c r="Q86" s="64" t="n">
        <v>15.562</v>
      </c>
      <c r="R86" s="65" t="n">
        <f aca="false">P86/3600</f>
        <v>0.353297222222222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515.9218</v>
      </c>
      <c r="E87" s="46" t="n">
        <v>44.6306</v>
      </c>
      <c r="F87" s="46" t="n">
        <v>46.661</v>
      </c>
      <c r="G87" s="46" t="n">
        <v>46.9543</v>
      </c>
      <c r="H87" s="46" t="n">
        <v>3458.0174209595</v>
      </c>
      <c r="I87" s="46" t="n">
        <v>42.0336416082213</v>
      </c>
      <c r="J87" s="47" t="n">
        <f aca="false">H87/3600</f>
        <v>0.960560394710974</v>
      </c>
      <c r="L87" s="45" t="n">
        <v>26695.0906</v>
      </c>
      <c r="M87" s="46" t="n">
        <v>44.4212</v>
      </c>
      <c r="N87" s="46" t="n">
        <v>46.6963</v>
      </c>
      <c r="O87" s="46" t="n">
        <v>46.9616</v>
      </c>
      <c r="P87" s="46" t="n">
        <v>3284.53</v>
      </c>
      <c r="Q87" s="46" t="n">
        <v>42.184</v>
      </c>
      <c r="R87" s="47" t="n">
        <f aca="false">P87/3600</f>
        <v>0.912369444444445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60.6198</v>
      </c>
      <c r="E88" s="56" t="n">
        <v>40.7965</v>
      </c>
      <c r="F88" s="56" t="n">
        <v>43.4202</v>
      </c>
      <c r="G88" s="56" t="n">
        <v>43.7149</v>
      </c>
      <c r="H88" s="56" t="n">
        <v>3091.07896595311</v>
      </c>
      <c r="I88" s="56" t="n">
        <v>37.9299728184435</v>
      </c>
      <c r="J88" s="57" t="n">
        <f aca="false">H88/3600</f>
        <v>0.858633046098085</v>
      </c>
      <c r="L88" s="55" t="n">
        <v>17682.468</v>
      </c>
      <c r="M88" s="56" t="n">
        <v>40.72</v>
      </c>
      <c r="N88" s="56" t="n">
        <v>43.4979</v>
      </c>
      <c r="O88" s="56" t="n">
        <v>43.7149</v>
      </c>
      <c r="P88" s="56" t="n">
        <v>2997.38</v>
      </c>
      <c r="Q88" s="56" t="n">
        <v>37.898</v>
      </c>
      <c r="R88" s="57" t="n">
        <f aca="false">P88/3600</f>
        <v>0.832605555555556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1.0424</v>
      </c>
      <c r="E89" s="56" t="n">
        <v>37.0017</v>
      </c>
      <c r="F89" s="56" t="n">
        <v>40.9546</v>
      </c>
      <c r="G89" s="56" t="n">
        <v>40.9739</v>
      </c>
      <c r="H89" s="56" t="n">
        <v>2740.5742519129</v>
      </c>
      <c r="I89" s="56" t="n">
        <v>34.3496793200812</v>
      </c>
      <c r="J89" s="57" t="n">
        <f aca="false">H89/3600</f>
        <v>0.761270625531362</v>
      </c>
      <c r="L89" s="55" t="n">
        <v>11530.8221</v>
      </c>
      <c r="M89" s="56" t="n">
        <v>36.9544</v>
      </c>
      <c r="N89" s="56" t="n">
        <v>41.0521</v>
      </c>
      <c r="O89" s="56" t="n">
        <v>40.837</v>
      </c>
      <c r="P89" s="56" t="n">
        <v>2727.54</v>
      </c>
      <c r="Q89" s="56" t="n">
        <v>34.181</v>
      </c>
      <c r="R89" s="57" t="n">
        <f aca="false">P89/3600</f>
        <v>0.75765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24.8702</v>
      </c>
      <c r="E90" s="64" t="n">
        <v>33.4049</v>
      </c>
      <c r="F90" s="64" t="n">
        <v>39.2491</v>
      </c>
      <c r="G90" s="64" t="n">
        <v>38.7152</v>
      </c>
      <c r="H90" s="64" t="n">
        <v>2484.18229843511</v>
      </c>
      <c r="I90" s="64" t="n">
        <v>31.2643057574846</v>
      </c>
      <c r="J90" s="65" t="n">
        <f aca="false">H90/3600</f>
        <v>0.690050638454198</v>
      </c>
      <c r="L90" s="63" t="n">
        <v>7312.1654</v>
      </c>
      <c r="M90" s="64" t="n">
        <v>33.3439</v>
      </c>
      <c r="N90" s="64" t="n">
        <v>39.3089</v>
      </c>
      <c r="O90" s="64" t="n">
        <v>38.5321</v>
      </c>
      <c r="P90" s="64" t="n">
        <v>2514.8</v>
      </c>
      <c r="Q90" s="64" t="n">
        <v>30.607</v>
      </c>
      <c r="R90" s="65" t="n">
        <f aca="false">P90/3600</f>
        <v>0.698555555555556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50.3824</v>
      </c>
      <c r="E91" s="46" t="n">
        <v>46.2786</v>
      </c>
      <c r="F91" s="46" t="n">
        <v>44.8537</v>
      </c>
      <c r="G91" s="46" t="n">
        <v>45.0057</v>
      </c>
      <c r="H91" s="46" t="n">
        <v>2666.318484004</v>
      </c>
      <c r="I91" s="46" t="n">
        <v>31.0163376582509</v>
      </c>
      <c r="J91" s="47" t="n">
        <f aca="false">H91/3600</f>
        <v>0.740644023334445</v>
      </c>
      <c r="L91" s="45" t="n">
        <v>43299.9936</v>
      </c>
      <c r="M91" s="46" t="n">
        <v>46.3674</v>
      </c>
      <c r="N91" s="46" t="n">
        <v>44.8425</v>
      </c>
      <c r="O91" s="46" t="n">
        <v>44.9346</v>
      </c>
      <c r="P91" s="46" t="n">
        <v>2481.53</v>
      </c>
      <c r="Q91" s="46" t="n">
        <v>32.357</v>
      </c>
      <c r="R91" s="47" t="n">
        <f aca="false">P91/3600</f>
        <v>0.689313888888889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24.8488</v>
      </c>
      <c r="E92" s="56" t="n">
        <v>41.9813</v>
      </c>
      <c r="F92" s="56" t="n">
        <v>40.9584</v>
      </c>
      <c r="G92" s="56" t="n">
        <v>41.3074</v>
      </c>
      <c r="H92" s="56" t="n">
        <v>2456.38037585311</v>
      </c>
      <c r="I92" s="56" t="n">
        <v>29.1291378210499</v>
      </c>
      <c r="J92" s="57" t="n">
        <f aca="false">H92/3600</f>
        <v>0.682327882181419</v>
      </c>
      <c r="L92" s="55" t="n">
        <v>31768.5728</v>
      </c>
      <c r="M92" s="56" t="n">
        <v>41.9702</v>
      </c>
      <c r="N92" s="56" t="n">
        <v>40.9508</v>
      </c>
      <c r="O92" s="56" t="n">
        <v>41.2694</v>
      </c>
      <c r="P92" s="56" t="n">
        <v>2318.71</v>
      </c>
      <c r="Q92" s="56" t="n">
        <v>29.98</v>
      </c>
      <c r="R92" s="57" t="n">
        <f aca="false">P92/3600</f>
        <v>0.644086111111111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35.1312</v>
      </c>
      <c r="E93" s="56" t="n">
        <v>37.3396</v>
      </c>
      <c r="F93" s="56" t="n">
        <v>38.8173</v>
      </c>
      <c r="G93" s="56" t="n">
        <v>39.3467</v>
      </c>
      <c r="H93" s="56" t="n">
        <v>2249.52426065434</v>
      </c>
      <c r="I93" s="56" t="n">
        <v>27.7642970125627</v>
      </c>
      <c r="J93" s="57" t="n">
        <f aca="false">H93/3600</f>
        <v>0.624867850181762</v>
      </c>
      <c r="L93" s="55" t="n">
        <v>23583.664</v>
      </c>
      <c r="M93" s="56" t="n">
        <v>37.2857</v>
      </c>
      <c r="N93" s="56" t="n">
        <v>38.9002</v>
      </c>
      <c r="O93" s="56" t="n">
        <v>39.3713</v>
      </c>
      <c r="P93" s="56" t="n">
        <v>2169.8</v>
      </c>
      <c r="Q93" s="56" t="n">
        <v>27.964</v>
      </c>
      <c r="R93" s="57" t="n">
        <f aca="false">P93/3600</f>
        <v>0.602722222222222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387.02</v>
      </c>
      <c r="E94" s="64" t="n">
        <v>32.5164</v>
      </c>
      <c r="F94" s="64" t="n">
        <v>37.7511</v>
      </c>
      <c r="G94" s="64" t="n">
        <v>37.94</v>
      </c>
      <c r="H94" s="64" t="n">
        <v>2058.16342490002</v>
      </c>
      <c r="I94" s="64" t="n">
        <v>26.1199839610866</v>
      </c>
      <c r="J94" s="65" t="n">
        <f aca="false">H94/3600</f>
        <v>0.571712062472227</v>
      </c>
      <c r="L94" s="63" t="n">
        <v>16637.7704</v>
      </c>
      <c r="M94" s="64" t="n">
        <v>32.4184</v>
      </c>
      <c r="N94" s="64" t="n">
        <v>37.8394</v>
      </c>
      <c r="O94" s="64" t="n">
        <v>37.9837</v>
      </c>
      <c r="P94" s="64" t="n">
        <v>2023.45</v>
      </c>
      <c r="Q94" s="64" t="n">
        <v>26.239</v>
      </c>
      <c r="R94" s="65" t="n">
        <f aca="false">P94/3600</f>
        <v>0.562069444444445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82.344</v>
      </c>
      <c r="E95" s="46" t="n">
        <v>50.6679</v>
      </c>
      <c r="F95" s="46" t="n">
        <v>53.324</v>
      </c>
      <c r="G95" s="46" t="n">
        <v>54.2025</v>
      </c>
      <c r="H95" s="46" t="n">
        <v>2738.54802817275</v>
      </c>
      <c r="I95" s="46" t="n">
        <v>31.8100388283391</v>
      </c>
      <c r="J95" s="47" t="n">
        <f aca="false">H95/3600</f>
        <v>0.760707785603542</v>
      </c>
      <c r="L95" s="45" t="n">
        <v>5988.2086</v>
      </c>
      <c r="M95" s="46" t="n">
        <v>50.6088</v>
      </c>
      <c r="N95" s="46" t="n">
        <v>53.4468</v>
      </c>
      <c r="O95" s="46" t="n">
        <v>54.3375</v>
      </c>
      <c r="P95" s="46" t="n">
        <v>2788.89</v>
      </c>
      <c r="Q95" s="46" t="n">
        <v>31.736</v>
      </c>
      <c r="R95" s="47" t="n">
        <f aca="false">P95/3600</f>
        <v>0.774691666666667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20.377</v>
      </c>
      <c r="E96" s="56" t="n">
        <v>47.0057</v>
      </c>
      <c r="F96" s="56" t="n">
        <v>49.9158</v>
      </c>
      <c r="G96" s="56" t="n">
        <v>50.9789</v>
      </c>
      <c r="H96" s="56" t="n">
        <v>2596.55240132986</v>
      </c>
      <c r="I96" s="56" t="n">
        <v>30.4340191301323</v>
      </c>
      <c r="J96" s="57" t="n">
        <f aca="false">H96/3600</f>
        <v>0.721264555924961</v>
      </c>
      <c r="L96" s="55" t="n">
        <v>3991.3667</v>
      </c>
      <c r="M96" s="56" t="n">
        <v>46.9869</v>
      </c>
      <c r="N96" s="56" t="n">
        <v>50.0583</v>
      </c>
      <c r="O96" s="56" t="n">
        <v>51.1726</v>
      </c>
      <c r="P96" s="56" t="n">
        <v>2664.15</v>
      </c>
      <c r="Q96" s="56" t="n">
        <v>30.232</v>
      </c>
      <c r="R96" s="57" t="n">
        <f aca="false">P96/3600</f>
        <v>0.740041666666667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35.5987</v>
      </c>
      <c r="E97" s="56" t="n">
        <v>43.3489</v>
      </c>
      <c r="F97" s="56" t="n">
        <v>47.3514</v>
      </c>
      <c r="G97" s="56" t="n">
        <v>48.5612</v>
      </c>
      <c r="H97" s="56" t="n">
        <v>2481.69750826956</v>
      </c>
      <c r="I97" s="56" t="n">
        <v>29.6901148324312</v>
      </c>
      <c r="J97" s="57" t="n">
        <f aca="false">H97/3600</f>
        <v>0.689360418963766</v>
      </c>
      <c r="L97" s="55" t="n">
        <v>2682.5658</v>
      </c>
      <c r="M97" s="56" t="n">
        <v>43.3183</v>
      </c>
      <c r="N97" s="56" t="n">
        <v>47.4572</v>
      </c>
      <c r="O97" s="56" t="n">
        <v>48.781</v>
      </c>
      <c r="P97" s="56" t="n">
        <v>2584.95</v>
      </c>
      <c r="Q97" s="56" t="n">
        <v>28.617</v>
      </c>
      <c r="R97" s="57" t="n">
        <f aca="false">P97/3600</f>
        <v>0.718041666666667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08.4458</v>
      </c>
      <c r="E98" s="64" t="n">
        <v>39.5064</v>
      </c>
      <c r="F98" s="64" t="n">
        <v>45.5167</v>
      </c>
      <c r="G98" s="64" t="n">
        <v>46.9264</v>
      </c>
      <c r="H98" s="64" t="n">
        <v>2419.74838349822</v>
      </c>
      <c r="I98" s="64" t="n">
        <v>28.3628757439097</v>
      </c>
      <c r="J98" s="65" t="n">
        <f aca="false">H98/3600</f>
        <v>0.672152328749506</v>
      </c>
      <c r="L98" s="63" t="n">
        <v>1772.8864</v>
      </c>
      <c r="M98" s="64" t="n">
        <v>39.4892</v>
      </c>
      <c r="N98" s="64" t="n">
        <v>45.5616</v>
      </c>
      <c r="O98" s="64" t="n">
        <v>47.1149</v>
      </c>
      <c r="P98" s="64" t="n">
        <v>2549.09</v>
      </c>
      <c r="Q98" s="64" t="n">
        <v>27.291</v>
      </c>
      <c r="R98" s="65" t="n">
        <f aca="false">P98/3600</f>
        <v>0.708080555555556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28.1281572777445</v>
      </c>
      <c r="J106" s="79" t="n">
        <f aca="false">GEOMEAN(J3:J98)</f>
        <v>0.647348153423169</v>
      </c>
      <c r="Q106" s="79" t="n">
        <f aca="false">GEOMEAN(Q3:Q98)</f>
        <v>27.796558451179</v>
      </c>
      <c r="R106" s="79" t="n">
        <f aca="false">GEOMEAN(R3:R98)</f>
        <v>0.640663492374041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8211142902425</v>
      </c>
      <c r="R107" s="80" t="n">
        <f aca="false">R106/J106</f>
        <v>0.989673777527936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1.08317005052025</v>
      </c>
      <c r="J108" s="79" t="n">
        <f aca="false">SUM(J3:J98)</f>
        <v>93.3999934082392</v>
      </c>
      <c r="Q108" s="79" t="n">
        <f aca="false">SUM(Q3:Q98)/3600</f>
        <v>1.07751472222222</v>
      </c>
      <c r="R108" s="79" t="n">
        <f aca="false">SUM(R3:R98)</f>
        <v>92.63841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54.8096</v>
      </c>
      <c r="E3" s="46" t="n">
        <v>41.6746</v>
      </c>
      <c r="F3" s="46" t="n">
        <v>41.5858</v>
      </c>
      <c r="G3" s="46" t="n">
        <v>44.1989</v>
      </c>
      <c r="H3" s="46" t="n">
        <v>16657.2942435307</v>
      </c>
      <c r="I3" s="46" t="n">
        <v>32.0727698308968</v>
      </c>
      <c r="J3" s="47" t="n">
        <f aca="false">H3/3600</f>
        <v>4.62702617875853</v>
      </c>
      <c r="L3" s="48" t="n">
        <v>13706.8048</v>
      </c>
      <c r="M3" s="49" t="n">
        <v>41.6263</v>
      </c>
      <c r="N3" s="49" t="n">
        <v>41.5254</v>
      </c>
      <c r="O3" s="49" t="n">
        <v>44.1712</v>
      </c>
      <c r="P3" s="49" t="n">
        <v>16476</v>
      </c>
      <c r="Q3" s="49" t="n">
        <v>30.65</v>
      </c>
      <c r="R3" s="50" t="n">
        <f aca="false">P3/3600</f>
        <v>4.57666666666667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351.8</v>
      </c>
      <c r="E4" s="56" t="n">
        <v>39.1846</v>
      </c>
      <c r="F4" s="56" t="n">
        <v>39.9212</v>
      </c>
      <c r="G4" s="56" t="n">
        <v>42.3253</v>
      </c>
      <c r="H4" s="56" t="n">
        <v>14455.0097624996</v>
      </c>
      <c r="I4" s="56" t="n">
        <v>25.8551530290665</v>
      </c>
      <c r="J4" s="57" t="n">
        <f aca="false">H4/3600</f>
        <v>4.01528048958322</v>
      </c>
      <c r="L4" s="58" t="n">
        <v>5564.9888</v>
      </c>
      <c r="M4" s="59" t="n">
        <v>39.1345</v>
      </c>
      <c r="N4" s="59" t="n">
        <v>39.8886</v>
      </c>
      <c r="O4" s="59" t="n">
        <v>42.3181</v>
      </c>
      <c r="P4" s="59" t="n">
        <v>14318.9</v>
      </c>
      <c r="Q4" s="59" t="n">
        <v>24.714</v>
      </c>
      <c r="R4" s="60" t="n">
        <f aca="false">P4/3600</f>
        <v>3.97747222222222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8.2656</v>
      </c>
      <c r="E5" s="56" t="n">
        <v>36.6411</v>
      </c>
      <c r="F5" s="56" t="n">
        <v>38.672</v>
      </c>
      <c r="G5" s="56" t="n">
        <v>40.8378</v>
      </c>
      <c r="H5" s="56" t="n">
        <v>13278.3318499974</v>
      </c>
      <c r="I5" s="56" t="n">
        <v>22.6212159837906</v>
      </c>
      <c r="J5" s="57" t="n">
        <f aca="false">H5/3600</f>
        <v>3.68842551388818</v>
      </c>
      <c r="L5" s="58" t="n">
        <v>2668.0256</v>
      </c>
      <c r="M5" s="59" t="n">
        <v>36.601</v>
      </c>
      <c r="N5" s="59" t="n">
        <v>38.6384</v>
      </c>
      <c r="O5" s="59" t="n">
        <v>40.8543</v>
      </c>
      <c r="P5" s="59" t="n">
        <v>13112.2</v>
      </c>
      <c r="Q5" s="59" t="n">
        <v>21.968</v>
      </c>
      <c r="R5" s="60" t="n">
        <f aca="false">P5/3600</f>
        <v>3.64227777777778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3.808</v>
      </c>
      <c r="E6" s="64" t="n">
        <v>33.9892</v>
      </c>
      <c r="F6" s="64" t="n">
        <v>37.7011</v>
      </c>
      <c r="G6" s="64" t="n">
        <v>39.7808</v>
      </c>
      <c r="H6" s="64" t="n">
        <v>12545.4260104165</v>
      </c>
      <c r="I6" s="64" t="n">
        <v>21.0461272523264</v>
      </c>
      <c r="J6" s="65" t="n">
        <f aca="false">H6/3600</f>
        <v>3.48484055844903</v>
      </c>
      <c r="L6" s="66" t="n">
        <v>1380.056</v>
      </c>
      <c r="M6" s="67" t="n">
        <v>33.951</v>
      </c>
      <c r="N6" s="67" t="n">
        <v>37.6623</v>
      </c>
      <c r="O6" s="67" t="n">
        <v>39.7758</v>
      </c>
      <c r="P6" s="67" t="n">
        <v>12413.5</v>
      </c>
      <c r="Q6" s="67" t="n">
        <v>20.372</v>
      </c>
      <c r="R6" s="68" t="n">
        <f aca="false">P6/3600</f>
        <v>3.44819444444444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353.4576</v>
      </c>
      <c r="E7" s="46" t="n">
        <v>40.1971</v>
      </c>
      <c r="F7" s="46" t="n">
        <v>45.0438</v>
      </c>
      <c r="G7" s="46" t="n">
        <v>44.7006</v>
      </c>
      <c r="H7" s="46" t="n">
        <v>23792.477747908</v>
      </c>
      <c r="I7" s="46" t="n">
        <v>47.5161981908231</v>
      </c>
      <c r="J7" s="47" t="n">
        <f aca="false">H7/3600</f>
        <v>6.60902159664111</v>
      </c>
      <c r="L7" s="48" t="n">
        <v>35232.616</v>
      </c>
      <c r="M7" s="49" t="n">
        <v>40.1253</v>
      </c>
      <c r="N7" s="49" t="n">
        <v>45.114</v>
      </c>
      <c r="O7" s="49" t="n">
        <v>44.7393</v>
      </c>
      <c r="P7" s="49" t="n">
        <v>23213.2</v>
      </c>
      <c r="Q7" s="49" t="n">
        <v>46.985</v>
      </c>
      <c r="R7" s="50" t="n">
        <f aca="false">P7/3600</f>
        <v>6.44811111111111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945.7984</v>
      </c>
      <c r="E8" s="56" t="n">
        <v>37.2066</v>
      </c>
      <c r="F8" s="56" t="n">
        <v>43.1618</v>
      </c>
      <c r="G8" s="56" t="n">
        <v>43.3439</v>
      </c>
      <c r="H8" s="56" t="n">
        <v>20689.6401997479</v>
      </c>
      <c r="I8" s="56" t="n">
        <v>40.384376191418</v>
      </c>
      <c r="J8" s="57" t="n">
        <f aca="false">H8/3600</f>
        <v>5.74712227770776</v>
      </c>
      <c r="L8" s="58" t="n">
        <v>16845.6608</v>
      </c>
      <c r="M8" s="59" t="n">
        <v>37.1377</v>
      </c>
      <c r="N8" s="59" t="n">
        <v>43.2911</v>
      </c>
      <c r="O8" s="59" t="n">
        <v>43.4344</v>
      </c>
      <c r="P8" s="59" t="n">
        <v>20175.5</v>
      </c>
      <c r="Q8" s="59" t="n">
        <v>39.201</v>
      </c>
      <c r="R8" s="60" t="n">
        <f aca="false">P8/3600</f>
        <v>5.60430555555556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55.6992</v>
      </c>
      <c r="E9" s="56" t="n">
        <v>34.2684</v>
      </c>
      <c r="F9" s="56" t="n">
        <v>41.5831</v>
      </c>
      <c r="G9" s="56" t="n">
        <v>42.0522</v>
      </c>
      <c r="H9" s="56" t="n">
        <v>18629.0900143472</v>
      </c>
      <c r="I9" s="56" t="n">
        <v>35.1923035441857</v>
      </c>
      <c r="J9" s="57" t="n">
        <f aca="false">H9/3600</f>
        <v>5.17474722620755</v>
      </c>
      <c r="L9" s="58" t="n">
        <v>8798.3392</v>
      </c>
      <c r="M9" s="59" t="n">
        <v>34.1898</v>
      </c>
      <c r="N9" s="59" t="n">
        <v>41.7224</v>
      </c>
      <c r="O9" s="59" t="n">
        <v>42.1858</v>
      </c>
      <c r="P9" s="59" t="n">
        <v>18126.1</v>
      </c>
      <c r="Q9" s="59" t="n">
        <v>34.121</v>
      </c>
      <c r="R9" s="60" t="n">
        <f aca="false">P9/3600</f>
        <v>5.03502777777778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77.8464</v>
      </c>
      <c r="E10" s="64" t="n">
        <v>31.5307</v>
      </c>
      <c r="F10" s="64" t="n">
        <v>40.3683</v>
      </c>
      <c r="G10" s="64" t="n">
        <v>41.0258</v>
      </c>
      <c r="H10" s="64" t="n">
        <v>17101.485959074</v>
      </c>
      <c r="I10" s="64" t="n">
        <v>31.5058604625682</v>
      </c>
      <c r="J10" s="65" t="n">
        <f aca="false">H10/3600</f>
        <v>4.75041276640946</v>
      </c>
      <c r="L10" s="66" t="n">
        <v>4928.0256</v>
      </c>
      <c r="M10" s="67" t="n">
        <v>31.4442</v>
      </c>
      <c r="N10" s="67" t="n">
        <v>40.4639</v>
      </c>
      <c r="O10" s="67" t="n">
        <v>41.1641</v>
      </c>
      <c r="P10" s="67" t="n">
        <v>16737.6</v>
      </c>
      <c r="Q10" s="67" t="n">
        <v>30.177</v>
      </c>
      <c r="R10" s="68" t="n">
        <f aca="false">P10/3600</f>
        <v>4.64933333333333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1131.376</v>
      </c>
      <c r="E11" s="46" t="n">
        <v>39.189</v>
      </c>
      <c r="F11" s="46" t="n">
        <v>39.672</v>
      </c>
      <c r="G11" s="46" t="n">
        <v>38.0612</v>
      </c>
      <c r="H11" s="46" t="n">
        <v>65472.6419074838</v>
      </c>
      <c r="I11" s="46" t="n">
        <v>96.5502834471169</v>
      </c>
      <c r="J11" s="47" t="n">
        <f aca="false">H11/3600</f>
        <v>18.186844974301</v>
      </c>
      <c r="L11" s="48" t="n">
        <v>225638.1344</v>
      </c>
      <c r="M11" s="49" t="n">
        <v>38.5371</v>
      </c>
      <c r="N11" s="49" t="n">
        <v>39.493</v>
      </c>
      <c r="O11" s="49" t="n">
        <v>37.8975</v>
      </c>
      <c r="P11" s="49" t="n">
        <v>63550</v>
      </c>
      <c r="Q11" s="49" t="n">
        <v>99.221</v>
      </c>
      <c r="R11" s="50" t="n">
        <f aca="false">P11/3600</f>
        <v>17.6527777777778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5423.08</v>
      </c>
      <c r="E12" s="56" t="n">
        <v>33.4368</v>
      </c>
      <c r="F12" s="56" t="n">
        <v>38.2158</v>
      </c>
      <c r="G12" s="56" t="n">
        <v>36.6053</v>
      </c>
      <c r="H12" s="56" t="n">
        <v>55319.4935752758</v>
      </c>
      <c r="I12" s="56" t="n">
        <v>96.2295455342247</v>
      </c>
      <c r="J12" s="57" t="n">
        <f aca="false">H12/3600</f>
        <v>15.3665259931322</v>
      </c>
      <c r="L12" s="58" t="n">
        <v>106465.4416</v>
      </c>
      <c r="M12" s="59" t="n">
        <v>33.4999</v>
      </c>
      <c r="N12" s="59" t="n">
        <v>38.1085</v>
      </c>
      <c r="O12" s="59" t="n">
        <v>36.5257</v>
      </c>
      <c r="P12" s="59" t="n">
        <v>52121.9</v>
      </c>
      <c r="Q12" s="59" t="n">
        <v>90.845</v>
      </c>
      <c r="R12" s="60" t="n">
        <f aca="false">P12/3600</f>
        <v>14.4783055555556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796.0608</v>
      </c>
      <c r="E13" s="56" t="n">
        <v>29.5324</v>
      </c>
      <c r="F13" s="56" t="n">
        <v>37.1742</v>
      </c>
      <c r="G13" s="56" t="n">
        <v>35.5257</v>
      </c>
      <c r="H13" s="56" t="n">
        <v>38925.000523865</v>
      </c>
      <c r="I13" s="56" t="n">
        <v>68.0035877413915</v>
      </c>
      <c r="J13" s="57" t="n">
        <f aca="false">H13/3600</f>
        <v>10.8125001455181</v>
      </c>
      <c r="L13" s="58" t="n">
        <v>28680.5968</v>
      </c>
      <c r="M13" s="59" t="n">
        <v>29.3871</v>
      </c>
      <c r="N13" s="59" t="n">
        <v>37.0747</v>
      </c>
      <c r="O13" s="59" t="n">
        <v>35.4312</v>
      </c>
      <c r="P13" s="59" t="n">
        <v>37500.8</v>
      </c>
      <c r="Q13" s="59" t="n">
        <v>71.631</v>
      </c>
      <c r="R13" s="60" t="n">
        <f aca="false">P13/3600</f>
        <v>10.4168888888889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22.1776</v>
      </c>
      <c r="E14" s="64" t="n">
        <v>27.9535</v>
      </c>
      <c r="F14" s="64" t="n">
        <v>36.4167</v>
      </c>
      <c r="G14" s="64" t="n">
        <v>34.6951</v>
      </c>
      <c r="H14" s="64" t="n">
        <v>31361.3619022749</v>
      </c>
      <c r="I14" s="64" t="n">
        <v>49.7521704561766</v>
      </c>
      <c r="J14" s="65" t="n">
        <f aca="false">H14/3600</f>
        <v>8.7114894172986</v>
      </c>
      <c r="L14" s="66" t="n">
        <v>7544.1008</v>
      </c>
      <c r="M14" s="67" t="n">
        <v>27.9214</v>
      </c>
      <c r="N14" s="67" t="n">
        <v>36.3193</v>
      </c>
      <c r="O14" s="67" t="n">
        <v>34.6404</v>
      </c>
      <c r="P14" s="67" t="n">
        <v>30740.1</v>
      </c>
      <c r="Q14" s="67" t="n">
        <v>48.247</v>
      </c>
      <c r="R14" s="68" t="n">
        <f aca="false">P14/3600</f>
        <v>8.53891666666667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4167.384</v>
      </c>
      <c r="E15" s="46" t="n">
        <v>41.3903</v>
      </c>
      <c r="F15" s="46" t="n">
        <v>46.353</v>
      </c>
      <c r="G15" s="46" t="n">
        <v>45.9719</v>
      </c>
      <c r="H15" s="46" t="n">
        <v>41718.7712808133</v>
      </c>
      <c r="I15" s="46" t="n">
        <v>65.9535208905169</v>
      </c>
      <c r="J15" s="47" t="n">
        <f aca="false">H15/3600</f>
        <v>11.5885475780037</v>
      </c>
      <c r="L15" s="48" t="n">
        <v>24628.056</v>
      </c>
      <c r="M15" s="49" t="n">
        <v>41.3075</v>
      </c>
      <c r="N15" s="49" t="n">
        <v>46.3805</v>
      </c>
      <c r="O15" s="49" t="n">
        <v>45.9837</v>
      </c>
      <c r="P15" s="49" t="n">
        <v>40489.6</v>
      </c>
      <c r="Q15" s="49" t="n">
        <v>62.872</v>
      </c>
      <c r="R15" s="50" t="n">
        <f aca="false">P15/3600</f>
        <v>11.2471111111111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101.0832</v>
      </c>
      <c r="E16" s="56" t="n">
        <v>40.0194</v>
      </c>
      <c r="F16" s="56" t="n">
        <v>45.6527</v>
      </c>
      <c r="G16" s="56" t="n">
        <v>45.422</v>
      </c>
      <c r="H16" s="56" t="n">
        <v>34116.6304486412</v>
      </c>
      <c r="I16" s="56" t="n">
        <v>53.4631285375055</v>
      </c>
      <c r="J16" s="57" t="n">
        <f aca="false">H16/3600</f>
        <v>9.47684179128922</v>
      </c>
      <c r="L16" s="58" t="n">
        <v>6450.68</v>
      </c>
      <c r="M16" s="59" t="n">
        <v>39.9962</v>
      </c>
      <c r="N16" s="59" t="n">
        <v>45.7354</v>
      </c>
      <c r="O16" s="59" t="n">
        <v>45.4714</v>
      </c>
      <c r="P16" s="59" t="n">
        <v>33237.6</v>
      </c>
      <c r="Q16" s="59" t="n">
        <v>50.477</v>
      </c>
      <c r="R16" s="60" t="n">
        <f aca="false">P16/3600</f>
        <v>9.23266666666667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508.9136</v>
      </c>
      <c r="E17" s="56" t="n">
        <v>38.746</v>
      </c>
      <c r="F17" s="56" t="n">
        <v>45.052</v>
      </c>
      <c r="G17" s="56" t="n">
        <v>44.9628</v>
      </c>
      <c r="H17" s="56" t="n">
        <v>30629.0855266272</v>
      </c>
      <c r="I17" s="56" t="n">
        <v>47.6520521475577</v>
      </c>
      <c r="J17" s="57" t="n">
        <f aca="false">H17/3600</f>
        <v>8.508079312952</v>
      </c>
      <c r="L17" s="58" t="n">
        <v>2680.4752</v>
      </c>
      <c r="M17" s="59" t="n">
        <v>38.7177</v>
      </c>
      <c r="N17" s="59" t="n">
        <v>45.16</v>
      </c>
      <c r="O17" s="59" t="n">
        <v>45.0062</v>
      </c>
      <c r="P17" s="59" t="n">
        <v>30211.9</v>
      </c>
      <c r="Q17" s="59" t="n">
        <v>45.629</v>
      </c>
      <c r="R17" s="60" t="n">
        <f aca="false">P17/3600</f>
        <v>8.39219444444445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8.2112</v>
      </c>
      <c r="E18" s="64" t="n">
        <v>37.0407</v>
      </c>
      <c r="F18" s="64" t="n">
        <v>44.6146</v>
      </c>
      <c r="G18" s="64" t="n">
        <v>44.6328</v>
      </c>
      <c r="H18" s="64" t="n">
        <v>28771.9571023126</v>
      </c>
      <c r="I18" s="64" t="n">
        <v>44.4865528098097</v>
      </c>
      <c r="J18" s="65" t="n">
        <f aca="false">H18/3600</f>
        <v>7.99221030619794</v>
      </c>
      <c r="L18" s="66" t="n">
        <v>1300.4336</v>
      </c>
      <c r="M18" s="67" t="n">
        <v>37.0281</v>
      </c>
      <c r="N18" s="67" t="n">
        <v>44.6893</v>
      </c>
      <c r="O18" s="67" t="n">
        <v>44.7166</v>
      </c>
      <c r="P18" s="67" t="n">
        <v>28305.1</v>
      </c>
      <c r="Q18" s="67" t="n">
        <v>43.108</v>
      </c>
      <c r="R18" s="68" t="n">
        <f aca="false">P18/3600</f>
        <v>7.86252777777778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78.568</v>
      </c>
      <c r="E19" s="46" t="n">
        <v>41.6351</v>
      </c>
      <c r="F19" s="46" t="n">
        <v>43.5779</v>
      </c>
      <c r="G19" s="46" t="n">
        <v>45.3204</v>
      </c>
      <c r="H19" s="46" t="n">
        <v>15135.5651849676</v>
      </c>
      <c r="I19" s="46" t="n">
        <v>28.1493484187348</v>
      </c>
      <c r="J19" s="47" t="n">
        <f aca="false">H19/3600</f>
        <v>4.204323662491</v>
      </c>
      <c r="L19" s="45" t="n">
        <v>5190.6368</v>
      </c>
      <c r="M19" s="46" t="n">
        <v>41.5696</v>
      </c>
      <c r="N19" s="46" t="n">
        <v>43.5324</v>
      </c>
      <c r="O19" s="46" t="n">
        <v>45.2774</v>
      </c>
      <c r="P19" s="46" t="n">
        <v>14889.7</v>
      </c>
      <c r="Q19" s="46" t="n">
        <v>26.933</v>
      </c>
      <c r="R19" s="47" t="n">
        <f aca="false">P19/3600</f>
        <v>4.13602777777778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213.996</v>
      </c>
      <c r="E20" s="56" t="n">
        <v>39.795</v>
      </c>
      <c r="F20" s="56" t="n">
        <v>42.2893</v>
      </c>
      <c r="G20" s="56" t="n">
        <v>43.4751</v>
      </c>
      <c r="H20" s="56" t="n">
        <v>13329.9478925216</v>
      </c>
      <c r="I20" s="56" t="n">
        <v>24.0512576336283</v>
      </c>
      <c r="J20" s="57" t="n">
        <f aca="false">H20/3600</f>
        <v>3.70276330347822</v>
      </c>
      <c r="L20" s="55" t="n">
        <v>2357.7784</v>
      </c>
      <c r="M20" s="56" t="n">
        <v>39.7041</v>
      </c>
      <c r="N20" s="56" t="n">
        <v>42.269</v>
      </c>
      <c r="O20" s="56" t="n">
        <v>43.4789</v>
      </c>
      <c r="P20" s="56" t="n">
        <v>13043.6</v>
      </c>
      <c r="Q20" s="56" t="n">
        <v>23.082</v>
      </c>
      <c r="R20" s="57" t="n">
        <f aca="false">P20/3600</f>
        <v>3.62322222222222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82.5816</v>
      </c>
      <c r="E21" s="56" t="n">
        <v>37.497</v>
      </c>
      <c r="F21" s="56" t="n">
        <v>41.1646</v>
      </c>
      <c r="G21" s="56" t="n">
        <v>42.1442</v>
      </c>
      <c r="H21" s="56" t="n">
        <v>12092.5267104636</v>
      </c>
      <c r="I21" s="56" t="n">
        <v>21.511912246845</v>
      </c>
      <c r="J21" s="57" t="n">
        <f aca="false">H21/3600</f>
        <v>3.359035197351</v>
      </c>
      <c r="L21" s="55" t="n">
        <v>1149.3656</v>
      </c>
      <c r="M21" s="56" t="n">
        <v>37.4083</v>
      </c>
      <c r="N21" s="56" t="n">
        <v>41.147</v>
      </c>
      <c r="O21" s="56" t="n">
        <v>42.1546</v>
      </c>
      <c r="P21" s="56" t="n">
        <v>11899.3</v>
      </c>
      <c r="Q21" s="56" t="n">
        <v>20.793</v>
      </c>
      <c r="R21" s="57" t="n">
        <f aca="false">P21/3600</f>
        <v>3.30536111111111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5.4456</v>
      </c>
      <c r="E22" s="64" t="n">
        <v>35.1116</v>
      </c>
      <c r="F22" s="64" t="n">
        <v>40.3512</v>
      </c>
      <c r="G22" s="64" t="n">
        <v>41.3126</v>
      </c>
      <c r="H22" s="64" t="n">
        <v>11285.3441267625</v>
      </c>
      <c r="I22" s="64" t="n">
        <v>19.9419308069874</v>
      </c>
      <c r="J22" s="65" t="n">
        <f aca="false">H22/3600</f>
        <v>3.13481781298958</v>
      </c>
      <c r="L22" s="63" t="n">
        <v>581.0448</v>
      </c>
      <c r="M22" s="64" t="n">
        <v>35.0494</v>
      </c>
      <c r="N22" s="64" t="n">
        <v>40.2934</v>
      </c>
      <c r="O22" s="64" t="n">
        <v>41.3162</v>
      </c>
      <c r="P22" s="64" t="n">
        <v>11078.1</v>
      </c>
      <c r="Q22" s="64" t="n">
        <v>19.239</v>
      </c>
      <c r="R22" s="65" t="n">
        <f aca="false">P22/3600</f>
        <v>3.0772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60.9408</v>
      </c>
      <c r="E23" s="46" t="n">
        <v>40.1044</v>
      </c>
      <c r="F23" s="46" t="n">
        <v>42.4961</v>
      </c>
      <c r="G23" s="46" t="n">
        <v>43.8108</v>
      </c>
      <c r="H23" s="46" t="n">
        <v>14277.9205759533</v>
      </c>
      <c r="I23" s="46" t="n">
        <v>31.0635690094398</v>
      </c>
      <c r="J23" s="47" t="n">
        <f aca="false">H23/3600</f>
        <v>3.96608904887591</v>
      </c>
      <c r="L23" s="45" t="n">
        <v>8102.9976</v>
      </c>
      <c r="M23" s="46" t="n">
        <v>40.0508</v>
      </c>
      <c r="N23" s="46" t="n">
        <v>42.4661</v>
      </c>
      <c r="O23" s="46" t="n">
        <v>43.782</v>
      </c>
      <c r="P23" s="46" t="n">
        <v>14221.9</v>
      </c>
      <c r="Q23" s="46" t="n">
        <v>28.737</v>
      </c>
      <c r="R23" s="47" t="n">
        <f aca="false">P23/3600</f>
        <v>3.95052777777778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69.9368</v>
      </c>
      <c r="E24" s="56" t="n">
        <v>37.6038</v>
      </c>
      <c r="F24" s="56" t="n">
        <v>40.7399</v>
      </c>
      <c r="G24" s="56" t="n">
        <v>41.5428</v>
      </c>
      <c r="H24" s="56" t="n">
        <v>12361.6225419158</v>
      </c>
      <c r="I24" s="56" t="n">
        <v>24.3352230469532</v>
      </c>
      <c r="J24" s="57" t="n">
        <f aca="false">H24/3600</f>
        <v>3.43378403942105</v>
      </c>
      <c r="L24" s="55" t="n">
        <v>3511.7688</v>
      </c>
      <c r="M24" s="56" t="n">
        <v>37.54</v>
      </c>
      <c r="N24" s="56" t="n">
        <v>40.717</v>
      </c>
      <c r="O24" s="56" t="n">
        <v>41.5485</v>
      </c>
      <c r="P24" s="56" t="n">
        <v>12243.9</v>
      </c>
      <c r="Q24" s="56" t="n">
        <v>23.416</v>
      </c>
      <c r="R24" s="57" t="n">
        <f aca="false">P24/3600</f>
        <v>3.40108333333333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2.704</v>
      </c>
      <c r="E25" s="56" t="n">
        <v>35.0017</v>
      </c>
      <c r="F25" s="56" t="n">
        <v>39.2725</v>
      </c>
      <c r="G25" s="56" t="n">
        <v>39.9856</v>
      </c>
      <c r="H25" s="56" t="n">
        <v>11262.2637825444</v>
      </c>
      <c r="I25" s="56" t="n">
        <v>20.9296810036968</v>
      </c>
      <c r="J25" s="57" t="n">
        <f aca="false">H25/3600</f>
        <v>3.12840660626232</v>
      </c>
      <c r="L25" s="55" t="n">
        <v>1619.1952</v>
      </c>
      <c r="M25" s="56" t="n">
        <v>34.9497</v>
      </c>
      <c r="N25" s="56" t="n">
        <v>39.2313</v>
      </c>
      <c r="O25" s="56" t="n">
        <v>40.0189</v>
      </c>
      <c r="P25" s="56" t="n">
        <v>11128</v>
      </c>
      <c r="Q25" s="56" t="n">
        <v>20.369</v>
      </c>
      <c r="R25" s="57" t="n">
        <f aca="false">P25/3600</f>
        <v>3.09111111111111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2.2528</v>
      </c>
      <c r="E26" s="64" t="n">
        <v>32.4815</v>
      </c>
      <c r="F26" s="64" t="n">
        <v>38.1504</v>
      </c>
      <c r="G26" s="64" t="n">
        <v>39.1034</v>
      </c>
      <c r="H26" s="64" t="n">
        <v>10575.2038994331</v>
      </c>
      <c r="I26" s="64" t="n">
        <v>21.4577749558154</v>
      </c>
      <c r="J26" s="65" t="n">
        <f aca="false">H26/3600</f>
        <v>2.9375566387314</v>
      </c>
      <c r="L26" s="63" t="n">
        <v>754.316</v>
      </c>
      <c r="M26" s="64" t="n">
        <v>32.437</v>
      </c>
      <c r="N26" s="64" t="n">
        <v>38.0774</v>
      </c>
      <c r="O26" s="64" t="n">
        <v>39.1507</v>
      </c>
      <c r="P26" s="64" t="n">
        <v>10467.4</v>
      </c>
      <c r="Q26" s="64" t="n">
        <v>18.184</v>
      </c>
      <c r="R26" s="65" t="n">
        <f aca="false">P26/3600</f>
        <v>2.907611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591.4456</v>
      </c>
      <c r="E27" s="46" t="n">
        <v>38.4971</v>
      </c>
      <c r="F27" s="46" t="n">
        <v>40.1481</v>
      </c>
      <c r="G27" s="46" t="n">
        <v>43.6042</v>
      </c>
      <c r="H27" s="46" t="n">
        <v>31913.1919503992</v>
      </c>
      <c r="I27" s="46" t="n">
        <v>60.4161953306809</v>
      </c>
      <c r="J27" s="47" t="n">
        <f aca="false">H27/3600</f>
        <v>8.86477554177755</v>
      </c>
      <c r="L27" s="45" t="n">
        <v>18837.9152</v>
      </c>
      <c r="M27" s="46" t="n">
        <v>38.4553</v>
      </c>
      <c r="N27" s="46" t="n">
        <v>40.1075</v>
      </c>
      <c r="O27" s="46" t="n">
        <v>43.5888</v>
      </c>
      <c r="P27" s="46" t="n">
        <v>32079.3</v>
      </c>
      <c r="Q27" s="46" t="n">
        <v>59.107</v>
      </c>
      <c r="R27" s="47" t="n">
        <f aca="false">P27/3600</f>
        <v>8.910916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850.5736</v>
      </c>
      <c r="E28" s="56" t="n">
        <v>36.8857</v>
      </c>
      <c r="F28" s="56" t="n">
        <v>39.1818</v>
      </c>
      <c r="G28" s="56" t="n">
        <v>41.9843</v>
      </c>
      <c r="H28" s="56" t="n">
        <v>26151.0791056891</v>
      </c>
      <c r="I28" s="56" t="n">
        <v>46.960524864029</v>
      </c>
      <c r="J28" s="57" t="n">
        <f aca="false">H28/3600</f>
        <v>7.26418864046921</v>
      </c>
      <c r="L28" s="55" t="n">
        <v>6162.3592</v>
      </c>
      <c r="M28" s="56" t="n">
        <v>36.8582</v>
      </c>
      <c r="N28" s="56" t="n">
        <v>39.1786</v>
      </c>
      <c r="O28" s="56" t="n">
        <v>41.9702</v>
      </c>
      <c r="P28" s="56" t="n">
        <v>25904.2</v>
      </c>
      <c r="Q28" s="56" t="n">
        <v>45.083</v>
      </c>
      <c r="R28" s="57" t="n">
        <f aca="false">P28/3600</f>
        <v>7.19561111111111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30.42</v>
      </c>
      <c r="E29" s="56" t="n">
        <v>34.9856</v>
      </c>
      <c r="F29" s="56" t="n">
        <v>38.3622</v>
      </c>
      <c r="G29" s="56" t="n">
        <v>40.501</v>
      </c>
      <c r="H29" s="56" t="n">
        <v>23800.6607790399</v>
      </c>
      <c r="I29" s="56" t="n">
        <v>41.5008301366128</v>
      </c>
      <c r="J29" s="57" t="n">
        <f aca="false">H29/3600</f>
        <v>6.61129466084441</v>
      </c>
      <c r="L29" s="55" t="n">
        <v>2894.0936</v>
      </c>
      <c r="M29" s="56" t="n">
        <v>34.9545</v>
      </c>
      <c r="N29" s="56" t="n">
        <v>38.3598</v>
      </c>
      <c r="O29" s="56" t="n">
        <v>40.4727</v>
      </c>
      <c r="P29" s="56" t="n">
        <v>23372.8</v>
      </c>
      <c r="Q29" s="56" t="n">
        <v>39.335</v>
      </c>
      <c r="R29" s="57" t="n">
        <f aca="false">P29/3600</f>
        <v>6.49244444444445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7.1592</v>
      </c>
      <c r="E30" s="64" t="n">
        <v>32.8167</v>
      </c>
      <c r="F30" s="64" t="n">
        <v>37.6755</v>
      </c>
      <c r="G30" s="64" t="n">
        <v>39.3586</v>
      </c>
      <c r="H30" s="64" t="n">
        <v>22207.4875640561</v>
      </c>
      <c r="I30" s="64" t="n">
        <v>38.4773135055272</v>
      </c>
      <c r="J30" s="65" t="n">
        <f aca="false">H30/3600</f>
        <v>6.16874654557115</v>
      </c>
      <c r="L30" s="63" t="n">
        <v>1483.476</v>
      </c>
      <c r="M30" s="64" t="n">
        <v>32.7832</v>
      </c>
      <c r="N30" s="64" t="n">
        <v>37.6397</v>
      </c>
      <c r="O30" s="64" t="n">
        <v>39.2976</v>
      </c>
      <c r="P30" s="64" t="n">
        <v>21876.3</v>
      </c>
      <c r="Q30" s="64" t="n">
        <v>36.919</v>
      </c>
      <c r="R30" s="65" t="n">
        <f aca="false">P30/3600</f>
        <v>6.07675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730.5048</v>
      </c>
      <c r="E31" s="46" t="n">
        <v>39.1874</v>
      </c>
      <c r="F31" s="46" t="n">
        <v>43.8414</v>
      </c>
      <c r="G31" s="46" t="n">
        <v>45.1369</v>
      </c>
      <c r="H31" s="46" t="n">
        <v>36821.7517016608</v>
      </c>
      <c r="I31" s="46" t="n">
        <v>64.5132646574661</v>
      </c>
      <c r="J31" s="47" t="n">
        <f aca="false">H31/3600</f>
        <v>10.2282643615724</v>
      </c>
      <c r="L31" s="45" t="n">
        <v>18250.028</v>
      </c>
      <c r="M31" s="46" t="n">
        <v>39.1532</v>
      </c>
      <c r="N31" s="46" t="n">
        <v>43.8424</v>
      </c>
      <c r="O31" s="46" t="n">
        <v>45.1114</v>
      </c>
      <c r="P31" s="46" t="n">
        <v>36729.9</v>
      </c>
      <c r="Q31" s="46" t="n">
        <v>62.521</v>
      </c>
      <c r="R31" s="47" t="n">
        <f aca="false">P31/3600</f>
        <v>10.20275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119.4504</v>
      </c>
      <c r="E32" s="56" t="n">
        <v>37.5224</v>
      </c>
      <c r="F32" s="56" t="n">
        <v>42.622</v>
      </c>
      <c r="G32" s="56" t="n">
        <v>43.254</v>
      </c>
      <c r="H32" s="56" t="n">
        <v>31732.6407122201</v>
      </c>
      <c r="I32" s="56" t="n">
        <v>53.4120556214399</v>
      </c>
      <c r="J32" s="57" t="n">
        <f aca="false">H32/3600</f>
        <v>8.81462242006115</v>
      </c>
      <c r="L32" s="55" t="n">
        <v>6508.4464</v>
      </c>
      <c r="M32" s="56" t="n">
        <v>37.5048</v>
      </c>
      <c r="N32" s="56" t="n">
        <v>42.641</v>
      </c>
      <c r="O32" s="56" t="n">
        <v>43.2257</v>
      </c>
      <c r="P32" s="56" t="n">
        <v>31108.4</v>
      </c>
      <c r="Q32" s="56" t="n">
        <v>51.007</v>
      </c>
      <c r="R32" s="57" t="n">
        <f aca="false">P32/3600</f>
        <v>8.64122222222222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52.7464</v>
      </c>
      <c r="E33" s="56" t="n">
        <v>35.6842</v>
      </c>
      <c r="F33" s="56" t="n">
        <v>41.4408</v>
      </c>
      <c r="G33" s="56" t="n">
        <v>41.4926</v>
      </c>
      <c r="H33" s="56" t="n">
        <v>28611.9683526188</v>
      </c>
      <c r="I33" s="56" t="n">
        <v>47.5029192326461</v>
      </c>
      <c r="J33" s="57" t="n">
        <f aca="false">H33/3600</f>
        <v>7.94776898683855</v>
      </c>
      <c r="L33" s="55" t="n">
        <v>3047.6632</v>
      </c>
      <c r="M33" s="56" t="n">
        <v>35.6659</v>
      </c>
      <c r="N33" s="56" t="n">
        <v>41.4323</v>
      </c>
      <c r="O33" s="56" t="n">
        <v>41.4306</v>
      </c>
      <c r="P33" s="56" t="n">
        <v>28018.9</v>
      </c>
      <c r="Q33" s="56" t="n">
        <v>45.538</v>
      </c>
      <c r="R33" s="57" t="n">
        <f aca="false">P33/3600</f>
        <v>7.78302777777778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89.6808</v>
      </c>
      <c r="E34" s="64" t="n">
        <v>33.7123</v>
      </c>
      <c r="F34" s="64" t="n">
        <v>40.5052</v>
      </c>
      <c r="G34" s="64" t="n">
        <v>40.1888</v>
      </c>
      <c r="H34" s="64" t="n">
        <v>26485.8490075075</v>
      </c>
      <c r="I34" s="64" t="n">
        <v>49.0769865057889</v>
      </c>
      <c r="J34" s="65" t="n">
        <f aca="false">H34/3600</f>
        <v>7.35718027986318</v>
      </c>
      <c r="L34" s="63" t="n">
        <v>1598.6216</v>
      </c>
      <c r="M34" s="64" t="n">
        <v>33.6844</v>
      </c>
      <c r="N34" s="64" t="n">
        <v>40.4731</v>
      </c>
      <c r="O34" s="64" t="n">
        <v>40.0951</v>
      </c>
      <c r="P34" s="64" t="n">
        <v>26013.9</v>
      </c>
      <c r="Q34" s="64" t="n">
        <v>42.553</v>
      </c>
      <c r="R34" s="65" t="n">
        <f aca="false">P34/3600</f>
        <v>7.226083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453.9352</v>
      </c>
      <c r="E35" s="46" t="n">
        <v>37.4543</v>
      </c>
      <c r="F35" s="46" t="n">
        <v>42.1509</v>
      </c>
      <c r="G35" s="46" t="n">
        <v>44.2447</v>
      </c>
      <c r="H35" s="46" t="n">
        <v>43021.1321586487</v>
      </c>
      <c r="I35" s="46" t="n">
        <v>90.0885381064929</v>
      </c>
      <c r="J35" s="47" t="n">
        <f aca="false">H35/3600</f>
        <v>11.9503144885135</v>
      </c>
      <c r="L35" s="45" t="n">
        <v>40366.7248</v>
      </c>
      <c r="M35" s="46" t="n">
        <v>37.2876</v>
      </c>
      <c r="N35" s="46" t="n">
        <v>42.139</v>
      </c>
      <c r="O35" s="46" t="n">
        <v>44.2777</v>
      </c>
      <c r="P35" s="46" t="n">
        <v>42858.3</v>
      </c>
      <c r="Q35" s="46" t="n">
        <v>87.055</v>
      </c>
      <c r="R35" s="47" t="n">
        <f aca="false">P35/3600</f>
        <v>11.9050833333333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58.7576</v>
      </c>
      <c r="E36" s="56" t="n">
        <v>35.3025</v>
      </c>
      <c r="F36" s="56" t="n">
        <v>40.8945</v>
      </c>
      <c r="G36" s="56" t="n">
        <v>43.1276</v>
      </c>
      <c r="H36" s="56" t="n">
        <v>31537.9265355436</v>
      </c>
      <c r="I36" s="56" t="n">
        <v>56.7777607901652</v>
      </c>
      <c r="J36" s="57" t="n">
        <f aca="false">H36/3600</f>
        <v>8.76053514876211</v>
      </c>
      <c r="L36" s="55" t="n">
        <v>7503.3056</v>
      </c>
      <c r="M36" s="56" t="n">
        <v>35.2714</v>
      </c>
      <c r="N36" s="56" t="n">
        <v>40.9218</v>
      </c>
      <c r="O36" s="56" t="n">
        <v>43.196</v>
      </c>
      <c r="P36" s="56" t="n">
        <v>31671</v>
      </c>
      <c r="Q36" s="56" t="n">
        <v>54.759</v>
      </c>
      <c r="R36" s="57" t="n">
        <f aca="false">P36/3600</f>
        <v>8.797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309.9152</v>
      </c>
      <c r="E37" s="56" t="n">
        <v>33.8774</v>
      </c>
      <c r="F37" s="56" t="n">
        <v>39.7368</v>
      </c>
      <c r="G37" s="56" t="n">
        <v>42.1397</v>
      </c>
      <c r="H37" s="56" t="n">
        <v>28073.8816003699</v>
      </c>
      <c r="I37" s="56" t="n">
        <v>48.3190644313749</v>
      </c>
      <c r="J37" s="57" t="n">
        <f aca="false">H37/3600</f>
        <v>7.79830044454719</v>
      </c>
      <c r="L37" s="55" t="n">
        <v>2397.472</v>
      </c>
      <c r="M37" s="56" t="n">
        <v>33.8371</v>
      </c>
      <c r="N37" s="56" t="n">
        <v>39.7727</v>
      </c>
      <c r="O37" s="56" t="n">
        <v>42.2038</v>
      </c>
      <c r="P37" s="56" t="n">
        <v>28019.6</v>
      </c>
      <c r="Q37" s="56" t="n">
        <v>46.376</v>
      </c>
      <c r="R37" s="57" t="n">
        <f aca="false">P37/3600</f>
        <v>7.783222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92.0976</v>
      </c>
      <c r="E38" s="64" t="n">
        <v>32.046</v>
      </c>
      <c r="F38" s="64" t="n">
        <v>38.8075</v>
      </c>
      <c r="G38" s="64" t="n">
        <v>41.3511</v>
      </c>
      <c r="H38" s="64" t="n">
        <v>26592.438233533</v>
      </c>
      <c r="I38" s="64" t="n">
        <v>44.9135223881184</v>
      </c>
      <c r="J38" s="65" t="n">
        <f aca="false">H38/3600</f>
        <v>7.3867883982036</v>
      </c>
      <c r="L38" s="63" t="n">
        <v>1060.3312</v>
      </c>
      <c r="M38" s="64" t="n">
        <v>32.0166</v>
      </c>
      <c r="N38" s="64" t="n">
        <v>38.8407</v>
      </c>
      <c r="O38" s="64" t="n">
        <v>41.3834</v>
      </c>
      <c r="P38" s="64" t="n">
        <v>26434.6</v>
      </c>
      <c r="Q38" s="64" t="n">
        <v>43.846</v>
      </c>
      <c r="R38" s="65" t="n">
        <f aca="false">P38/3600</f>
        <v>7.3429444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99.4984</v>
      </c>
      <c r="E39" s="46" t="n">
        <v>40.4358</v>
      </c>
      <c r="F39" s="46" t="n">
        <v>43.1593</v>
      </c>
      <c r="G39" s="46" t="n">
        <v>43.765</v>
      </c>
      <c r="H39" s="46" t="n">
        <v>6651.0418112055</v>
      </c>
      <c r="I39" s="46" t="n">
        <v>12.2646500640013</v>
      </c>
      <c r="J39" s="47" t="n">
        <f aca="false">H39/3600</f>
        <v>1.84751161422375</v>
      </c>
      <c r="L39" s="45" t="n">
        <v>3714.0992</v>
      </c>
      <c r="M39" s="46" t="n">
        <v>40.3932</v>
      </c>
      <c r="N39" s="46" t="n">
        <v>43.1442</v>
      </c>
      <c r="O39" s="46" t="n">
        <v>43.7393</v>
      </c>
      <c r="P39" s="46" t="n">
        <v>6562.45</v>
      </c>
      <c r="Q39" s="46" t="n">
        <v>11.759</v>
      </c>
      <c r="R39" s="47" t="n">
        <f aca="false">P39/3600</f>
        <v>1.82290277777778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673.512</v>
      </c>
      <c r="E40" s="56" t="n">
        <v>37.3224</v>
      </c>
      <c r="F40" s="56" t="n">
        <v>40.8997</v>
      </c>
      <c r="G40" s="56" t="n">
        <v>41.1946</v>
      </c>
      <c r="H40" s="56" t="n">
        <v>5803.97219626927</v>
      </c>
      <c r="I40" s="56" t="n">
        <v>10.5751580005501</v>
      </c>
      <c r="J40" s="57" t="n">
        <f aca="false">H40/3600</f>
        <v>1.61221449896369</v>
      </c>
      <c r="L40" s="55" t="n">
        <v>1765.0968</v>
      </c>
      <c r="M40" s="56" t="n">
        <v>37.2946</v>
      </c>
      <c r="N40" s="56" t="n">
        <v>40.9015</v>
      </c>
      <c r="O40" s="56" t="n">
        <v>41.179</v>
      </c>
      <c r="P40" s="56" t="n">
        <v>5702.95</v>
      </c>
      <c r="Q40" s="56" t="n">
        <v>10.061</v>
      </c>
      <c r="R40" s="57" t="n">
        <f aca="false">P40/3600</f>
        <v>1.58415277777778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19.8056</v>
      </c>
      <c r="E41" s="56" t="n">
        <v>34.4187</v>
      </c>
      <c r="F41" s="56" t="n">
        <v>39.0206</v>
      </c>
      <c r="G41" s="56" t="n">
        <v>39.0888</v>
      </c>
      <c r="H41" s="56" t="n">
        <v>5173.82634378673</v>
      </c>
      <c r="I41" s="56" t="n">
        <v>9.02254135215488</v>
      </c>
      <c r="J41" s="57" t="n">
        <f aca="false">H41/3600</f>
        <v>1.4371739843852</v>
      </c>
      <c r="L41" s="55" t="n">
        <v>859.9192</v>
      </c>
      <c r="M41" s="56" t="n">
        <v>34.4115</v>
      </c>
      <c r="N41" s="56" t="n">
        <v>38.9844</v>
      </c>
      <c r="O41" s="56" t="n">
        <v>39.0391</v>
      </c>
      <c r="P41" s="56" t="n">
        <v>5083.49</v>
      </c>
      <c r="Q41" s="56" t="n">
        <v>8.644</v>
      </c>
      <c r="R41" s="57" t="n">
        <f aca="false">P41/3600</f>
        <v>1.41208055555556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2.9536</v>
      </c>
      <c r="E42" s="64" t="n">
        <v>31.9442</v>
      </c>
      <c r="F42" s="64" t="n">
        <v>37.6504</v>
      </c>
      <c r="G42" s="64" t="n">
        <v>37.4985</v>
      </c>
      <c r="H42" s="64" t="n">
        <v>4739.0346229795</v>
      </c>
      <c r="I42" s="64" t="n">
        <v>7.94081698988475</v>
      </c>
      <c r="J42" s="65" t="n">
        <f aca="false">H42/3600</f>
        <v>1.31639850638319</v>
      </c>
      <c r="L42" s="63" t="n">
        <v>453.7328</v>
      </c>
      <c r="M42" s="64" t="n">
        <v>31.9345</v>
      </c>
      <c r="N42" s="64" t="n">
        <v>37.5359</v>
      </c>
      <c r="O42" s="64" t="n">
        <v>37.4012</v>
      </c>
      <c r="P42" s="64" t="n">
        <v>4648.31</v>
      </c>
      <c r="Q42" s="64" t="n">
        <v>7.652</v>
      </c>
      <c r="R42" s="65" t="n">
        <f aca="false">P42/3600</f>
        <v>1.29119722222222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92.4448</v>
      </c>
      <c r="E43" s="46" t="n">
        <v>40.2373</v>
      </c>
      <c r="F43" s="46" t="n">
        <v>43.6261</v>
      </c>
      <c r="G43" s="46" t="n">
        <v>45.1395</v>
      </c>
      <c r="H43" s="46" t="n">
        <v>7521.53797552313</v>
      </c>
      <c r="I43" s="46" t="n">
        <v>13.7815156711506</v>
      </c>
      <c r="J43" s="47" t="n">
        <f aca="false">H43/3600</f>
        <v>2.08931610431198</v>
      </c>
      <c r="L43" s="45" t="n">
        <v>3852.1888</v>
      </c>
      <c r="M43" s="46" t="n">
        <v>40.2192</v>
      </c>
      <c r="N43" s="46" t="n">
        <v>43.6266</v>
      </c>
      <c r="O43" s="46" t="n">
        <v>45.1352</v>
      </c>
      <c r="P43" s="46" t="n">
        <v>7468.02</v>
      </c>
      <c r="Q43" s="46" t="n">
        <v>13.206</v>
      </c>
      <c r="R43" s="47" t="n">
        <f aca="false">P43/3600</f>
        <v>2.0744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23.4288</v>
      </c>
      <c r="E44" s="56" t="n">
        <v>37.7327</v>
      </c>
      <c r="F44" s="56" t="n">
        <v>41.755</v>
      </c>
      <c r="G44" s="56" t="n">
        <v>42.9257</v>
      </c>
      <c r="H44" s="56" t="n">
        <v>6641.96703950156</v>
      </c>
      <c r="I44" s="56" t="n">
        <v>11.4944704897316</v>
      </c>
      <c r="J44" s="57" t="n">
        <f aca="false">H44/3600</f>
        <v>1.84499084430599</v>
      </c>
      <c r="L44" s="55" t="n">
        <v>1793.2728</v>
      </c>
      <c r="M44" s="56" t="n">
        <v>37.7108</v>
      </c>
      <c r="N44" s="56" t="n">
        <v>41.7813</v>
      </c>
      <c r="O44" s="56" t="n">
        <v>42.9363</v>
      </c>
      <c r="P44" s="56" t="n">
        <v>6541.93</v>
      </c>
      <c r="Q44" s="56" t="n">
        <v>11.03</v>
      </c>
      <c r="R44" s="57" t="n">
        <f aca="false">P44/3600</f>
        <v>1.81720277777778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4.2992</v>
      </c>
      <c r="E45" s="56" t="n">
        <v>34.9867</v>
      </c>
      <c r="F45" s="56" t="n">
        <v>40.125</v>
      </c>
      <c r="G45" s="56" t="n">
        <v>41.0246</v>
      </c>
      <c r="H45" s="56" t="n">
        <v>6042.19282179696</v>
      </c>
      <c r="I45" s="56" t="n">
        <v>10.0593215482872</v>
      </c>
      <c r="J45" s="57" t="n">
        <f aca="false">H45/3600</f>
        <v>1.6783868949436</v>
      </c>
      <c r="L45" s="55" t="n">
        <v>898.512</v>
      </c>
      <c r="M45" s="56" t="n">
        <v>34.9716</v>
      </c>
      <c r="N45" s="56" t="n">
        <v>40.1374</v>
      </c>
      <c r="O45" s="56" t="n">
        <v>41.0449</v>
      </c>
      <c r="P45" s="56" t="n">
        <v>5964.02</v>
      </c>
      <c r="Q45" s="56" t="n">
        <v>9.693</v>
      </c>
      <c r="R45" s="57" t="n">
        <f aca="false">P45/3600</f>
        <v>1.65667222222222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5.756</v>
      </c>
      <c r="E46" s="64" t="n">
        <v>32.2403</v>
      </c>
      <c r="F46" s="64" t="n">
        <v>38.8192</v>
      </c>
      <c r="G46" s="64" t="n">
        <v>39.6603</v>
      </c>
      <c r="H46" s="64" t="n">
        <v>5633.19863118626</v>
      </c>
      <c r="I46" s="64" t="n">
        <v>9.11345114275171</v>
      </c>
      <c r="J46" s="65" t="n">
        <f aca="false">H46/3600</f>
        <v>1.56477739755174</v>
      </c>
      <c r="L46" s="63" t="n">
        <v>473.8264</v>
      </c>
      <c r="M46" s="64" t="n">
        <v>32.2172</v>
      </c>
      <c r="N46" s="64" t="n">
        <v>38.8327</v>
      </c>
      <c r="O46" s="64" t="n">
        <v>39.6523</v>
      </c>
      <c r="P46" s="64" t="n">
        <v>5563.01</v>
      </c>
      <c r="Q46" s="64" t="n">
        <v>8.667</v>
      </c>
      <c r="R46" s="65" t="n">
        <f aca="false">P46/3600</f>
        <v>1.54528055555556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15.92</v>
      </c>
      <c r="E47" s="46" t="n">
        <v>38.2964</v>
      </c>
      <c r="F47" s="46" t="n">
        <v>41.4309</v>
      </c>
      <c r="G47" s="46" t="n">
        <v>42.457</v>
      </c>
      <c r="H47" s="46" t="n">
        <v>7201.36114588999</v>
      </c>
      <c r="I47" s="46" t="n">
        <v>14.5251373290663</v>
      </c>
      <c r="J47" s="47" t="n">
        <f aca="false">H47/3600</f>
        <v>2.00037809608055</v>
      </c>
      <c r="L47" s="45" t="n">
        <v>7263.5208</v>
      </c>
      <c r="M47" s="46" t="n">
        <v>38.209</v>
      </c>
      <c r="N47" s="46" t="n">
        <v>41.3786</v>
      </c>
      <c r="O47" s="46" t="n">
        <v>42.4013</v>
      </c>
      <c r="P47" s="46" t="n">
        <v>7130.95</v>
      </c>
      <c r="Q47" s="46" t="n">
        <v>14.322</v>
      </c>
      <c r="R47" s="47" t="n">
        <f aca="false">P47/3600</f>
        <v>1.980819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41.5368</v>
      </c>
      <c r="E48" s="56" t="n">
        <v>34.7608</v>
      </c>
      <c r="F48" s="56" t="n">
        <v>38.9516</v>
      </c>
      <c r="G48" s="56" t="n">
        <v>39.8615</v>
      </c>
      <c r="H48" s="56" t="n">
        <v>6049.93522817559</v>
      </c>
      <c r="I48" s="56" t="n">
        <v>11.6701613209973</v>
      </c>
      <c r="J48" s="57" t="n">
        <f aca="false">H48/3600</f>
        <v>1.68053756338211</v>
      </c>
      <c r="L48" s="55" t="n">
        <v>3270.5816</v>
      </c>
      <c r="M48" s="56" t="n">
        <v>34.6937</v>
      </c>
      <c r="N48" s="56" t="n">
        <v>38.9279</v>
      </c>
      <c r="O48" s="56" t="n">
        <v>39.8475</v>
      </c>
      <c r="P48" s="56" t="n">
        <v>6013.73</v>
      </c>
      <c r="Q48" s="56" t="n">
        <v>11.342</v>
      </c>
      <c r="R48" s="57" t="n">
        <f aca="false">P48/3600</f>
        <v>1.67048055555556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0.3096</v>
      </c>
      <c r="E49" s="56" t="n">
        <v>31.6151</v>
      </c>
      <c r="F49" s="56" t="n">
        <v>37.145</v>
      </c>
      <c r="G49" s="56" t="n">
        <v>37.9637</v>
      </c>
      <c r="H49" s="56" t="n">
        <v>5289.99391266277</v>
      </c>
      <c r="I49" s="56" t="n">
        <v>9.6609528029753</v>
      </c>
      <c r="J49" s="57" t="n">
        <f aca="false">H49/3600</f>
        <v>1.46944275351744</v>
      </c>
      <c r="L49" s="55" t="n">
        <v>1527.1984</v>
      </c>
      <c r="M49" s="56" t="n">
        <v>31.5399</v>
      </c>
      <c r="N49" s="56" t="n">
        <v>37.1033</v>
      </c>
      <c r="O49" s="56" t="n">
        <v>37.9284</v>
      </c>
      <c r="P49" s="56" t="n">
        <v>5274.69</v>
      </c>
      <c r="Q49" s="56" t="n">
        <v>9.411</v>
      </c>
      <c r="R49" s="57" t="n">
        <f aca="false">P49/3600</f>
        <v>1.46519166666667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5.7736</v>
      </c>
      <c r="E50" s="64" t="n">
        <v>28.6833</v>
      </c>
      <c r="F50" s="64" t="n">
        <v>35.8731</v>
      </c>
      <c r="G50" s="64" t="n">
        <v>36.5887</v>
      </c>
      <c r="H50" s="64" t="n">
        <v>4808.94708382931</v>
      </c>
      <c r="I50" s="64" t="n">
        <v>8.27279094431138</v>
      </c>
      <c r="J50" s="65" t="n">
        <f aca="false">H50/3600</f>
        <v>1.33581863439703</v>
      </c>
      <c r="L50" s="63" t="n">
        <v>715.7872</v>
      </c>
      <c r="M50" s="64" t="n">
        <v>28.6062</v>
      </c>
      <c r="N50" s="64" t="n">
        <v>35.7836</v>
      </c>
      <c r="O50" s="64" t="n">
        <v>36.5146</v>
      </c>
      <c r="P50" s="64" t="n">
        <v>4773.16</v>
      </c>
      <c r="Q50" s="64" t="n">
        <v>7.903</v>
      </c>
      <c r="R50" s="65" t="n">
        <f aca="false">P50/3600</f>
        <v>1.325877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69.3344</v>
      </c>
      <c r="E51" s="46" t="n">
        <v>39.0675</v>
      </c>
      <c r="F51" s="46" t="n">
        <v>41.4494</v>
      </c>
      <c r="G51" s="46" t="n">
        <v>42.883</v>
      </c>
      <c r="H51" s="46" t="n">
        <v>5340.5083933038</v>
      </c>
      <c r="I51" s="46" t="n">
        <v>9.90916717505428</v>
      </c>
      <c r="J51" s="47" t="n">
        <f aca="false">H51/3600</f>
        <v>1.4834745536955</v>
      </c>
      <c r="L51" s="45" t="n">
        <v>5072.732</v>
      </c>
      <c r="M51" s="46" t="n">
        <v>38.9868</v>
      </c>
      <c r="N51" s="46" t="n">
        <v>41.3757</v>
      </c>
      <c r="O51" s="46" t="n">
        <v>42.8073</v>
      </c>
      <c r="P51" s="46" t="n">
        <v>5169.39</v>
      </c>
      <c r="Q51" s="46" t="n">
        <v>9.717</v>
      </c>
      <c r="R51" s="47" t="n">
        <f aca="false">P51/3600</f>
        <v>1.435941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48.504</v>
      </c>
      <c r="E52" s="56" t="n">
        <v>35.8638</v>
      </c>
      <c r="F52" s="56" t="n">
        <v>39.1919</v>
      </c>
      <c r="G52" s="56" t="n">
        <v>40.7406</v>
      </c>
      <c r="H52" s="56" t="n">
        <v>4511.53586644768</v>
      </c>
      <c r="I52" s="56" t="n">
        <v>7.90608740696012</v>
      </c>
      <c r="J52" s="57" t="n">
        <f aca="false">H52/3600</f>
        <v>1.25320440734658</v>
      </c>
      <c r="L52" s="55" t="n">
        <v>2122.7672</v>
      </c>
      <c r="M52" s="56" t="n">
        <v>35.8186</v>
      </c>
      <c r="N52" s="56" t="n">
        <v>39.1316</v>
      </c>
      <c r="O52" s="56" t="n">
        <v>40.6979</v>
      </c>
      <c r="P52" s="56" t="n">
        <v>4399.15</v>
      </c>
      <c r="Q52" s="56" t="n">
        <v>7.504</v>
      </c>
      <c r="R52" s="57" t="n">
        <f aca="false">P52/3600</f>
        <v>1.22198611111111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59.3208</v>
      </c>
      <c r="E53" s="56" t="n">
        <v>33.0169</v>
      </c>
      <c r="F53" s="56" t="n">
        <v>37.3784</v>
      </c>
      <c r="G53" s="56" t="n">
        <v>39.0741</v>
      </c>
      <c r="H53" s="56" t="n">
        <v>3928.78864813673</v>
      </c>
      <c r="I53" s="56" t="n">
        <v>6.69770221284723</v>
      </c>
      <c r="J53" s="57" t="n">
        <f aca="false">H53/3600</f>
        <v>1.09133018003798</v>
      </c>
      <c r="L53" s="55" t="n">
        <v>989.72</v>
      </c>
      <c r="M53" s="56" t="n">
        <v>32.9674</v>
      </c>
      <c r="N53" s="56" t="n">
        <v>37.2776</v>
      </c>
      <c r="O53" s="56" t="n">
        <v>39.0159</v>
      </c>
      <c r="P53" s="56" t="n">
        <v>3831.75</v>
      </c>
      <c r="Q53" s="56" t="n">
        <v>6.28</v>
      </c>
      <c r="R53" s="57" t="n">
        <f aca="false">P53/3600</f>
        <v>1.064375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8.7064</v>
      </c>
      <c r="E54" s="64" t="n">
        <v>30.3846</v>
      </c>
      <c r="F54" s="64" t="n">
        <v>36.0922</v>
      </c>
      <c r="G54" s="64" t="n">
        <v>37.8138</v>
      </c>
      <c r="H54" s="64" t="n">
        <v>3495.43420331035</v>
      </c>
      <c r="I54" s="64" t="n">
        <v>5.81516222323307</v>
      </c>
      <c r="J54" s="65" t="n">
        <f aca="false">H54/3600</f>
        <v>0.970953945363987</v>
      </c>
      <c r="L54" s="63" t="n">
        <v>482.8848</v>
      </c>
      <c r="M54" s="64" t="n">
        <v>30.3328</v>
      </c>
      <c r="N54" s="64" t="n">
        <v>35.9808</v>
      </c>
      <c r="O54" s="64" t="n">
        <v>37.7052</v>
      </c>
      <c r="P54" s="64" t="n">
        <v>3430.1</v>
      </c>
      <c r="Q54" s="64" t="n">
        <v>5.559</v>
      </c>
      <c r="R54" s="65" t="n">
        <f aca="false">P54/3600</f>
        <v>0.952805555555556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0.5512</v>
      </c>
      <c r="E55" s="46" t="n">
        <v>40.7192</v>
      </c>
      <c r="F55" s="46" t="n">
        <v>44.0549</v>
      </c>
      <c r="G55" s="46" t="n">
        <v>43.2247</v>
      </c>
      <c r="H55" s="46" t="n">
        <v>1807.97778219559</v>
      </c>
      <c r="I55" s="46" t="n">
        <v>3.39328454340071</v>
      </c>
      <c r="J55" s="47" t="n">
        <f aca="false">H55/3600</f>
        <v>0.502216050609885</v>
      </c>
      <c r="L55" s="45" t="n">
        <v>1607.1288</v>
      </c>
      <c r="M55" s="46" t="n">
        <v>40.6768</v>
      </c>
      <c r="N55" s="46" t="n">
        <v>44.0108</v>
      </c>
      <c r="O55" s="46" t="n">
        <v>43.1129</v>
      </c>
      <c r="P55" s="46" t="n">
        <v>1768.02</v>
      </c>
      <c r="Q55" s="46" t="n">
        <v>3.373</v>
      </c>
      <c r="R55" s="47" t="n">
        <f aca="false">P55/3600</f>
        <v>0.491116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58.492</v>
      </c>
      <c r="E56" s="56" t="n">
        <v>36.9547</v>
      </c>
      <c r="F56" s="56" t="n">
        <v>41.4663</v>
      </c>
      <c r="G56" s="56" t="n">
        <v>40.2693</v>
      </c>
      <c r="H56" s="56" t="n">
        <v>1590.90714482414</v>
      </c>
      <c r="I56" s="56" t="n">
        <v>2.77428080068523</v>
      </c>
      <c r="J56" s="57" t="n">
        <f aca="false">H56/3600</f>
        <v>0.441918651340038</v>
      </c>
      <c r="L56" s="55" t="n">
        <v>792.6176</v>
      </c>
      <c r="M56" s="56" t="n">
        <v>36.9293</v>
      </c>
      <c r="N56" s="56" t="n">
        <v>41.4877</v>
      </c>
      <c r="O56" s="56" t="n">
        <v>40.2025</v>
      </c>
      <c r="P56" s="56" t="n">
        <v>1562.17</v>
      </c>
      <c r="Q56" s="56" t="n">
        <v>2.783</v>
      </c>
      <c r="R56" s="57" t="n">
        <f aca="false">P56/3600</f>
        <v>0.433936111111111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5.3072</v>
      </c>
      <c r="E57" s="56" t="n">
        <v>33.5991</v>
      </c>
      <c r="F57" s="56" t="n">
        <v>39.4522</v>
      </c>
      <c r="G57" s="56" t="n">
        <v>37.9717</v>
      </c>
      <c r="H57" s="56" t="n">
        <v>1413.87041360558</v>
      </c>
      <c r="I57" s="56" t="n">
        <v>2.3687618471241</v>
      </c>
      <c r="J57" s="57" t="n">
        <f aca="false">H57/3600</f>
        <v>0.392741781557104</v>
      </c>
      <c r="L57" s="55" t="n">
        <v>391.6968</v>
      </c>
      <c r="M57" s="56" t="n">
        <v>33.5889</v>
      </c>
      <c r="N57" s="56" t="n">
        <v>39.4398</v>
      </c>
      <c r="O57" s="56" t="n">
        <v>37.8873</v>
      </c>
      <c r="P57" s="56" t="n">
        <v>1390.82</v>
      </c>
      <c r="Q57" s="56" t="n">
        <v>2.339</v>
      </c>
      <c r="R57" s="57" t="n">
        <f aca="false">P57/3600</f>
        <v>0.386338888888889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5.1408</v>
      </c>
      <c r="E58" s="64" t="n">
        <v>30.8042</v>
      </c>
      <c r="F58" s="64" t="n">
        <v>38.0223</v>
      </c>
      <c r="G58" s="64" t="n">
        <v>36.3736</v>
      </c>
      <c r="H58" s="64" t="n">
        <v>1285.5017354906</v>
      </c>
      <c r="I58" s="64" t="n">
        <v>2.08377497547786</v>
      </c>
      <c r="J58" s="65" t="n">
        <f aca="false">H58/3600</f>
        <v>0.357083815414054</v>
      </c>
      <c r="L58" s="63" t="n">
        <v>203.208</v>
      </c>
      <c r="M58" s="64" t="n">
        <v>30.7841</v>
      </c>
      <c r="N58" s="64" t="n">
        <v>37.9572</v>
      </c>
      <c r="O58" s="64" t="n">
        <v>36.2662</v>
      </c>
      <c r="P58" s="64" t="n">
        <v>1265.48</v>
      </c>
      <c r="Q58" s="64" t="n">
        <v>1.992</v>
      </c>
      <c r="R58" s="65" t="n">
        <f aca="false">P58/3600</f>
        <v>0.35152222222222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2.6976</v>
      </c>
      <c r="E59" s="46" t="n">
        <v>38.0697</v>
      </c>
      <c r="F59" s="46" t="n">
        <v>43.0991</v>
      </c>
      <c r="G59" s="46" t="n">
        <v>44.1084</v>
      </c>
      <c r="H59" s="46" t="n">
        <v>1918.54312206595</v>
      </c>
      <c r="I59" s="46" t="n">
        <v>3.90094932909311</v>
      </c>
      <c r="J59" s="47" t="n">
        <f aca="false">H59/3600</f>
        <v>0.53292864501832</v>
      </c>
      <c r="L59" s="45" t="n">
        <v>1705.1224</v>
      </c>
      <c r="M59" s="46" t="n">
        <v>37.9321</v>
      </c>
      <c r="N59" s="46" t="n">
        <v>43.1034</v>
      </c>
      <c r="O59" s="46" t="n">
        <v>44.1087</v>
      </c>
      <c r="P59" s="46" t="n">
        <v>1901.73</v>
      </c>
      <c r="Q59" s="46" t="n">
        <v>3.743</v>
      </c>
      <c r="R59" s="47" t="n">
        <f aca="false">P59/3600</f>
        <v>0.5282583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8.7152</v>
      </c>
      <c r="E60" s="56" t="n">
        <v>34.7112</v>
      </c>
      <c r="F60" s="56" t="n">
        <v>41.0157</v>
      </c>
      <c r="G60" s="56" t="n">
        <v>41.9811</v>
      </c>
      <c r="H60" s="56" t="n">
        <v>1560.81876881615</v>
      </c>
      <c r="I60" s="56" t="n">
        <v>2.90707038245588</v>
      </c>
      <c r="J60" s="57" t="n">
        <f aca="false">H60/3600</f>
        <v>0.433560769115596</v>
      </c>
      <c r="L60" s="55" t="n">
        <v>659.7984</v>
      </c>
      <c r="M60" s="56" t="n">
        <v>34.6059</v>
      </c>
      <c r="N60" s="56" t="n">
        <v>41.0672</v>
      </c>
      <c r="O60" s="56" t="n">
        <v>42.0649</v>
      </c>
      <c r="P60" s="56" t="n">
        <v>1568.23</v>
      </c>
      <c r="Q60" s="56" t="n">
        <v>2.718</v>
      </c>
      <c r="R60" s="57" t="n">
        <f aca="false">P60/3600</f>
        <v>0.435619444444444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6.4848</v>
      </c>
      <c r="E61" s="56" t="n">
        <v>31.8807</v>
      </c>
      <c r="F61" s="56" t="n">
        <v>39.4859</v>
      </c>
      <c r="G61" s="56" t="n">
        <v>40.4446</v>
      </c>
      <c r="H61" s="56" t="n">
        <v>1375.74588138346</v>
      </c>
      <c r="I61" s="56" t="n">
        <v>2.41677038822579</v>
      </c>
      <c r="J61" s="57" t="n">
        <f aca="false">H61/3600</f>
        <v>0.382151633717627</v>
      </c>
      <c r="L61" s="55" t="n">
        <v>294.5408</v>
      </c>
      <c r="M61" s="56" t="n">
        <v>31.7859</v>
      </c>
      <c r="N61" s="56" t="n">
        <v>39.5446</v>
      </c>
      <c r="O61" s="56" t="n">
        <v>40.5089</v>
      </c>
      <c r="P61" s="56" t="n">
        <v>1378.06</v>
      </c>
      <c r="Q61" s="56" t="n">
        <v>2.281</v>
      </c>
      <c r="R61" s="57" t="n">
        <f aca="false">P61/3600</f>
        <v>0.382794444444444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0.864</v>
      </c>
      <c r="E62" s="64" t="n">
        <v>29.1806</v>
      </c>
      <c r="F62" s="64" t="n">
        <v>38.4953</v>
      </c>
      <c r="G62" s="64" t="n">
        <v>39.3319</v>
      </c>
      <c r="H62" s="64" t="n">
        <v>1277.38165075204</v>
      </c>
      <c r="I62" s="64" t="n">
        <v>2.12054747504512</v>
      </c>
      <c r="J62" s="65" t="n">
        <f aca="false">H62/3600</f>
        <v>0.35482823632001</v>
      </c>
      <c r="L62" s="63" t="n">
        <v>144.8072</v>
      </c>
      <c r="M62" s="64" t="n">
        <v>29.1085</v>
      </c>
      <c r="N62" s="64" t="n">
        <v>38.5157</v>
      </c>
      <c r="O62" s="64" t="n">
        <v>39.4255</v>
      </c>
      <c r="P62" s="64" t="n">
        <v>1278.73</v>
      </c>
      <c r="Q62" s="64" t="n">
        <v>2.025</v>
      </c>
      <c r="R62" s="65" t="n">
        <f aca="false">P62/3600</f>
        <v>0.355202777777778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1.8232</v>
      </c>
      <c r="E63" s="46" t="n">
        <v>38.2539</v>
      </c>
      <c r="F63" s="46" t="n">
        <v>41.3028</v>
      </c>
      <c r="G63" s="46" t="n">
        <v>42.2197</v>
      </c>
      <c r="H63" s="46" t="n">
        <v>1617.06137124949</v>
      </c>
      <c r="I63" s="46" t="n">
        <v>3.31361079433833</v>
      </c>
      <c r="J63" s="47" t="n">
        <f aca="false">H63/3600</f>
        <v>0.44918371423597</v>
      </c>
      <c r="L63" s="45" t="n">
        <v>1729.6136</v>
      </c>
      <c r="M63" s="46" t="n">
        <v>38.1766</v>
      </c>
      <c r="N63" s="46" t="n">
        <v>41.2639</v>
      </c>
      <c r="O63" s="46" t="n">
        <v>42.1827</v>
      </c>
      <c r="P63" s="46" t="n">
        <v>1605.15</v>
      </c>
      <c r="Q63" s="46" t="n">
        <v>3.226</v>
      </c>
      <c r="R63" s="47" t="n">
        <f aca="false">P63/3600</f>
        <v>0.445875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59.6096</v>
      </c>
      <c r="E64" s="56" t="n">
        <v>34.8753</v>
      </c>
      <c r="F64" s="56" t="n">
        <v>38.7886</v>
      </c>
      <c r="G64" s="56" t="n">
        <v>39.4902</v>
      </c>
      <c r="H64" s="56" t="n">
        <v>1359.6735689552</v>
      </c>
      <c r="I64" s="56" t="n">
        <v>2.66600621862609</v>
      </c>
      <c r="J64" s="57" t="n">
        <f aca="false">H64/3600</f>
        <v>0.377687102487556</v>
      </c>
      <c r="L64" s="55" t="n">
        <v>783.0712</v>
      </c>
      <c r="M64" s="56" t="n">
        <v>34.8018</v>
      </c>
      <c r="N64" s="56" t="n">
        <v>38.7365</v>
      </c>
      <c r="O64" s="56" t="n">
        <v>39.4841</v>
      </c>
      <c r="P64" s="56" t="n">
        <v>1354.47</v>
      </c>
      <c r="Q64" s="56" t="n">
        <v>2.533</v>
      </c>
      <c r="R64" s="57" t="n">
        <f aca="false">P64/3600</f>
        <v>0.376241666666667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4.964</v>
      </c>
      <c r="E65" s="56" t="n">
        <v>31.6785</v>
      </c>
      <c r="F65" s="56" t="n">
        <v>36.8496</v>
      </c>
      <c r="G65" s="56" t="n">
        <v>37.448</v>
      </c>
      <c r="H65" s="56" t="n">
        <v>1186.29821961488</v>
      </c>
      <c r="I65" s="56" t="n">
        <v>2.14710539139925</v>
      </c>
      <c r="J65" s="57" t="n">
        <f aca="false">H65/3600</f>
        <v>0.329527283226355</v>
      </c>
      <c r="L65" s="55" t="n">
        <v>363.5728</v>
      </c>
      <c r="M65" s="56" t="n">
        <v>31.6167</v>
      </c>
      <c r="N65" s="56" t="n">
        <v>36.7714</v>
      </c>
      <c r="O65" s="56" t="n">
        <v>37.4386</v>
      </c>
      <c r="P65" s="56" t="n">
        <v>1184.42</v>
      </c>
      <c r="Q65" s="56" t="n">
        <v>2.158</v>
      </c>
      <c r="R65" s="57" t="n">
        <f aca="false">P65/3600</f>
        <v>0.329005555555556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5.0248</v>
      </c>
      <c r="E66" s="64" t="n">
        <v>28.7636</v>
      </c>
      <c r="F66" s="64" t="n">
        <v>35.4486</v>
      </c>
      <c r="G66" s="64" t="n">
        <v>35.999</v>
      </c>
      <c r="H66" s="64" t="n">
        <v>1073.97038073149</v>
      </c>
      <c r="I66" s="64" t="n">
        <v>1.83147477011363</v>
      </c>
      <c r="J66" s="65" t="n">
        <f aca="false">H66/3600</f>
        <v>0.298325105758749</v>
      </c>
      <c r="L66" s="63" t="n">
        <v>168.8288</v>
      </c>
      <c r="M66" s="64" t="n">
        <v>28.7015</v>
      </c>
      <c r="N66" s="64" t="n">
        <v>35.3662</v>
      </c>
      <c r="O66" s="64" t="n">
        <v>35.9398</v>
      </c>
      <c r="P66" s="64" t="n">
        <v>1069.42</v>
      </c>
      <c r="Q66" s="64" t="n">
        <v>1.844</v>
      </c>
      <c r="R66" s="65" t="n">
        <f aca="false">P66/3600</f>
        <v>0.297061111111111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3.5008</v>
      </c>
      <c r="E67" s="46" t="n">
        <v>39.5246</v>
      </c>
      <c r="F67" s="46" t="n">
        <v>41.6049</v>
      </c>
      <c r="G67" s="46" t="n">
        <v>42.6595</v>
      </c>
      <c r="H67" s="46" t="n">
        <v>1246.38055204088</v>
      </c>
      <c r="I67" s="46" t="n">
        <v>2.49644413728818</v>
      </c>
      <c r="J67" s="47" t="n">
        <f aca="false">H67/3600</f>
        <v>0.346216820011355</v>
      </c>
      <c r="L67" s="45" t="n">
        <v>1272.1384</v>
      </c>
      <c r="M67" s="46" t="n">
        <v>39.467</v>
      </c>
      <c r="N67" s="46" t="n">
        <v>41.5329</v>
      </c>
      <c r="O67" s="46" t="n">
        <v>42.5822</v>
      </c>
      <c r="P67" s="46" t="n">
        <v>1205.75</v>
      </c>
      <c r="Q67" s="46" t="n">
        <v>2.468</v>
      </c>
      <c r="R67" s="47" t="n">
        <f aca="false">P67/3600</f>
        <v>0.334930555555556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4.9816</v>
      </c>
      <c r="E68" s="56" t="n">
        <v>35.7853</v>
      </c>
      <c r="F68" s="56" t="n">
        <v>38.9329</v>
      </c>
      <c r="G68" s="56" t="n">
        <v>40.1434</v>
      </c>
      <c r="H68" s="56" t="n">
        <v>1065.66145681297</v>
      </c>
      <c r="I68" s="56" t="n">
        <v>2.01227289298597</v>
      </c>
      <c r="J68" s="57" t="n">
        <f aca="false">H68/3600</f>
        <v>0.296017071336936</v>
      </c>
      <c r="L68" s="55" t="n">
        <v>616.2032</v>
      </c>
      <c r="M68" s="56" t="n">
        <v>35.7265</v>
      </c>
      <c r="N68" s="56" t="n">
        <v>38.8921</v>
      </c>
      <c r="O68" s="56" t="n">
        <v>40.0862</v>
      </c>
      <c r="P68" s="56" t="n">
        <v>1039.86</v>
      </c>
      <c r="Q68" s="56" t="n">
        <v>1.906</v>
      </c>
      <c r="R68" s="57" t="n">
        <f aca="false">P68/3600</f>
        <v>0.28885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89.508</v>
      </c>
      <c r="E69" s="56" t="n">
        <v>32.3691</v>
      </c>
      <c r="F69" s="56" t="n">
        <v>37.0037</v>
      </c>
      <c r="G69" s="56" t="n">
        <v>38.1834</v>
      </c>
      <c r="H69" s="56" t="n">
        <v>927.910618773322</v>
      </c>
      <c r="I69" s="56" t="n">
        <v>1.64556935563472</v>
      </c>
      <c r="J69" s="57" t="n">
        <f aca="false">H69/3600</f>
        <v>0.257752949659256</v>
      </c>
      <c r="L69" s="55" t="n">
        <v>298.3792</v>
      </c>
      <c r="M69" s="56" t="n">
        <v>32.3344</v>
      </c>
      <c r="N69" s="56" t="n">
        <v>36.914</v>
      </c>
      <c r="O69" s="56" t="n">
        <v>38.1096</v>
      </c>
      <c r="P69" s="56" t="n">
        <v>906.308</v>
      </c>
      <c r="Q69" s="56" t="n">
        <v>1.541</v>
      </c>
      <c r="R69" s="57" t="n">
        <f aca="false">P69/3600</f>
        <v>0.251752222222222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2.3192</v>
      </c>
      <c r="E70" s="64" t="n">
        <v>29.5741</v>
      </c>
      <c r="F70" s="64" t="n">
        <v>35.5749</v>
      </c>
      <c r="G70" s="64" t="n">
        <v>36.6959</v>
      </c>
      <c r="H70" s="64" t="n">
        <v>819.108827022534</v>
      </c>
      <c r="I70" s="64" t="n">
        <v>1.34321769252617</v>
      </c>
      <c r="J70" s="65" t="n">
        <f aca="false">H70/3600</f>
        <v>0.227530229728482</v>
      </c>
      <c r="L70" s="63" t="n">
        <v>146.9424</v>
      </c>
      <c r="M70" s="64" t="n">
        <v>29.5479</v>
      </c>
      <c r="N70" s="64" t="n">
        <v>35.4846</v>
      </c>
      <c r="O70" s="64" t="n">
        <v>36.5718</v>
      </c>
      <c r="P70" s="64" t="n">
        <v>802.343</v>
      </c>
      <c r="Q70" s="64" t="n">
        <v>1.297</v>
      </c>
      <c r="R70" s="65" t="n">
        <f aca="false">P70/3600</f>
        <v>0.222873055555556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40.4456</v>
      </c>
      <c r="E83" s="46" t="n">
        <v>40.581</v>
      </c>
      <c r="F83" s="46" t="n">
        <v>43.0914</v>
      </c>
      <c r="G83" s="46" t="n">
        <v>43.6624</v>
      </c>
      <c r="H83" s="46" t="n">
        <v>6629.7239660004</v>
      </c>
      <c r="I83" s="46" t="n">
        <v>12.2605642307161</v>
      </c>
      <c r="J83" s="47" t="n">
        <f aca="false">H83/3600</f>
        <v>1.84158999055567</v>
      </c>
      <c r="L83" s="45" t="n">
        <v>3875.728</v>
      </c>
      <c r="M83" s="46" t="n">
        <v>40.5493</v>
      </c>
      <c r="N83" s="46" t="n">
        <v>43.0705</v>
      </c>
      <c r="O83" s="46" t="n">
        <v>43.6116</v>
      </c>
      <c r="P83" s="46" t="n">
        <v>6544.89</v>
      </c>
      <c r="Q83" s="46" t="n">
        <v>11.876</v>
      </c>
      <c r="R83" s="47" t="n">
        <f aca="false">P83/3600</f>
        <v>1.818025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6664</v>
      </c>
      <c r="E84" s="56" t="n">
        <v>37.3793</v>
      </c>
      <c r="F84" s="56" t="n">
        <v>40.5978</v>
      </c>
      <c r="G84" s="56" t="n">
        <v>40.8626</v>
      </c>
      <c r="H84" s="56" t="n">
        <v>5786.94519687562</v>
      </c>
      <c r="I84" s="56" t="n">
        <v>10.5863940420846</v>
      </c>
      <c r="J84" s="57" t="n">
        <f aca="false">H84/3600</f>
        <v>1.6074847769099</v>
      </c>
      <c r="L84" s="55" t="n">
        <v>1886.3848</v>
      </c>
      <c r="M84" s="56" t="n">
        <v>37.357</v>
      </c>
      <c r="N84" s="56" t="n">
        <v>40.5789</v>
      </c>
      <c r="O84" s="56" t="n">
        <v>40.8233</v>
      </c>
      <c r="P84" s="56" t="n">
        <v>5694.14</v>
      </c>
      <c r="Q84" s="56" t="n">
        <v>10.071</v>
      </c>
      <c r="R84" s="57" t="n">
        <f aca="false">P84/3600</f>
        <v>1.58170555555556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6.84</v>
      </c>
      <c r="E85" s="56" t="n">
        <v>34.3692</v>
      </c>
      <c r="F85" s="56" t="n">
        <v>38.4785</v>
      </c>
      <c r="G85" s="56" t="n">
        <v>38.5361</v>
      </c>
      <c r="H85" s="56" t="n">
        <v>5164.793536345</v>
      </c>
      <c r="I85" s="56" t="n">
        <v>9.19925364174197</v>
      </c>
      <c r="J85" s="57" t="n">
        <f aca="false">H85/3600</f>
        <v>1.43466487120694</v>
      </c>
      <c r="L85" s="55" t="n">
        <v>942.2608</v>
      </c>
      <c r="M85" s="56" t="n">
        <v>34.3655</v>
      </c>
      <c r="N85" s="56" t="n">
        <v>38.4364</v>
      </c>
      <c r="O85" s="56" t="n">
        <v>38.4774</v>
      </c>
      <c r="P85" s="56" t="n">
        <v>5063.44</v>
      </c>
      <c r="Q85" s="56" t="n">
        <v>8.79</v>
      </c>
      <c r="R85" s="57" t="n">
        <f aca="false">P85/3600</f>
        <v>1.40651111111111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2.1504</v>
      </c>
      <c r="E86" s="64" t="n">
        <v>31.7435</v>
      </c>
      <c r="F86" s="64" t="n">
        <v>36.9127</v>
      </c>
      <c r="G86" s="64" t="n">
        <v>36.8149</v>
      </c>
      <c r="H86" s="64" t="n">
        <v>4708.96722910262</v>
      </c>
      <c r="I86" s="64" t="n">
        <v>8.26461927774087</v>
      </c>
      <c r="J86" s="65" t="n">
        <f aca="false">H86/3600</f>
        <v>1.30804645252851</v>
      </c>
      <c r="L86" s="63" t="n">
        <v>506.0144</v>
      </c>
      <c r="M86" s="64" t="n">
        <v>31.7335</v>
      </c>
      <c r="N86" s="64" t="n">
        <v>36.8247</v>
      </c>
      <c r="O86" s="64" t="n">
        <v>36.7209</v>
      </c>
      <c r="P86" s="64" t="n">
        <v>4624.76</v>
      </c>
      <c r="Q86" s="64" t="n">
        <v>7.878</v>
      </c>
      <c r="R86" s="65" t="n">
        <f aca="false">P86/3600</f>
        <v>1.28465555555556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42.0987</v>
      </c>
      <c r="E87" s="46" t="n">
        <v>42.39</v>
      </c>
      <c r="F87" s="46" t="n">
        <v>45.8718</v>
      </c>
      <c r="G87" s="46" t="n">
        <v>45.9501</v>
      </c>
      <c r="H87" s="46" t="n">
        <v>14461.7240444539</v>
      </c>
      <c r="I87" s="46" t="n">
        <v>25.4792563668234</v>
      </c>
      <c r="J87" s="47" t="n">
        <f aca="false">H87/3600</f>
        <v>4.01714556790387</v>
      </c>
      <c r="L87" s="45" t="n">
        <v>5984.5334</v>
      </c>
      <c r="M87" s="46" t="n">
        <v>42.2933</v>
      </c>
      <c r="N87" s="46" t="n">
        <v>45.8625</v>
      </c>
      <c r="O87" s="46" t="n">
        <v>45.9036</v>
      </c>
      <c r="P87" s="46" t="n">
        <v>14109.3</v>
      </c>
      <c r="Q87" s="46" t="n">
        <v>24.274</v>
      </c>
      <c r="R87" s="47" t="n">
        <f aca="false">P87/3600</f>
        <v>3.91925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7.7098</v>
      </c>
      <c r="E88" s="56" t="n">
        <v>38.4051</v>
      </c>
      <c r="F88" s="56" t="n">
        <v>43.159</v>
      </c>
      <c r="G88" s="56" t="n">
        <v>43.1941</v>
      </c>
      <c r="H88" s="56" t="n">
        <v>12385.9618140004</v>
      </c>
      <c r="I88" s="56" t="n">
        <v>21.7580837022813</v>
      </c>
      <c r="J88" s="57" t="n">
        <f aca="false">H88/3600</f>
        <v>3.44054494833343</v>
      </c>
      <c r="L88" s="55" t="n">
        <v>3018.6394</v>
      </c>
      <c r="M88" s="56" t="n">
        <v>38.3464</v>
      </c>
      <c r="N88" s="56" t="n">
        <v>43.1822</v>
      </c>
      <c r="O88" s="56" t="n">
        <v>43.2069</v>
      </c>
      <c r="P88" s="56" t="n">
        <v>12072</v>
      </c>
      <c r="Q88" s="56" t="n">
        <v>20.834</v>
      </c>
      <c r="R88" s="57" t="n">
        <f aca="false">P88/3600</f>
        <v>3.35333333333333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8552</v>
      </c>
      <c r="E89" s="56" t="n">
        <v>34.7495</v>
      </c>
      <c r="F89" s="56" t="n">
        <v>41.0467</v>
      </c>
      <c r="G89" s="56" t="n">
        <v>40.8383</v>
      </c>
      <c r="H89" s="56" t="n">
        <v>10568.6994387898</v>
      </c>
      <c r="I89" s="56" t="n">
        <v>18.6834941551302</v>
      </c>
      <c r="J89" s="57" t="n">
        <f aca="false">H89/3600</f>
        <v>2.93574984410827</v>
      </c>
      <c r="L89" s="55" t="n">
        <v>1477.4381</v>
      </c>
      <c r="M89" s="56" t="n">
        <v>34.6791</v>
      </c>
      <c r="N89" s="56" t="n">
        <v>41.0362</v>
      </c>
      <c r="O89" s="56" t="n">
        <v>40.7514</v>
      </c>
      <c r="P89" s="56" t="n">
        <v>10358</v>
      </c>
      <c r="Q89" s="56" t="n">
        <v>18.127</v>
      </c>
      <c r="R89" s="57" t="n">
        <f aca="false">P89/3600</f>
        <v>2.87722222222222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2.8578</v>
      </c>
      <c r="E90" s="64" t="n">
        <v>31.7025</v>
      </c>
      <c r="F90" s="64" t="n">
        <v>39.5364</v>
      </c>
      <c r="G90" s="64" t="n">
        <v>38.9027</v>
      </c>
      <c r="H90" s="64" t="n">
        <v>9330.50191788076</v>
      </c>
      <c r="I90" s="64" t="n">
        <v>16.7253585531738</v>
      </c>
      <c r="J90" s="65" t="n">
        <f aca="false">H90/3600</f>
        <v>2.59180608830021</v>
      </c>
      <c r="L90" s="63" t="n">
        <v>736.9152</v>
      </c>
      <c r="M90" s="64" t="n">
        <v>31.6343</v>
      </c>
      <c r="N90" s="64" t="n">
        <v>39.4869</v>
      </c>
      <c r="O90" s="64" t="n">
        <v>38.7147</v>
      </c>
      <c r="P90" s="64" t="n">
        <v>9205.63</v>
      </c>
      <c r="Q90" s="64" t="n">
        <v>15.998</v>
      </c>
      <c r="R90" s="65" t="n">
        <f aca="false">P90/3600</f>
        <v>2.55711944444444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0.2608</v>
      </c>
      <c r="E91" s="46" t="n">
        <v>47.6947</v>
      </c>
      <c r="F91" s="46" t="n">
        <v>45.6332</v>
      </c>
      <c r="G91" s="46" t="n">
        <v>45.7253</v>
      </c>
      <c r="H91" s="46" t="n">
        <v>4700.04982338198</v>
      </c>
      <c r="I91" s="46" t="n">
        <v>7.98371823937989</v>
      </c>
      <c r="J91" s="47" t="n">
        <f aca="false">H91/3600</f>
        <v>1.30556939538388</v>
      </c>
      <c r="L91" s="45" t="n">
        <v>1738.3584</v>
      </c>
      <c r="M91" s="46" t="n">
        <v>47.5954</v>
      </c>
      <c r="N91" s="46" t="n">
        <v>45.5688</v>
      </c>
      <c r="O91" s="46" t="n">
        <v>45.6267</v>
      </c>
      <c r="P91" s="46" t="n">
        <v>4668.27</v>
      </c>
      <c r="Q91" s="46" t="n">
        <v>7.907</v>
      </c>
      <c r="R91" s="47" t="n">
        <f aca="false">P91/3600</f>
        <v>1.29674166666667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32.7432</v>
      </c>
      <c r="E92" s="56" t="n">
        <v>43.5811</v>
      </c>
      <c r="F92" s="56" t="n">
        <v>41.6963</v>
      </c>
      <c r="G92" s="56" t="n">
        <v>41.9497</v>
      </c>
      <c r="H92" s="56" t="n">
        <v>4636.67329637212</v>
      </c>
      <c r="I92" s="56" t="n">
        <v>8.15021594575385</v>
      </c>
      <c r="J92" s="57" t="n">
        <f aca="false">H92/3600</f>
        <v>1.28796480454781</v>
      </c>
      <c r="L92" s="55" t="n">
        <v>1271.3968</v>
      </c>
      <c r="M92" s="56" t="n">
        <v>43.4838</v>
      </c>
      <c r="N92" s="56" t="n">
        <v>41.6435</v>
      </c>
      <c r="O92" s="56" t="n">
        <v>41.845</v>
      </c>
      <c r="P92" s="56" t="n">
        <v>4589.43</v>
      </c>
      <c r="Q92" s="56" t="n">
        <v>8.006</v>
      </c>
      <c r="R92" s="57" t="n">
        <f aca="false">P92/3600</f>
        <v>1.27484166666667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48.7496</v>
      </c>
      <c r="E93" s="56" t="n">
        <v>38.9207</v>
      </c>
      <c r="F93" s="56" t="n">
        <v>39.4968</v>
      </c>
      <c r="G93" s="56" t="n">
        <v>39.9386</v>
      </c>
      <c r="H93" s="56" t="n">
        <v>4547.99231924676</v>
      </c>
      <c r="I93" s="56" t="n">
        <v>8.93367447820068</v>
      </c>
      <c r="J93" s="57" t="n">
        <f aca="false">H93/3600</f>
        <v>1.26333119979077</v>
      </c>
      <c r="L93" s="55" t="n">
        <v>945.6664</v>
      </c>
      <c r="M93" s="56" t="n">
        <v>38.8238</v>
      </c>
      <c r="N93" s="56" t="n">
        <v>39.4629</v>
      </c>
      <c r="O93" s="56" t="n">
        <v>39.8972</v>
      </c>
      <c r="P93" s="56" t="n">
        <v>4492.94</v>
      </c>
      <c r="Q93" s="56" t="n">
        <v>8.436</v>
      </c>
      <c r="R93" s="57" t="n">
        <f aca="false">P93/3600</f>
        <v>1.24803888888889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7.76</v>
      </c>
      <c r="E94" s="64" t="n">
        <v>34.1253</v>
      </c>
      <c r="F94" s="64" t="n">
        <v>38.3228</v>
      </c>
      <c r="G94" s="64" t="n">
        <v>38.5989</v>
      </c>
      <c r="H94" s="64" t="n">
        <v>4505.01042367328</v>
      </c>
      <c r="I94" s="64" t="n">
        <v>9.44951093046358</v>
      </c>
      <c r="J94" s="65" t="n">
        <f aca="false">H94/3600</f>
        <v>1.25139178435369</v>
      </c>
      <c r="L94" s="63" t="n">
        <v>672.6872</v>
      </c>
      <c r="M94" s="64" t="n">
        <v>33.9732</v>
      </c>
      <c r="N94" s="64" t="n">
        <v>38.2977</v>
      </c>
      <c r="O94" s="64" t="n">
        <v>38.5963</v>
      </c>
      <c r="P94" s="64" t="n">
        <v>4442.15</v>
      </c>
      <c r="Q94" s="64" t="n">
        <v>8.945</v>
      </c>
      <c r="R94" s="65" t="n">
        <f aca="false">P94/3600</f>
        <v>1.23393055555556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7162</v>
      </c>
      <c r="E95" s="46" t="n">
        <v>50.2817</v>
      </c>
      <c r="F95" s="46" t="n">
        <v>53.429</v>
      </c>
      <c r="G95" s="46" t="n">
        <v>54.423</v>
      </c>
      <c r="H95" s="46" t="n">
        <v>8528.47044736653</v>
      </c>
      <c r="I95" s="46" t="n">
        <v>16.4618223062751</v>
      </c>
      <c r="J95" s="47" t="n">
        <f aca="false">H95/3600</f>
        <v>2.36901956871293</v>
      </c>
      <c r="L95" s="45" t="n">
        <v>961.0515</v>
      </c>
      <c r="M95" s="46" t="n">
        <v>50.1903</v>
      </c>
      <c r="N95" s="46" t="n">
        <v>53.4525</v>
      </c>
      <c r="O95" s="46" t="n">
        <v>54.4669</v>
      </c>
      <c r="P95" s="46" t="n">
        <v>8444.35</v>
      </c>
      <c r="Q95" s="46" t="n">
        <v>15.912</v>
      </c>
      <c r="R95" s="47" t="n">
        <f aca="false">P95/3600</f>
        <v>2.34565277777778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6.295</v>
      </c>
      <c r="E96" s="56" t="n">
        <v>46.5248</v>
      </c>
      <c r="F96" s="56" t="n">
        <v>50.2301</v>
      </c>
      <c r="G96" s="56" t="n">
        <v>51.4303</v>
      </c>
      <c r="H96" s="56" t="n">
        <v>8222.70834180416</v>
      </c>
      <c r="I96" s="56" t="n">
        <v>16.3474189742881</v>
      </c>
      <c r="J96" s="57" t="n">
        <f aca="false">H96/3600</f>
        <v>2.28408565050116</v>
      </c>
      <c r="L96" s="55" t="n">
        <v>591.6467</v>
      </c>
      <c r="M96" s="56" t="n">
        <v>46.4736</v>
      </c>
      <c r="N96" s="56" t="n">
        <v>50.2554</v>
      </c>
      <c r="O96" s="56" t="n">
        <v>51.4274</v>
      </c>
      <c r="P96" s="56" t="n">
        <v>8138.7</v>
      </c>
      <c r="Q96" s="56" t="n">
        <v>15.594</v>
      </c>
      <c r="R96" s="57" t="n">
        <f aca="false">P96/3600</f>
        <v>2.26075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4.7392</v>
      </c>
      <c r="E97" s="56" t="n">
        <v>42.9305</v>
      </c>
      <c r="F97" s="56" t="n">
        <v>47.8014</v>
      </c>
      <c r="G97" s="56" t="n">
        <v>49.094</v>
      </c>
      <c r="H97" s="56" t="n">
        <v>7977.46919342105</v>
      </c>
      <c r="I97" s="56" t="n">
        <v>16.105333352137</v>
      </c>
      <c r="J97" s="57" t="n">
        <f aca="false">H97/3600</f>
        <v>2.21596366483918</v>
      </c>
      <c r="L97" s="55" t="n">
        <v>375.9875</v>
      </c>
      <c r="M97" s="56" t="n">
        <v>42.8759</v>
      </c>
      <c r="N97" s="56" t="n">
        <v>47.8379</v>
      </c>
      <c r="O97" s="56" t="n">
        <v>49.2236</v>
      </c>
      <c r="P97" s="56" t="n">
        <v>7899.21</v>
      </c>
      <c r="Q97" s="56" t="n">
        <v>15.552</v>
      </c>
      <c r="R97" s="57" t="n">
        <f aca="false">P97/3600</f>
        <v>2.194225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18.936</v>
      </c>
      <c r="E98" s="64" t="n">
        <v>39.388</v>
      </c>
      <c r="F98" s="64" t="n">
        <v>46.0688</v>
      </c>
      <c r="G98" s="64" t="n">
        <v>47.5096</v>
      </c>
      <c r="H98" s="64" t="n">
        <v>7769.84051504792</v>
      </c>
      <c r="I98" s="64" t="n">
        <v>15.8836768964121</v>
      </c>
      <c r="J98" s="65" t="n">
        <f aca="false">H98/3600</f>
        <v>2.15828903195776</v>
      </c>
      <c r="L98" s="63" t="n">
        <v>244.9462</v>
      </c>
      <c r="M98" s="64" t="n">
        <v>39.2981</v>
      </c>
      <c r="N98" s="64" t="n">
        <v>46.0726</v>
      </c>
      <c r="O98" s="64" t="n">
        <v>47.4886</v>
      </c>
      <c r="P98" s="64" t="n">
        <v>7703.74</v>
      </c>
      <c r="Q98" s="64" t="n">
        <v>15.15</v>
      </c>
      <c r="R98" s="65" t="n">
        <f aca="false">P98/3600</f>
        <v>2.13992777777778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4.4664258555349</v>
      </c>
      <c r="J106" s="79" t="n">
        <f aca="false">GEOMEAN(J3:J98)</f>
        <v>2.23504184303533</v>
      </c>
      <c r="Q106" s="79" t="n">
        <f aca="false">GEOMEAN(Q3:Q98)</f>
        <v>13.9148167103314</v>
      </c>
      <c r="R106" s="79" t="n">
        <f aca="false">GEOMEAN(R3:R98)</f>
        <v>2.20179223135648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61869700870696</v>
      </c>
      <c r="R107" s="80" t="n">
        <f aca="false">R106/J106</f>
        <v>0.985123494764781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564468650417444</v>
      </c>
      <c r="J108" s="79" t="n">
        <f aca="false">SUM(J3:J98)</f>
        <v>319.727699831324</v>
      </c>
      <c r="Q108" s="79" t="n">
        <f aca="false">SUM(Q3:Q98)/3600</f>
        <v>0.544276944444444</v>
      </c>
      <c r="R108" s="79" t="n">
        <f aca="false">SUM(R3:R98)</f>
        <v>314.0772530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30.908</v>
      </c>
      <c r="E19" s="46" t="n">
        <v>41.6917</v>
      </c>
      <c r="F19" s="46" t="n">
        <v>43.3422</v>
      </c>
      <c r="G19" s="46" t="n">
        <v>44.7654</v>
      </c>
      <c r="H19" s="46" t="n">
        <v>23027.9039998736</v>
      </c>
      <c r="I19" s="46" t="n">
        <v>29.6800313844318</v>
      </c>
      <c r="J19" s="47" t="n">
        <f aca="false">H19/3600</f>
        <v>6.3966399999649</v>
      </c>
      <c r="L19" s="45" t="n">
        <v>5609.6032</v>
      </c>
      <c r="M19" s="46" t="n">
        <v>41.6017</v>
      </c>
      <c r="N19" s="46" t="n">
        <v>43.2578</v>
      </c>
      <c r="O19" s="46" t="n">
        <v>44.6961</v>
      </c>
      <c r="P19" s="46" t="n">
        <v>22794</v>
      </c>
      <c r="Q19" s="46" t="n">
        <v>30.074</v>
      </c>
      <c r="R19" s="47" t="n">
        <f aca="false">P19/3600</f>
        <v>6.33166666666667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444.7808</v>
      </c>
      <c r="E20" s="56" t="n">
        <v>39.7001</v>
      </c>
      <c r="F20" s="56" t="n">
        <v>41.7361</v>
      </c>
      <c r="G20" s="56" t="n">
        <v>42.8305</v>
      </c>
      <c r="H20" s="56" t="n">
        <v>20394.0408964921</v>
      </c>
      <c r="I20" s="56" t="n">
        <v>25.4296604797568</v>
      </c>
      <c r="J20" s="57" t="n">
        <f aca="false">H20/3600</f>
        <v>5.66501136013669</v>
      </c>
      <c r="L20" s="55" t="n">
        <v>2555.6344</v>
      </c>
      <c r="M20" s="56" t="n">
        <v>39.5705</v>
      </c>
      <c r="N20" s="56" t="n">
        <v>41.7203</v>
      </c>
      <c r="O20" s="56" t="n">
        <v>42.8368</v>
      </c>
      <c r="P20" s="56" t="n">
        <v>19978.5</v>
      </c>
      <c r="Q20" s="56" t="n">
        <v>25.096</v>
      </c>
      <c r="R20" s="57" t="n">
        <f aca="false">P20/3600</f>
        <v>5.54958333333333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0584</v>
      </c>
      <c r="E21" s="56" t="n">
        <v>37.1873</v>
      </c>
      <c r="F21" s="56" t="n">
        <v>40.503</v>
      </c>
      <c r="G21" s="56" t="n">
        <v>41.5397</v>
      </c>
      <c r="H21" s="56" t="n">
        <v>18321.2169769433</v>
      </c>
      <c r="I21" s="56" t="n">
        <v>22.5009391666562</v>
      </c>
      <c r="J21" s="57" t="n">
        <f aca="false">H21/3600</f>
        <v>5.08922693803979</v>
      </c>
      <c r="L21" s="55" t="n">
        <v>1221.428</v>
      </c>
      <c r="M21" s="56" t="n">
        <v>37.0766</v>
      </c>
      <c r="N21" s="56" t="n">
        <v>40.4635</v>
      </c>
      <c r="O21" s="56" t="n">
        <v>41.5621</v>
      </c>
      <c r="P21" s="56" t="n">
        <v>17964.8</v>
      </c>
      <c r="Q21" s="56" t="n">
        <v>21.975</v>
      </c>
      <c r="R21" s="57" t="n">
        <f aca="false">P21/3600</f>
        <v>4.99022222222222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4248</v>
      </c>
      <c r="E22" s="64" t="n">
        <v>34.6036</v>
      </c>
      <c r="F22" s="64" t="n">
        <v>39.6332</v>
      </c>
      <c r="G22" s="64" t="n">
        <v>40.7647</v>
      </c>
      <c r="H22" s="64" t="n">
        <v>16633.3953517965</v>
      </c>
      <c r="I22" s="64" t="n">
        <v>20.2040166700256</v>
      </c>
      <c r="J22" s="65" t="n">
        <f aca="false">H22/3600</f>
        <v>4.62038759772124</v>
      </c>
      <c r="L22" s="63" t="n">
        <v>595.5664</v>
      </c>
      <c r="M22" s="64" t="n">
        <v>34.5183</v>
      </c>
      <c r="N22" s="64" t="n">
        <v>39.5763</v>
      </c>
      <c r="O22" s="64" t="n">
        <v>40.7803</v>
      </c>
      <c r="P22" s="64" t="n">
        <v>16362.6</v>
      </c>
      <c r="Q22" s="64" t="n">
        <v>19.911</v>
      </c>
      <c r="R22" s="65" t="n">
        <f aca="false">P22/3600</f>
        <v>4.54516666666667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29.6864</v>
      </c>
      <c r="E23" s="46" t="n">
        <v>39.9145</v>
      </c>
      <c r="F23" s="46" t="n">
        <v>41.9534</v>
      </c>
      <c r="G23" s="46" t="n">
        <v>43.0033</v>
      </c>
      <c r="H23" s="46" t="n">
        <v>22141.3429195522</v>
      </c>
      <c r="I23" s="46" t="n">
        <v>32.3813825262147</v>
      </c>
      <c r="J23" s="47" t="n">
        <f aca="false">H23/3600</f>
        <v>6.15037303320894</v>
      </c>
      <c r="L23" s="45" t="n">
        <v>8284.2072</v>
      </c>
      <c r="M23" s="46" t="n">
        <v>39.837</v>
      </c>
      <c r="N23" s="46" t="n">
        <v>41.8888</v>
      </c>
      <c r="O23" s="46" t="n">
        <v>42.937</v>
      </c>
      <c r="P23" s="46" t="n">
        <v>22111.8</v>
      </c>
      <c r="Q23" s="46" t="n">
        <v>32.642</v>
      </c>
      <c r="R23" s="47" t="n">
        <f aca="false">P23/3600</f>
        <v>6.1421666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96.824</v>
      </c>
      <c r="E24" s="56" t="n">
        <v>37.0131</v>
      </c>
      <c r="F24" s="56" t="n">
        <v>39.8564</v>
      </c>
      <c r="G24" s="56" t="n">
        <v>40.7672</v>
      </c>
      <c r="H24" s="56" t="n">
        <v>19002.6804461822</v>
      </c>
      <c r="I24" s="56" t="n">
        <v>25.3822513802055</v>
      </c>
      <c r="J24" s="57" t="n">
        <f aca="false">H24/3600</f>
        <v>5.27852234616172</v>
      </c>
      <c r="L24" s="55" t="n">
        <v>3301.232</v>
      </c>
      <c r="M24" s="56" t="n">
        <v>36.9303</v>
      </c>
      <c r="N24" s="56" t="n">
        <v>39.8284</v>
      </c>
      <c r="O24" s="56" t="n">
        <v>40.7807</v>
      </c>
      <c r="P24" s="56" t="n">
        <v>18783.1</v>
      </c>
      <c r="Q24" s="56" t="n">
        <v>25.256</v>
      </c>
      <c r="R24" s="57" t="n">
        <f aca="false">P24/3600</f>
        <v>5.21752777777778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7.9976</v>
      </c>
      <c r="E25" s="56" t="n">
        <v>34.2228</v>
      </c>
      <c r="F25" s="56" t="n">
        <v>38.2723</v>
      </c>
      <c r="G25" s="56" t="n">
        <v>39.3899</v>
      </c>
      <c r="H25" s="56" t="n">
        <v>16917.6259351468</v>
      </c>
      <c r="I25" s="56" t="n">
        <v>21.3302246675311</v>
      </c>
      <c r="J25" s="57" t="n">
        <f aca="false">H25/3600</f>
        <v>4.69934053754077</v>
      </c>
      <c r="L25" s="55" t="n">
        <v>1390.0424</v>
      </c>
      <c r="M25" s="56" t="n">
        <v>34.1445</v>
      </c>
      <c r="N25" s="56" t="n">
        <v>38.2388</v>
      </c>
      <c r="O25" s="56" t="n">
        <v>39.422</v>
      </c>
      <c r="P25" s="56" t="n">
        <v>16682.6</v>
      </c>
      <c r="Q25" s="56" t="n">
        <v>21.568</v>
      </c>
      <c r="R25" s="57" t="n">
        <f aca="false">P25/3600</f>
        <v>4.63405555555556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0256</v>
      </c>
      <c r="E26" s="64" t="n">
        <v>31.6381</v>
      </c>
      <c r="F26" s="64" t="n">
        <v>37.1858</v>
      </c>
      <c r="G26" s="64" t="n">
        <v>38.6418</v>
      </c>
      <c r="H26" s="64" t="n">
        <v>15508.1809350319</v>
      </c>
      <c r="I26" s="64" t="n">
        <v>19.0671658134371</v>
      </c>
      <c r="J26" s="65" t="n">
        <f aca="false">H26/3600</f>
        <v>4.30782803750887</v>
      </c>
      <c r="L26" s="63" t="n">
        <v>598.0112</v>
      </c>
      <c r="M26" s="64" t="n">
        <v>31.5668</v>
      </c>
      <c r="N26" s="64" t="n">
        <v>37.1192</v>
      </c>
      <c r="O26" s="64" t="n">
        <v>38.6614</v>
      </c>
      <c r="P26" s="64" t="n">
        <v>15306.2</v>
      </c>
      <c r="Q26" s="64" t="n">
        <v>19.016</v>
      </c>
      <c r="R26" s="65" t="n">
        <f aca="false">P26/3600</f>
        <v>4.25172222222222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31.6952</v>
      </c>
      <c r="E27" s="46" t="n">
        <v>38.6863</v>
      </c>
      <c r="F27" s="46" t="n">
        <v>40.158</v>
      </c>
      <c r="G27" s="46" t="n">
        <v>43.2844</v>
      </c>
      <c r="H27" s="46" t="n">
        <v>43872.6996868793</v>
      </c>
      <c r="I27" s="46" t="n">
        <v>63.3588751861232</v>
      </c>
      <c r="J27" s="47" t="n">
        <f aca="false">H27/3600</f>
        <v>12.1868610241332</v>
      </c>
      <c r="L27" s="45" t="n">
        <v>20077.5008</v>
      </c>
      <c r="M27" s="46" t="n">
        <v>38.6307</v>
      </c>
      <c r="N27" s="46" t="n">
        <v>40.1007</v>
      </c>
      <c r="O27" s="46" t="n">
        <v>43.283</v>
      </c>
      <c r="P27" s="46" t="n">
        <v>44313.1</v>
      </c>
      <c r="Q27" s="46" t="n">
        <v>65.067</v>
      </c>
      <c r="R27" s="47" t="n">
        <f aca="false">P27/3600</f>
        <v>12.3091944444444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820.4576</v>
      </c>
      <c r="E28" s="56" t="n">
        <v>36.7291</v>
      </c>
      <c r="F28" s="56" t="n">
        <v>38.9471</v>
      </c>
      <c r="G28" s="56" t="n">
        <v>41.4744</v>
      </c>
      <c r="H28" s="56" t="n">
        <v>36566.9597055677</v>
      </c>
      <c r="I28" s="56" t="n">
        <v>49.0935738843869</v>
      </c>
      <c r="J28" s="57" t="n">
        <f aca="false">H28/3600</f>
        <v>10.1574888071021</v>
      </c>
      <c r="L28" s="55" t="n">
        <v>6069.8856</v>
      </c>
      <c r="M28" s="56" t="n">
        <v>36.6973</v>
      </c>
      <c r="N28" s="56" t="n">
        <v>38.9557</v>
      </c>
      <c r="O28" s="56" t="n">
        <v>41.4601</v>
      </c>
      <c r="P28" s="56" t="n">
        <v>36321</v>
      </c>
      <c r="Q28" s="56" t="n">
        <v>48.99</v>
      </c>
      <c r="R28" s="57" t="n">
        <f aca="false">P28/3600</f>
        <v>10.0891666666667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20.6736</v>
      </c>
      <c r="E29" s="56" t="n">
        <v>34.597</v>
      </c>
      <c r="F29" s="56" t="n">
        <v>38.0105</v>
      </c>
      <c r="G29" s="56" t="n">
        <v>39.905</v>
      </c>
      <c r="H29" s="56" t="n">
        <v>33185.2534270158</v>
      </c>
      <c r="I29" s="56" t="n">
        <v>43.3793260894836</v>
      </c>
      <c r="J29" s="57" t="n">
        <f aca="false">H29/3600</f>
        <v>9.21812595194883</v>
      </c>
      <c r="L29" s="55" t="n">
        <v>2763.7728</v>
      </c>
      <c r="M29" s="56" t="n">
        <v>34.5871</v>
      </c>
      <c r="N29" s="56" t="n">
        <v>38.0048</v>
      </c>
      <c r="O29" s="56" t="n">
        <v>39.8651</v>
      </c>
      <c r="P29" s="56" t="n">
        <v>32662</v>
      </c>
      <c r="Q29" s="56" t="n">
        <v>43.677</v>
      </c>
      <c r="R29" s="57" t="n">
        <f aca="false">P29/3600</f>
        <v>9.07277777777778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7608</v>
      </c>
      <c r="E30" s="64" t="n">
        <v>32.3083</v>
      </c>
      <c r="F30" s="64" t="n">
        <v>37.2627</v>
      </c>
      <c r="G30" s="64" t="n">
        <v>38.7584</v>
      </c>
      <c r="H30" s="64" t="n">
        <v>30708.6109184702</v>
      </c>
      <c r="I30" s="64" t="n">
        <v>39.3427798991117</v>
      </c>
      <c r="J30" s="65" t="n">
        <f aca="false">H30/3600</f>
        <v>8.53016969957505</v>
      </c>
      <c r="L30" s="63" t="n">
        <v>1369.6288</v>
      </c>
      <c r="M30" s="64" t="n">
        <v>32.2985</v>
      </c>
      <c r="N30" s="64" t="n">
        <v>37.2256</v>
      </c>
      <c r="O30" s="64" t="n">
        <v>38.6565</v>
      </c>
      <c r="P30" s="64" t="n">
        <v>30203.8</v>
      </c>
      <c r="Q30" s="64" t="n">
        <v>39.918</v>
      </c>
      <c r="R30" s="65" t="n">
        <f aca="false">P30/3600</f>
        <v>8.38994444444444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313.0472</v>
      </c>
      <c r="E31" s="46" t="n">
        <v>39.4305</v>
      </c>
      <c r="F31" s="46" t="n">
        <v>43.7068</v>
      </c>
      <c r="G31" s="46" t="n">
        <v>44.9895</v>
      </c>
      <c r="H31" s="46" t="n">
        <v>52394.80857877</v>
      </c>
      <c r="I31" s="46" t="n">
        <v>68.0804344883799</v>
      </c>
      <c r="J31" s="47" t="n">
        <f aca="false">H31/3600</f>
        <v>14.5541134941028</v>
      </c>
      <c r="L31" s="45" t="n">
        <v>20702.5776</v>
      </c>
      <c r="M31" s="46" t="n">
        <v>39.3777</v>
      </c>
      <c r="N31" s="46" t="n">
        <v>43.6934</v>
      </c>
      <c r="O31" s="46" t="n">
        <v>44.944</v>
      </c>
      <c r="P31" s="46" t="n">
        <v>52509.1</v>
      </c>
      <c r="Q31" s="46" t="n">
        <v>69.583</v>
      </c>
      <c r="R31" s="47" t="n">
        <f aca="false">P31/3600</f>
        <v>14.5858611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896.552</v>
      </c>
      <c r="E32" s="56" t="n">
        <v>37.5325</v>
      </c>
      <c r="F32" s="56" t="n">
        <v>42.3422</v>
      </c>
      <c r="G32" s="56" t="n">
        <v>42.9489</v>
      </c>
      <c r="H32" s="56" t="n">
        <v>44555.7311806678</v>
      </c>
      <c r="I32" s="56" t="n">
        <v>55.8053478351563</v>
      </c>
      <c r="J32" s="57" t="n">
        <f aca="false">H32/3600</f>
        <v>12.37659199463</v>
      </c>
      <c r="L32" s="55" t="n">
        <v>7238.1616</v>
      </c>
      <c r="M32" s="56" t="n">
        <v>37.5025</v>
      </c>
      <c r="N32" s="56" t="n">
        <v>42.3419</v>
      </c>
      <c r="O32" s="56" t="n">
        <v>42.9002</v>
      </c>
      <c r="P32" s="56" t="n">
        <v>43876.1</v>
      </c>
      <c r="Q32" s="56" t="n">
        <v>55.037</v>
      </c>
      <c r="R32" s="57" t="n">
        <f aca="false">P32/3600</f>
        <v>12.1878055555556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75.8768</v>
      </c>
      <c r="E33" s="56" t="n">
        <v>35.5732</v>
      </c>
      <c r="F33" s="56" t="n">
        <v>41.0653</v>
      </c>
      <c r="G33" s="56" t="n">
        <v>41.1241</v>
      </c>
      <c r="H33" s="56" t="n">
        <v>39682.938090454</v>
      </c>
      <c r="I33" s="56" t="n">
        <v>48.7210738164835</v>
      </c>
      <c r="J33" s="57" t="n">
        <f aca="false">H33/3600</f>
        <v>11.0230383584595</v>
      </c>
      <c r="L33" s="55" t="n">
        <v>3355.4008</v>
      </c>
      <c r="M33" s="56" t="n">
        <v>35.5533</v>
      </c>
      <c r="N33" s="56" t="n">
        <v>41.034</v>
      </c>
      <c r="O33" s="56" t="n">
        <v>41.0288</v>
      </c>
      <c r="P33" s="56" t="n">
        <v>38871.1</v>
      </c>
      <c r="Q33" s="56" t="n">
        <v>47.991</v>
      </c>
      <c r="R33" s="57" t="n">
        <f aca="false">P33/3600</f>
        <v>10.7975277777778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10.0104</v>
      </c>
      <c r="E34" s="64" t="n">
        <v>33.4793</v>
      </c>
      <c r="F34" s="64" t="n">
        <v>40.0808</v>
      </c>
      <c r="G34" s="64" t="n">
        <v>39.7482</v>
      </c>
      <c r="H34" s="64" t="n">
        <v>36078.0496510147</v>
      </c>
      <c r="I34" s="64" t="n">
        <v>44.1320664864417</v>
      </c>
      <c r="J34" s="65" t="n">
        <f aca="false">H34/3600</f>
        <v>10.0216804586152</v>
      </c>
      <c r="L34" s="63" t="n">
        <v>1701.0232</v>
      </c>
      <c r="M34" s="64" t="n">
        <v>33.437</v>
      </c>
      <c r="N34" s="64" t="n">
        <v>40.0045</v>
      </c>
      <c r="O34" s="64" t="n">
        <v>39.631</v>
      </c>
      <c r="P34" s="64" t="n">
        <v>35387.4</v>
      </c>
      <c r="Q34" s="64" t="n">
        <v>44.05</v>
      </c>
      <c r="R34" s="65" t="n">
        <f aca="false">P34/3600</f>
        <v>9.829833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3716.9504</v>
      </c>
      <c r="E35" s="46" t="n">
        <v>38.2234</v>
      </c>
      <c r="F35" s="46" t="n">
        <v>41.9569</v>
      </c>
      <c r="G35" s="46" t="n">
        <v>43.9984</v>
      </c>
      <c r="H35" s="46" t="n">
        <v>61217.0373694465</v>
      </c>
      <c r="I35" s="46" t="n">
        <v>97.5524463543721</v>
      </c>
      <c r="J35" s="47" t="n">
        <f aca="false">H35/3600</f>
        <v>17.004732602624</v>
      </c>
      <c r="L35" s="45" t="n">
        <v>52245.1304</v>
      </c>
      <c r="M35" s="46" t="n">
        <v>37.9491</v>
      </c>
      <c r="N35" s="46" t="n">
        <v>41.9466</v>
      </c>
      <c r="O35" s="46" t="n">
        <v>44.0683</v>
      </c>
      <c r="P35" s="46" t="n">
        <v>61299.8</v>
      </c>
      <c r="Q35" s="46" t="n">
        <v>100.509</v>
      </c>
      <c r="R35" s="47" t="n">
        <f aca="false">P35/3600</f>
        <v>17.027722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0.572</v>
      </c>
      <c r="E36" s="56" t="n">
        <v>35.3864</v>
      </c>
      <c r="F36" s="56" t="n">
        <v>40.5167</v>
      </c>
      <c r="G36" s="56" t="n">
        <v>42.8255</v>
      </c>
      <c r="H36" s="56" t="n">
        <v>44559.8080444967</v>
      </c>
      <c r="I36" s="56" t="n">
        <v>58.9285432096819</v>
      </c>
      <c r="J36" s="57" t="n">
        <f aca="false">H36/3600</f>
        <v>12.3777244568046</v>
      </c>
      <c r="L36" s="55" t="n">
        <v>7486.028</v>
      </c>
      <c r="M36" s="56" t="n">
        <v>35.3286</v>
      </c>
      <c r="N36" s="56" t="n">
        <v>40.5425</v>
      </c>
      <c r="O36" s="56" t="n">
        <v>42.9129</v>
      </c>
      <c r="P36" s="56" t="n">
        <v>44758.1</v>
      </c>
      <c r="Q36" s="56" t="n">
        <v>58.926</v>
      </c>
      <c r="R36" s="57" t="n">
        <f aca="false">P36/3600</f>
        <v>12.4328055555556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000.324</v>
      </c>
      <c r="E37" s="56" t="n">
        <v>33.5904</v>
      </c>
      <c r="F37" s="56" t="n">
        <v>39.3122</v>
      </c>
      <c r="G37" s="56" t="n">
        <v>41.8331</v>
      </c>
      <c r="H37" s="56" t="n">
        <v>39093.6744647292</v>
      </c>
      <c r="I37" s="56" t="n">
        <v>47.9296321137691</v>
      </c>
      <c r="J37" s="57" t="n">
        <f aca="false">H37/3600</f>
        <v>10.8593540179803</v>
      </c>
      <c r="L37" s="55" t="n">
        <v>2049.388</v>
      </c>
      <c r="M37" s="56" t="n">
        <v>33.5104</v>
      </c>
      <c r="N37" s="56" t="n">
        <v>39.3307</v>
      </c>
      <c r="O37" s="56" t="n">
        <v>41.9007</v>
      </c>
      <c r="P37" s="56" t="n">
        <v>38986.1</v>
      </c>
      <c r="Q37" s="56" t="n">
        <v>48.458</v>
      </c>
      <c r="R37" s="57" t="n">
        <f aca="false">P37/3600</f>
        <v>10.82947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79.1472</v>
      </c>
      <c r="E38" s="64" t="n">
        <v>31.4269</v>
      </c>
      <c r="F38" s="64" t="n">
        <v>38.4337</v>
      </c>
      <c r="G38" s="64" t="n">
        <v>41.0933</v>
      </c>
      <c r="H38" s="64" t="n">
        <v>36608.3555536761</v>
      </c>
      <c r="I38" s="64" t="n">
        <v>43.1364753958634</v>
      </c>
      <c r="J38" s="65" t="n">
        <f aca="false">H38/3600</f>
        <v>10.1689876537989</v>
      </c>
      <c r="L38" s="63" t="n">
        <v>820.3392</v>
      </c>
      <c r="M38" s="64" t="n">
        <v>31.3776</v>
      </c>
      <c r="N38" s="64" t="n">
        <v>38.425</v>
      </c>
      <c r="O38" s="64" t="n">
        <v>41.1085</v>
      </c>
      <c r="P38" s="64" t="n">
        <v>36377.6</v>
      </c>
      <c r="Q38" s="64" t="n">
        <v>49.388</v>
      </c>
      <c r="R38" s="65" t="n">
        <f aca="false">P38/3600</f>
        <v>10.1048888888889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28.0064</v>
      </c>
      <c r="E39" s="46" t="n">
        <v>40.2135</v>
      </c>
      <c r="F39" s="46" t="n">
        <v>42.77</v>
      </c>
      <c r="G39" s="46" t="n">
        <v>43.3819</v>
      </c>
      <c r="H39" s="46" t="n">
        <v>9057.17113568563</v>
      </c>
      <c r="I39" s="46" t="n">
        <v>13.0094439299475</v>
      </c>
      <c r="J39" s="47" t="n">
        <f aca="false">H39/3600</f>
        <v>2.51588087102379</v>
      </c>
      <c r="L39" s="45" t="n">
        <v>3912.0136</v>
      </c>
      <c r="M39" s="46" t="n">
        <v>40.1816</v>
      </c>
      <c r="N39" s="46" t="n">
        <v>42.7579</v>
      </c>
      <c r="O39" s="46" t="n">
        <v>43.3615</v>
      </c>
      <c r="P39" s="46" t="n">
        <v>9036.11</v>
      </c>
      <c r="Q39" s="46" t="n">
        <v>13.107</v>
      </c>
      <c r="R39" s="47" t="n">
        <f aca="false">P39/3600</f>
        <v>2.51003055555556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46.5664</v>
      </c>
      <c r="E40" s="56" t="n">
        <v>36.9696</v>
      </c>
      <c r="F40" s="56" t="n">
        <v>40.3181</v>
      </c>
      <c r="G40" s="56" t="n">
        <v>40.7006</v>
      </c>
      <c r="H40" s="56" t="n">
        <v>7970.1433434514</v>
      </c>
      <c r="I40" s="56" t="n">
        <v>11.2746578994257</v>
      </c>
      <c r="J40" s="57" t="n">
        <f aca="false">H40/3600</f>
        <v>2.21392870651428</v>
      </c>
      <c r="L40" s="55" t="n">
        <v>1814.004</v>
      </c>
      <c r="M40" s="56" t="n">
        <v>36.9377</v>
      </c>
      <c r="N40" s="56" t="n">
        <v>40.3332</v>
      </c>
      <c r="O40" s="56" t="n">
        <v>40.6887</v>
      </c>
      <c r="P40" s="56" t="n">
        <v>7879.67</v>
      </c>
      <c r="Q40" s="56" t="n">
        <v>11.089</v>
      </c>
      <c r="R40" s="57" t="n">
        <f aca="false">P40/3600</f>
        <v>2.18879722222222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2.5176</v>
      </c>
      <c r="E41" s="56" t="n">
        <v>34.0787</v>
      </c>
      <c r="F41" s="56" t="n">
        <v>38.3873</v>
      </c>
      <c r="G41" s="56" t="n">
        <v>38.6269</v>
      </c>
      <c r="H41" s="56" t="n">
        <v>7141.52599698472</v>
      </c>
      <c r="I41" s="56" t="n">
        <v>9.61727448041635</v>
      </c>
      <c r="J41" s="57" t="n">
        <f aca="false">H41/3600</f>
        <v>1.98375722138464</v>
      </c>
      <c r="L41" s="55" t="n">
        <v>861.6976</v>
      </c>
      <c r="M41" s="56" t="n">
        <v>34.1003</v>
      </c>
      <c r="N41" s="56" t="n">
        <v>38.3417</v>
      </c>
      <c r="O41" s="56" t="n">
        <v>38.6023</v>
      </c>
      <c r="P41" s="56" t="n">
        <v>7017.3</v>
      </c>
      <c r="Q41" s="56" t="n">
        <v>9.531</v>
      </c>
      <c r="R41" s="57" t="n">
        <f aca="false">P41/3600</f>
        <v>1.94925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5.6672</v>
      </c>
      <c r="E42" s="64" t="n">
        <v>31.646</v>
      </c>
      <c r="F42" s="64" t="n">
        <v>36.9678</v>
      </c>
      <c r="G42" s="64" t="n">
        <v>37.0289</v>
      </c>
      <c r="H42" s="64" t="n">
        <v>6485.6735953886</v>
      </c>
      <c r="I42" s="64" t="n">
        <v>8.54621584361344</v>
      </c>
      <c r="J42" s="65" t="n">
        <f aca="false">H42/3600</f>
        <v>1.80157599871906</v>
      </c>
      <c r="L42" s="63" t="n">
        <v>438.6136</v>
      </c>
      <c r="M42" s="64" t="n">
        <v>31.6669</v>
      </c>
      <c r="N42" s="64" t="n">
        <v>36.8881</v>
      </c>
      <c r="O42" s="64" t="n">
        <v>36.952</v>
      </c>
      <c r="P42" s="64" t="n">
        <v>6351.93</v>
      </c>
      <c r="Q42" s="64" t="n">
        <v>8.356</v>
      </c>
      <c r="R42" s="65" t="n">
        <f aca="false">P42/3600</f>
        <v>1.764425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44.316</v>
      </c>
      <c r="E43" s="46" t="n">
        <v>40.1308</v>
      </c>
      <c r="F43" s="46" t="n">
        <v>43.1041</v>
      </c>
      <c r="G43" s="46" t="n">
        <v>44.4586</v>
      </c>
      <c r="H43" s="46" t="n">
        <v>11245.662999507</v>
      </c>
      <c r="I43" s="46" t="n">
        <v>14.9599897400601</v>
      </c>
      <c r="J43" s="47" t="n">
        <f aca="false">H43/3600</f>
        <v>3.12379527764084</v>
      </c>
      <c r="L43" s="45" t="n">
        <v>4349.9936</v>
      </c>
      <c r="M43" s="46" t="n">
        <v>40.0951</v>
      </c>
      <c r="N43" s="46" t="n">
        <v>43.0895</v>
      </c>
      <c r="O43" s="46" t="n">
        <v>44.4417</v>
      </c>
      <c r="P43" s="46" t="n">
        <v>11161.6</v>
      </c>
      <c r="Q43" s="46" t="n">
        <v>15.193</v>
      </c>
      <c r="R43" s="47" t="n">
        <f aca="false">P43/3600</f>
        <v>3.1004444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87.712</v>
      </c>
      <c r="E44" s="56" t="n">
        <v>37.2851</v>
      </c>
      <c r="F44" s="56" t="n">
        <v>41.0351</v>
      </c>
      <c r="G44" s="56" t="n">
        <v>42.0986</v>
      </c>
      <c r="H44" s="56" t="n">
        <v>9807.73222007519</v>
      </c>
      <c r="I44" s="56" t="n">
        <v>12.617593209166</v>
      </c>
      <c r="J44" s="57" t="n">
        <f aca="false">H44/3600</f>
        <v>2.724370061132</v>
      </c>
      <c r="L44" s="55" t="n">
        <v>1937.3272</v>
      </c>
      <c r="M44" s="56" t="n">
        <v>37.2488</v>
      </c>
      <c r="N44" s="56" t="n">
        <v>41.0747</v>
      </c>
      <c r="O44" s="56" t="n">
        <v>42.1372</v>
      </c>
      <c r="P44" s="56" t="n">
        <v>9677.62</v>
      </c>
      <c r="Q44" s="56" t="n">
        <v>12.488</v>
      </c>
      <c r="R44" s="57" t="n">
        <f aca="false">P44/3600</f>
        <v>2.68822777777778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1.7216</v>
      </c>
      <c r="E45" s="56" t="n">
        <v>34.3485</v>
      </c>
      <c r="F45" s="56" t="n">
        <v>39.2882</v>
      </c>
      <c r="G45" s="56" t="n">
        <v>40.2003</v>
      </c>
      <c r="H45" s="56" t="n">
        <v>8826.1279450564</v>
      </c>
      <c r="I45" s="56" t="n">
        <v>10.8315279485172</v>
      </c>
      <c r="J45" s="57" t="n">
        <f aca="false">H45/3600</f>
        <v>2.45170220696011</v>
      </c>
      <c r="L45" s="55" t="n">
        <v>934.5744</v>
      </c>
      <c r="M45" s="56" t="n">
        <v>34.3236</v>
      </c>
      <c r="N45" s="56" t="n">
        <v>39.3094</v>
      </c>
      <c r="O45" s="56" t="n">
        <v>40.2178</v>
      </c>
      <c r="P45" s="56" t="n">
        <v>8696.51</v>
      </c>
      <c r="Q45" s="56" t="n">
        <v>10.861</v>
      </c>
      <c r="R45" s="57" t="n">
        <f aca="false">P45/3600</f>
        <v>2.41569722222222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9336</v>
      </c>
      <c r="E46" s="64" t="n">
        <v>31.4701</v>
      </c>
      <c r="F46" s="64" t="n">
        <v>38.0038</v>
      </c>
      <c r="G46" s="64" t="n">
        <v>38.8126</v>
      </c>
      <c r="H46" s="64" t="n">
        <v>8127.91797362816</v>
      </c>
      <c r="I46" s="64" t="n">
        <v>9.68596929813361</v>
      </c>
      <c r="J46" s="65" t="n">
        <f aca="false">H46/3600</f>
        <v>2.25775499267449</v>
      </c>
      <c r="L46" s="63" t="n">
        <v>474.0528</v>
      </c>
      <c r="M46" s="64" t="n">
        <v>31.4503</v>
      </c>
      <c r="N46" s="64" t="n">
        <v>37.9712</v>
      </c>
      <c r="O46" s="64" t="n">
        <v>38.7727</v>
      </c>
      <c r="P46" s="64" t="n">
        <v>7997.58</v>
      </c>
      <c r="Q46" s="64" t="n">
        <v>9.67</v>
      </c>
      <c r="R46" s="65" t="n">
        <f aca="false">P46/3600</f>
        <v>2.2215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03.5144</v>
      </c>
      <c r="E47" s="46" t="n">
        <v>38.3803</v>
      </c>
      <c r="F47" s="46" t="n">
        <v>40.987</v>
      </c>
      <c r="G47" s="46" t="n">
        <v>41.8749</v>
      </c>
      <c r="H47" s="46" t="n">
        <v>10350.9272845339</v>
      </c>
      <c r="I47" s="46" t="n">
        <v>16.6396264098793</v>
      </c>
      <c r="J47" s="47" t="n">
        <f aca="false">H47/3600</f>
        <v>2.87525757903719</v>
      </c>
      <c r="L47" s="45" t="n">
        <v>8438.164</v>
      </c>
      <c r="M47" s="46" t="n">
        <v>38.2601</v>
      </c>
      <c r="N47" s="46" t="n">
        <v>40.8755</v>
      </c>
      <c r="O47" s="46" t="n">
        <v>41.7749</v>
      </c>
      <c r="P47" s="46" t="n">
        <v>10306.9</v>
      </c>
      <c r="Q47" s="46" t="n">
        <v>17.167</v>
      </c>
      <c r="R47" s="47" t="n">
        <f aca="false">P47/3600</f>
        <v>2.86302777777778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59.5304</v>
      </c>
      <c r="E48" s="56" t="n">
        <v>34.5272</v>
      </c>
      <c r="F48" s="56" t="n">
        <v>38.3066</v>
      </c>
      <c r="G48" s="56" t="n">
        <v>39.1016</v>
      </c>
      <c r="H48" s="56" t="n">
        <v>8694.72748780325</v>
      </c>
      <c r="I48" s="56" t="n">
        <v>12.9165607961326</v>
      </c>
      <c r="J48" s="57" t="n">
        <f aca="false">H48/3600</f>
        <v>2.41520207994535</v>
      </c>
      <c r="L48" s="55" t="n">
        <v>3566.9208</v>
      </c>
      <c r="M48" s="56" t="n">
        <v>34.4119</v>
      </c>
      <c r="N48" s="56" t="n">
        <v>38.2532</v>
      </c>
      <c r="O48" s="56" t="n">
        <v>39.0661</v>
      </c>
      <c r="P48" s="56" t="n">
        <v>8699.5</v>
      </c>
      <c r="Q48" s="56" t="n">
        <v>13.156</v>
      </c>
      <c r="R48" s="57" t="n">
        <f aca="false">P48/3600</f>
        <v>2.41652777777778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06.756</v>
      </c>
      <c r="E49" s="56" t="n">
        <v>31.0531</v>
      </c>
      <c r="F49" s="56" t="n">
        <v>36.3949</v>
      </c>
      <c r="G49" s="56" t="n">
        <v>37.1118</v>
      </c>
      <c r="H49" s="56" t="n">
        <v>7514.55903732513</v>
      </c>
      <c r="I49" s="56" t="n">
        <v>10.4512876194625</v>
      </c>
      <c r="J49" s="57" t="n">
        <f aca="false">H49/3600</f>
        <v>2.08737751036809</v>
      </c>
      <c r="L49" s="55" t="n">
        <v>1541.9608</v>
      </c>
      <c r="M49" s="56" t="n">
        <v>30.9341</v>
      </c>
      <c r="N49" s="56" t="n">
        <v>36.325</v>
      </c>
      <c r="O49" s="56" t="n">
        <v>37.0874</v>
      </c>
      <c r="P49" s="56" t="n">
        <v>7489.34</v>
      </c>
      <c r="Q49" s="56" t="n">
        <v>10.646</v>
      </c>
      <c r="R49" s="57" t="n">
        <f aca="false">P49/3600</f>
        <v>2.08037222222222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8.4568</v>
      </c>
      <c r="E50" s="64" t="n">
        <v>27.8407</v>
      </c>
      <c r="F50" s="64" t="n">
        <v>35.0274</v>
      </c>
      <c r="G50" s="64" t="n">
        <v>35.7188</v>
      </c>
      <c r="H50" s="64" t="n">
        <v>6660.36198370662</v>
      </c>
      <c r="I50" s="64" t="n">
        <v>8.83744316942886</v>
      </c>
      <c r="J50" s="65" t="n">
        <f aca="false">H50/3600</f>
        <v>1.85010055102962</v>
      </c>
      <c r="L50" s="63" t="n">
        <v>661.5664</v>
      </c>
      <c r="M50" s="64" t="n">
        <v>27.7589</v>
      </c>
      <c r="N50" s="64" t="n">
        <v>34.9382</v>
      </c>
      <c r="O50" s="64" t="n">
        <v>35.666</v>
      </c>
      <c r="P50" s="64" t="n">
        <v>6627.52</v>
      </c>
      <c r="Q50" s="64" t="n">
        <v>8.935</v>
      </c>
      <c r="R50" s="65" t="n">
        <f aca="false">P50/3600</f>
        <v>1.840977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33.6896</v>
      </c>
      <c r="E51" s="46" t="n">
        <v>39.8947</v>
      </c>
      <c r="F51" s="46" t="n">
        <v>41.434</v>
      </c>
      <c r="G51" s="46" t="n">
        <v>42.7282</v>
      </c>
      <c r="H51" s="46" t="n">
        <v>7529.61207300091</v>
      </c>
      <c r="I51" s="46" t="n">
        <v>10.4338720318722</v>
      </c>
      <c r="J51" s="47" t="n">
        <f aca="false">H51/3600</f>
        <v>2.09155890916692</v>
      </c>
      <c r="L51" s="45" t="n">
        <v>5981.5008</v>
      </c>
      <c r="M51" s="46" t="n">
        <v>39.7624</v>
      </c>
      <c r="N51" s="46" t="n">
        <v>41.3306</v>
      </c>
      <c r="O51" s="46" t="n">
        <v>42.6378</v>
      </c>
      <c r="P51" s="46" t="n">
        <v>7382.62</v>
      </c>
      <c r="Q51" s="46" t="n">
        <v>10.957</v>
      </c>
      <c r="R51" s="47" t="n">
        <f aca="false">P51/3600</f>
        <v>2.050727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5.5528</v>
      </c>
      <c r="E52" s="56" t="n">
        <v>36.2059</v>
      </c>
      <c r="F52" s="56" t="n">
        <v>38.8102</v>
      </c>
      <c r="G52" s="56" t="n">
        <v>40.3792</v>
      </c>
      <c r="H52" s="56" t="n">
        <v>6467.37997564373</v>
      </c>
      <c r="I52" s="56" t="n">
        <v>8.25982618101754</v>
      </c>
      <c r="J52" s="57" t="n">
        <f aca="false">H52/3600</f>
        <v>1.79649443767881</v>
      </c>
      <c r="L52" s="55" t="n">
        <v>2349.4688</v>
      </c>
      <c r="M52" s="56" t="n">
        <v>36.1512</v>
      </c>
      <c r="N52" s="56" t="n">
        <v>38.7256</v>
      </c>
      <c r="O52" s="56" t="n">
        <v>40.334</v>
      </c>
      <c r="P52" s="56" t="n">
        <v>6307.96</v>
      </c>
      <c r="Q52" s="56" t="n">
        <v>8.427</v>
      </c>
      <c r="R52" s="57" t="n">
        <f aca="false">P52/3600</f>
        <v>1.75221111111111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6.3144</v>
      </c>
      <c r="E53" s="56" t="n">
        <v>33.0471</v>
      </c>
      <c r="F53" s="56" t="n">
        <v>36.932</v>
      </c>
      <c r="G53" s="56" t="n">
        <v>38.6294</v>
      </c>
      <c r="H53" s="56" t="n">
        <v>5618.86962439163</v>
      </c>
      <c r="I53" s="56" t="n">
        <v>7.20908572973664</v>
      </c>
      <c r="J53" s="57" t="n">
        <f aca="false">H53/3600</f>
        <v>1.56079711788656</v>
      </c>
      <c r="L53" s="55" t="n">
        <v>1030.9296</v>
      </c>
      <c r="M53" s="56" t="n">
        <v>33.014</v>
      </c>
      <c r="N53" s="56" t="n">
        <v>36.8131</v>
      </c>
      <c r="O53" s="56" t="n">
        <v>38.5474</v>
      </c>
      <c r="P53" s="56" t="n">
        <v>5502.18</v>
      </c>
      <c r="Q53" s="56" t="n">
        <v>6.887</v>
      </c>
      <c r="R53" s="57" t="n">
        <f aca="false">P53/3600</f>
        <v>1.52838333333333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0.704</v>
      </c>
      <c r="E54" s="64" t="n">
        <v>30.1857</v>
      </c>
      <c r="F54" s="64" t="n">
        <v>35.6453</v>
      </c>
      <c r="G54" s="64" t="n">
        <v>37.331</v>
      </c>
      <c r="H54" s="64" t="n">
        <v>4948.17325705967</v>
      </c>
      <c r="I54" s="64" t="n">
        <v>5.94742316208444</v>
      </c>
      <c r="J54" s="65" t="n">
        <f aca="false">H54/3600</f>
        <v>1.37449257140546</v>
      </c>
      <c r="L54" s="63" t="n">
        <v>470.496</v>
      </c>
      <c r="M54" s="64" t="n">
        <v>30.1378</v>
      </c>
      <c r="N54" s="64" t="n">
        <v>35.5297</v>
      </c>
      <c r="O54" s="64" t="n">
        <v>37.2528</v>
      </c>
      <c r="P54" s="64" t="n">
        <v>4858.48</v>
      </c>
      <c r="Q54" s="64" t="n">
        <v>6.242</v>
      </c>
      <c r="R54" s="65" t="n">
        <f aca="false">P54/3600</f>
        <v>1.34957777777778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60.036</v>
      </c>
      <c r="E55" s="46" t="n">
        <v>40.9125</v>
      </c>
      <c r="F55" s="46" t="n">
        <v>43.5788</v>
      </c>
      <c r="G55" s="46" t="n">
        <v>43.0473</v>
      </c>
      <c r="H55" s="46" t="n">
        <v>2468.78147880382</v>
      </c>
      <c r="I55" s="46" t="n">
        <v>3.68436430799049</v>
      </c>
      <c r="J55" s="47" t="n">
        <f aca="false">H55/3600</f>
        <v>0.685772633001062</v>
      </c>
      <c r="L55" s="45" t="n">
        <v>1828.0824</v>
      </c>
      <c r="M55" s="46" t="n">
        <v>40.8617</v>
      </c>
      <c r="N55" s="46" t="n">
        <v>43.5247</v>
      </c>
      <c r="O55" s="46" t="n">
        <v>42.9257</v>
      </c>
      <c r="P55" s="46" t="n">
        <v>2434.09</v>
      </c>
      <c r="Q55" s="46" t="n">
        <v>3.872</v>
      </c>
      <c r="R55" s="47" t="n">
        <f aca="false">P55/3600</f>
        <v>0.676136111111111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868.4256</v>
      </c>
      <c r="E56" s="56" t="n">
        <v>37.0126</v>
      </c>
      <c r="F56" s="56" t="n">
        <v>40.8313</v>
      </c>
      <c r="G56" s="56" t="n">
        <v>39.8627</v>
      </c>
      <c r="H56" s="56" t="n">
        <v>2195.00439245058</v>
      </c>
      <c r="I56" s="56" t="n">
        <v>3.13480576625241</v>
      </c>
      <c r="J56" s="57" t="n">
        <f aca="false">H56/3600</f>
        <v>0.609723442347384</v>
      </c>
      <c r="L56" s="55" t="n">
        <v>893.7496</v>
      </c>
      <c r="M56" s="56" t="n">
        <v>36.9765</v>
      </c>
      <c r="N56" s="56" t="n">
        <v>40.867</v>
      </c>
      <c r="O56" s="56" t="n">
        <v>39.7715</v>
      </c>
      <c r="P56" s="56" t="n">
        <v>2160.32</v>
      </c>
      <c r="Q56" s="56" t="n">
        <v>3.216</v>
      </c>
      <c r="R56" s="57" t="n">
        <f aca="false">P56/3600</f>
        <v>0.600088888888889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2.24</v>
      </c>
      <c r="E57" s="56" t="n">
        <v>33.5293</v>
      </c>
      <c r="F57" s="56" t="n">
        <v>38.803</v>
      </c>
      <c r="G57" s="56" t="n">
        <v>37.5053</v>
      </c>
      <c r="H57" s="56" t="n">
        <v>1959.69617504656</v>
      </c>
      <c r="I57" s="56" t="n">
        <v>2.67135762982189</v>
      </c>
      <c r="J57" s="57" t="n">
        <f aca="false">H57/3600</f>
        <v>0.544360048624044</v>
      </c>
      <c r="L57" s="55" t="n">
        <v>433.6032</v>
      </c>
      <c r="M57" s="56" t="n">
        <v>33.5202</v>
      </c>
      <c r="N57" s="56" t="n">
        <v>38.7945</v>
      </c>
      <c r="O57" s="56" t="n">
        <v>37.4246</v>
      </c>
      <c r="P57" s="56" t="n">
        <v>1929.82</v>
      </c>
      <c r="Q57" s="56" t="n">
        <v>2.708</v>
      </c>
      <c r="R57" s="57" t="n">
        <f aca="false">P57/3600</f>
        <v>0.536061111111111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2.88</v>
      </c>
      <c r="E58" s="64" t="n">
        <v>30.6003</v>
      </c>
      <c r="F58" s="64" t="n">
        <v>37.3582</v>
      </c>
      <c r="G58" s="64" t="n">
        <v>35.8145</v>
      </c>
      <c r="H58" s="64" t="n">
        <v>1769.4216227059</v>
      </c>
      <c r="I58" s="64" t="n">
        <v>2.29014976812329</v>
      </c>
      <c r="J58" s="65" t="n">
        <f aca="false">H58/3600</f>
        <v>0.491506006307196</v>
      </c>
      <c r="L58" s="63" t="n">
        <v>218.4728</v>
      </c>
      <c r="M58" s="64" t="n">
        <v>30.6077</v>
      </c>
      <c r="N58" s="64" t="n">
        <v>37.3272</v>
      </c>
      <c r="O58" s="64" t="n">
        <v>35.7422</v>
      </c>
      <c r="P58" s="64" t="n">
        <v>1737.75</v>
      </c>
      <c r="Q58" s="64" t="n">
        <v>2.327</v>
      </c>
      <c r="R58" s="65" t="n">
        <f aca="false">P58/3600</f>
        <v>0.482708333333333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99.7912</v>
      </c>
      <c r="E59" s="46" t="n">
        <v>38.325</v>
      </c>
      <c r="F59" s="46" t="n">
        <v>42.5741</v>
      </c>
      <c r="G59" s="46" t="n">
        <v>43.5262</v>
      </c>
      <c r="H59" s="46" t="n">
        <v>2797.98300623553</v>
      </c>
      <c r="I59" s="46" t="n">
        <v>4.82895542573018</v>
      </c>
      <c r="J59" s="47" t="n">
        <f aca="false">H59/3600</f>
        <v>0.77721750173209</v>
      </c>
      <c r="L59" s="45" t="n">
        <v>2282.4112</v>
      </c>
      <c r="M59" s="46" t="n">
        <v>38.1544</v>
      </c>
      <c r="N59" s="46" t="n">
        <v>42.5473</v>
      </c>
      <c r="O59" s="46" t="n">
        <v>43.4974</v>
      </c>
      <c r="P59" s="46" t="n">
        <v>2779.81</v>
      </c>
      <c r="Q59" s="46" t="n">
        <v>4.861</v>
      </c>
      <c r="R59" s="47" t="n">
        <f aca="false">P59/3600</f>
        <v>0.772169444444445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64.2696</v>
      </c>
      <c r="E60" s="56" t="n">
        <v>34.4928</v>
      </c>
      <c r="F60" s="56" t="n">
        <v>40.5724</v>
      </c>
      <c r="G60" s="56" t="n">
        <v>41.4382</v>
      </c>
      <c r="H60" s="56" t="n">
        <v>2284.96718760736</v>
      </c>
      <c r="I60" s="56" t="n">
        <v>3.4763447895509</v>
      </c>
      <c r="J60" s="57" t="n">
        <f aca="false">H60/3600</f>
        <v>0.634713107668711</v>
      </c>
      <c r="L60" s="55" t="n">
        <v>791.4016</v>
      </c>
      <c r="M60" s="56" t="n">
        <v>34.3439</v>
      </c>
      <c r="N60" s="56" t="n">
        <v>40.6541</v>
      </c>
      <c r="O60" s="56" t="n">
        <v>41.5006</v>
      </c>
      <c r="P60" s="56" t="n">
        <v>2304.19</v>
      </c>
      <c r="Q60" s="56" t="n">
        <v>3.529</v>
      </c>
      <c r="R60" s="57" t="n">
        <f aca="false">P60/3600</f>
        <v>0.640052777777778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03.5088</v>
      </c>
      <c r="E61" s="56" t="n">
        <v>31.2924</v>
      </c>
      <c r="F61" s="56" t="n">
        <v>39.144</v>
      </c>
      <c r="G61" s="56" t="n">
        <v>40.0102</v>
      </c>
      <c r="H61" s="56" t="n">
        <v>1979.31738891006</v>
      </c>
      <c r="I61" s="56" t="n">
        <v>2.6742602277536</v>
      </c>
      <c r="J61" s="57" t="n">
        <f aca="false">H61/3600</f>
        <v>0.549810385808349</v>
      </c>
      <c r="L61" s="55" t="n">
        <v>309.924</v>
      </c>
      <c r="M61" s="56" t="n">
        <v>31.1484</v>
      </c>
      <c r="N61" s="56" t="n">
        <v>39.2169</v>
      </c>
      <c r="O61" s="56" t="n">
        <v>40.1378</v>
      </c>
      <c r="P61" s="56" t="n">
        <v>1981.91</v>
      </c>
      <c r="Q61" s="56" t="n">
        <v>2.765</v>
      </c>
      <c r="R61" s="57" t="n">
        <f aca="false">P61/3600</f>
        <v>0.550530555555556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8.216</v>
      </c>
      <c r="E62" s="64" t="n">
        <v>28.2349</v>
      </c>
      <c r="F62" s="64" t="n">
        <v>38.1809</v>
      </c>
      <c r="G62" s="64" t="n">
        <v>39.0314</v>
      </c>
      <c r="H62" s="64" t="n">
        <v>1777.84714128554</v>
      </c>
      <c r="I62" s="64" t="n">
        <v>2.30176015985015</v>
      </c>
      <c r="J62" s="65" t="n">
        <f aca="false">H62/3600</f>
        <v>0.493846428134873</v>
      </c>
      <c r="L62" s="63" t="n">
        <v>131.496</v>
      </c>
      <c r="M62" s="64" t="n">
        <v>28.1547</v>
      </c>
      <c r="N62" s="64" t="n">
        <v>38.1838</v>
      </c>
      <c r="O62" s="64" t="n">
        <v>39.081</v>
      </c>
      <c r="P62" s="64" t="n">
        <v>1765.49</v>
      </c>
      <c r="Q62" s="64" t="n">
        <v>2.389</v>
      </c>
      <c r="R62" s="65" t="n">
        <f aca="false">P62/3600</f>
        <v>0.490413888888889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32.6888</v>
      </c>
      <c r="E63" s="46" t="n">
        <v>38.085</v>
      </c>
      <c r="F63" s="46" t="n">
        <v>40.6673</v>
      </c>
      <c r="G63" s="46" t="n">
        <v>41.3164</v>
      </c>
      <c r="H63" s="46" t="n">
        <v>2326.22714025479</v>
      </c>
      <c r="I63" s="46" t="n">
        <v>3.99784488461573</v>
      </c>
      <c r="J63" s="47" t="n">
        <f aca="false">H63/3600</f>
        <v>0.646174205626331</v>
      </c>
      <c r="L63" s="45" t="n">
        <v>1993.348</v>
      </c>
      <c r="M63" s="46" t="n">
        <v>37.9688</v>
      </c>
      <c r="N63" s="46" t="n">
        <v>40.5691</v>
      </c>
      <c r="O63" s="46" t="n">
        <v>41.2361</v>
      </c>
      <c r="P63" s="46" t="n">
        <v>2320.42</v>
      </c>
      <c r="Q63" s="46" t="n">
        <v>4.113</v>
      </c>
      <c r="R63" s="47" t="n">
        <f aca="false">P63/3600</f>
        <v>0.644561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23.2664</v>
      </c>
      <c r="E64" s="56" t="n">
        <v>34.3355</v>
      </c>
      <c r="F64" s="56" t="n">
        <v>37.9623</v>
      </c>
      <c r="G64" s="56" t="n">
        <v>38.4958</v>
      </c>
      <c r="H64" s="56" t="n">
        <v>1940.10632167405</v>
      </c>
      <c r="I64" s="56" t="n">
        <v>3.037084969218</v>
      </c>
      <c r="J64" s="57" t="n">
        <f aca="false">H64/3600</f>
        <v>0.538918422687236</v>
      </c>
      <c r="L64" s="55" t="n">
        <v>839.9096</v>
      </c>
      <c r="M64" s="56" t="n">
        <v>34.2216</v>
      </c>
      <c r="N64" s="56" t="n">
        <v>37.9349</v>
      </c>
      <c r="O64" s="56" t="n">
        <v>38.4743</v>
      </c>
      <c r="P64" s="56" t="n">
        <v>1951.94</v>
      </c>
      <c r="Q64" s="56" t="n">
        <v>2.995</v>
      </c>
      <c r="R64" s="57" t="n">
        <f aca="false">P64/3600</f>
        <v>0.542205555555556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2.332</v>
      </c>
      <c r="E65" s="56" t="n">
        <v>30.8506</v>
      </c>
      <c r="F65" s="56" t="n">
        <v>35.9581</v>
      </c>
      <c r="G65" s="56" t="n">
        <v>36.4111</v>
      </c>
      <c r="H65" s="56" t="n">
        <v>1672.13092615418</v>
      </c>
      <c r="I65" s="56" t="n">
        <v>2.38593549986989</v>
      </c>
      <c r="J65" s="57" t="n">
        <f aca="false">H65/3600</f>
        <v>0.464480812820606</v>
      </c>
      <c r="L65" s="55" t="n">
        <v>358.3984</v>
      </c>
      <c r="M65" s="56" t="n">
        <v>30.7913</v>
      </c>
      <c r="N65" s="56" t="n">
        <v>35.9345</v>
      </c>
      <c r="O65" s="56" t="n">
        <v>36.419</v>
      </c>
      <c r="P65" s="56" t="n">
        <v>1679.42</v>
      </c>
      <c r="Q65" s="56" t="n">
        <v>2.4</v>
      </c>
      <c r="R65" s="57" t="n">
        <f aca="false">P65/3600</f>
        <v>0.466505555555556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724</v>
      </c>
      <c r="E66" s="64" t="n">
        <v>27.7914</v>
      </c>
      <c r="F66" s="64" t="n">
        <v>34.5315</v>
      </c>
      <c r="G66" s="64" t="n">
        <v>34.9909</v>
      </c>
      <c r="H66" s="64" t="n">
        <v>1488.25391397574</v>
      </c>
      <c r="I66" s="64" t="n">
        <v>1.96409126712728</v>
      </c>
      <c r="J66" s="65" t="n">
        <f aca="false">H66/3600</f>
        <v>0.41340386499326</v>
      </c>
      <c r="L66" s="63" t="n">
        <v>152.3488</v>
      </c>
      <c r="M66" s="64" t="n">
        <v>27.7596</v>
      </c>
      <c r="N66" s="64" t="n">
        <v>34.5406</v>
      </c>
      <c r="O66" s="64" t="n">
        <v>34.9473</v>
      </c>
      <c r="P66" s="64" t="n">
        <v>1480.5</v>
      </c>
      <c r="Q66" s="64" t="n">
        <v>1.941</v>
      </c>
      <c r="R66" s="65" t="n">
        <f aca="false">P66/3600</f>
        <v>0.41125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308</v>
      </c>
      <c r="E67" s="46" t="n">
        <v>39.8827</v>
      </c>
      <c r="F67" s="46" t="n">
        <v>41.2327</v>
      </c>
      <c r="G67" s="46" t="n">
        <v>42.263</v>
      </c>
      <c r="H67" s="46" t="n">
        <v>1785.95905495527</v>
      </c>
      <c r="I67" s="46" t="n">
        <v>2.68877321741218</v>
      </c>
      <c r="J67" s="47" t="n">
        <f aca="false">H67/3600</f>
        <v>0.496099737487574</v>
      </c>
      <c r="L67" s="45" t="n">
        <v>1399.7304</v>
      </c>
      <c r="M67" s="46" t="n">
        <v>39.8195</v>
      </c>
      <c r="N67" s="46" t="n">
        <v>41.1319</v>
      </c>
      <c r="O67" s="46" t="n">
        <v>42.1623</v>
      </c>
      <c r="P67" s="46" t="n">
        <v>1740.47</v>
      </c>
      <c r="Q67" s="46" t="n">
        <v>2.761</v>
      </c>
      <c r="R67" s="47" t="n">
        <f aca="false">P67/3600</f>
        <v>0.483463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1.7336</v>
      </c>
      <c r="E68" s="56" t="n">
        <v>35.8252</v>
      </c>
      <c r="F68" s="56" t="n">
        <v>38.3586</v>
      </c>
      <c r="G68" s="56" t="n">
        <v>39.5517</v>
      </c>
      <c r="H68" s="56" t="n">
        <v>1558.86728619094</v>
      </c>
      <c r="I68" s="56" t="n">
        <v>2.22242248304993</v>
      </c>
      <c r="J68" s="57" t="n">
        <f aca="false">H68/3600</f>
        <v>0.433018690608594</v>
      </c>
      <c r="L68" s="55" t="n">
        <v>655.904</v>
      </c>
      <c r="M68" s="56" t="n">
        <v>35.7626</v>
      </c>
      <c r="N68" s="56" t="n">
        <v>38.2987</v>
      </c>
      <c r="O68" s="56" t="n">
        <v>39.4987</v>
      </c>
      <c r="P68" s="56" t="n">
        <v>1522.66</v>
      </c>
      <c r="Q68" s="56" t="n">
        <v>2.244</v>
      </c>
      <c r="R68" s="57" t="n">
        <f aca="false">P68/3600</f>
        <v>0.422961111111111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1.756</v>
      </c>
      <c r="E69" s="56" t="n">
        <v>32.2156</v>
      </c>
      <c r="F69" s="56" t="n">
        <v>36.3616</v>
      </c>
      <c r="G69" s="56" t="n">
        <v>37.491</v>
      </c>
      <c r="H69" s="56" t="n">
        <v>1362.87467099289</v>
      </c>
      <c r="I69" s="56" t="n">
        <v>1.77348733627798</v>
      </c>
      <c r="J69" s="57" t="n">
        <f aca="false">H69/3600</f>
        <v>0.378576297498025</v>
      </c>
      <c r="L69" s="55" t="n">
        <v>306.7864</v>
      </c>
      <c r="M69" s="56" t="n">
        <v>32.1839</v>
      </c>
      <c r="N69" s="56" t="n">
        <v>36.2929</v>
      </c>
      <c r="O69" s="56" t="n">
        <v>37.4326</v>
      </c>
      <c r="P69" s="56" t="n">
        <v>1331.83</v>
      </c>
      <c r="Q69" s="56" t="n">
        <v>1.775</v>
      </c>
      <c r="R69" s="57" t="n">
        <f aca="false">P69/3600</f>
        <v>0.369952777777778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4.5696</v>
      </c>
      <c r="E70" s="64" t="n">
        <v>29.3376</v>
      </c>
      <c r="F70" s="64" t="n">
        <v>34.9252</v>
      </c>
      <c r="G70" s="64" t="n">
        <v>35.9677</v>
      </c>
      <c r="H70" s="64" t="n">
        <v>1191.44777373795</v>
      </c>
      <c r="I70" s="64" t="n">
        <v>1.48322754310646</v>
      </c>
      <c r="J70" s="65" t="n">
        <f aca="false">H70/3600</f>
        <v>0.330957714927209</v>
      </c>
      <c r="L70" s="63" t="n">
        <v>147.1848</v>
      </c>
      <c r="M70" s="64" t="n">
        <v>29.3222</v>
      </c>
      <c r="N70" s="64" t="n">
        <v>34.8306</v>
      </c>
      <c r="O70" s="64" t="n">
        <v>35.9027</v>
      </c>
      <c r="P70" s="64" t="n">
        <v>1165.27</v>
      </c>
      <c r="Q70" s="64" t="n">
        <v>1.472</v>
      </c>
      <c r="R70" s="65" t="n">
        <f aca="false">P70/3600</f>
        <v>0.323686111111111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94.7872</v>
      </c>
      <c r="E71" s="46" t="n">
        <v>43.3921</v>
      </c>
      <c r="F71" s="46" t="n">
        <v>46.7589</v>
      </c>
      <c r="G71" s="46" t="n">
        <v>47.7009</v>
      </c>
      <c r="H71" s="46" t="n">
        <v>16649.7028071119</v>
      </c>
      <c r="I71" s="46" t="n">
        <v>23.4075172539952</v>
      </c>
      <c r="J71" s="47" t="n">
        <f aca="false">H71/3600</f>
        <v>4.62491744641997</v>
      </c>
      <c r="L71" s="45" t="n">
        <v>2152.2392</v>
      </c>
      <c r="M71" s="46" t="n">
        <v>43.3373</v>
      </c>
      <c r="N71" s="46" t="n">
        <v>46.7544</v>
      </c>
      <c r="O71" s="46" t="n">
        <v>47.713</v>
      </c>
      <c r="P71" s="46" t="n">
        <v>16505.9</v>
      </c>
      <c r="Q71" s="46" t="n">
        <v>23.27</v>
      </c>
      <c r="R71" s="47" t="n">
        <f aca="false">P71/3600</f>
        <v>4.58497222222222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49.6744</v>
      </c>
      <c r="E72" s="56" t="n">
        <v>41.1392</v>
      </c>
      <c r="F72" s="56" t="n">
        <v>45.3879</v>
      </c>
      <c r="G72" s="56" t="n">
        <v>46.0876</v>
      </c>
      <c r="H72" s="56" t="n">
        <v>15217.0510436636</v>
      </c>
      <c r="I72" s="56" t="n">
        <v>19.730893207156</v>
      </c>
      <c r="J72" s="57" t="n">
        <f aca="false">H72/3600</f>
        <v>4.22695862323988</v>
      </c>
      <c r="L72" s="55" t="n">
        <v>789.1944</v>
      </c>
      <c r="M72" s="56" t="n">
        <v>41.0902</v>
      </c>
      <c r="N72" s="56" t="n">
        <v>45.4855</v>
      </c>
      <c r="O72" s="56" t="n">
        <v>46.1747</v>
      </c>
      <c r="P72" s="56" t="n">
        <v>14986.8</v>
      </c>
      <c r="Q72" s="56" t="n">
        <v>19.795</v>
      </c>
      <c r="R72" s="57" t="n">
        <f aca="false">P72/3600</f>
        <v>4.163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6.388</v>
      </c>
      <c r="E73" s="56" t="n">
        <v>38.6472</v>
      </c>
      <c r="F73" s="56" t="n">
        <v>44.0601</v>
      </c>
      <c r="G73" s="56" t="n">
        <v>44.5648</v>
      </c>
      <c r="H73" s="56" t="n">
        <v>14440.1471468414</v>
      </c>
      <c r="I73" s="56" t="n">
        <v>17.4107499270717</v>
      </c>
      <c r="J73" s="57" t="n">
        <f aca="false">H73/3600</f>
        <v>4.01115198523372</v>
      </c>
      <c r="L73" s="55" t="n">
        <v>377.0784</v>
      </c>
      <c r="M73" s="56" t="n">
        <v>38.6202</v>
      </c>
      <c r="N73" s="56" t="n">
        <v>44.108</v>
      </c>
      <c r="O73" s="56" t="n">
        <v>44.6547</v>
      </c>
      <c r="P73" s="56" t="n">
        <v>14164.5</v>
      </c>
      <c r="Q73" s="56" t="n">
        <v>17.52</v>
      </c>
      <c r="R73" s="57" t="n">
        <f aca="false">P73/3600</f>
        <v>3.93458333333333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504</v>
      </c>
      <c r="E74" s="64" t="n">
        <v>35.9525</v>
      </c>
      <c r="F74" s="64" t="n">
        <v>42.8799</v>
      </c>
      <c r="G74" s="64" t="n">
        <v>43.1703</v>
      </c>
      <c r="H74" s="64" t="n">
        <v>13956.6729107269</v>
      </c>
      <c r="I74" s="64" t="n">
        <v>16.2264899709318</v>
      </c>
      <c r="J74" s="65" t="n">
        <f aca="false">H74/3600</f>
        <v>3.87685358631304</v>
      </c>
      <c r="L74" s="63" t="n">
        <v>200.08</v>
      </c>
      <c r="M74" s="64" t="n">
        <v>35.9478</v>
      </c>
      <c r="N74" s="64" t="n">
        <v>42.9973</v>
      </c>
      <c r="O74" s="64" t="n">
        <v>43.3175</v>
      </c>
      <c r="P74" s="64" t="n">
        <v>13680.3</v>
      </c>
      <c r="Q74" s="64" t="n">
        <v>16.473</v>
      </c>
      <c r="R74" s="65" t="n">
        <f aca="false">P74/3600</f>
        <v>3.80008333333333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2.5632</v>
      </c>
      <c r="E75" s="46" t="n">
        <v>43.1805</v>
      </c>
      <c r="F75" s="46" t="n">
        <v>48.2902</v>
      </c>
      <c r="G75" s="46" t="n">
        <v>47.8962</v>
      </c>
      <c r="H75" s="46" t="n">
        <v>16901.9456896512</v>
      </c>
      <c r="I75" s="46" t="n">
        <v>23.1317704504823</v>
      </c>
      <c r="J75" s="47" t="n">
        <f aca="false">H75/3600</f>
        <v>4.69498491379199</v>
      </c>
      <c r="L75" s="45" t="n">
        <v>2897.1824</v>
      </c>
      <c r="M75" s="46" t="n">
        <v>43.1232</v>
      </c>
      <c r="N75" s="46" t="n">
        <v>48.299</v>
      </c>
      <c r="O75" s="46" t="n">
        <v>47.9867</v>
      </c>
      <c r="P75" s="46" t="n">
        <v>16797.3</v>
      </c>
      <c r="Q75" s="46" t="n">
        <v>23.452</v>
      </c>
      <c r="R75" s="47" t="n">
        <f aca="false">P75/3600</f>
        <v>4.6659166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07.6016</v>
      </c>
      <c r="E76" s="56" t="n">
        <v>40.8629</v>
      </c>
      <c r="F76" s="56" t="n">
        <v>46.8911</v>
      </c>
      <c r="G76" s="56" t="n">
        <v>46.0748</v>
      </c>
      <c r="H76" s="56" t="n">
        <v>15350.6467352861</v>
      </c>
      <c r="I76" s="56" t="n">
        <v>19.5122308296335</v>
      </c>
      <c r="J76" s="57" t="n">
        <f aca="false">H76/3600</f>
        <v>4.26406853757948</v>
      </c>
      <c r="L76" s="55" t="n">
        <v>952.9392</v>
      </c>
      <c r="M76" s="56" t="n">
        <v>40.8044</v>
      </c>
      <c r="N76" s="56" t="n">
        <v>46.9916</v>
      </c>
      <c r="O76" s="56" t="n">
        <v>46.1517</v>
      </c>
      <c r="P76" s="56" t="n">
        <v>15140.6</v>
      </c>
      <c r="Q76" s="56" t="n">
        <v>19.695</v>
      </c>
      <c r="R76" s="57" t="n">
        <f aca="false">P76/3600</f>
        <v>4.20572222222222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76</v>
      </c>
      <c r="E77" s="56" t="n">
        <v>38.3235</v>
      </c>
      <c r="F77" s="56" t="n">
        <v>45.6873</v>
      </c>
      <c r="G77" s="56" t="n">
        <v>44.2646</v>
      </c>
      <c r="H77" s="56" t="n">
        <v>14569.2478347552</v>
      </c>
      <c r="I77" s="56" t="n">
        <v>17.4262304493741</v>
      </c>
      <c r="J77" s="57" t="n">
        <f aca="false">H77/3600</f>
        <v>4.047013287432</v>
      </c>
      <c r="L77" s="55" t="n">
        <v>443.084</v>
      </c>
      <c r="M77" s="56" t="n">
        <v>38.2867</v>
      </c>
      <c r="N77" s="56" t="n">
        <v>45.8385</v>
      </c>
      <c r="O77" s="56" t="n">
        <v>44.4262</v>
      </c>
      <c r="P77" s="56" t="n">
        <v>14292.5</v>
      </c>
      <c r="Q77" s="56" t="n">
        <v>17.868</v>
      </c>
      <c r="R77" s="57" t="n">
        <f aca="false">P77/3600</f>
        <v>3.97013888888889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0.0056</v>
      </c>
      <c r="E78" s="64" t="n">
        <v>35.439</v>
      </c>
      <c r="F78" s="64" t="n">
        <v>44.8012</v>
      </c>
      <c r="G78" s="64" t="n">
        <v>42.8925</v>
      </c>
      <c r="H78" s="64" t="n">
        <v>13977.3708347811</v>
      </c>
      <c r="I78" s="64" t="n">
        <v>16.3145354415272</v>
      </c>
      <c r="J78" s="65" t="n">
        <f aca="false">H78/3600</f>
        <v>3.88260300966143</v>
      </c>
      <c r="L78" s="63" t="n">
        <v>234.5672</v>
      </c>
      <c r="M78" s="64" t="n">
        <v>35.4237</v>
      </c>
      <c r="N78" s="64" t="n">
        <v>44.887</v>
      </c>
      <c r="O78" s="64" t="n">
        <v>43.135</v>
      </c>
      <c r="P78" s="64" t="n">
        <v>13722.7</v>
      </c>
      <c r="Q78" s="64" t="n">
        <v>16.65</v>
      </c>
      <c r="R78" s="65" t="n">
        <f aca="false">P78/3600</f>
        <v>3.81186111111111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8.9896</v>
      </c>
      <c r="E79" s="46" t="n">
        <v>43.1535</v>
      </c>
      <c r="F79" s="46" t="n">
        <v>48.0852</v>
      </c>
      <c r="G79" s="46" t="n">
        <v>48.3006</v>
      </c>
      <c r="H79" s="46" t="n">
        <v>16933.9333904622</v>
      </c>
      <c r="I79" s="46" t="n">
        <v>22.9759976948136</v>
      </c>
      <c r="J79" s="47" t="n">
        <f aca="false">H79/3600</f>
        <v>4.7038703862395</v>
      </c>
      <c r="L79" s="45" t="n">
        <v>2440.4664</v>
      </c>
      <c r="M79" s="46" t="n">
        <v>43.0723</v>
      </c>
      <c r="N79" s="46" t="n">
        <v>48.1236</v>
      </c>
      <c r="O79" s="46" t="n">
        <v>48.3474</v>
      </c>
      <c r="P79" s="46" t="n">
        <v>16798.3</v>
      </c>
      <c r="Q79" s="46" t="n">
        <v>23.271</v>
      </c>
      <c r="R79" s="47" t="n">
        <f aca="false">P79/3600</f>
        <v>4.66619444444444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51.7048</v>
      </c>
      <c r="E80" s="56" t="n">
        <v>40.7764</v>
      </c>
      <c r="F80" s="56" t="n">
        <v>46.367</v>
      </c>
      <c r="G80" s="56" t="n">
        <v>46.5178</v>
      </c>
      <c r="H80" s="56" t="n">
        <v>15358.9049979138</v>
      </c>
      <c r="I80" s="56" t="n">
        <v>19.578023049419</v>
      </c>
      <c r="J80" s="57" t="n">
        <f aca="false">H80/3600</f>
        <v>4.2663624994205</v>
      </c>
      <c r="L80" s="55" t="n">
        <v>783.8096</v>
      </c>
      <c r="M80" s="56" t="n">
        <v>40.713</v>
      </c>
      <c r="N80" s="56" t="n">
        <v>46.4376</v>
      </c>
      <c r="O80" s="56" t="n">
        <v>46.6607</v>
      </c>
      <c r="P80" s="56" t="n">
        <v>15058.6</v>
      </c>
      <c r="Q80" s="56" t="n">
        <v>19.915</v>
      </c>
      <c r="R80" s="57" t="n">
        <f aca="false">P80/3600</f>
        <v>4.18294444444445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6.2208</v>
      </c>
      <c r="E81" s="56" t="n">
        <v>38.2581</v>
      </c>
      <c r="F81" s="56" t="n">
        <v>44.7497</v>
      </c>
      <c r="G81" s="56" t="n">
        <v>44.8203</v>
      </c>
      <c r="H81" s="56" t="n">
        <v>14451.9595984481</v>
      </c>
      <c r="I81" s="56" t="n">
        <v>17.172736896671</v>
      </c>
      <c r="J81" s="57" t="n">
        <f aca="false">H81/3600</f>
        <v>4.01443322179113</v>
      </c>
      <c r="L81" s="55" t="n">
        <v>344.2976</v>
      </c>
      <c r="M81" s="56" t="n">
        <v>38.2307</v>
      </c>
      <c r="N81" s="56" t="n">
        <v>44.8319</v>
      </c>
      <c r="O81" s="56" t="n">
        <v>44.9626</v>
      </c>
      <c r="P81" s="56" t="n">
        <v>14173</v>
      </c>
      <c r="Q81" s="56" t="n">
        <v>17.774</v>
      </c>
      <c r="R81" s="57" t="n">
        <f aca="false">P81/3600</f>
        <v>3.93694444444444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8776</v>
      </c>
      <c r="E82" s="64" t="n">
        <v>35.5906</v>
      </c>
      <c r="F82" s="64" t="n">
        <v>43.5092</v>
      </c>
      <c r="G82" s="64" t="n">
        <v>43.5155</v>
      </c>
      <c r="H82" s="64" t="n">
        <v>13868.5499310417</v>
      </c>
      <c r="I82" s="64" t="n">
        <v>16.1752107408049</v>
      </c>
      <c r="J82" s="65" t="n">
        <f aca="false">H82/3600</f>
        <v>3.8523749808449</v>
      </c>
      <c r="L82" s="63" t="n">
        <v>179.104</v>
      </c>
      <c r="M82" s="64" t="n">
        <v>35.6382</v>
      </c>
      <c r="N82" s="64" t="n">
        <v>43.5279</v>
      </c>
      <c r="O82" s="64" t="n">
        <v>43.5947</v>
      </c>
      <c r="P82" s="64" t="n">
        <v>13593.2</v>
      </c>
      <c r="Q82" s="64" t="n">
        <v>16.353</v>
      </c>
      <c r="R82" s="65" t="n">
        <f aca="false">P82/3600</f>
        <v>3.77588888888889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941.5032</v>
      </c>
      <c r="E83" s="46" t="n">
        <v>40.3446</v>
      </c>
      <c r="F83" s="46" t="n">
        <v>42.6059</v>
      </c>
      <c r="G83" s="46" t="n">
        <v>43.1606</v>
      </c>
      <c r="H83" s="46" t="n">
        <v>8978.34131483073</v>
      </c>
      <c r="I83" s="46" t="n">
        <v>13.0558854968549</v>
      </c>
      <c r="J83" s="47" t="n">
        <f aca="false">H83/3600</f>
        <v>2.49398369856409</v>
      </c>
      <c r="L83" s="45" t="n">
        <v>4140.8112</v>
      </c>
      <c r="M83" s="46" t="n">
        <v>40.323</v>
      </c>
      <c r="N83" s="46" t="n">
        <v>42.5752</v>
      </c>
      <c r="O83" s="46" t="n">
        <v>43.1294</v>
      </c>
      <c r="P83" s="46" t="n">
        <v>8962.85</v>
      </c>
      <c r="Q83" s="46" t="n">
        <v>13.358</v>
      </c>
      <c r="R83" s="47" t="n">
        <f aca="false">P83/3600</f>
        <v>2.48968055555556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49.616</v>
      </c>
      <c r="E84" s="56" t="n">
        <v>36.9871</v>
      </c>
      <c r="F84" s="56" t="n">
        <v>39.9047</v>
      </c>
      <c r="G84" s="56" t="n">
        <v>40.2658</v>
      </c>
      <c r="H84" s="56" t="n">
        <v>7869.40299289064</v>
      </c>
      <c r="I84" s="56" t="n">
        <v>11.220476071367</v>
      </c>
      <c r="J84" s="57" t="n">
        <f aca="false">H84/3600</f>
        <v>2.18594527580296</v>
      </c>
      <c r="L84" s="55" t="n">
        <v>1925.5112</v>
      </c>
      <c r="M84" s="56" t="n">
        <v>36.9736</v>
      </c>
      <c r="N84" s="56" t="n">
        <v>39.8982</v>
      </c>
      <c r="O84" s="56" t="n">
        <v>40.2303</v>
      </c>
      <c r="P84" s="56" t="n">
        <v>7807.43</v>
      </c>
      <c r="Q84" s="56" t="n">
        <v>11.086</v>
      </c>
      <c r="R84" s="57" t="n">
        <f aca="false">P84/3600</f>
        <v>2.16873055555556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2.0704</v>
      </c>
      <c r="E85" s="56" t="n">
        <v>33.9809</v>
      </c>
      <c r="F85" s="56" t="n">
        <v>37.7315</v>
      </c>
      <c r="G85" s="56" t="n">
        <v>37.9481</v>
      </c>
      <c r="H85" s="56" t="n">
        <v>7054.67834393307</v>
      </c>
      <c r="I85" s="56" t="n">
        <v>9.6646835799677</v>
      </c>
      <c r="J85" s="57" t="n">
        <f aca="false">H85/3600</f>
        <v>1.95963287331474</v>
      </c>
      <c r="L85" s="55" t="n">
        <v>928.6512</v>
      </c>
      <c r="M85" s="56" t="n">
        <v>33.9946</v>
      </c>
      <c r="N85" s="56" t="n">
        <v>37.7047</v>
      </c>
      <c r="O85" s="56" t="n">
        <v>37.903</v>
      </c>
      <c r="P85" s="56" t="n">
        <v>6945.7</v>
      </c>
      <c r="Q85" s="56" t="n">
        <v>9.509</v>
      </c>
      <c r="R85" s="57" t="n">
        <f aca="false">P85/3600</f>
        <v>1.92936111111111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5184</v>
      </c>
      <c r="E86" s="64" t="n">
        <v>31.3311</v>
      </c>
      <c r="F86" s="64" t="n">
        <v>36.0675</v>
      </c>
      <c r="G86" s="64" t="n">
        <v>36.2164</v>
      </c>
      <c r="H86" s="64" t="n">
        <v>6411.4851272004</v>
      </c>
      <c r="I86" s="64" t="n">
        <v>8.51428726636457</v>
      </c>
      <c r="J86" s="65" t="n">
        <f aca="false">H86/3600</f>
        <v>1.780968090889</v>
      </c>
      <c r="L86" s="63" t="n">
        <v>480.396</v>
      </c>
      <c r="M86" s="64" t="n">
        <v>31.3676</v>
      </c>
      <c r="N86" s="64" t="n">
        <v>36.0157</v>
      </c>
      <c r="O86" s="64" t="n">
        <v>36.1159</v>
      </c>
      <c r="P86" s="64" t="n">
        <v>6304.74</v>
      </c>
      <c r="Q86" s="64" t="n">
        <v>8.517</v>
      </c>
      <c r="R86" s="65" t="n">
        <f aca="false">P86/3600</f>
        <v>1.75131666666667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43.2219</v>
      </c>
      <c r="E87" s="46" t="n">
        <v>42.7994</v>
      </c>
      <c r="F87" s="46" t="n">
        <v>45.5131</v>
      </c>
      <c r="G87" s="46" t="n">
        <v>45.8166</v>
      </c>
      <c r="H87" s="46" t="n">
        <v>19617.3460696099</v>
      </c>
      <c r="I87" s="46" t="n">
        <v>25.4964202321863</v>
      </c>
      <c r="J87" s="47" t="n">
        <f aca="false">H87/3600</f>
        <v>5.44926279711385</v>
      </c>
      <c r="L87" s="45" t="n">
        <v>6257.953</v>
      </c>
      <c r="M87" s="46" t="n">
        <v>42.7275</v>
      </c>
      <c r="N87" s="46" t="n">
        <v>45.4857</v>
      </c>
      <c r="O87" s="46" t="n">
        <v>45.7321</v>
      </c>
      <c r="P87" s="46" t="n">
        <v>19327.9</v>
      </c>
      <c r="Q87" s="46" t="n">
        <v>25.662</v>
      </c>
      <c r="R87" s="47" t="n">
        <f aca="false">P87/3600</f>
        <v>5.36886111111111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6.3373</v>
      </c>
      <c r="E88" s="56" t="n">
        <v>38.8021</v>
      </c>
      <c r="F88" s="56" t="n">
        <v>42.6278</v>
      </c>
      <c r="G88" s="56" t="n">
        <v>42.8665</v>
      </c>
      <c r="H88" s="56" t="n">
        <v>17115.0924934214</v>
      </c>
      <c r="I88" s="56" t="n">
        <v>21.9068741232985</v>
      </c>
      <c r="J88" s="57" t="n">
        <f aca="false">H88/3600</f>
        <v>4.75419235928373</v>
      </c>
      <c r="L88" s="55" t="n">
        <v>3052.7952</v>
      </c>
      <c r="M88" s="56" t="n">
        <v>38.7334</v>
      </c>
      <c r="N88" s="56" t="n">
        <v>42.6238</v>
      </c>
      <c r="O88" s="56" t="n">
        <v>42.8665</v>
      </c>
      <c r="P88" s="56" t="n">
        <v>16788.7</v>
      </c>
      <c r="Q88" s="56" t="n">
        <v>21.671</v>
      </c>
      <c r="R88" s="57" t="n">
        <f aca="false">P88/3600</f>
        <v>4.66352777777778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0262</v>
      </c>
      <c r="E89" s="56" t="n">
        <v>35.0615</v>
      </c>
      <c r="F89" s="56" t="n">
        <v>40.3759</v>
      </c>
      <c r="G89" s="56" t="n">
        <v>40.2596</v>
      </c>
      <c r="H89" s="56" t="n">
        <v>14831.0033995618</v>
      </c>
      <c r="I89" s="56" t="n">
        <v>18.9936333325003</v>
      </c>
      <c r="J89" s="57" t="n">
        <f aca="false">H89/3600</f>
        <v>4.11972316654495</v>
      </c>
      <c r="L89" s="55" t="n">
        <v>1441.5086</v>
      </c>
      <c r="M89" s="56" t="n">
        <v>34.9973</v>
      </c>
      <c r="N89" s="56" t="n">
        <v>40.39</v>
      </c>
      <c r="O89" s="56" t="n">
        <v>40.1764</v>
      </c>
      <c r="P89" s="56" t="n">
        <v>14589.5</v>
      </c>
      <c r="Q89" s="56" t="n">
        <v>19.109</v>
      </c>
      <c r="R89" s="57" t="n">
        <f aca="false">P89/3600</f>
        <v>4.05263888888889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0.5338</v>
      </c>
      <c r="E90" s="64" t="n">
        <v>31.7558</v>
      </c>
      <c r="F90" s="64" t="n">
        <v>38.8709</v>
      </c>
      <c r="G90" s="64" t="n">
        <v>38.1999</v>
      </c>
      <c r="H90" s="64" t="n">
        <v>13110.6713987541</v>
      </c>
      <c r="I90" s="64" t="n">
        <v>16.6647822586208</v>
      </c>
      <c r="J90" s="65" t="n">
        <f aca="false">H90/3600</f>
        <v>3.64185316632059</v>
      </c>
      <c r="L90" s="63" t="n">
        <v>654.5875</v>
      </c>
      <c r="M90" s="64" t="n">
        <v>31.6866</v>
      </c>
      <c r="N90" s="64" t="n">
        <v>38.8073</v>
      </c>
      <c r="O90" s="64" t="n">
        <v>38.0301</v>
      </c>
      <c r="P90" s="64" t="n">
        <v>12892.1</v>
      </c>
      <c r="Q90" s="64" t="n">
        <v>16.697</v>
      </c>
      <c r="R90" s="65" t="n">
        <f aca="false">P90/3600</f>
        <v>3.58113888888889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7</v>
      </c>
      <c r="E91" s="46" t="n">
        <v>46.5331</v>
      </c>
      <c r="F91" s="46" t="n">
        <v>44.6983</v>
      </c>
      <c r="G91" s="46" t="n">
        <v>44.7829</v>
      </c>
      <c r="H91" s="46" t="n">
        <v>6388.94738767472</v>
      </c>
      <c r="I91" s="46" t="n">
        <v>7.68994945375746</v>
      </c>
      <c r="J91" s="47" t="n">
        <f aca="false">H91/3600</f>
        <v>1.77470760768742</v>
      </c>
      <c r="L91" s="45" t="n">
        <v>433.5544</v>
      </c>
      <c r="M91" s="46" t="n">
        <v>46.3782</v>
      </c>
      <c r="N91" s="46" t="n">
        <v>44.61</v>
      </c>
      <c r="O91" s="46" t="n">
        <v>44.6089</v>
      </c>
      <c r="P91" s="46" t="n">
        <v>6359.78</v>
      </c>
      <c r="Q91" s="46" t="n">
        <v>7.9</v>
      </c>
      <c r="R91" s="47" t="n">
        <f aca="false">P91/3600</f>
        <v>1.76660555555556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7256</v>
      </c>
      <c r="E92" s="56" t="n">
        <v>42.3138</v>
      </c>
      <c r="F92" s="56" t="n">
        <v>41.0252</v>
      </c>
      <c r="G92" s="56" t="n">
        <v>41.191</v>
      </c>
      <c r="H92" s="56" t="n">
        <v>6334.35922635603</v>
      </c>
      <c r="I92" s="56" t="n">
        <v>7.64737801742563</v>
      </c>
      <c r="J92" s="57" t="n">
        <f aca="false">H92/3600</f>
        <v>1.75954422954334</v>
      </c>
      <c r="L92" s="55" t="n">
        <v>308.3904</v>
      </c>
      <c r="M92" s="56" t="n">
        <v>42.1551</v>
      </c>
      <c r="N92" s="56" t="n">
        <v>40.9755</v>
      </c>
      <c r="O92" s="56" t="n">
        <v>41.0543</v>
      </c>
      <c r="P92" s="56" t="n">
        <v>6256.68</v>
      </c>
      <c r="Q92" s="56" t="n">
        <v>7.833</v>
      </c>
      <c r="R92" s="57" t="n">
        <f aca="false">P92/3600</f>
        <v>1.73796666666667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0.6064</v>
      </c>
      <c r="E93" s="56" t="n">
        <v>37.7577</v>
      </c>
      <c r="F93" s="56" t="n">
        <v>38.9262</v>
      </c>
      <c r="G93" s="56" t="n">
        <v>39.1808</v>
      </c>
      <c r="H93" s="56" t="n">
        <v>6250.12494755364</v>
      </c>
      <c r="I93" s="56" t="n">
        <v>7.6019039831621</v>
      </c>
      <c r="J93" s="57" t="n">
        <f aca="false">H93/3600</f>
        <v>1.7361458187649</v>
      </c>
      <c r="L93" s="55" t="n">
        <v>222.4048</v>
      </c>
      <c r="M93" s="56" t="n">
        <v>37.6197</v>
      </c>
      <c r="N93" s="56" t="n">
        <v>39.0009</v>
      </c>
      <c r="O93" s="56" t="n">
        <v>39.1296</v>
      </c>
      <c r="P93" s="56" t="n">
        <v>6164.06</v>
      </c>
      <c r="Q93" s="56" t="n">
        <v>7.849</v>
      </c>
      <c r="R93" s="57" t="n">
        <f aca="false">P93/3600</f>
        <v>1.71223888888889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1736</v>
      </c>
      <c r="E94" s="64" t="n">
        <v>33.0617</v>
      </c>
      <c r="F94" s="64" t="n">
        <v>37.8988</v>
      </c>
      <c r="G94" s="64" t="n">
        <v>37.8979</v>
      </c>
      <c r="H94" s="64" t="n">
        <v>6187.58167502018</v>
      </c>
      <c r="I94" s="64" t="n">
        <v>7.56223514476199</v>
      </c>
      <c r="J94" s="65" t="n">
        <f aca="false">H94/3600</f>
        <v>1.7187726875056</v>
      </c>
      <c r="L94" s="63" t="n">
        <v>156.4176</v>
      </c>
      <c r="M94" s="64" t="n">
        <v>32.8562</v>
      </c>
      <c r="N94" s="64" t="n">
        <v>37.9368</v>
      </c>
      <c r="O94" s="64" t="n">
        <v>37.7931</v>
      </c>
      <c r="P94" s="64" t="n">
        <v>6118.46</v>
      </c>
      <c r="Q94" s="64" t="n">
        <v>7.807</v>
      </c>
      <c r="R94" s="65" t="n">
        <f aca="false">P94/3600</f>
        <v>1.69957222222222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0.5091</v>
      </c>
      <c r="E95" s="46" t="n">
        <v>48.8506</v>
      </c>
      <c r="F95" s="46" t="n">
        <v>52.0731</v>
      </c>
      <c r="G95" s="46" t="n">
        <v>53.1531</v>
      </c>
      <c r="H95" s="46" t="n">
        <v>12872.7498071008</v>
      </c>
      <c r="I95" s="46" t="n">
        <v>15.9275223839652</v>
      </c>
      <c r="J95" s="47" t="n">
        <f aca="false">H95/3600</f>
        <v>3.57576383530579</v>
      </c>
      <c r="L95" s="45" t="n">
        <v>798.2182</v>
      </c>
      <c r="M95" s="46" t="n">
        <v>48.7344</v>
      </c>
      <c r="N95" s="46" t="n">
        <v>51.94</v>
      </c>
      <c r="O95" s="46" t="n">
        <v>53.0202</v>
      </c>
      <c r="P95" s="46" t="n">
        <v>12677.1</v>
      </c>
      <c r="Q95" s="46" t="n">
        <v>16.104</v>
      </c>
      <c r="R95" s="47" t="n">
        <f aca="false">P95/3600</f>
        <v>3.52141666666667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7.5037</v>
      </c>
      <c r="E96" s="56" t="n">
        <v>45.0553</v>
      </c>
      <c r="F96" s="56" t="n">
        <v>48.8793</v>
      </c>
      <c r="G96" s="56" t="n">
        <v>50.0699</v>
      </c>
      <c r="H96" s="56" t="n">
        <v>12471.7536622933</v>
      </c>
      <c r="I96" s="56" t="n">
        <v>15.378931374871</v>
      </c>
      <c r="J96" s="57" t="n">
        <f aca="false">H96/3600</f>
        <v>3.46437601730369</v>
      </c>
      <c r="L96" s="55" t="n">
        <v>466.2144</v>
      </c>
      <c r="M96" s="56" t="n">
        <v>44.9414</v>
      </c>
      <c r="N96" s="56" t="n">
        <v>48.7461</v>
      </c>
      <c r="O96" s="56" t="n">
        <v>50.055</v>
      </c>
      <c r="P96" s="56" t="n">
        <v>12275.6</v>
      </c>
      <c r="Q96" s="56" t="n">
        <v>15.559</v>
      </c>
      <c r="R96" s="57" t="n">
        <f aca="false">P96/3600</f>
        <v>3.40988888888889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5.8451</v>
      </c>
      <c r="E97" s="56" t="n">
        <v>41.3379</v>
      </c>
      <c r="F97" s="56" t="n">
        <v>46.4719</v>
      </c>
      <c r="G97" s="56" t="n">
        <v>47.6593</v>
      </c>
      <c r="H97" s="56" t="n">
        <v>12110.6898760145</v>
      </c>
      <c r="I97" s="56" t="n">
        <v>14.9474118156894</v>
      </c>
      <c r="J97" s="57" t="n">
        <f aca="false">H97/3600</f>
        <v>3.36408052111514</v>
      </c>
      <c r="L97" s="55" t="n">
        <v>275.6112</v>
      </c>
      <c r="M97" s="56" t="n">
        <v>41.2134</v>
      </c>
      <c r="N97" s="56" t="n">
        <v>46.299</v>
      </c>
      <c r="O97" s="56" t="n">
        <v>47.7369</v>
      </c>
      <c r="P97" s="56" t="n">
        <v>11910.5</v>
      </c>
      <c r="Q97" s="56" t="n">
        <v>15.08</v>
      </c>
      <c r="R97" s="57" t="n">
        <f aca="false">P97/3600</f>
        <v>3.30847222222222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2.528</v>
      </c>
      <c r="E98" s="64" t="n">
        <v>37.694</v>
      </c>
      <c r="F98" s="64" t="n">
        <v>44.5034</v>
      </c>
      <c r="G98" s="64" t="n">
        <v>46.083</v>
      </c>
      <c r="H98" s="64" t="n">
        <v>11841.8259332499</v>
      </c>
      <c r="I98" s="64" t="n">
        <v>14.6290935758446</v>
      </c>
      <c r="J98" s="65" t="n">
        <f aca="false">H98/3600</f>
        <v>3.28939609256941</v>
      </c>
      <c r="L98" s="63" t="n">
        <v>172.0144</v>
      </c>
      <c r="M98" s="64" t="n">
        <v>37.5656</v>
      </c>
      <c r="N98" s="64" t="n">
        <v>44.4901</v>
      </c>
      <c r="O98" s="64" t="n">
        <v>45.9168</v>
      </c>
      <c r="P98" s="64" t="n">
        <v>11635.3</v>
      </c>
      <c r="Q98" s="64" t="n">
        <v>14.649</v>
      </c>
      <c r="R98" s="65" t="n">
        <f aca="false">P98/3600</f>
        <v>3.23202777777778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2.4943308110207</v>
      </c>
      <c r="J106" s="79" t="n">
        <f aca="false">GEOMEAN(J3:J98)</f>
        <v>2.62929155020231</v>
      </c>
      <c r="Q106" s="79" t="n">
        <f aca="false">GEOMEAN(Q3:Q98)</f>
        <v>12.6271114083859</v>
      </c>
      <c r="R106" s="79" t="n">
        <f aca="false">GEOMEAN(R3:R98)</f>
        <v>2.59804004334487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106272676283</v>
      </c>
      <c r="R107" s="80" t="n">
        <f aca="false">R106/J106</f>
        <v>0.988114096036616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21459100998521</v>
      </c>
      <c r="J108" s="79" t="n">
        <f aca="false">SUM(J3:J98)</f>
        <v>321.832764478494</v>
      </c>
      <c r="Q108" s="79" t="n">
        <f aca="false">SUM(Q3:Q98)/3600</f>
        <v>0.426566111111111</v>
      </c>
      <c r="R108" s="79" t="n">
        <f aca="false">SUM(R3:R98)</f>
        <v>318.5437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08T01:24:55Z</dcterms:modified>
  <cp:revision>0</cp:revision>
  <dc:subject/>
  <dc:title/>
</cp:coreProperties>
</file>