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_4_0_lc_nordoq</t>
  </si>
  <si>
    <t xml:space="preserve">Y</t>
  </si>
  <si>
    <t xml:space="preserve">U</t>
  </si>
  <si>
    <t xml:space="preserve">V</t>
  </si>
  <si>
    <t xml:space="preserve">Tested:</t>
  </si>
  <si>
    <t xml:space="preserve">noRDOQ.207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87009"/>
        <c:axId val="91505415"/>
      </c:scatterChart>
      <c:valAx>
        <c:axId val="708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415"/>
        <c:crossesAt val="0"/>
        <c:crossBetween val="midCat"/>
      </c:valAx>
      <c:valAx>
        <c:axId val="915054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545045458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778555"/>
        <c:axId val="34944826"/>
      </c:scatterChart>
      <c:valAx>
        <c:axId val="4777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826"/>
        <c:crossesAt val="0"/>
        <c:crossBetween val="midCat"/>
      </c:valAx>
      <c:valAx>
        <c:axId val="3494482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776353"/>
        <c:axId val="45486898"/>
      </c:scatterChart>
      <c:valAx>
        <c:axId val="2977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898"/>
        <c:crossesAt val="0"/>
        <c:crossBetween val="midCat"/>
      </c:valAx>
      <c:valAx>
        <c:axId val="4548689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4_0_lc_nordo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RDOQ.207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62118"/>
        <c:axId val="99668692"/>
      </c:scatterChart>
      <c:valAx>
        <c:axId val="9426211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692"/>
        <c:crossesAt val="0"/>
        <c:crossBetween val="midCat"/>
      </c:valAx>
      <c:valAx>
        <c:axId val="996686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1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1.0554213173867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1.004282126012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1.0334995162059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8250980997290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1.0329247735680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0.97781487225095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1.05086821715411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0.98004213323297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5756.6</v>
      </c>
      <c r="I19" s="46" t="n">
        <v>26.293</v>
      </c>
      <c r="J19" s="47" t="n">
        <f aca="false">H19/3600</f>
        <v>4.37683333333333</v>
      </c>
      <c r="L19" s="45" t="n">
        <v>5890.0536</v>
      </c>
      <c r="M19" s="46" t="n">
        <v>41.4942</v>
      </c>
      <c r="N19" s="46" t="n">
        <v>43.24</v>
      </c>
      <c r="O19" s="46" t="n">
        <v>44.6938</v>
      </c>
      <c r="P19" s="46" t="n">
        <v>16519.3</v>
      </c>
      <c r="Q19" s="46" t="n">
        <v>25.63</v>
      </c>
      <c r="R19" s="47" t="n">
        <f aca="false">P19/3600</f>
        <v>4.588694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3273.8</v>
      </c>
      <c r="I20" s="56" t="n">
        <v>22.465</v>
      </c>
      <c r="J20" s="57" t="n">
        <f aca="false">H20/3600</f>
        <v>3.68716666666667</v>
      </c>
      <c r="L20" s="55" t="n">
        <v>2623.7064</v>
      </c>
      <c r="M20" s="56" t="n">
        <v>39.4689</v>
      </c>
      <c r="N20" s="56" t="n">
        <v>41.7208</v>
      </c>
      <c r="O20" s="56" t="n">
        <v>42.848</v>
      </c>
      <c r="P20" s="56" t="n">
        <v>13792</v>
      </c>
      <c r="Q20" s="56" t="n">
        <v>21.502</v>
      </c>
      <c r="R20" s="57" t="n">
        <f aca="false">P20/3600</f>
        <v>3.83111111111111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1398.3</v>
      </c>
      <c r="I21" s="56" t="n">
        <v>19.828</v>
      </c>
      <c r="J21" s="57" t="n">
        <f aca="false">H21/3600</f>
        <v>3.16619444444444</v>
      </c>
      <c r="L21" s="55" t="n">
        <v>1244.3952</v>
      </c>
      <c r="M21" s="56" t="n">
        <v>36.996</v>
      </c>
      <c r="N21" s="56" t="n">
        <v>40.4814</v>
      </c>
      <c r="O21" s="56" t="n">
        <v>41.5674</v>
      </c>
      <c r="P21" s="56" t="n">
        <v>11852.8</v>
      </c>
      <c r="Q21" s="56" t="n">
        <v>18.898</v>
      </c>
      <c r="R21" s="57" t="n">
        <f aca="false">P21/3600</f>
        <v>3.29244444444444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9961.84</v>
      </c>
      <c r="I22" s="64" t="n">
        <v>17.753</v>
      </c>
      <c r="J22" s="65" t="n">
        <f aca="false">H22/3600</f>
        <v>2.76717777777778</v>
      </c>
      <c r="L22" s="63" t="n">
        <v>606.14</v>
      </c>
      <c r="M22" s="64" t="n">
        <v>34.4651</v>
      </c>
      <c r="N22" s="64" t="n">
        <v>39.6014</v>
      </c>
      <c r="O22" s="64" t="n">
        <v>40.8056</v>
      </c>
      <c r="P22" s="64" t="n">
        <v>10334.2</v>
      </c>
      <c r="Q22" s="64" t="n">
        <v>16.914</v>
      </c>
      <c r="R22" s="65" t="n">
        <f aca="false">P22/3600</f>
        <v>2.87061111111111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4550.6</v>
      </c>
      <c r="I23" s="46" t="n">
        <v>28.845</v>
      </c>
      <c r="J23" s="47" t="n">
        <f aca="false">H23/3600</f>
        <v>4.04183333333333</v>
      </c>
      <c r="L23" s="45" t="n">
        <v>8796.5456</v>
      </c>
      <c r="M23" s="46" t="n">
        <v>39.7853</v>
      </c>
      <c r="N23" s="46" t="n">
        <v>41.8556</v>
      </c>
      <c r="O23" s="46" t="n">
        <v>42.9125</v>
      </c>
      <c r="P23" s="46" t="n">
        <v>15456.8</v>
      </c>
      <c r="Q23" s="46" t="n">
        <v>28.703</v>
      </c>
      <c r="R23" s="47" t="n">
        <f aca="false">P23/3600</f>
        <v>4.2935555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1814.6</v>
      </c>
      <c r="I24" s="56" t="n">
        <v>22.169</v>
      </c>
      <c r="J24" s="57" t="n">
        <f aca="false">H24/3600</f>
        <v>3.28183333333333</v>
      </c>
      <c r="L24" s="55" t="n">
        <v>3393.1064</v>
      </c>
      <c r="M24" s="56" t="n">
        <v>36.9109</v>
      </c>
      <c r="N24" s="56" t="n">
        <v>39.8327</v>
      </c>
      <c r="O24" s="56" t="n">
        <v>40.7729</v>
      </c>
      <c r="P24" s="56" t="n">
        <v>12416.5</v>
      </c>
      <c r="Q24" s="56" t="n">
        <v>21.469</v>
      </c>
      <c r="R24" s="57" t="n">
        <f aca="false">P24/3600</f>
        <v>3.44902777777778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0064.4</v>
      </c>
      <c r="I25" s="56" t="n">
        <v>18.48</v>
      </c>
      <c r="J25" s="57" t="n">
        <f aca="false">H25/3600</f>
        <v>2.79566666666667</v>
      </c>
      <c r="L25" s="55" t="n">
        <v>1409.7792</v>
      </c>
      <c r="M25" s="56" t="n">
        <v>34.1415</v>
      </c>
      <c r="N25" s="56" t="n">
        <v>38.2317</v>
      </c>
      <c r="O25" s="56" t="n">
        <v>39.4237</v>
      </c>
      <c r="P25" s="56" t="n">
        <v>10528.2</v>
      </c>
      <c r="Q25" s="56" t="n">
        <v>18.285</v>
      </c>
      <c r="R25" s="57" t="n">
        <f aca="false">P25/3600</f>
        <v>2.9245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8876.4</v>
      </c>
      <c r="I26" s="64" t="n">
        <v>16.275</v>
      </c>
      <c r="J26" s="65" t="n">
        <f aca="false">H26/3600</f>
        <v>2.46566666666667</v>
      </c>
      <c r="L26" s="63" t="n">
        <v>603.8392</v>
      </c>
      <c r="M26" s="64" t="n">
        <v>31.5787</v>
      </c>
      <c r="N26" s="64" t="n">
        <v>37.1256</v>
      </c>
      <c r="O26" s="64" t="n">
        <v>38.6702</v>
      </c>
      <c r="P26" s="64" t="n">
        <v>9301.27</v>
      </c>
      <c r="Q26" s="64" t="n">
        <v>15.979</v>
      </c>
      <c r="R26" s="65" t="n">
        <f aca="false">P26/3600</f>
        <v>2.583686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9200</v>
      </c>
      <c r="I27" s="46" t="n">
        <v>58.956</v>
      </c>
      <c r="J27" s="47" t="n">
        <f aca="false">H27/3600</f>
        <v>8.11111111111111</v>
      </c>
      <c r="L27" s="45" t="n">
        <v>23117.9232</v>
      </c>
      <c r="M27" s="46" t="n">
        <v>38.5449</v>
      </c>
      <c r="N27" s="46" t="n">
        <v>40.0615</v>
      </c>
      <c r="O27" s="46" t="n">
        <v>43.2441</v>
      </c>
      <c r="P27" s="46" t="n">
        <v>31500.5</v>
      </c>
      <c r="Q27" s="46" t="n">
        <v>60.121</v>
      </c>
      <c r="R27" s="47" t="n">
        <f aca="false">P27/3600</f>
        <v>8.75013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2824.6</v>
      </c>
      <c r="I28" s="56" t="n">
        <v>42.689</v>
      </c>
      <c r="J28" s="57" t="n">
        <f aca="false">H28/3600</f>
        <v>6.34016666666667</v>
      </c>
      <c r="L28" s="55" t="n">
        <v>6384.8272</v>
      </c>
      <c r="M28" s="56" t="n">
        <v>36.6271</v>
      </c>
      <c r="N28" s="56" t="n">
        <v>38.951</v>
      </c>
      <c r="O28" s="56" t="n">
        <v>41.4699</v>
      </c>
      <c r="P28" s="56" t="n">
        <v>24143.5</v>
      </c>
      <c r="Q28" s="56" t="n">
        <v>40.494</v>
      </c>
      <c r="R28" s="57" t="n">
        <f aca="false">P28/3600</f>
        <v>6.70652777777778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19898.6</v>
      </c>
      <c r="I29" s="56" t="n">
        <v>36.85</v>
      </c>
      <c r="J29" s="57" t="n">
        <f aca="false">H29/3600</f>
        <v>5.52738888888889</v>
      </c>
      <c r="L29" s="55" t="n">
        <v>2830.9904</v>
      </c>
      <c r="M29" s="56" t="n">
        <v>34.5285</v>
      </c>
      <c r="N29" s="56" t="n">
        <v>38.0012</v>
      </c>
      <c r="O29" s="56" t="n">
        <v>39.8641</v>
      </c>
      <c r="P29" s="56" t="n">
        <v>20786.1</v>
      </c>
      <c r="Q29" s="56" t="n">
        <v>35.353</v>
      </c>
      <c r="R29" s="57" t="n">
        <f aca="false">P29/3600</f>
        <v>5.77391666666667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7773.8</v>
      </c>
      <c r="I30" s="64" t="n">
        <v>33.459</v>
      </c>
      <c r="J30" s="65" t="n">
        <f aca="false">H30/3600</f>
        <v>4.93716666666667</v>
      </c>
      <c r="L30" s="63" t="n">
        <v>1389.4424</v>
      </c>
      <c r="M30" s="64" t="n">
        <v>32.2625</v>
      </c>
      <c r="N30" s="64" t="n">
        <v>37.219</v>
      </c>
      <c r="O30" s="64" t="n">
        <v>38.6318</v>
      </c>
      <c r="P30" s="64" t="n">
        <v>18567.7</v>
      </c>
      <c r="Q30" s="64" t="n">
        <v>32.163</v>
      </c>
      <c r="R30" s="65" t="n">
        <f aca="false">P30/3600</f>
        <v>5.1576944444444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6890.3</v>
      </c>
      <c r="I31" s="46" t="n">
        <v>62.601</v>
      </c>
      <c r="J31" s="47" t="n">
        <f aca="false">H31/3600</f>
        <v>10.2473055555556</v>
      </c>
      <c r="L31" s="45" t="n">
        <v>22563.5192</v>
      </c>
      <c r="M31" s="46" t="n">
        <v>39.3288</v>
      </c>
      <c r="N31" s="46" t="n">
        <v>43.6525</v>
      </c>
      <c r="O31" s="46" t="n">
        <v>44.8773</v>
      </c>
      <c r="P31" s="46" t="n">
        <v>39155.3</v>
      </c>
      <c r="Q31" s="46" t="n">
        <v>62.402</v>
      </c>
      <c r="R31" s="47" t="n">
        <f aca="false">P31/3600</f>
        <v>10.8764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29644</v>
      </c>
      <c r="I32" s="56" t="n">
        <v>50.302</v>
      </c>
      <c r="J32" s="57" t="n">
        <f aca="false">H32/3600</f>
        <v>8.23444444444444</v>
      </c>
      <c r="L32" s="55" t="n">
        <v>7655.108</v>
      </c>
      <c r="M32" s="56" t="n">
        <v>37.4204</v>
      </c>
      <c r="N32" s="56" t="n">
        <v>42.3175</v>
      </c>
      <c r="O32" s="56" t="n">
        <v>42.855</v>
      </c>
      <c r="P32" s="56" t="n">
        <v>30869.6</v>
      </c>
      <c r="Q32" s="56" t="n">
        <v>48.43</v>
      </c>
      <c r="R32" s="57" t="n">
        <f aca="false">P32/3600</f>
        <v>8.57488888888889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5242.4</v>
      </c>
      <c r="I33" s="56" t="n">
        <v>43.918</v>
      </c>
      <c r="J33" s="57" t="n">
        <f aca="false">H33/3600</f>
        <v>7.01177777777778</v>
      </c>
      <c r="L33" s="55" t="n">
        <v>3486.4688</v>
      </c>
      <c r="M33" s="56" t="n">
        <v>35.4554</v>
      </c>
      <c r="N33" s="56" t="n">
        <v>41.005</v>
      </c>
      <c r="O33" s="56" t="n">
        <v>40.9824</v>
      </c>
      <c r="P33" s="56" t="n">
        <v>26071.2</v>
      </c>
      <c r="Q33" s="56" t="n">
        <v>41.705</v>
      </c>
      <c r="R33" s="57" t="n">
        <f aca="false">P33/3600</f>
        <v>7.242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1954.1</v>
      </c>
      <c r="I34" s="64" t="n">
        <v>38.776</v>
      </c>
      <c r="J34" s="65" t="n">
        <f aca="false">H34/3600</f>
        <v>6.09836111111111</v>
      </c>
      <c r="L34" s="63" t="n">
        <v>1747.7424</v>
      </c>
      <c r="M34" s="64" t="n">
        <v>33.3413</v>
      </c>
      <c r="N34" s="64" t="n">
        <v>39.9943</v>
      </c>
      <c r="O34" s="64" t="n">
        <v>39.5776</v>
      </c>
      <c r="P34" s="64" t="n">
        <v>22799.2</v>
      </c>
      <c r="Q34" s="64" t="n">
        <v>37.61</v>
      </c>
      <c r="R34" s="65" t="n">
        <f aca="false">P34/3600</f>
        <v>6.3331111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2649.5</v>
      </c>
      <c r="I35" s="46" t="n">
        <v>99.435</v>
      </c>
      <c r="J35" s="47" t="n">
        <f aca="false">H35/3600</f>
        <v>11.8470833333333</v>
      </c>
      <c r="L35" s="45" t="n">
        <v>64456.8744</v>
      </c>
      <c r="M35" s="46" t="n">
        <v>38.0249</v>
      </c>
      <c r="N35" s="46" t="n">
        <v>41.8422</v>
      </c>
      <c r="O35" s="46" t="n">
        <v>43.9722</v>
      </c>
      <c r="P35" s="46" t="n">
        <v>45521.9</v>
      </c>
      <c r="Q35" s="46" t="n">
        <v>101.403</v>
      </c>
      <c r="R35" s="47" t="n">
        <f aca="false">P35/3600</f>
        <v>12.644972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27607.1</v>
      </c>
      <c r="I36" s="56" t="n">
        <v>54.091</v>
      </c>
      <c r="J36" s="57" t="n">
        <f aca="false">H36/3600</f>
        <v>7.66863888888889</v>
      </c>
      <c r="L36" s="55" t="n">
        <v>9674.2848</v>
      </c>
      <c r="M36" s="56" t="n">
        <v>35.0854</v>
      </c>
      <c r="N36" s="56" t="n">
        <v>40.4781</v>
      </c>
      <c r="O36" s="56" t="n">
        <v>42.8674</v>
      </c>
      <c r="P36" s="56" t="n">
        <v>29743.9</v>
      </c>
      <c r="Q36" s="56" t="n">
        <v>53.429</v>
      </c>
      <c r="R36" s="57" t="n">
        <f aca="false">P36/3600</f>
        <v>8.2621944444444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2570.5</v>
      </c>
      <c r="I37" s="56" t="n">
        <v>41.16</v>
      </c>
      <c r="J37" s="57" t="n">
        <f aca="false">H37/3600</f>
        <v>6.26958333333333</v>
      </c>
      <c r="L37" s="55" t="n">
        <v>2396.988</v>
      </c>
      <c r="M37" s="56" t="n">
        <v>33.3606</v>
      </c>
      <c r="N37" s="56" t="n">
        <v>39.3209</v>
      </c>
      <c r="O37" s="56" t="n">
        <v>41.8939</v>
      </c>
      <c r="P37" s="56" t="n">
        <v>24108.5</v>
      </c>
      <c r="Q37" s="56" t="n">
        <v>40.577</v>
      </c>
      <c r="R37" s="57" t="n">
        <f aca="false">P37/3600</f>
        <v>6.69680555555556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0491.2</v>
      </c>
      <c r="I38" s="64" t="n">
        <v>36.299</v>
      </c>
      <c r="J38" s="65" t="n">
        <f aca="false">H38/3600</f>
        <v>5.692</v>
      </c>
      <c r="L38" s="63" t="n">
        <v>890.2616</v>
      </c>
      <c r="M38" s="64" t="n">
        <v>31.2774</v>
      </c>
      <c r="N38" s="64" t="n">
        <v>38.427</v>
      </c>
      <c r="O38" s="64" t="n">
        <v>41.1258</v>
      </c>
      <c r="P38" s="64" t="n">
        <v>21708.2</v>
      </c>
      <c r="Q38" s="64" t="n">
        <v>35.952</v>
      </c>
      <c r="R38" s="65" t="n">
        <f aca="false">P38/3600</f>
        <v>6.03005555555556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978.3</v>
      </c>
      <c r="I39" s="46" t="n">
        <v>12.046</v>
      </c>
      <c r="J39" s="47" t="n">
        <f aca="false">H39/3600</f>
        <v>1.66063888888889</v>
      </c>
      <c r="L39" s="45" t="n">
        <v>4201.0952</v>
      </c>
      <c r="M39" s="46" t="n">
        <v>40.1286</v>
      </c>
      <c r="N39" s="46" t="n">
        <v>42.7681</v>
      </c>
      <c r="O39" s="46" t="n">
        <v>43.3331</v>
      </c>
      <c r="P39" s="46" t="n">
        <v>6344.63</v>
      </c>
      <c r="Q39" s="46" t="n">
        <v>11.849</v>
      </c>
      <c r="R39" s="47" t="n">
        <f aca="false">P39/3600</f>
        <v>1.76239722222222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048.43</v>
      </c>
      <c r="I40" s="56" t="n">
        <v>10.162</v>
      </c>
      <c r="J40" s="57" t="n">
        <f aca="false">H40/3600</f>
        <v>1.40234166666667</v>
      </c>
      <c r="L40" s="55" t="n">
        <v>1902.7672</v>
      </c>
      <c r="M40" s="56" t="n">
        <v>36.8908</v>
      </c>
      <c r="N40" s="56" t="n">
        <v>40.3602</v>
      </c>
      <c r="O40" s="56" t="n">
        <v>40.6592</v>
      </c>
      <c r="P40" s="56" t="n">
        <v>5300.13</v>
      </c>
      <c r="Q40" s="56" t="n">
        <v>9.621</v>
      </c>
      <c r="R40" s="57" t="n">
        <f aca="false">P40/3600</f>
        <v>1.47225833333333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353.12</v>
      </c>
      <c r="I41" s="56" t="n">
        <v>8.564</v>
      </c>
      <c r="J41" s="57" t="n">
        <f aca="false">H41/3600</f>
        <v>1.2092</v>
      </c>
      <c r="L41" s="55" t="n">
        <v>894.6344</v>
      </c>
      <c r="M41" s="56" t="n">
        <v>34.0511</v>
      </c>
      <c r="N41" s="56" t="n">
        <v>38.3459</v>
      </c>
      <c r="O41" s="56" t="n">
        <v>38.4838</v>
      </c>
      <c r="P41" s="56" t="n">
        <v>4539.31</v>
      </c>
      <c r="Q41" s="56" t="n">
        <v>7.946</v>
      </c>
      <c r="R41" s="57" t="n">
        <f aca="false">P41/3600</f>
        <v>1.26091944444444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3813.43</v>
      </c>
      <c r="I42" s="64" t="n">
        <v>7.386</v>
      </c>
      <c r="J42" s="65" t="n">
        <f aca="false">H42/3600</f>
        <v>1.05928611111111</v>
      </c>
      <c r="L42" s="63" t="n">
        <v>450.5032</v>
      </c>
      <c r="M42" s="64" t="n">
        <v>31.6149</v>
      </c>
      <c r="N42" s="64" t="n">
        <v>36.8629</v>
      </c>
      <c r="O42" s="64" t="n">
        <v>36.8908</v>
      </c>
      <c r="P42" s="64" t="n">
        <v>3962.08</v>
      </c>
      <c r="Q42" s="64" t="n">
        <v>7.047</v>
      </c>
      <c r="R42" s="65" t="n">
        <f aca="false">P42/3600</f>
        <v>1.10057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675.79</v>
      </c>
      <c r="I43" s="46" t="n">
        <v>13.689</v>
      </c>
      <c r="J43" s="47" t="n">
        <f aca="false">H43/3600</f>
        <v>2.13216388888889</v>
      </c>
      <c r="L43" s="45" t="n">
        <v>4790.4824</v>
      </c>
      <c r="M43" s="46" t="n">
        <v>40.0111</v>
      </c>
      <c r="N43" s="46" t="n">
        <v>43.0622</v>
      </c>
      <c r="O43" s="46" t="n">
        <v>44.4127</v>
      </c>
      <c r="P43" s="46" t="n">
        <v>8076.68</v>
      </c>
      <c r="Q43" s="46" t="n">
        <v>13.547</v>
      </c>
      <c r="R43" s="47" t="n">
        <f aca="false">P43/3600</f>
        <v>2.24352222222222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6393.52</v>
      </c>
      <c r="I44" s="56" t="n">
        <v>11.228</v>
      </c>
      <c r="J44" s="57" t="n">
        <f aca="false">H44/3600</f>
        <v>1.77597777777778</v>
      </c>
      <c r="L44" s="55" t="n">
        <v>2048.0416</v>
      </c>
      <c r="M44" s="56" t="n">
        <v>37.1559</v>
      </c>
      <c r="N44" s="56" t="n">
        <v>41.0726</v>
      </c>
      <c r="O44" s="56" t="n">
        <v>42.1404</v>
      </c>
      <c r="P44" s="56" t="n">
        <v>6697.46</v>
      </c>
      <c r="Q44" s="56" t="n">
        <v>10.761</v>
      </c>
      <c r="R44" s="57" t="n">
        <f aca="false">P44/3600</f>
        <v>1.86040555555556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5552</v>
      </c>
      <c r="I45" s="56" t="n">
        <v>9.402</v>
      </c>
      <c r="J45" s="57" t="n">
        <f aca="false">H45/3600</f>
        <v>1.54222222222222</v>
      </c>
      <c r="L45" s="55" t="n">
        <v>962.1888</v>
      </c>
      <c r="M45" s="56" t="n">
        <v>34.2458</v>
      </c>
      <c r="N45" s="56" t="n">
        <v>39.3348</v>
      </c>
      <c r="O45" s="56" t="n">
        <v>40.2221</v>
      </c>
      <c r="P45" s="56" t="n">
        <v>5806.74</v>
      </c>
      <c r="Q45" s="56" t="n">
        <v>9.273</v>
      </c>
      <c r="R45" s="57" t="n">
        <f aca="false">P45/3600</f>
        <v>1.61298333333333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4957.66</v>
      </c>
      <c r="I46" s="64" t="n">
        <v>8.295</v>
      </c>
      <c r="J46" s="65" t="n">
        <f aca="false">H46/3600</f>
        <v>1.37712777777778</v>
      </c>
      <c r="L46" s="63" t="n">
        <v>479.6096</v>
      </c>
      <c r="M46" s="64" t="n">
        <v>31.4053</v>
      </c>
      <c r="N46" s="64" t="n">
        <v>37.9931</v>
      </c>
      <c r="O46" s="64" t="n">
        <v>38.775</v>
      </c>
      <c r="P46" s="64" t="n">
        <v>5189.48</v>
      </c>
      <c r="Q46" s="64" t="n">
        <v>8.099</v>
      </c>
      <c r="R46" s="65" t="n">
        <f aca="false">P46/3600</f>
        <v>1.44152222222222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079.76</v>
      </c>
      <c r="I47" s="46" t="n">
        <v>15.876</v>
      </c>
      <c r="J47" s="47" t="n">
        <f aca="false">H47/3600</f>
        <v>1.9666</v>
      </c>
      <c r="L47" s="45" t="n">
        <v>9796.9936</v>
      </c>
      <c r="M47" s="46" t="n">
        <v>38.1526</v>
      </c>
      <c r="N47" s="46" t="n">
        <v>40.8534</v>
      </c>
      <c r="O47" s="46" t="n">
        <v>41.751</v>
      </c>
      <c r="P47" s="46" t="n">
        <v>7455.1</v>
      </c>
      <c r="Q47" s="46" t="n">
        <v>16.138</v>
      </c>
      <c r="R47" s="47" t="n">
        <f aca="false">P47/3600</f>
        <v>2.07086111111111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5501.66</v>
      </c>
      <c r="I48" s="56" t="n">
        <v>11.918</v>
      </c>
      <c r="J48" s="57" t="n">
        <f aca="false">H48/3600</f>
        <v>1.52823888888889</v>
      </c>
      <c r="L48" s="55" t="n">
        <v>3832.6936</v>
      </c>
      <c r="M48" s="56" t="n">
        <v>34.2962</v>
      </c>
      <c r="N48" s="56" t="n">
        <v>38.2622</v>
      </c>
      <c r="O48" s="56" t="n">
        <v>39.0914</v>
      </c>
      <c r="P48" s="56" t="n">
        <v>5862.17</v>
      </c>
      <c r="Q48" s="56" t="n">
        <v>11.983</v>
      </c>
      <c r="R48" s="57" t="n">
        <f aca="false">P48/3600</f>
        <v>1.62838055555556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4514.18</v>
      </c>
      <c r="I49" s="56" t="n">
        <v>9.494</v>
      </c>
      <c r="J49" s="57" t="n">
        <f aca="false">H49/3600</f>
        <v>1.25393888888889</v>
      </c>
      <c r="L49" s="55" t="n">
        <v>1596.3</v>
      </c>
      <c r="M49" s="56" t="n">
        <v>30.9138</v>
      </c>
      <c r="N49" s="56" t="n">
        <v>36.3297</v>
      </c>
      <c r="O49" s="56" t="n">
        <v>37.09</v>
      </c>
      <c r="P49" s="56" t="n">
        <v>4809.51</v>
      </c>
      <c r="Q49" s="56" t="n">
        <v>9.178</v>
      </c>
      <c r="R49" s="57" t="n">
        <f aca="false">P49/3600</f>
        <v>1.335975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3837.75</v>
      </c>
      <c r="I50" s="64" t="n">
        <v>7.801</v>
      </c>
      <c r="J50" s="65" t="n">
        <f aca="false">H50/3600</f>
        <v>1.06604166666667</v>
      </c>
      <c r="L50" s="63" t="n">
        <v>667.9256</v>
      </c>
      <c r="M50" s="64" t="n">
        <v>27.7695</v>
      </c>
      <c r="N50" s="64" t="n">
        <v>34.943</v>
      </c>
      <c r="O50" s="64" t="n">
        <v>35.6653</v>
      </c>
      <c r="P50" s="64" t="n">
        <v>4088.47</v>
      </c>
      <c r="Q50" s="64" t="n">
        <v>7.659</v>
      </c>
      <c r="R50" s="65" t="n">
        <f aca="false">P50/3600</f>
        <v>1.13568611111111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533.58</v>
      </c>
      <c r="I51" s="46" t="n">
        <v>9.923</v>
      </c>
      <c r="J51" s="47" t="n">
        <f aca="false">H51/3600</f>
        <v>1.53710555555556</v>
      </c>
      <c r="L51" s="45" t="n">
        <v>6373.3832</v>
      </c>
      <c r="M51" s="46" t="n">
        <v>39.723</v>
      </c>
      <c r="N51" s="46" t="n">
        <v>41.2365</v>
      </c>
      <c r="O51" s="46" t="n">
        <v>42.5609</v>
      </c>
      <c r="P51" s="46" t="n">
        <v>5702.71</v>
      </c>
      <c r="Q51" s="46" t="n">
        <v>10.115</v>
      </c>
      <c r="R51" s="47" t="n">
        <f aca="false">P51/3600</f>
        <v>1.5840861111111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546.96</v>
      </c>
      <c r="I52" s="56" t="n">
        <v>7.923</v>
      </c>
      <c r="J52" s="57" t="n">
        <f aca="false">H52/3600</f>
        <v>1.26304444444444</v>
      </c>
      <c r="L52" s="55" t="n">
        <v>2448.9544</v>
      </c>
      <c r="M52" s="56" t="n">
        <v>36.035</v>
      </c>
      <c r="N52" s="56" t="n">
        <v>38.6626</v>
      </c>
      <c r="O52" s="56" t="n">
        <v>40.2856</v>
      </c>
      <c r="P52" s="56" t="n">
        <v>4668.79</v>
      </c>
      <c r="Q52" s="56" t="n">
        <v>7.699</v>
      </c>
      <c r="R52" s="57" t="n">
        <f aca="false">P52/3600</f>
        <v>1.29688611111111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3773.79</v>
      </c>
      <c r="I53" s="56" t="n">
        <v>6.508</v>
      </c>
      <c r="J53" s="57" t="n">
        <f aca="false">H53/3600</f>
        <v>1.048275</v>
      </c>
      <c r="L53" s="55" t="n">
        <v>1049.9768</v>
      </c>
      <c r="M53" s="56" t="n">
        <v>32.9127</v>
      </c>
      <c r="N53" s="56" t="n">
        <v>36.7979</v>
      </c>
      <c r="O53" s="56" t="n">
        <v>38.5234</v>
      </c>
      <c r="P53" s="56" t="n">
        <v>3894.48</v>
      </c>
      <c r="Q53" s="56" t="n">
        <v>6.277</v>
      </c>
      <c r="R53" s="57" t="n">
        <f aca="false">P53/3600</f>
        <v>1.0818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181.7</v>
      </c>
      <c r="I54" s="64" t="n">
        <v>5.469</v>
      </c>
      <c r="J54" s="65" t="n">
        <f aca="false">H54/3600</f>
        <v>0.883805555555556</v>
      </c>
      <c r="L54" s="63" t="n">
        <v>470.04</v>
      </c>
      <c r="M54" s="64" t="n">
        <v>30.1029</v>
      </c>
      <c r="N54" s="64" t="n">
        <v>35.5287</v>
      </c>
      <c r="O54" s="64" t="n">
        <v>37.2409</v>
      </c>
      <c r="P54" s="64" t="n">
        <v>3293.86</v>
      </c>
      <c r="Q54" s="64" t="n">
        <v>5.192</v>
      </c>
      <c r="R54" s="65" t="n">
        <f aca="false">P54/3600</f>
        <v>0.914961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708.21</v>
      </c>
      <c r="I55" s="46" t="n">
        <v>3.374</v>
      </c>
      <c r="J55" s="47" t="n">
        <f aca="false">H55/3600</f>
        <v>0.474502777777778</v>
      </c>
      <c r="L55" s="45" t="n">
        <v>1889.82</v>
      </c>
      <c r="M55" s="46" t="n">
        <v>40.7898</v>
      </c>
      <c r="N55" s="46" t="n">
        <v>43.5064</v>
      </c>
      <c r="O55" s="46" t="n">
        <v>42.8976</v>
      </c>
      <c r="P55" s="46" t="n">
        <v>1781.65</v>
      </c>
      <c r="Q55" s="46" t="n">
        <v>3.358</v>
      </c>
      <c r="R55" s="47" t="n">
        <f aca="false">P55/3600</f>
        <v>0.494902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456.7</v>
      </c>
      <c r="I56" s="56" t="n">
        <v>2.852</v>
      </c>
      <c r="J56" s="57" t="n">
        <f aca="false">H56/3600</f>
        <v>0.404638888888889</v>
      </c>
      <c r="L56" s="55" t="n">
        <v>913.9704</v>
      </c>
      <c r="M56" s="56" t="n">
        <v>36.9247</v>
      </c>
      <c r="N56" s="56" t="n">
        <v>40.837</v>
      </c>
      <c r="O56" s="56" t="n">
        <v>39.7776</v>
      </c>
      <c r="P56" s="56" t="n">
        <v>1525.88</v>
      </c>
      <c r="Q56" s="56" t="n">
        <v>2.797</v>
      </c>
      <c r="R56" s="57" t="n">
        <f aca="false">P56/3600</f>
        <v>0.423855555555556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256.25</v>
      </c>
      <c r="I57" s="56" t="n">
        <v>2.383</v>
      </c>
      <c r="J57" s="57" t="n">
        <f aca="false">H57/3600</f>
        <v>0.348958333333333</v>
      </c>
      <c r="L57" s="55" t="n">
        <v>440.8872</v>
      </c>
      <c r="M57" s="56" t="n">
        <v>33.4666</v>
      </c>
      <c r="N57" s="56" t="n">
        <v>38.7758</v>
      </c>
      <c r="O57" s="56" t="n">
        <v>37.4081</v>
      </c>
      <c r="P57" s="56" t="n">
        <v>1307.68</v>
      </c>
      <c r="Q57" s="56" t="n">
        <v>2.284</v>
      </c>
      <c r="R57" s="57" t="n">
        <f aca="false">P57/3600</f>
        <v>0.363244444444445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089.16</v>
      </c>
      <c r="I58" s="64" t="n">
        <v>2.017</v>
      </c>
      <c r="J58" s="65" t="n">
        <f aca="false">H58/3600</f>
        <v>0.302544444444444</v>
      </c>
      <c r="L58" s="63" t="n">
        <v>220.4584</v>
      </c>
      <c r="M58" s="64" t="n">
        <v>30.5608</v>
      </c>
      <c r="N58" s="64" t="n">
        <v>37.3191</v>
      </c>
      <c r="O58" s="64" t="n">
        <v>35.7493</v>
      </c>
      <c r="P58" s="64" t="n">
        <v>1136.46</v>
      </c>
      <c r="Q58" s="64" t="n">
        <v>1.993</v>
      </c>
      <c r="R58" s="65" t="n">
        <f aca="false">P58/3600</f>
        <v>0.315683333333333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84.52</v>
      </c>
      <c r="I59" s="46" t="n">
        <v>4.434</v>
      </c>
      <c r="J59" s="47" t="n">
        <f aca="false">H59/3600</f>
        <v>0.523477777777778</v>
      </c>
      <c r="L59" s="45" t="n">
        <v>2839.6408</v>
      </c>
      <c r="M59" s="46" t="n">
        <v>38.1287</v>
      </c>
      <c r="N59" s="46" t="n">
        <v>42.516</v>
      </c>
      <c r="O59" s="46" t="n">
        <v>43.4895</v>
      </c>
      <c r="P59" s="46" t="n">
        <v>1978.99</v>
      </c>
      <c r="Q59" s="46" t="n">
        <v>4.397</v>
      </c>
      <c r="R59" s="47" t="n">
        <f aca="false">P59/3600</f>
        <v>0.549719444444444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406.26</v>
      </c>
      <c r="I60" s="56" t="n">
        <v>3.158</v>
      </c>
      <c r="J60" s="57" t="n">
        <f aca="false">H60/3600</f>
        <v>0.390627777777778</v>
      </c>
      <c r="L60" s="55" t="n">
        <v>924.3832</v>
      </c>
      <c r="M60" s="56" t="n">
        <v>34.1381</v>
      </c>
      <c r="N60" s="56" t="n">
        <v>40.6435</v>
      </c>
      <c r="O60" s="56" t="n">
        <v>41.5083</v>
      </c>
      <c r="P60" s="56" t="n">
        <v>1507</v>
      </c>
      <c r="Q60" s="56" t="n">
        <v>3.116</v>
      </c>
      <c r="R60" s="57" t="n">
        <f aca="false">P60/3600</f>
        <v>0.418611111111111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126.45</v>
      </c>
      <c r="I61" s="56" t="n">
        <v>2.36</v>
      </c>
      <c r="J61" s="57" t="n">
        <f aca="false">H61/3600</f>
        <v>0.312902777777778</v>
      </c>
      <c r="L61" s="55" t="n">
        <v>333.0768</v>
      </c>
      <c r="M61" s="56" t="n">
        <v>31.0536</v>
      </c>
      <c r="N61" s="56" t="n">
        <v>39.2133</v>
      </c>
      <c r="O61" s="56" t="n">
        <v>40.1347</v>
      </c>
      <c r="P61" s="56" t="n">
        <v>1215.53</v>
      </c>
      <c r="Q61" s="56" t="n">
        <v>2.283</v>
      </c>
      <c r="R61" s="57" t="n">
        <f aca="false">P61/3600</f>
        <v>0.337647222222222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976.802</v>
      </c>
      <c r="I62" s="64" t="n">
        <v>1.944</v>
      </c>
      <c r="J62" s="65" t="n">
        <f aca="false">H62/3600</f>
        <v>0.271333888888889</v>
      </c>
      <c r="L62" s="63" t="n">
        <v>130.8712</v>
      </c>
      <c r="M62" s="64" t="n">
        <v>28.1808</v>
      </c>
      <c r="N62" s="64" t="n">
        <v>38.2732</v>
      </c>
      <c r="O62" s="64" t="n">
        <v>39.1422</v>
      </c>
      <c r="P62" s="64" t="n">
        <v>1046.77</v>
      </c>
      <c r="Q62" s="64" t="n">
        <v>1.958</v>
      </c>
      <c r="R62" s="65" t="n">
        <f aca="false">P62/3600</f>
        <v>0.290769444444444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47.04</v>
      </c>
      <c r="I63" s="46" t="n">
        <v>3.697</v>
      </c>
      <c r="J63" s="47" t="n">
        <f aca="false">H63/3600</f>
        <v>0.429733333333333</v>
      </c>
      <c r="L63" s="45" t="n">
        <v>2225.976</v>
      </c>
      <c r="M63" s="46" t="n">
        <v>37.8895</v>
      </c>
      <c r="N63" s="46" t="n">
        <v>40.545</v>
      </c>
      <c r="O63" s="46" t="n">
        <v>41.2174</v>
      </c>
      <c r="P63" s="46" t="n">
        <v>1635.95</v>
      </c>
      <c r="Q63" s="46" t="n">
        <v>3.643</v>
      </c>
      <c r="R63" s="47" t="n">
        <f aca="false">P63/3600</f>
        <v>0.454430555555556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187.75</v>
      </c>
      <c r="I64" s="56" t="n">
        <v>2.733</v>
      </c>
      <c r="J64" s="57" t="n">
        <f aca="false">H64/3600</f>
        <v>0.329930555555556</v>
      </c>
      <c r="L64" s="55" t="n">
        <v>880.9648</v>
      </c>
      <c r="M64" s="56" t="n">
        <v>34.1668</v>
      </c>
      <c r="N64" s="56" t="n">
        <v>37.9162</v>
      </c>
      <c r="O64" s="56" t="n">
        <v>38.4686</v>
      </c>
      <c r="P64" s="56" t="n">
        <v>1280.17</v>
      </c>
      <c r="Q64" s="56" t="n">
        <v>2.702</v>
      </c>
      <c r="R64" s="57" t="n">
        <f aca="false">P64/3600</f>
        <v>0.355602777777778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971.204</v>
      </c>
      <c r="I65" s="56" t="n">
        <v>2.122</v>
      </c>
      <c r="J65" s="57" t="n">
        <f aca="false">H65/3600</f>
        <v>0.269778888888889</v>
      </c>
      <c r="L65" s="55" t="n">
        <v>364.8496</v>
      </c>
      <c r="M65" s="56" t="n">
        <v>30.7907</v>
      </c>
      <c r="N65" s="56" t="n">
        <v>35.9518</v>
      </c>
      <c r="O65" s="56" t="n">
        <v>36.4122</v>
      </c>
      <c r="P65" s="56" t="n">
        <v>1045.4</v>
      </c>
      <c r="Q65" s="56" t="n">
        <v>2.08</v>
      </c>
      <c r="R65" s="57" t="n">
        <f aca="false">P65/3600</f>
        <v>0.290388888888889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829.685</v>
      </c>
      <c r="I66" s="64" t="n">
        <v>1.685</v>
      </c>
      <c r="J66" s="65" t="n">
        <f aca="false">H66/3600</f>
        <v>0.230468055555556</v>
      </c>
      <c r="L66" s="63" t="n">
        <v>152.8096</v>
      </c>
      <c r="M66" s="64" t="n">
        <v>27.7967</v>
      </c>
      <c r="N66" s="64" t="n">
        <v>34.5152</v>
      </c>
      <c r="O66" s="64" t="n">
        <v>34.9757</v>
      </c>
      <c r="P66" s="64" t="n">
        <v>884.314</v>
      </c>
      <c r="Q66" s="64" t="n">
        <v>1.669</v>
      </c>
      <c r="R66" s="65" t="n">
        <f aca="false">P66/3600</f>
        <v>0.245642777777778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85.52</v>
      </c>
      <c r="I67" s="46" t="n">
        <v>2.496</v>
      </c>
      <c r="J67" s="47" t="n">
        <f aca="false">H67/3600</f>
        <v>0.357088888888889</v>
      </c>
      <c r="L67" s="45" t="n">
        <v>1448.5872</v>
      </c>
      <c r="M67" s="46" t="n">
        <v>39.7094</v>
      </c>
      <c r="N67" s="46" t="n">
        <v>41.073</v>
      </c>
      <c r="O67" s="46" t="n">
        <v>42.1115</v>
      </c>
      <c r="P67" s="46" t="n">
        <v>1319.56</v>
      </c>
      <c r="Q67" s="46" t="n">
        <v>2.562</v>
      </c>
      <c r="R67" s="47" t="n">
        <f aca="false">P67/3600</f>
        <v>0.366544444444444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080.19</v>
      </c>
      <c r="I68" s="56" t="n">
        <v>2.049</v>
      </c>
      <c r="J68" s="57" t="n">
        <f aca="false">H68/3600</f>
        <v>0.300052777777778</v>
      </c>
      <c r="L68" s="55" t="n">
        <v>665.5</v>
      </c>
      <c r="M68" s="56" t="n">
        <v>35.7135</v>
      </c>
      <c r="N68" s="56" t="n">
        <v>38.2628</v>
      </c>
      <c r="O68" s="56" t="n">
        <v>39.4554</v>
      </c>
      <c r="P68" s="56" t="n">
        <v>1115.93</v>
      </c>
      <c r="Q68" s="56" t="n">
        <v>2.027</v>
      </c>
      <c r="R68" s="57" t="n">
        <f aca="false">P68/3600</f>
        <v>0.309980555555556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902.527</v>
      </c>
      <c r="I69" s="56" t="n">
        <v>1.633</v>
      </c>
      <c r="J69" s="57" t="n">
        <f aca="false">H69/3600</f>
        <v>0.250701944444444</v>
      </c>
      <c r="L69" s="55" t="n">
        <v>307.9048</v>
      </c>
      <c r="M69" s="56" t="n">
        <v>32.1593</v>
      </c>
      <c r="N69" s="56" t="n">
        <v>36.2613</v>
      </c>
      <c r="O69" s="56" t="n">
        <v>37.418</v>
      </c>
      <c r="P69" s="56" t="n">
        <v>930.99</v>
      </c>
      <c r="Q69" s="56" t="n">
        <v>1.596</v>
      </c>
      <c r="R69" s="57" t="n">
        <f aca="false">P69/3600</f>
        <v>0.258608333333333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756.604</v>
      </c>
      <c r="I70" s="64" t="n">
        <v>1.332</v>
      </c>
      <c r="J70" s="65" t="n">
        <f aca="false">H70/3600</f>
        <v>0.210167777777778</v>
      </c>
      <c r="L70" s="63" t="n">
        <v>146.4832</v>
      </c>
      <c r="M70" s="64" t="n">
        <v>29.333</v>
      </c>
      <c r="N70" s="64" t="n">
        <v>34.844</v>
      </c>
      <c r="O70" s="64" t="n">
        <v>35.9104</v>
      </c>
      <c r="P70" s="64" t="n">
        <v>783.211</v>
      </c>
      <c r="Q70" s="64" t="n">
        <v>1.286</v>
      </c>
      <c r="R70" s="65" t="n">
        <f aca="false">P70/3600</f>
        <v>0.2175586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371.08</v>
      </c>
      <c r="I71" s="46" t="n">
        <v>19.16</v>
      </c>
      <c r="J71" s="47" t="n">
        <f aca="false">H71/3600</f>
        <v>2.60307777777778</v>
      </c>
      <c r="L71" s="45" t="n">
        <v>2416.788</v>
      </c>
      <c r="M71" s="46" t="n">
        <v>43.2075</v>
      </c>
      <c r="N71" s="46" t="n">
        <v>46.7294</v>
      </c>
      <c r="O71" s="46" t="n">
        <v>47.7017</v>
      </c>
      <c r="P71" s="46" t="n">
        <v>9986.4</v>
      </c>
      <c r="Q71" s="46" t="n">
        <v>18.317</v>
      </c>
      <c r="R71" s="47" t="n">
        <f aca="false">P71/3600</f>
        <v>2.774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8292.6</v>
      </c>
      <c r="I72" s="56" t="n">
        <v>15.742</v>
      </c>
      <c r="J72" s="57" t="n">
        <f aca="false">H72/3600</f>
        <v>2.3035</v>
      </c>
      <c r="L72" s="55" t="n">
        <v>828.4992</v>
      </c>
      <c r="M72" s="56" t="n">
        <v>40.9885</v>
      </c>
      <c r="N72" s="56" t="n">
        <v>45.4894</v>
      </c>
      <c r="O72" s="56" t="n">
        <v>46.1843</v>
      </c>
      <c r="P72" s="56" t="n">
        <v>8720.44</v>
      </c>
      <c r="Q72" s="56" t="n">
        <v>14.929</v>
      </c>
      <c r="R72" s="57" t="n">
        <f aca="false">P72/3600</f>
        <v>2.42234444444444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7686.23</v>
      </c>
      <c r="I73" s="56" t="n">
        <v>14.098</v>
      </c>
      <c r="J73" s="57" t="n">
        <f aca="false">H73/3600</f>
        <v>2.13506388888889</v>
      </c>
      <c r="L73" s="55" t="n">
        <v>380.1864</v>
      </c>
      <c r="M73" s="56" t="n">
        <v>38.5714</v>
      </c>
      <c r="N73" s="56" t="n">
        <v>44.1177</v>
      </c>
      <c r="O73" s="56" t="n">
        <v>44.6217</v>
      </c>
      <c r="P73" s="56" t="n">
        <v>8058.12</v>
      </c>
      <c r="Q73" s="56" t="n">
        <v>13.424</v>
      </c>
      <c r="R73" s="57" t="n">
        <f aca="false">P73/3600</f>
        <v>2.23836666666667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7311.49</v>
      </c>
      <c r="I74" s="64" t="n">
        <v>12.916</v>
      </c>
      <c r="J74" s="65" t="n">
        <f aca="false">H74/3600</f>
        <v>2.03096944444444</v>
      </c>
      <c r="L74" s="63" t="n">
        <v>201.1</v>
      </c>
      <c r="M74" s="64" t="n">
        <v>35.9452</v>
      </c>
      <c r="N74" s="64" t="n">
        <v>42.9793</v>
      </c>
      <c r="O74" s="64" t="n">
        <v>43.3242</v>
      </c>
      <c r="P74" s="64" t="n">
        <v>7666.24</v>
      </c>
      <c r="Q74" s="64" t="n">
        <v>12.351</v>
      </c>
      <c r="R74" s="65" t="n">
        <f aca="false">P74/3600</f>
        <v>2.12951111111111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607.45</v>
      </c>
      <c r="I75" s="46" t="n">
        <v>19.264</v>
      </c>
      <c r="J75" s="47" t="n">
        <f aca="false">H75/3600</f>
        <v>2.66873611111111</v>
      </c>
      <c r="L75" s="45" t="n">
        <v>3476.3152</v>
      </c>
      <c r="M75" s="46" t="n">
        <v>42.9656</v>
      </c>
      <c r="N75" s="46" t="n">
        <v>48.2962</v>
      </c>
      <c r="O75" s="46" t="n">
        <v>48.0099</v>
      </c>
      <c r="P75" s="46" t="n">
        <v>10224.4</v>
      </c>
      <c r="Q75" s="46" t="n">
        <v>19.099</v>
      </c>
      <c r="R75" s="47" t="n">
        <f aca="false">P75/3600</f>
        <v>2.84011111111111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8385.37</v>
      </c>
      <c r="I76" s="56" t="n">
        <v>15.697</v>
      </c>
      <c r="J76" s="57" t="n">
        <f aca="false">H76/3600</f>
        <v>2.32926944444445</v>
      </c>
      <c r="L76" s="55" t="n">
        <v>1064.592</v>
      </c>
      <c r="M76" s="56" t="n">
        <v>40.5782</v>
      </c>
      <c r="N76" s="56" t="n">
        <v>46.9953</v>
      </c>
      <c r="O76" s="56" t="n">
        <v>46.1969</v>
      </c>
      <c r="P76" s="56" t="n">
        <v>8815.97</v>
      </c>
      <c r="Q76" s="56" t="n">
        <v>15.108</v>
      </c>
      <c r="R76" s="57" t="n">
        <f aca="false">P76/3600</f>
        <v>2.44888055555556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7736.03</v>
      </c>
      <c r="I77" s="56" t="n">
        <v>14.035</v>
      </c>
      <c r="J77" s="57" t="n">
        <f aca="false">H77/3600</f>
        <v>2.14889722222222</v>
      </c>
      <c r="L77" s="55" t="n">
        <v>460.0112</v>
      </c>
      <c r="M77" s="56" t="n">
        <v>38.0952</v>
      </c>
      <c r="N77" s="56" t="n">
        <v>45.8849</v>
      </c>
      <c r="O77" s="56" t="n">
        <v>44.429</v>
      </c>
      <c r="P77" s="56" t="n">
        <v>8119.81</v>
      </c>
      <c r="Q77" s="56" t="n">
        <v>15.85</v>
      </c>
      <c r="R77" s="57" t="n">
        <f aca="false">P77/3600</f>
        <v>2.25550277777778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7327.15</v>
      </c>
      <c r="I78" s="64" t="n">
        <v>13.063</v>
      </c>
      <c r="J78" s="65" t="n">
        <f aca="false">H78/3600</f>
        <v>2.03531944444444</v>
      </c>
      <c r="L78" s="63" t="n">
        <v>236.9856</v>
      </c>
      <c r="M78" s="64" t="n">
        <v>35.2937</v>
      </c>
      <c r="N78" s="64" t="n">
        <v>44.8803</v>
      </c>
      <c r="O78" s="64" t="n">
        <v>43.1735</v>
      </c>
      <c r="P78" s="64" t="n">
        <v>7697.51</v>
      </c>
      <c r="Q78" s="64" t="n">
        <v>14.867</v>
      </c>
      <c r="R78" s="65" t="n">
        <f aca="false">P78/3600</f>
        <v>2.13819722222222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707.45</v>
      </c>
      <c r="I79" s="46" t="n">
        <v>18.791</v>
      </c>
      <c r="J79" s="47" t="n">
        <f aca="false">H79/3600</f>
        <v>2.69651388888889</v>
      </c>
      <c r="L79" s="45" t="n">
        <v>2790.9752</v>
      </c>
      <c r="M79" s="46" t="n">
        <v>42.97</v>
      </c>
      <c r="N79" s="46" t="n">
        <v>48.0831</v>
      </c>
      <c r="O79" s="46" t="n">
        <v>48.3187</v>
      </c>
      <c r="P79" s="46" t="n">
        <v>10323.5</v>
      </c>
      <c r="Q79" s="46" t="n">
        <v>18.572</v>
      </c>
      <c r="R79" s="47" t="n">
        <f aca="false">P79/3600</f>
        <v>2.86763888888889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8435.33</v>
      </c>
      <c r="I80" s="56" t="n">
        <v>15.444</v>
      </c>
      <c r="J80" s="57" t="n">
        <f aca="false">H80/3600</f>
        <v>2.34314722222222</v>
      </c>
      <c r="L80" s="55" t="n">
        <v>831.9992</v>
      </c>
      <c r="M80" s="56" t="n">
        <v>40.6099</v>
      </c>
      <c r="N80" s="56" t="n">
        <v>46.4608</v>
      </c>
      <c r="O80" s="56" t="n">
        <v>46.6461</v>
      </c>
      <c r="P80" s="56" t="n">
        <v>8851.52</v>
      </c>
      <c r="Q80" s="56" t="n">
        <v>15.181</v>
      </c>
      <c r="R80" s="57" t="n">
        <f aca="false">P80/3600</f>
        <v>2.45875555555556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7753.01</v>
      </c>
      <c r="I81" s="56" t="n">
        <v>13.608</v>
      </c>
      <c r="J81" s="57" t="n">
        <f aca="false">H81/3600</f>
        <v>2.15361388888889</v>
      </c>
      <c r="L81" s="55" t="n">
        <v>350.2704</v>
      </c>
      <c r="M81" s="56" t="n">
        <v>38.1674</v>
      </c>
      <c r="N81" s="56" t="n">
        <v>44.8596</v>
      </c>
      <c r="O81" s="56" t="n">
        <v>44.9981</v>
      </c>
      <c r="P81" s="56" t="n">
        <v>8132.15</v>
      </c>
      <c r="Q81" s="56" t="n">
        <v>13.057</v>
      </c>
      <c r="R81" s="57" t="n">
        <f aca="false">P81/3600</f>
        <v>2.25893055555556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7352.45</v>
      </c>
      <c r="I82" s="64" t="n">
        <v>12.447</v>
      </c>
      <c r="J82" s="65" t="n">
        <f aca="false">H82/3600</f>
        <v>2.04234722222222</v>
      </c>
      <c r="L82" s="63" t="n">
        <v>180.9552</v>
      </c>
      <c r="M82" s="64" t="n">
        <v>35.627</v>
      </c>
      <c r="N82" s="64" t="n">
        <v>43.5291</v>
      </c>
      <c r="O82" s="64" t="n">
        <v>43.5778</v>
      </c>
      <c r="P82" s="64" t="n">
        <v>7677.84</v>
      </c>
      <c r="Q82" s="64" t="n">
        <v>12.043</v>
      </c>
      <c r="R82" s="65" t="n">
        <f aca="false">P82/3600</f>
        <v>2.13273333333333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940.98</v>
      </c>
      <c r="I83" s="46" t="n">
        <v>12.063</v>
      </c>
      <c r="J83" s="47" t="n">
        <f aca="false">H83/3600</f>
        <v>1.65027222222222</v>
      </c>
      <c r="L83" s="45" t="n">
        <v>4581.1416</v>
      </c>
      <c r="M83" s="46" t="n">
        <v>40.2513</v>
      </c>
      <c r="N83" s="46" t="n">
        <v>42.5842</v>
      </c>
      <c r="O83" s="46" t="n">
        <v>43.1023</v>
      </c>
      <c r="P83" s="46" t="n">
        <v>6279.82</v>
      </c>
      <c r="Q83" s="46" t="n">
        <v>12.004</v>
      </c>
      <c r="R83" s="47" t="n">
        <f aca="false">P83/3600</f>
        <v>1.74439444444444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4995.41</v>
      </c>
      <c r="I84" s="56" t="n">
        <v>10.14</v>
      </c>
      <c r="J84" s="57" t="n">
        <f aca="false">H84/3600</f>
        <v>1.38761388888889</v>
      </c>
      <c r="L84" s="55" t="n">
        <v>2081.5488</v>
      </c>
      <c r="M84" s="56" t="n">
        <v>36.8876</v>
      </c>
      <c r="N84" s="56" t="n">
        <v>39.9437</v>
      </c>
      <c r="O84" s="56" t="n">
        <v>40.1791</v>
      </c>
      <c r="P84" s="56" t="n">
        <v>5255.21</v>
      </c>
      <c r="Q84" s="56" t="n">
        <v>9.717</v>
      </c>
      <c r="R84" s="57" t="n">
        <f aca="false">P84/3600</f>
        <v>1.459780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293.36</v>
      </c>
      <c r="I85" s="56" t="n">
        <v>8.506</v>
      </c>
      <c r="J85" s="57" t="n">
        <f aca="false">H85/3600</f>
        <v>1.1926</v>
      </c>
      <c r="L85" s="55" t="n">
        <v>976.9392</v>
      </c>
      <c r="M85" s="56" t="n">
        <v>33.9326</v>
      </c>
      <c r="N85" s="56" t="n">
        <v>37.7033</v>
      </c>
      <c r="O85" s="56" t="n">
        <v>37.7992</v>
      </c>
      <c r="P85" s="56" t="n">
        <v>4491.43</v>
      </c>
      <c r="Q85" s="56" t="n">
        <v>8.084</v>
      </c>
      <c r="R85" s="57" t="n">
        <f aca="false">P85/3600</f>
        <v>1.24761944444444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3795.8</v>
      </c>
      <c r="I86" s="64" t="n">
        <v>7.339</v>
      </c>
      <c r="J86" s="65" t="n">
        <f aca="false">H86/3600</f>
        <v>1.05438888888889</v>
      </c>
      <c r="L86" s="63" t="n">
        <v>495.3984</v>
      </c>
      <c r="M86" s="64" t="n">
        <v>31.3262</v>
      </c>
      <c r="N86" s="64" t="n">
        <v>36.0229</v>
      </c>
      <c r="O86" s="64" t="n">
        <v>36.0236</v>
      </c>
      <c r="P86" s="64" t="n">
        <v>3943.8</v>
      </c>
      <c r="Q86" s="64" t="n">
        <v>7.018</v>
      </c>
      <c r="R86" s="65" t="n">
        <f aca="false">P86/3600</f>
        <v>1.0955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3619.7</v>
      </c>
      <c r="I87" s="46" t="n">
        <v>23.504</v>
      </c>
      <c r="J87" s="47" t="n">
        <f aca="false">H87/3600</f>
        <v>3.78325</v>
      </c>
      <c r="L87" s="45" t="n">
        <v>6404.2459</v>
      </c>
      <c r="M87" s="46" t="n">
        <v>42.6882</v>
      </c>
      <c r="N87" s="46" t="n">
        <v>45.3759</v>
      </c>
      <c r="O87" s="46" t="n">
        <v>45.6667</v>
      </c>
      <c r="P87" s="46" t="n">
        <v>14152.4</v>
      </c>
      <c r="Q87" s="46" t="n">
        <v>22.95</v>
      </c>
      <c r="R87" s="47" t="n">
        <f aca="false">P87/3600</f>
        <v>3.93122222222222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1372.2</v>
      </c>
      <c r="I88" s="56" t="n">
        <v>19.776</v>
      </c>
      <c r="J88" s="57" t="n">
        <f aca="false">H88/3600</f>
        <v>3.15894444444444</v>
      </c>
      <c r="L88" s="55" t="n">
        <v>3094.704</v>
      </c>
      <c r="M88" s="56" t="n">
        <v>38.7067</v>
      </c>
      <c r="N88" s="56" t="n">
        <v>42.5036</v>
      </c>
      <c r="O88" s="56" t="n">
        <v>42.7692</v>
      </c>
      <c r="P88" s="56" t="n">
        <v>11851</v>
      </c>
      <c r="Q88" s="56" t="n">
        <v>19.361</v>
      </c>
      <c r="R88" s="57" t="n">
        <f aca="false">P88/3600</f>
        <v>3.29194444444444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9360.92</v>
      </c>
      <c r="I89" s="56" t="n">
        <v>16.764</v>
      </c>
      <c r="J89" s="57" t="n">
        <f aca="false">H89/3600</f>
        <v>2.60025555555556</v>
      </c>
      <c r="L89" s="55" t="n">
        <v>1440.6</v>
      </c>
      <c r="M89" s="56" t="n">
        <v>34.9889</v>
      </c>
      <c r="N89" s="56" t="n">
        <v>40.2651</v>
      </c>
      <c r="O89" s="56" t="n">
        <v>40.0734</v>
      </c>
      <c r="P89" s="56" t="n">
        <v>9728.23</v>
      </c>
      <c r="Q89" s="56" t="n">
        <v>16.231</v>
      </c>
      <c r="R89" s="57" t="n">
        <f aca="false">P89/3600</f>
        <v>2.70228611111111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7873.73</v>
      </c>
      <c r="I90" s="64" t="n">
        <v>14.274</v>
      </c>
      <c r="J90" s="65" t="n">
        <f aca="false">H90/3600</f>
        <v>2.18714722222222</v>
      </c>
      <c r="L90" s="63" t="n">
        <v>645.9586</v>
      </c>
      <c r="M90" s="64" t="n">
        <v>31.6909</v>
      </c>
      <c r="N90" s="64" t="n">
        <v>38.7319</v>
      </c>
      <c r="O90" s="64" t="n">
        <v>37.9439</v>
      </c>
      <c r="P90" s="64" t="n">
        <v>8191.13</v>
      </c>
      <c r="Q90" s="64" t="n">
        <v>13.817</v>
      </c>
      <c r="R90" s="65" t="n">
        <f aca="false">P90/3600</f>
        <v>2.27531388888889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389.47</v>
      </c>
      <c r="I91" s="46" t="n">
        <v>5.311</v>
      </c>
      <c r="J91" s="47" t="n">
        <f aca="false">H91/3600</f>
        <v>0.941519444444444</v>
      </c>
      <c r="L91" s="45" t="n">
        <v>439.1936</v>
      </c>
      <c r="M91" s="46" t="n">
        <v>46.3924</v>
      </c>
      <c r="N91" s="46" t="n">
        <v>44.626</v>
      </c>
      <c r="O91" s="46" t="n">
        <v>44.5702</v>
      </c>
      <c r="P91" s="46" t="n">
        <v>3605.07</v>
      </c>
      <c r="Q91" s="46" t="n">
        <v>5.24</v>
      </c>
      <c r="R91" s="47" t="n">
        <f aca="false">P91/3600</f>
        <v>1.00140833333333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308.07</v>
      </c>
      <c r="I92" s="56" t="n">
        <v>5.189</v>
      </c>
      <c r="J92" s="57" t="n">
        <f aca="false">H92/3600</f>
        <v>0.918908333333333</v>
      </c>
      <c r="L92" s="55" t="n">
        <v>306.2976</v>
      </c>
      <c r="M92" s="56" t="n">
        <v>42.1849</v>
      </c>
      <c r="N92" s="56" t="n">
        <v>40.9749</v>
      </c>
      <c r="O92" s="56" t="n">
        <v>41.0596</v>
      </c>
      <c r="P92" s="56" t="n">
        <v>3511.72</v>
      </c>
      <c r="Q92" s="56" t="n">
        <v>5.158</v>
      </c>
      <c r="R92" s="57" t="n">
        <f aca="false">P92/3600</f>
        <v>0.975477777777778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253.07</v>
      </c>
      <c r="I93" s="56" t="n">
        <v>5.205</v>
      </c>
      <c r="J93" s="57" t="n">
        <f aca="false">H93/3600</f>
        <v>0.903630555555556</v>
      </c>
      <c r="L93" s="55" t="n">
        <v>220.3624</v>
      </c>
      <c r="M93" s="56" t="n">
        <v>37.5958</v>
      </c>
      <c r="N93" s="56" t="n">
        <v>39.021</v>
      </c>
      <c r="O93" s="56" t="n">
        <v>39.1392</v>
      </c>
      <c r="P93" s="56" t="n">
        <v>3448.86</v>
      </c>
      <c r="Q93" s="56" t="n">
        <v>5.108</v>
      </c>
      <c r="R93" s="57" t="n">
        <f aca="false">P93/3600</f>
        <v>0.958016666666667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214.86</v>
      </c>
      <c r="I94" s="64" t="n">
        <v>5.148</v>
      </c>
      <c r="J94" s="65" t="n">
        <f aca="false">H94/3600</f>
        <v>0.893016666666667</v>
      </c>
      <c r="L94" s="63" t="n">
        <v>155.3904</v>
      </c>
      <c r="M94" s="64" t="n">
        <v>32.8326</v>
      </c>
      <c r="N94" s="64" t="n">
        <v>37.9033</v>
      </c>
      <c r="O94" s="64" t="n">
        <v>37.7759</v>
      </c>
      <c r="P94" s="64" t="n">
        <v>3400.52</v>
      </c>
      <c r="Q94" s="64" t="n">
        <v>5.073</v>
      </c>
      <c r="R94" s="65" t="n">
        <f aca="false">P94/3600</f>
        <v>0.944588888888889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441.41</v>
      </c>
      <c r="I95" s="46" t="n">
        <v>12.294</v>
      </c>
      <c r="J95" s="47" t="n">
        <f aca="false">H95/3600</f>
        <v>2.06705833333333</v>
      </c>
      <c r="L95" s="45" t="n">
        <v>825.1958</v>
      </c>
      <c r="M95" s="46" t="n">
        <v>48.7234</v>
      </c>
      <c r="N95" s="46" t="n">
        <v>51.913</v>
      </c>
      <c r="O95" s="46" t="n">
        <v>53.0217</v>
      </c>
      <c r="P95" s="46" t="n">
        <v>7818.8</v>
      </c>
      <c r="Q95" s="46" t="n">
        <v>12.021</v>
      </c>
      <c r="R95" s="47" t="n">
        <f aca="false">P95/3600</f>
        <v>2.17188888888889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7086.85</v>
      </c>
      <c r="I96" s="56" t="n">
        <v>11.821</v>
      </c>
      <c r="J96" s="57" t="n">
        <f aca="false">H96/3600</f>
        <v>1.96856944444444</v>
      </c>
      <c r="L96" s="55" t="n">
        <v>474.5546</v>
      </c>
      <c r="M96" s="56" t="n">
        <v>44.9041</v>
      </c>
      <c r="N96" s="56" t="n">
        <v>48.732</v>
      </c>
      <c r="O96" s="56" t="n">
        <v>50.011</v>
      </c>
      <c r="P96" s="56" t="n">
        <v>7410.9</v>
      </c>
      <c r="Q96" s="56" t="n">
        <v>11.527</v>
      </c>
      <c r="R96" s="57" t="n">
        <f aca="false">P96/3600</f>
        <v>2.05858333333333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6792.55</v>
      </c>
      <c r="I97" s="56" t="n">
        <v>11.4</v>
      </c>
      <c r="J97" s="57" t="n">
        <f aca="false">H97/3600</f>
        <v>1.88681944444444</v>
      </c>
      <c r="L97" s="55" t="n">
        <v>275.7059</v>
      </c>
      <c r="M97" s="56" t="n">
        <v>41.1522</v>
      </c>
      <c r="N97" s="56" t="n">
        <v>46.1657</v>
      </c>
      <c r="O97" s="56" t="n">
        <v>47.585</v>
      </c>
      <c r="P97" s="56" t="n">
        <v>7088.3</v>
      </c>
      <c r="Q97" s="56" t="n">
        <v>11.312</v>
      </c>
      <c r="R97" s="57" t="n">
        <f aca="false">P97/3600</f>
        <v>1.96897222222222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6514.38</v>
      </c>
      <c r="I98" s="64" t="n">
        <v>11.104</v>
      </c>
      <c r="J98" s="65" t="n">
        <f aca="false">H98/3600</f>
        <v>1.80955</v>
      </c>
      <c r="L98" s="63" t="n">
        <v>167.9472</v>
      </c>
      <c r="M98" s="64" t="n">
        <v>37.4626</v>
      </c>
      <c r="N98" s="64" t="n">
        <v>44.4327</v>
      </c>
      <c r="O98" s="64" t="n">
        <v>46.0064</v>
      </c>
      <c r="P98" s="64" t="n">
        <v>6823.19</v>
      </c>
      <c r="Q98" s="64" t="n">
        <v>10.689</v>
      </c>
      <c r="R98" s="65" t="n">
        <f aca="false">P98/3600</f>
        <v>1.89533055555556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0.7781316386993</v>
      </c>
      <c r="J106" s="79" t="n">
        <f aca="false">GEOMEAN(J3:J98)</f>
        <v>1.6023593550155</v>
      </c>
      <c r="Q106" s="79" t="n">
        <f aca="false">GEOMEAN(Q3:Q98)</f>
        <v>10.5630231234567</v>
      </c>
      <c r="R106" s="79" t="n">
        <f aca="false">GEOMEAN(R3:R98)</f>
        <v>1.68386851864535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0042133232977</v>
      </c>
      <c r="R107" s="80" t="n">
        <f aca="false">R106/J106</f>
        <v>1.05086821715411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369638888888889</v>
      </c>
      <c r="J108" s="79" t="n">
        <f aca="false">SUM(J3:J98)</f>
        <v>198.574317222222</v>
      </c>
      <c r="Q108" s="79" t="n">
        <f aca="false">SUM(Q3:Q98)/3600</f>
        <v>0.363128333333333</v>
      </c>
      <c r="R108" s="79" t="n">
        <f aca="false">SUM(R3:R98)</f>
        <v>209.066120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891.49</v>
      </c>
      <c r="I3" s="49" t="n">
        <v>60.576</v>
      </c>
      <c r="J3" s="47" t="n">
        <f aca="false">H3/3600</f>
        <v>1.35874722222222</v>
      </c>
      <c r="L3" s="48" t="n">
        <v>109190.816</v>
      </c>
      <c r="M3" s="49" t="n">
        <v>43.3831</v>
      </c>
      <c r="N3" s="49" t="n">
        <v>42.9467</v>
      </c>
      <c r="O3" s="49" t="n">
        <v>44.7934</v>
      </c>
      <c r="P3" s="49" t="n">
        <v>5025.49</v>
      </c>
      <c r="Q3" s="49" t="n">
        <v>63.858</v>
      </c>
      <c r="R3" s="50" t="n">
        <f aca="false">P3/3600</f>
        <v>1.395969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4201.11</v>
      </c>
      <c r="I4" s="59" t="n">
        <v>54.525</v>
      </c>
      <c r="J4" s="57" t="n">
        <f aca="false">H4/3600</f>
        <v>1.166975</v>
      </c>
      <c r="L4" s="58" t="n">
        <v>61224.304</v>
      </c>
      <c r="M4" s="59" t="n">
        <v>40.1847</v>
      </c>
      <c r="N4" s="59" t="n">
        <v>40.3452</v>
      </c>
      <c r="O4" s="59" t="n">
        <v>42.3091</v>
      </c>
      <c r="P4" s="59" t="n">
        <v>4424.97</v>
      </c>
      <c r="Q4" s="59" t="n">
        <v>54.537</v>
      </c>
      <c r="R4" s="60" t="n">
        <f aca="false">P4/3600</f>
        <v>1.22915833333333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751.69</v>
      </c>
      <c r="I5" s="59" t="n">
        <v>49.202</v>
      </c>
      <c r="J5" s="57" t="n">
        <f aca="false">H5/3600</f>
        <v>1.04213611111111</v>
      </c>
      <c r="L5" s="58" t="n">
        <v>34538.2512</v>
      </c>
      <c r="M5" s="59" t="n">
        <v>37.1267</v>
      </c>
      <c r="N5" s="59" t="n">
        <v>38.592</v>
      </c>
      <c r="O5" s="59" t="n">
        <v>40.5432</v>
      </c>
      <c r="P5" s="59" t="n">
        <v>3990.88</v>
      </c>
      <c r="Q5" s="59" t="n">
        <v>48.422</v>
      </c>
      <c r="R5" s="60" t="n">
        <f aca="false">P5/3600</f>
        <v>1.10857777777778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3422.47</v>
      </c>
      <c r="I6" s="67" t="n">
        <v>44.207</v>
      </c>
      <c r="J6" s="65" t="n">
        <f aca="false">H6/3600</f>
        <v>0.950686111111111</v>
      </c>
      <c r="L6" s="66" t="n">
        <v>19367.1968</v>
      </c>
      <c r="M6" s="67" t="n">
        <v>34.1154</v>
      </c>
      <c r="N6" s="67" t="n">
        <v>37.3983</v>
      </c>
      <c r="O6" s="67" t="n">
        <v>39.3662</v>
      </c>
      <c r="P6" s="67" t="n">
        <v>3704.84</v>
      </c>
      <c r="Q6" s="67" t="n">
        <v>43.529</v>
      </c>
      <c r="R6" s="68" t="n">
        <f aca="false">P6/3600</f>
        <v>1.02912222222222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910.83</v>
      </c>
      <c r="I7" s="49" t="n">
        <v>58.551</v>
      </c>
      <c r="J7" s="47" t="n">
        <f aca="false">H7/3600</f>
        <v>1.36411944444444</v>
      </c>
      <c r="L7" s="48" t="n">
        <v>112676.936</v>
      </c>
      <c r="M7" s="49" t="n">
        <v>43.2202</v>
      </c>
      <c r="N7" s="49" t="n">
        <v>45.797</v>
      </c>
      <c r="O7" s="49" t="n">
        <v>45.3534</v>
      </c>
      <c r="P7" s="49" t="n">
        <v>5046.98</v>
      </c>
      <c r="Q7" s="49" t="n">
        <v>63.53</v>
      </c>
      <c r="R7" s="50" t="n">
        <f aca="false">P7/3600</f>
        <v>1.40193888888889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4271.53</v>
      </c>
      <c r="I8" s="59" t="n">
        <v>55.16</v>
      </c>
      <c r="J8" s="57" t="n">
        <f aca="false">H8/3600</f>
        <v>1.18653611111111</v>
      </c>
      <c r="L8" s="58" t="n">
        <v>65713.224</v>
      </c>
      <c r="M8" s="59" t="n">
        <v>39.7975</v>
      </c>
      <c r="N8" s="59" t="n">
        <v>43.5297</v>
      </c>
      <c r="O8" s="59" t="n">
        <v>43.606</v>
      </c>
      <c r="P8" s="59" t="n">
        <v>4466.43</v>
      </c>
      <c r="Q8" s="59" t="n">
        <v>57.156</v>
      </c>
      <c r="R8" s="60" t="n">
        <f aca="false">P8/3600</f>
        <v>1.240675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812.32</v>
      </c>
      <c r="I9" s="59" t="n">
        <v>51.499</v>
      </c>
      <c r="J9" s="57" t="n">
        <f aca="false">H9/3600</f>
        <v>1.05897777777778</v>
      </c>
      <c r="L9" s="58" t="n">
        <v>37582.696</v>
      </c>
      <c r="M9" s="59" t="n">
        <v>36.7065</v>
      </c>
      <c r="N9" s="59" t="n">
        <v>41.6438</v>
      </c>
      <c r="O9" s="59" t="n">
        <v>42.0684</v>
      </c>
      <c r="P9" s="59" t="n">
        <v>4054.67</v>
      </c>
      <c r="Q9" s="59" t="n">
        <v>52.513</v>
      </c>
      <c r="R9" s="60" t="n">
        <f aca="false">P9/3600</f>
        <v>1.12629722222222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3487.29</v>
      </c>
      <c r="I10" s="67" t="n">
        <v>47.911</v>
      </c>
      <c r="J10" s="65" t="n">
        <f aca="false">H10/3600</f>
        <v>0.968691666666667</v>
      </c>
      <c r="L10" s="66" t="n">
        <v>21941.8192</v>
      </c>
      <c r="M10" s="67" t="n">
        <v>33.8722</v>
      </c>
      <c r="N10" s="67" t="n">
        <v>40.1205</v>
      </c>
      <c r="O10" s="67" t="n">
        <v>40.8001</v>
      </c>
      <c r="P10" s="67" t="n">
        <v>3766.06</v>
      </c>
      <c r="Q10" s="67" t="n">
        <v>47.314</v>
      </c>
      <c r="R10" s="68" t="n">
        <f aca="false">P10/3600</f>
        <v>1.04612777777778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2107.8</v>
      </c>
      <c r="I11" s="49" t="n">
        <v>97.536</v>
      </c>
      <c r="J11" s="47" t="n">
        <f aca="false">H11/3600</f>
        <v>3.36327777777778</v>
      </c>
      <c r="L11" s="48" t="n">
        <v>413956.0656</v>
      </c>
      <c r="M11" s="49" t="n">
        <v>42.1634</v>
      </c>
      <c r="N11" s="49" t="n">
        <v>42.601</v>
      </c>
      <c r="O11" s="49" t="n">
        <v>41.1761</v>
      </c>
      <c r="P11" s="49" t="n">
        <v>11961.4</v>
      </c>
      <c r="Q11" s="49" t="n">
        <v>112.058</v>
      </c>
      <c r="R11" s="50" t="n">
        <f aca="false">P11/3600</f>
        <v>3.32261111111111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10372.4</v>
      </c>
      <c r="I12" s="59" t="n">
        <v>88.299</v>
      </c>
      <c r="J12" s="57" t="n">
        <f aca="false">H12/3600</f>
        <v>2.88122222222222</v>
      </c>
      <c r="L12" s="58" t="n">
        <v>259250.1984</v>
      </c>
      <c r="M12" s="59" t="n">
        <v>38.5548</v>
      </c>
      <c r="N12" s="59" t="n">
        <v>39.9559</v>
      </c>
      <c r="O12" s="59" t="n">
        <v>37.8042</v>
      </c>
      <c r="P12" s="59" t="n">
        <v>10421.3</v>
      </c>
      <c r="Q12" s="59" t="n">
        <v>98.01</v>
      </c>
      <c r="R12" s="60" t="n">
        <f aca="false">P12/3600</f>
        <v>2.89480555555556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9100.49</v>
      </c>
      <c r="I13" s="59" t="n">
        <v>84.141</v>
      </c>
      <c r="J13" s="57" t="n">
        <f aca="false">H13/3600</f>
        <v>2.52791388888889</v>
      </c>
      <c r="L13" s="58" t="n">
        <v>162069.8304</v>
      </c>
      <c r="M13" s="59" t="n">
        <v>34.6725</v>
      </c>
      <c r="N13" s="59" t="n">
        <v>38.2129</v>
      </c>
      <c r="O13" s="59" t="n">
        <v>36.157</v>
      </c>
      <c r="P13" s="59" t="n">
        <v>9303.28</v>
      </c>
      <c r="Q13" s="59" t="n">
        <v>91.051</v>
      </c>
      <c r="R13" s="60" t="n">
        <f aca="false">P13/3600</f>
        <v>2.58424444444445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7909.1</v>
      </c>
      <c r="I14" s="67" t="n">
        <v>84.186</v>
      </c>
      <c r="J14" s="65" t="n">
        <f aca="false">H14/3600</f>
        <v>2.19697222222222</v>
      </c>
      <c r="L14" s="66" t="n">
        <v>84597.8976</v>
      </c>
      <c r="M14" s="67" t="n">
        <v>30.4942</v>
      </c>
      <c r="N14" s="67" t="n">
        <v>36.7501</v>
      </c>
      <c r="O14" s="67" t="n">
        <v>34.8576</v>
      </c>
      <c r="P14" s="67" t="n">
        <v>8301.77</v>
      </c>
      <c r="Q14" s="67" t="n">
        <v>88.108</v>
      </c>
      <c r="R14" s="68" t="n">
        <f aca="false">P14/3600</f>
        <v>2.30604722222222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7947.4</v>
      </c>
      <c r="I15" s="49" t="n">
        <v>78.208</v>
      </c>
      <c r="J15" s="47" t="n">
        <f aca="false">H15/3600</f>
        <v>2.20761111111111</v>
      </c>
      <c r="L15" s="48" t="n">
        <v>105694.6608</v>
      </c>
      <c r="M15" s="49" t="n">
        <v>43.5179</v>
      </c>
      <c r="N15" s="49" t="n">
        <v>46.6835</v>
      </c>
      <c r="O15" s="49" t="n">
        <v>46.2374</v>
      </c>
      <c r="P15" s="49" t="n">
        <v>8483.61</v>
      </c>
      <c r="Q15" s="49" t="n">
        <v>79.995</v>
      </c>
      <c r="R15" s="50" t="n">
        <f aca="false">P15/3600</f>
        <v>2.35655833333333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6840.43</v>
      </c>
      <c r="I16" s="59" t="n">
        <v>79.512</v>
      </c>
      <c r="J16" s="57" t="n">
        <f aca="false">H16/3600</f>
        <v>1.90011944444444</v>
      </c>
      <c r="L16" s="58" t="n">
        <v>50365.768</v>
      </c>
      <c r="M16" s="59" t="n">
        <v>41.2844</v>
      </c>
      <c r="N16" s="59" t="n">
        <v>45.8835</v>
      </c>
      <c r="O16" s="59" t="n">
        <v>45.5632</v>
      </c>
      <c r="P16" s="59" t="n">
        <v>7425.75</v>
      </c>
      <c r="Q16" s="59" t="n">
        <v>76.834</v>
      </c>
      <c r="R16" s="60" t="n">
        <f aca="false">P16/3600</f>
        <v>2.06270833333333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6318.54</v>
      </c>
      <c r="I17" s="59" t="n">
        <v>71.847</v>
      </c>
      <c r="J17" s="57" t="n">
        <f aca="false">H17/3600</f>
        <v>1.75515</v>
      </c>
      <c r="L17" s="58" t="n">
        <v>28112.5184</v>
      </c>
      <c r="M17" s="59" t="n">
        <v>39.7552</v>
      </c>
      <c r="N17" s="59" t="n">
        <v>45.2458</v>
      </c>
      <c r="O17" s="59" t="n">
        <v>45.08</v>
      </c>
      <c r="P17" s="59" t="n">
        <v>6858.73</v>
      </c>
      <c r="Q17" s="59" t="n">
        <v>69.87</v>
      </c>
      <c r="R17" s="60" t="n">
        <f aca="false">P17/3600</f>
        <v>1.90520277777778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5929.69</v>
      </c>
      <c r="I18" s="67" t="n">
        <v>68.131</v>
      </c>
      <c r="J18" s="65" t="n">
        <f aca="false">H18/3600</f>
        <v>1.64713611111111</v>
      </c>
      <c r="L18" s="66" t="n">
        <v>15571.4128</v>
      </c>
      <c r="M18" s="67" t="n">
        <v>38.0587</v>
      </c>
      <c r="N18" s="67" t="n">
        <v>44.7878</v>
      </c>
      <c r="O18" s="67" t="n">
        <v>44.7122</v>
      </c>
      <c r="P18" s="67" t="n">
        <v>6577.87</v>
      </c>
      <c r="Q18" s="67" t="n">
        <v>67.557</v>
      </c>
      <c r="R18" s="68" t="n">
        <f aca="false">P18/3600</f>
        <v>1.82718611111111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23.7</v>
      </c>
      <c r="I19" s="46" t="n">
        <v>36.442</v>
      </c>
      <c r="J19" s="47" t="n">
        <f aca="false">H19/3600</f>
        <v>0.951027777777778</v>
      </c>
      <c r="L19" s="45" t="n">
        <v>23769.704</v>
      </c>
      <c r="M19" s="46" t="n">
        <v>42.6753</v>
      </c>
      <c r="N19" s="46" t="n">
        <v>44.5131</v>
      </c>
      <c r="O19" s="46" t="n">
        <v>45.9587</v>
      </c>
      <c r="P19" s="46" t="n">
        <v>3669.42</v>
      </c>
      <c r="Q19" s="46" t="n">
        <v>37.585</v>
      </c>
      <c r="R19" s="47" t="n">
        <f aca="false">P19/3600</f>
        <v>1.0192833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994.81</v>
      </c>
      <c r="I20" s="56" t="n">
        <v>33.52</v>
      </c>
      <c r="J20" s="57" t="n">
        <f aca="false">H20/3600</f>
        <v>0.831891666666667</v>
      </c>
      <c r="L20" s="55" t="n">
        <v>12961.268</v>
      </c>
      <c r="M20" s="56" t="n">
        <v>40.9673</v>
      </c>
      <c r="N20" s="56" t="n">
        <v>42.7662</v>
      </c>
      <c r="O20" s="56" t="n">
        <v>43.6819</v>
      </c>
      <c r="P20" s="56" t="n">
        <v>3176.01</v>
      </c>
      <c r="Q20" s="56" t="n">
        <v>33.13</v>
      </c>
      <c r="R20" s="57" t="n">
        <f aca="false">P20/3600</f>
        <v>0.882225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686.25</v>
      </c>
      <c r="I21" s="56" t="n">
        <v>31.6</v>
      </c>
      <c r="J21" s="57" t="n">
        <f aca="false">H21/3600</f>
        <v>0.746180555555556</v>
      </c>
      <c r="L21" s="55" t="n">
        <v>7264.9336</v>
      </c>
      <c r="M21" s="56" t="n">
        <v>38.9197</v>
      </c>
      <c r="N21" s="56" t="n">
        <v>41.3828</v>
      </c>
      <c r="O21" s="56" t="n">
        <v>42.1296</v>
      </c>
      <c r="P21" s="56" t="n">
        <v>2929.4</v>
      </c>
      <c r="Q21" s="56" t="n">
        <v>31.865</v>
      </c>
      <c r="R21" s="57" t="n">
        <f aca="false">P21/3600</f>
        <v>0.813722222222222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526.49</v>
      </c>
      <c r="I22" s="64" t="n">
        <v>29.978</v>
      </c>
      <c r="J22" s="65" t="n">
        <f aca="false">H22/3600</f>
        <v>0.701802777777778</v>
      </c>
      <c r="L22" s="63" t="n">
        <v>4056.3104</v>
      </c>
      <c r="M22" s="64" t="n">
        <v>36.4961</v>
      </c>
      <c r="N22" s="64" t="n">
        <v>40.3779</v>
      </c>
      <c r="O22" s="64" t="n">
        <v>41.2201</v>
      </c>
      <c r="P22" s="64" t="n">
        <v>2756.47</v>
      </c>
      <c r="Q22" s="64" t="n">
        <v>29.957</v>
      </c>
      <c r="R22" s="65" t="n">
        <f aca="false">P22/3600</f>
        <v>0.765686111111111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86.21</v>
      </c>
      <c r="I23" s="46" t="n">
        <v>52.047</v>
      </c>
      <c r="J23" s="47" t="n">
        <f aca="false">H23/3600</f>
        <v>1.19061388888889</v>
      </c>
      <c r="L23" s="45" t="n">
        <v>55784.2104</v>
      </c>
      <c r="M23" s="46" t="n">
        <v>41.6859</v>
      </c>
      <c r="N23" s="46" t="n">
        <v>43.3017</v>
      </c>
      <c r="O23" s="46" t="n">
        <v>44.0484</v>
      </c>
      <c r="P23" s="46" t="n">
        <v>4312.62</v>
      </c>
      <c r="Q23" s="46" t="n">
        <v>54.172</v>
      </c>
      <c r="R23" s="47" t="n">
        <f aca="false">P23/3600</f>
        <v>1.1979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3504.54</v>
      </c>
      <c r="I24" s="56" t="n">
        <v>46.187</v>
      </c>
      <c r="J24" s="57" t="n">
        <f aca="false">H24/3600</f>
        <v>0.973483333333333</v>
      </c>
      <c r="L24" s="55" t="n">
        <v>30071.62</v>
      </c>
      <c r="M24" s="56" t="n">
        <v>38.5773</v>
      </c>
      <c r="N24" s="56" t="n">
        <v>40.8763</v>
      </c>
      <c r="O24" s="56" t="n">
        <v>41.3238</v>
      </c>
      <c r="P24" s="56" t="n">
        <v>3674.2</v>
      </c>
      <c r="Q24" s="56" t="n">
        <v>45.338</v>
      </c>
      <c r="R24" s="57" t="n">
        <f aca="false">P24/3600</f>
        <v>1.02061111111111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3058.53</v>
      </c>
      <c r="I25" s="56" t="n">
        <v>39.619</v>
      </c>
      <c r="J25" s="57" t="n">
        <f aca="false">H25/3600</f>
        <v>0.849591666666667</v>
      </c>
      <c r="L25" s="55" t="n">
        <v>15519.5992</v>
      </c>
      <c r="M25" s="56" t="n">
        <v>35.5775</v>
      </c>
      <c r="N25" s="56" t="n">
        <v>39.1247</v>
      </c>
      <c r="O25" s="56" t="n">
        <v>39.7655</v>
      </c>
      <c r="P25" s="56" t="n">
        <v>3241.8</v>
      </c>
      <c r="Q25" s="56" t="n">
        <v>38.693</v>
      </c>
      <c r="R25" s="57" t="n">
        <f aca="false">P25/3600</f>
        <v>0.9005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722.92</v>
      </c>
      <c r="I26" s="64" t="n">
        <v>34.221</v>
      </c>
      <c r="J26" s="65" t="n">
        <f aca="false">H26/3600</f>
        <v>0.756366666666667</v>
      </c>
      <c r="L26" s="63" t="n">
        <v>7578.388</v>
      </c>
      <c r="M26" s="64" t="n">
        <v>32.7556</v>
      </c>
      <c r="N26" s="64" t="n">
        <v>37.8855</v>
      </c>
      <c r="O26" s="64" t="n">
        <v>38.9333</v>
      </c>
      <c r="P26" s="64" t="n">
        <v>2951.09</v>
      </c>
      <c r="Q26" s="64" t="n">
        <v>34.132</v>
      </c>
      <c r="R26" s="65" t="n">
        <f aca="false">P26/3600</f>
        <v>0.819747222222222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43.68</v>
      </c>
      <c r="I27" s="46" t="n">
        <v>104.523</v>
      </c>
      <c r="J27" s="47" t="n">
        <f aca="false">H27/3600</f>
        <v>2.45657777777778</v>
      </c>
      <c r="L27" s="45" t="n">
        <v>110095.056</v>
      </c>
      <c r="M27" s="46" t="n">
        <v>40.495</v>
      </c>
      <c r="N27" s="46" t="n">
        <v>41.7351</v>
      </c>
      <c r="O27" s="46" t="n">
        <v>44.1903</v>
      </c>
      <c r="P27" s="46" t="n">
        <v>9260.33</v>
      </c>
      <c r="Q27" s="46" t="n">
        <v>109.651</v>
      </c>
      <c r="R27" s="47" t="n">
        <f aca="false">P27/3600</f>
        <v>2.572313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7085.25</v>
      </c>
      <c r="I28" s="56" t="n">
        <v>91.189</v>
      </c>
      <c r="J28" s="57" t="n">
        <f aca="false">H28/3600</f>
        <v>1.968125</v>
      </c>
      <c r="L28" s="55" t="n">
        <v>51825.8352</v>
      </c>
      <c r="M28" s="56" t="n">
        <v>37.9275</v>
      </c>
      <c r="N28" s="56" t="n">
        <v>39.5432</v>
      </c>
      <c r="O28" s="56" t="n">
        <v>42.1378</v>
      </c>
      <c r="P28" s="56" t="n">
        <v>7617.88</v>
      </c>
      <c r="Q28" s="56" t="n">
        <v>90.612</v>
      </c>
      <c r="R28" s="57" t="n">
        <f aca="false">P28/3600</f>
        <v>2.11607777777778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6171.95</v>
      </c>
      <c r="I29" s="56" t="n">
        <v>81.831</v>
      </c>
      <c r="J29" s="57" t="n">
        <f aca="false">H29/3600</f>
        <v>1.71443055555556</v>
      </c>
      <c r="L29" s="55" t="n">
        <v>27878.1984</v>
      </c>
      <c r="M29" s="56" t="n">
        <v>35.6951</v>
      </c>
      <c r="N29" s="56" t="n">
        <v>38.4507</v>
      </c>
      <c r="O29" s="56" t="n">
        <v>40.4516</v>
      </c>
      <c r="P29" s="56" t="n">
        <v>6673.6</v>
      </c>
      <c r="Q29" s="56" t="n">
        <v>81.012</v>
      </c>
      <c r="R29" s="57" t="n">
        <f aca="false">P29/3600</f>
        <v>1.85377777777778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5588.44</v>
      </c>
      <c r="I30" s="64" t="n">
        <v>73.855</v>
      </c>
      <c r="J30" s="65" t="n">
        <f aca="false">H30/3600</f>
        <v>1.55234444444444</v>
      </c>
      <c r="L30" s="63" t="n">
        <v>15028.2344</v>
      </c>
      <c r="M30" s="64" t="n">
        <v>33.2822</v>
      </c>
      <c r="N30" s="64" t="n">
        <v>37.6065</v>
      </c>
      <c r="O30" s="64" t="n">
        <v>39.1633</v>
      </c>
      <c r="P30" s="64" t="n">
        <v>6147.28</v>
      </c>
      <c r="Q30" s="64" t="n">
        <v>72.557</v>
      </c>
      <c r="R30" s="65" t="n">
        <f aca="false">P30/3600</f>
        <v>1.707577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009.28</v>
      </c>
      <c r="I31" s="46" t="n">
        <v>99.008</v>
      </c>
      <c r="J31" s="47" t="n">
        <f aca="false">H31/3600</f>
        <v>2.2248</v>
      </c>
      <c r="L31" s="45" t="n">
        <v>74079.4208</v>
      </c>
      <c r="M31" s="46" t="n">
        <v>41.1395</v>
      </c>
      <c r="N31" s="46" t="n">
        <v>44.4565</v>
      </c>
      <c r="O31" s="46" t="n">
        <v>46.077</v>
      </c>
      <c r="P31" s="46" t="n">
        <v>8486.99</v>
      </c>
      <c r="Q31" s="46" t="n">
        <v>96.167</v>
      </c>
      <c r="R31" s="47" t="n">
        <f aca="false">P31/3600</f>
        <v>2.35749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6497.68</v>
      </c>
      <c r="I32" s="56" t="n">
        <v>84.239</v>
      </c>
      <c r="J32" s="57" t="n">
        <f aca="false">H32/3600</f>
        <v>1.80491111111111</v>
      </c>
      <c r="L32" s="55" t="n">
        <v>31206.0864</v>
      </c>
      <c r="M32" s="56" t="n">
        <v>38.7136</v>
      </c>
      <c r="N32" s="56" t="n">
        <v>42.9759</v>
      </c>
      <c r="O32" s="56" t="n">
        <v>43.9737</v>
      </c>
      <c r="P32" s="56" t="n">
        <v>7062.39</v>
      </c>
      <c r="Q32" s="56" t="n">
        <v>82.552</v>
      </c>
      <c r="R32" s="57" t="n">
        <f aca="false">P32/3600</f>
        <v>1.961775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5730.62</v>
      </c>
      <c r="I33" s="56" t="n">
        <v>74.429</v>
      </c>
      <c r="J33" s="57" t="n">
        <f aca="false">H33/3600</f>
        <v>1.59183888888889</v>
      </c>
      <c r="L33" s="55" t="n">
        <v>16228.5968</v>
      </c>
      <c r="M33" s="56" t="n">
        <v>36.9525</v>
      </c>
      <c r="N33" s="56" t="n">
        <v>41.6578</v>
      </c>
      <c r="O33" s="56" t="n">
        <v>42.1593</v>
      </c>
      <c r="P33" s="56" t="n">
        <v>6295.2</v>
      </c>
      <c r="Q33" s="56" t="n">
        <v>71.83</v>
      </c>
      <c r="R33" s="57" t="n">
        <f aca="false">P33/3600</f>
        <v>1.74866666666667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5335.63</v>
      </c>
      <c r="I34" s="64" t="n">
        <v>67.979</v>
      </c>
      <c r="J34" s="65" t="n">
        <f aca="false">H34/3600</f>
        <v>1.48211944444444</v>
      </c>
      <c r="L34" s="63" t="n">
        <v>9058.6112</v>
      </c>
      <c r="M34" s="64" t="n">
        <v>34.9786</v>
      </c>
      <c r="N34" s="64" t="n">
        <v>40.5893</v>
      </c>
      <c r="O34" s="64" t="n">
        <v>40.7263</v>
      </c>
      <c r="P34" s="64" t="n">
        <v>5868.35</v>
      </c>
      <c r="Q34" s="64" t="n">
        <v>66.385</v>
      </c>
      <c r="R34" s="65" t="n">
        <f aca="false">P34/3600</f>
        <v>1.63009722222222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448.4</v>
      </c>
      <c r="I35" s="46" t="n">
        <v>133.943</v>
      </c>
      <c r="J35" s="47" t="n">
        <f aca="false">H35/3600</f>
        <v>3.18011111111111</v>
      </c>
      <c r="L35" s="45" t="n">
        <v>195241.3336</v>
      </c>
      <c r="M35" s="46" t="n">
        <v>42.1758</v>
      </c>
      <c r="N35" s="46" t="n">
        <v>42.8145</v>
      </c>
      <c r="O35" s="46" t="n">
        <v>44.4522</v>
      </c>
      <c r="P35" s="46" t="n">
        <v>11617.1</v>
      </c>
      <c r="Q35" s="46" t="n">
        <v>149.834</v>
      </c>
      <c r="R35" s="47" t="n">
        <f aca="false">P35/3600</f>
        <v>3.2269722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9123.73</v>
      </c>
      <c r="I36" s="56" t="n">
        <v>116.231</v>
      </c>
      <c r="J36" s="57" t="n">
        <f aca="false">H36/3600</f>
        <v>2.53436944444444</v>
      </c>
      <c r="L36" s="55" t="n">
        <v>83659.4296</v>
      </c>
      <c r="M36" s="56" t="n">
        <v>37.0241</v>
      </c>
      <c r="N36" s="56" t="n">
        <v>40.9091</v>
      </c>
      <c r="O36" s="56" t="n">
        <v>42.9965</v>
      </c>
      <c r="P36" s="56" t="n">
        <v>9650.02</v>
      </c>
      <c r="Q36" s="56" t="n">
        <v>118.803</v>
      </c>
      <c r="R36" s="57" t="n">
        <f aca="false">P36/3600</f>
        <v>2.68056111111111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7723.23</v>
      </c>
      <c r="I37" s="56" t="n">
        <v>104.047</v>
      </c>
      <c r="J37" s="57" t="n">
        <f aca="false">H37/3600</f>
        <v>2.14534166666667</v>
      </c>
      <c r="L37" s="55" t="n">
        <v>43065.8664</v>
      </c>
      <c r="M37" s="56" t="n">
        <v>34.5011</v>
      </c>
      <c r="N37" s="56" t="n">
        <v>39.4913</v>
      </c>
      <c r="O37" s="56" t="n">
        <v>41.8211</v>
      </c>
      <c r="P37" s="56" t="n">
        <v>8381.22</v>
      </c>
      <c r="Q37" s="56" t="n">
        <v>102.174</v>
      </c>
      <c r="R37" s="57" t="n">
        <f aca="false">P37/3600</f>
        <v>2.32811666666667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6918.85</v>
      </c>
      <c r="I38" s="64" t="n">
        <v>93.26</v>
      </c>
      <c r="J38" s="65" t="n">
        <f aca="false">H38/3600</f>
        <v>1.92190277777778</v>
      </c>
      <c r="L38" s="63" t="n">
        <v>23130.7936</v>
      </c>
      <c r="M38" s="64" t="n">
        <v>32.057</v>
      </c>
      <c r="N38" s="64" t="n">
        <v>38.4752</v>
      </c>
      <c r="O38" s="64" t="n">
        <v>40.9211</v>
      </c>
      <c r="P38" s="64" t="n">
        <v>7585.74</v>
      </c>
      <c r="Q38" s="64" t="n">
        <v>91.874</v>
      </c>
      <c r="R38" s="65" t="n">
        <f aca="false">P38/3600</f>
        <v>2.10715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63.29</v>
      </c>
      <c r="I39" s="46" t="n">
        <v>24.805</v>
      </c>
      <c r="J39" s="47" t="n">
        <f aca="false">H39/3600</f>
        <v>0.489802777777778</v>
      </c>
      <c r="L39" s="45" t="n">
        <v>22039.9736</v>
      </c>
      <c r="M39" s="46" t="n">
        <v>41.7196</v>
      </c>
      <c r="N39" s="46" t="n">
        <v>43.9991</v>
      </c>
      <c r="O39" s="46" t="n">
        <v>44.6452</v>
      </c>
      <c r="P39" s="46" t="n">
        <v>1800.64</v>
      </c>
      <c r="Q39" s="46" t="n">
        <v>24.119</v>
      </c>
      <c r="R39" s="47" t="n">
        <f aca="false">P39/3600</f>
        <v>0.5001777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458.95</v>
      </c>
      <c r="I40" s="56" t="n">
        <v>21.242</v>
      </c>
      <c r="J40" s="57" t="n">
        <f aca="false">H40/3600</f>
        <v>0.405263888888889</v>
      </c>
      <c r="L40" s="55" t="n">
        <v>11829.4968</v>
      </c>
      <c r="M40" s="56" t="n">
        <v>38.3597</v>
      </c>
      <c r="N40" s="56" t="n">
        <v>41.3525</v>
      </c>
      <c r="O40" s="56" t="n">
        <v>41.7348</v>
      </c>
      <c r="P40" s="56" t="n">
        <v>1551.86</v>
      </c>
      <c r="Q40" s="56" t="n">
        <v>20.277</v>
      </c>
      <c r="R40" s="57" t="n">
        <f aca="false">P40/3600</f>
        <v>0.431072222222222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259.08</v>
      </c>
      <c r="I41" s="56" t="n">
        <v>17.32</v>
      </c>
      <c r="J41" s="57" t="n">
        <f aca="false">H41/3600</f>
        <v>0.349744444444444</v>
      </c>
      <c r="L41" s="55" t="n">
        <v>6237.8032</v>
      </c>
      <c r="M41" s="56" t="n">
        <v>35.4198</v>
      </c>
      <c r="N41" s="56" t="n">
        <v>39.3424</v>
      </c>
      <c r="O41" s="56" t="n">
        <v>39.5232</v>
      </c>
      <c r="P41" s="56" t="n">
        <v>1359.13</v>
      </c>
      <c r="Q41" s="56" t="n">
        <v>16.878</v>
      </c>
      <c r="R41" s="57" t="n">
        <f aca="false">P41/3600</f>
        <v>0.377536111111111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129.19</v>
      </c>
      <c r="I42" s="64" t="n">
        <v>14.838</v>
      </c>
      <c r="J42" s="65" t="n">
        <f aca="false">H42/3600</f>
        <v>0.313663888888889</v>
      </c>
      <c r="L42" s="63" t="n">
        <v>3450.7616</v>
      </c>
      <c r="M42" s="64" t="n">
        <v>32.8166</v>
      </c>
      <c r="N42" s="64" t="n">
        <v>37.76</v>
      </c>
      <c r="O42" s="64" t="n">
        <v>37.755</v>
      </c>
      <c r="P42" s="64" t="n">
        <v>1229.35</v>
      </c>
      <c r="Q42" s="64" t="n">
        <v>14.622</v>
      </c>
      <c r="R42" s="65" t="n">
        <f aca="false">P42/3600</f>
        <v>0.341486111111111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21.48</v>
      </c>
      <c r="I43" s="46" t="n">
        <v>26.378</v>
      </c>
      <c r="J43" s="47" t="n">
        <f aca="false">H43/3600</f>
        <v>0.561522222222222</v>
      </c>
      <c r="L43" s="45" t="n">
        <v>24735.2184</v>
      </c>
      <c r="M43" s="46" t="n">
        <v>41.9655</v>
      </c>
      <c r="N43" s="46" t="n">
        <v>44.164</v>
      </c>
      <c r="O43" s="46" t="n">
        <v>45.5645</v>
      </c>
      <c r="P43" s="46" t="n">
        <v>2082.31</v>
      </c>
      <c r="Q43" s="46" t="n">
        <v>27.003</v>
      </c>
      <c r="R43" s="47" t="n">
        <f aca="false">P43/3600</f>
        <v>0.5784194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747.81</v>
      </c>
      <c r="I44" s="56" t="n">
        <v>23.955</v>
      </c>
      <c r="J44" s="57" t="n">
        <f aca="false">H44/3600</f>
        <v>0.485502777777778</v>
      </c>
      <c r="L44" s="55" t="n">
        <v>14731.1456</v>
      </c>
      <c r="M44" s="56" t="n">
        <v>39.0603</v>
      </c>
      <c r="N44" s="56" t="n">
        <v>41.8357</v>
      </c>
      <c r="O44" s="56" t="n">
        <v>43.0003</v>
      </c>
      <c r="P44" s="56" t="n">
        <v>1822.57</v>
      </c>
      <c r="Q44" s="56" t="n">
        <v>23.383</v>
      </c>
      <c r="R44" s="57" t="n">
        <f aca="false">P44/3600</f>
        <v>0.506269444444444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540.07</v>
      </c>
      <c r="I45" s="56" t="n">
        <v>22.22</v>
      </c>
      <c r="J45" s="57" t="n">
        <f aca="false">H45/3600</f>
        <v>0.427797222222222</v>
      </c>
      <c r="L45" s="55" t="n">
        <v>8608.9152</v>
      </c>
      <c r="M45" s="56" t="n">
        <v>36.0133</v>
      </c>
      <c r="N45" s="56" t="n">
        <v>39.969</v>
      </c>
      <c r="O45" s="56" t="n">
        <v>40.9572</v>
      </c>
      <c r="P45" s="56" t="n">
        <v>1646.5</v>
      </c>
      <c r="Q45" s="56" t="n">
        <v>20.672</v>
      </c>
      <c r="R45" s="57" t="n">
        <f aca="false">P45/3600</f>
        <v>0.457361111111111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387.99</v>
      </c>
      <c r="I46" s="64" t="n">
        <v>19.079</v>
      </c>
      <c r="J46" s="65" t="n">
        <f aca="false">H46/3600</f>
        <v>0.385552777777778</v>
      </c>
      <c r="L46" s="63" t="n">
        <v>4888.7288</v>
      </c>
      <c r="M46" s="64" t="n">
        <v>32.9307</v>
      </c>
      <c r="N46" s="64" t="n">
        <v>38.5519</v>
      </c>
      <c r="O46" s="64" t="n">
        <v>39.4285</v>
      </c>
      <c r="P46" s="64" t="n">
        <v>1499.63</v>
      </c>
      <c r="Q46" s="64" t="n">
        <v>18.412</v>
      </c>
      <c r="R46" s="65" t="n">
        <f aca="false">P46/3600</f>
        <v>0.416563888888889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37.8</v>
      </c>
      <c r="I47" s="46" t="n">
        <v>27.69</v>
      </c>
      <c r="J47" s="47" t="n">
        <f aca="false">H47/3600</f>
        <v>0.621611111111111</v>
      </c>
      <c r="L47" s="45" t="n">
        <v>46413.3384</v>
      </c>
      <c r="M47" s="46" t="n">
        <v>41.014</v>
      </c>
      <c r="N47" s="46" t="n">
        <v>42.5596</v>
      </c>
      <c r="O47" s="46" t="n">
        <v>43.387</v>
      </c>
      <c r="P47" s="46" t="n">
        <v>2152.5</v>
      </c>
      <c r="Q47" s="46" t="n">
        <v>30.819</v>
      </c>
      <c r="R47" s="47" t="n">
        <f aca="false">P47/3600</f>
        <v>0.597916666666667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885.9</v>
      </c>
      <c r="I48" s="56" t="n">
        <v>24.759</v>
      </c>
      <c r="J48" s="57" t="n">
        <f aca="false">H48/3600</f>
        <v>0.523861111111111</v>
      </c>
      <c r="L48" s="55" t="n">
        <v>28478.3648</v>
      </c>
      <c r="M48" s="56" t="n">
        <v>36.8431</v>
      </c>
      <c r="N48" s="56" t="n">
        <v>39.4047</v>
      </c>
      <c r="O48" s="56" t="n">
        <v>40.1906</v>
      </c>
      <c r="P48" s="56" t="n">
        <v>1873.72</v>
      </c>
      <c r="Q48" s="56" t="n">
        <v>26.392</v>
      </c>
      <c r="R48" s="57" t="n">
        <f aca="false">P48/3600</f>
        <v>0.520477777777778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596.27</v>
      </c>
      <c r="I49" s="56" t="n">
        <v>22.242</v>
      </c>
      <c r="J49" s="57" t="n">
        <f aca="false">H49/3600</f>
        <v>0.443408333333333</v>
      </c>
      <c r="L49" s="55" t="n">
        <v>16844.4848</v>
      </c>
      <c r="M49" s="56" t="n">
        <v>33.0264</v>
      </c>
      <c r="N49" s="56" t="n">
        <v>37.2369</v>
      </c>
      <c r="O49" s="56" t="n">
        <v>37.9186</v>
      </c>
      <c r="P49" s="56" t="n">
        <v>1646.53</v>
      </c>
      <c r="Q49" s="56" t="n">
        <v>22.853</v>
      </c>
      <c r="R49" s="57" t="n">
        <f aca="false">P49/3600</f>
        <v>0.457369444444444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353.67</v>
      </c>
      <c r="I50" s="64" t="n">
        <v>19.809</v>
      </c>
      <c r="J50" s="65" t="n">
        <f aca="false">H50/3600</f>
        <v>0.376019444444444</v>
      </c>
      <c r="L50" s="63" t="n">
        <v>9074.4376</v>
      </c>
      <c r="M50" s="64" t="n">
        <v>29.3411</v>
      </c>
      <c r="N50" s="64" t="n">
        <v>35.7186</v>
      </c>
      <c r="O50" s="64" t="n">
        <v>36.3161</v>
      </c>
      <c r="P50" s="64" t="n">
        <v>1459.45</v>
      </c>
      <c r="Q50" s="64" t="n">
        <v>19.634</v>
      </c>
      <c r="R50" s="65" t="n">
        <f aca="false">P50/3600</f>
        <v>0.4054027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3.06</v>
      </c>
      <c r="I51" s="46" t="n">
        <v>12.454</v>
      </c>
      <c r="J51" s="47" t="n">
        <f aca="false">H51/3600</f>
        <v>0.295294444444444</v>
      </c>
      <c r="L51" s="45" t="n">
        <v>16117.2824</v>
      </c>
      <c r="M51" s="46" t="n">
        <v>42.3274</v>
      </c>
      <c r="N51" s="46" t="n">
        <v>43.5001</v>
      </c>
      <c r="O51" s="46" t="n">
        <v>44.3079</v>
      </c>
      <c r="P51" s="46" t="n">
        <v>1074.41</v>
      </c>
      <c r="Q51" s="46" t="n">
        <v>13.427</v>
      </c>
      <c r="R51" s="47" t="n">
        <f aca="false">P51/3600</f>
        <v>0.298447222222222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910.955</v>
      </c>
      <c r="I52" s="56" t="n">
        <v>11.413</v>
      </c>
      <c r="J52" s="57" t="n">
        <f aca="false">H52/3600</f>
        <v>0.253043055555556</v>
      </c>
      <c r="L52" s="55" t="n">
        <v>9396.7376</v>
      </c>
      <c r="M52" s="56" t="n">
        <v>38.8709</v>
      </c>
      <c r="N52" s="56" t="n">
        <v>40.2298</v>
      </c>
      <c r="O52" s="56" t="n">
        <v>41.5805</v>
      </c>
      <c r="P52" s="56" t="n">
        <v>936.419</v>
      </c>
      <c r="Q52" s="56" t="n">
        <v>11.321</v>
      </c>
      <c r="R52" s="57" t="n">
        <f aca="false">P52/3600</f>
        <v>0.260116388888889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790.708</v>
      </c>
      <c r="I53" s="56" t="n">
        <v>10.385</v>
      </c>
      <c r="J53" s="57" t="n">
        <f aca="false">H53/3600</f>
        <v>0.219641111111111</v>
      </c>
      <c r="L53" s="55" t="n">
        <v>5316.8552</v>
      </c>
      <c r="M53" s="56" t="n">
        <v>35.4792</v>
      </c>
      <c r="N53" s="56" t="n">
        <v>37.9304</v>
      </c>
      <c r="O53" s="56" t="n">
        <v>39.6747</v>
      </c>
      <c r="P53" s="56" t="n">
        <v>838.708</v>
      </c>
      <c r="Q53" s="56" t="n">
        <v>10.221</v>
      </c>
      <c r="R53" s="57" t="n">
        <f aca="false">P53/3600</f>
        <v>0.232974444444444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695.122</v>
      </c>
      <c r="I54" s="64" t="n">
        <v>9.305</v>
      </c>
      <c r="J54" s="65" t="n">
        <f aca="false">H54/3600</f>
        <v>0.193089444444444</v>
      </c>
      <c r="L54" s="63" t="n">
        <v>2655.076</v>
      </c>
      <c r="M54" s="64" t="n">
        <v>32.1071</v>
      </c>
      <c r="N54" s="64" t="n">
        <v>36.4976</v>
      </c>
      <c r="O54" s="64" t="n">
        <v>38.2532</v>
      </c>
      <c r="P54" s="64" t="n">
        <v>756.183</v>
      </c>
      <c r="Q54" s="64" t="n">
        <v>9.126</v>
      </c>
      <c r="R54" s="65" t="n">
        <f aca="false">P54/3600</f>
        <v>0.2100508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1.064</v>
      </c>
      <c r="I55" s="46" t="n">
        <v>5.439</v>
      </c>
      <c r="J55" s="47" t="n">
        <f aca="false">H55/3600</f>
        <v>0.116962222222222</v>
      </c>
      <c r="L55" s="45" t="n">
        <v>5565.2224</v>
      </c>
      <c r="M55" s="46" t="n">
        <v>42.9778</v>
      </c>
      <c r="N55" s="46" t="n">
        <v>45.2436</v>
      </c>
      <c r="O55" s="46" t="n">
        <v>45.0383</v>
      </c>
      <c r="P55" s="46" t="n">
        <v>432.256</v>
      </c>
      <c r="Q55" s="46" t="n">
        <v>5.419</v>
      </c>
      <c r="R55" s="47" t="n">
        <f aca="false">P55/3600</f>
        <v>0.1200711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362.58</v>
      </c>
      <c r="I56" s="56" t="n">
        <v>4.77</v>
      </c>
      <c r="J56" s="57" t="n">
        <f aca="false">H56/3600</f>
        <v>0.100716666666667</v>
      </c>
      <c r="L56" s="55" t="n">
        <v>3282.324</v>
      </c>
      <c r="M56" s="56" t="n">
        <v>39.4004</v>
      </c>
      <c r="N56" s="56" t="n">
        <v>42.2542</v>
      </c>
      <c r="O56" s="56" t="n">
        <v>41.7851</v>
      </c>
      <c r="P56" s="56" t="n">
        <v>376.217</v>
      </c>
      <c r="Q56" s="56" t="n">
        <v>4.644</v>
      </c>
      <c r="R56" s="57" t="n">
        <f aca="false">P56/3600</f>
        <v>0.104504722222222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316.191</v>
      </c>
      <c r="I57" s="56" t="n">
        <v>4.117</v>
      </c>
      <c r="J57" s="57" t="n">
        <f aca="false">H57/3600</f>
        <v>0.0878308333333333</v>
      </c>
      <c r="L57" s="55" t="n">
        <v>1863.5368</v>
      </c>
      <c r="M57" s="56" t="n">
        <v>36.0073</v>
      </c>
      <c r="N57" s="56" t="n">
        <v>39.9199</v>
      </c>
      <c r="O57" s="56" t="n">
        <v>39.2601</v>
      </c>
      <c r="P57" s="56" t="n">
        <v>337.918</v>
      </c>
      <c r="Q57" s="56" t="n">
        <v>4.011</v>
      </c>
      <c r="R57" s="57" t="n">
        <f aca="false">P57/3600</f>
        <v>0.0938661111111111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79.883</v>
      </c>
      <c r="I58" s="64" t="n">
        <v>3.917</v>
      </c>
      <c r="J58" s="65" t="n">
        <f aca="false">H58/3600</f>
        <v>0.0777452777777778</v>
      </c>
      <c r="L58" s="63" t="n">
        <v>1033.0952</v>
      </c>
      <c r="M58" s="64" t="n">
        <v>32.8399</v>
      </c>
      <c r="N58" s="64" t="n">
        <v>38.2486</v>
      </c>
      <c r="O58" s="64" t="n">
        <v>37.4166</v>
      </c>
      <c r="P58" s="64" t="n">
        <v>306.807</v>
      </c>
      <c r="Q58" s="64" t="n">
        <v>3.529</v>
      </c>
      <c r="R58" s="65" t="n">
        <f aca="false">P58/3600</f>
        <v>0.0852241666666667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5.115</v>
      </c>
      <c r="I59" s="46" t="n">
        <v>7.935</v>
      </c>
      <c r="J59" s="47" t="n">
        <f aca="false">H59/3600</f>
        <v>0.176420833333333</v>
      </c>
      <c r="L59" s="45" t="n">
        <v>13942.1344</v>
      </c>
      <c r="M59" s="46" t="n">
        <v>41.1171</v>
      </c>
      <c r="N59" s="46" t="n">
        <v>43.391</v>
      </c>
      <c r="O59" s="46" t="n">
        <v>44.318</v>
      </c>
      <c r="P59" s="46" t="n">
        <v>614.517</v>
      </c>
      <c r="Q59" s="46" t="n">
        <v>8.573</v>
      </c>
      <c r="R59" s="47" t="n">
        <f aca="false">P59/3600</f>
        <v>0.170699166666667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544.36</v>
      </c>
      <c r="I60" s="56" t="n">
        <v>6.803</v>
      </c>
      <c r="J60" s="57" t="n">
        <f aca="false">H60/3600</f>
        <v>0.151211111111111</v>
      </c>
      <c r="L60" s="55" t="n">
        <v>8720.984</v>
      </c>
      <c r="M60" s="56" t="n">
        <v>36.7712</v>
      </c>
      <c r="N60" s="56" t="n">
        <v>40.722</v>
      </c>
      <c r="O60" s="56" t="n">
        <v>41.7487</v>
      </c>
      <c r="P60" s="56" t="n">
        <v>538.581</v>
      </c>
      <c r="Q60" s="56" t="n">
        <v>7.199</v>
      </c>
      <c r="R60" s="57" t="n">
        <f aca="false">P60/3600</f>
        <v>0.149605833333333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463.515</v>
      </c>
      <c r="I61" s="56" t="n">
        <v>5.954</v>
      </c>
      <c r="J61" s="57" t="n">
        <f aca="false">H61/3600</f>
        <v>0.128754166666667</v>
      </c>
      <c r="L61" s="55" t="n">
        <v>5324.8904</v>
      </c>
      <c r="M61" s="56" t="n">
        <v>33.0169</v>
      </c>
      <c r="N61" s="56" t="n">
        <v>39.047</v>
      </c>
      <c r="O61" s="56" t="n">
        <v>39.9818</v>
      </c>
      <c r="P61" s="56" t="n">
        <v>475.27</v>
      </c>
      <c r="Q61" s="56" t="n">
        <v>6.011</v>
      </c>
      <c r="R61" s="57" t="n">
        <f aca="false">P61/3600</f>
        <v>0.132019444444444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99.312</v>
      </c>
      <c r="I62" s="64" t="n">
        <v>5.301</v>
      </c>
      <c r="J62" s="65" t="n">
        <f aca="false">H62/3600</f>
        <v>0.11092</v>
      </c>
      <c r="L62" s="63" t="n">
        <v>3140.9504</v>
      </c>
      <c r="M62" s="64" t="n">
        <v>29.5116</v>
      </c>
      <c r="N62" s="64" t="n">
        <v>37.9279</v>
      </c>
      <c r="O62" s="64" t="n">
        <v>38.7179</v>
      </c>
      <c r="P62" s="64" t="n">
        <v>420.908</v>
      </c>
      <c r="Q62" s="64" t="n">
        <v>5.39</v>
      </c>
      <c r="R62" s="65" t="n">
        <f aca="false">P62/3600</f>
        <v>0.11691888888888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2.167</v>
      </c>
      <c r="I63" s="46" t="n">
        <v>6.886</v>
      </c>
      <c r="J63" s="47" t="n">
        <f aca="false">H63/3600</f>
        <v>0.153379722222222</v>
      </c>
      <c r="L63" s="45" t="n">
        <v>12080.3928</v>
      </c>
      <c r="M63" s="46" t="n">
        <v>40.9757</v>
      </c>
      <c r="N63" s="46" t="n">
        <v>42.2037</v>
      </c>
      <c r="O63" s="46" t="n">
        <v>42.8894</v>
      </c>
      <c r="P63" s="46" t="n">
        <v>532.544</v>
      </c>
      <c r="Q63" s="46" t="n">
        <v>7.694</v>
      </c>
      <c r="R63" s="47" t="n">
        <f aca="false">P63/3600</f>
        <v>0.14792888888888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470.197</v>
      </c>
      <c r="I64" s="56" t="n">
        <v>6.297</v>
      </c>
      <c r="J64" s="57" t="n">
        <f aca="false">H64/3600</f>
        <v>0.130610277777778</v>
      </c>
      <c r="L64" s="55" t="n">
        <v>7369.2048</v>
      </c>
      <c r="M64" s="56" t="n">
        <v>36.6787</v>
      </c>
      <c r="N64" s="56" t="n">
        <v>39.0842</v>
      </c>
      <c r="O64" s="56" t="n">
        <v>39.5877</v>
      </c>
      <c r="P64" s="56" t="n">
        <v>466.375</v>
      </c>
      <c r="Q64" s="56" t="n">
        <v>6.587</v>
      </c>
      <c r="R64" s="57" t="n">
        <f aca="false">P64/3600</f>
        <v>0.129548611111111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91.401</v>
      </c>
      <c r="I65" s="56" t="n">
        <v>5.411</v>
      </c>
      <c r="J65" s="57" t="n">
        <f aca="false">H65/3600</f>
        <v>0.1087225</v>
      </c>
      <c r="L65" s="55" t="n">
        <v>4152.2496</v>
      </c>
      <c r="M65" s="56" t="n">
        <v>32.714</v>
      </c>
      <c r="N65" s="56" t="n">
        <v>36.7863</v>
      </c>
      <c r="O65" s="56" t="n">
        <v>37.2242</v>
      </c>
      <c r="P65" s="56" t="n">
        <v>405.945</v>
      </c>
      <c r="Q65" s="56" t="n">
        <v>5.515</v>
      </c>
      <c r="R65" s="57" t="n">
        <f aca="false">P65/3600</f>
        <v>0.1127625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27.212</v>
      </c>
      <c r="I66" s="64" t="n">
        <v>4.664</v>
      </c>
      <c r="J66" s="65" t="n">
        <f aca="false">H66/3600</f>
        <v>0.0908922222222222</v>
      </c>
      <c r="L66" s="63" t="n">
        <v>2125.8936</v>
      </c>
      <c r="M66" s="64" t="n">
        <v>29.1958</v>
      </c>
      <c r="N66" s="64" t="n">
        <v>35.218</v>
      </c>
      <c r="O66" s="64" t="n">
        <v>35.6276</v>
      </c>
      <c r="P66" s="64" t="n">
        <v>350.734</v>
      </c>
      <c r="Q66" s="64" t="n">
        <v>4.558</v>
      </c>
      <c r="R66" s="65" t="n">
        <f aca="false">P66/3600</f>
        <v>0.0974261111111111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9.638</v>
      </c>
      <c r="I67" s="46" t="n">
        <v>3.293</v>
      </c>
      <c r="J67" s="47" t="n">
        <f aca="false">H67/3600</f>
        <v>0.0776772222222222</v>
      </c>
      <c r="L67" s="45" t="n">
        <v>4727.4224</v>
      </c>
      <c r="M67" s="46" t="n">
        <v>42.4099</v>
      </c>
      <c r="N67" s="46" t="n">
        <v>43.1192</v>
      </c>
      <c r="O67" s="46" t="n">
        <v>43.9437</v>
      </c>
      <c r="P67" s="46" t="n">
        <v>277.363</v>
      </c>
      <c r="Q67" s="46" t="n">
        <v>3.48</v>
      </c>
      <c r="R67" s="47" t="n">
        <f aca="false">P67/3600</f>
        <v>0.07704527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239.242</v>
      </c>
      <c r="I68" s="56" t="n">
        <v>3.012</v>
      </c>
      <c r="J68" s="57" t="n">
        <f aca="false">H68/3600</f>
        <v>0.0664561111111111</v>
      </c>
      <c r="L68" s="55" t="n">
        <v>2820.1904</v>
      </c>
      <c r="M68" s="56" t="n">
        <v>38.3802</v>
      </c>
      <c r="N68" s="56" t="n">
        <v>39.7597</v>
      </c>
      <c r="O68" s="56" t="n">
        <v>40.9663</v>
      </c>
      <c r="P68" s="56" t="n">
        <v>246.175</v>
      </c>
      <c r="Q68" s="56" t="n">
        <v>3.096</v>
      </c>
      <c r="R68" s="57" t="n">
        <f aca="false">P68/3600</f>
        <v>0.0683819444444445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204.301</v>
      </c>
      <c r="I69" s="56" t="n">
        <v>2.68</v>
      </c>
      <c r="J69" s="57" t="n">
        <f aca="false">H69/3600</f>
        <v>0.0567502777777778</v>
      </c>
      <c r="L69" s="55" t="n">
        <v>1539.3408</v>
      </c>
      <c r="M69" s="56" t="n">
        <v>34.5599</v>
      </c>
      <c r="N69" s="56" t="n">
        <v>37.5097</v>
      </c>
      <c r="O69" s="56" t="n">
        <v>38.6903</v>
      </c>
      <c r="P69" s="56" t="n">
        <v>216.33</v>
      </c>
      <c r="Q69" s="56" t="n">
        <v>2.627</v>
      </c>
      <c r="R69" s="57" t="n">
        <f aca="false">P69/3600</f>
        <v>0.0600916666666667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77.622</v>
      </c>
      <c r="I70" s="64" t="n">
        <v>2.345</v>
      </c>
      <c r="J70" s="65" t="n">
        <f aca="false">H70/3600</f>
        <v>0.0493394444444445</v>
      </c>
      <c r="L70" s="63" t="n">
        <v>772.3504</v>
      </c>
      <c r="M70" s="64" t="n">
        <v>31.3123</v>
      </c>
      <c r="N70" s="64" t="n">
        <v>35.9306</v>
      </c>
      <c r="O70" s="64" t="n">
        <v>36.9535</v>
      </c>
      <c r="P70" s="64" t="n">
        <v>192.946</v>
      </c>
      <c r="Q70" s="64" t="n">
        <v>2.297</v>
      </c>
      <c r="R70" s="65" t="n">
        <f aca="false">P70/3600</f>
        <v>0.05359611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45.56</v>
      </c>
      <c r="I71" s="46" t="n">
        <v>49.206</v>
      </c>
      <c r="J71" s="47" t="n">
        <f aca="false">H71/3600</f>
        <v>1.01265555555556</v>
      </c>
      <c r="L71" s="45" t="n">
        <v>23052.7736</v>
      </c>
      <c r="M71" s="46" t="n">
        <v>44.6171</v>
      </c>
      <c r="N71" s="46" t="n">
        <v>47.3525</v>
      </c>
      <c r="O71" s="46" t="n">
        <v>48.2018</v>
      </c>
      <c r="P71" s="46" t="n">
        <v>3846.45</v>
      </c>
      <c r="Q71" s="46" t="n">
        <v>46.053</v>
      </c>
      <c r="R71" s="47" t="n">
        <f aca="false">P71/3600</f>
        <v>1.068458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3243.24</v>
      </c>
      <c r="I72" s="56" t="n">
        <v>42.878</v>
      </c>
      <c r="J72" s="57" t="n">
        <f aca="false">H72/3600</f>
        <v>0.9009</v>
      </c>
      <c r="L72" s="55" t="n">
        <v>13463.5288</v>
      </c>
      <c r="M72" s="56" t="n">
        <v>42.21</v>
      </c>
      <c r="N72" s="56" t="n">
        <v>45.7626</v>
      </c>
      <c r="O72" s="56" t="n">
        <v>46.3918</v>
      </c>
      <c r="P72" s="56" t="n">
        <v>3497.57</v>
      </c>
      <c r="Q72" s="56" t="n">
        <v>41.107</v>
      </c>
      <c r="R72" s="57" t="n">
        <f aca="false">P72/3600</f>
        <v>0.971547222222222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994.27</v>
      </c>
      <c r="I73" s="56" t="n">
        <v>39.537</v>
      </c>
      <c r="J73" s="57" t="n">
        <f aca="false">H73/3600</f>
        <v>0.831741666666667</v>
      </c>
      <c r="L73" s="55" t="n">
        <v>7952.8544</v>
      </c>
      <c r="M73" s="56" t="n">
        <v>39.5676</v>
      </c>
      <c r="N73" s="56" t="n">
        <v>44.2461</v>
      </c>
      <c r="O73" s="56" t="n">
        <v>44.7057</v>
      </c>
      <c r="P73" s="56" t="n">
        <v>3280.78</v>
      </c>
      <c r="Q73" s="56" t="n">
        <v>38.353</v>
      </c>
      <c r="R73" s="57" t="n">
        <f aca="false">P73/3600</f>
        <v>0.911327777777778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805.64</v>
      </c>
      <c r="I74" s="64" t="n">
        <v>36.412</v>
      </c>
      <c r="J74" s="65" t="n">
        <f aca="false">H74/3600</f>
        <v>0.779344444444444</v>
      </c>
      <c r="L74" s="63" t="n">
        <v>4738.7104</v>
      </c>
      <c r="M74" s="64" t="n">
        <v>36.7194</v>
      </c>
      <c r="N74" s="64" t="n">
        <v>43.0476</v>
      </c>
      <c r="O74" s="64" t="n">
        <v>43.3629</v>
      </c>
      <c r="P74" s="64" t="n">
        <v>3098.86</v>
      </c>
      <c r="Q74" s="64" t="n">
        <v>35.679</v>
      </c>
      <c r="R74" s="65" t="n">
        <f aca="false">P74/3600</f>
        <v>0.860794444444445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31.91</v>
      </c>
      <c r="I75" s="46" t="n">
        <v>46.588</v>
      </c>
      <c r="J75" s="47" t="n">
        <f aca="false">H75/3600</f>
        <v>1.00886388888889</v>
      </c>
      <c r="L75" s="45" t="n">
        <v>23798.4432</v>
      </c>
      <c r="M75" s="46" t="n">
        <v>44.5768</v>
      </c>
      <c r="N75" s="46" t="n">
        <v>48.6316</v>
      </c>
      <c r="O75" s="46" t="n">
        <v>48.4029</v>
      </c>
      <c r="P75" s="46" t="n">
        <v>3815.78</v>
      </c>
      <c r="Q75" s="46" t="n">
        <v>44.433</v>
      </c>
      <c r="R75" s="47" t="n">
        <f aca="false">P75/3600</f>
        <v>1.05993888888889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3248.12</v>
      </c>
      <c r="I76" s="56" t="n">
        <v>41.886</v>
      </c>
      <c r="J76" s="57" t="n">
        <f aca="false">H76/3600</f>
        <v>0.902255555555556</v>
      </c>
      <c r="L76" s="55" t="n">
        <v>14555.224</v>
      </c>
      <c r="M76" s="56" t="n">
        <v>42.1518</v>
      </c>
      <c r="N76" s="56" t="n">
        <v>47.0374</v>
      </c>
      <c r="O76" s="56" t="n">
        <v>46.2793</v>
      </c>
      <c r="P76" s="56" t="n">
        <v>3503.33</v>
      </c>
      <c r="Q76" s="56" t="n">
        <v>40.589</v>
      </c>
      <c r="R76" s="57" t="n">
        <f aca="false">P76/3600</f>
        <v>0.973147222222222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3023.22</v>
      </c>
      <c r="I77" s="56" t="n">
        <v>38.866</v>
      </c>
      <c r="J77" s="57" t="n">
        <f aca="false">H77/3600</f>
        <v>0.839783333333333</v>
      </c>
      <c r="L77" s="55" t="n">
        <v>8902.336</v>
      </c>
      <c r="M77" s="56" t="n">
        <v>39.3942</v>
      </c>
      <c r="N77" s="56" t="n">
        <v>45.8002</v>
      </c>
      <c r="O77" s="56" t="n">
        <v>44.3617</v>
      </c>
      <c r="P77" s="56" t="n">
        <v>3296.81</v>
      </c>
      <c r="Q77" s="56" t="n">
        <v>37.28</v>
      </c>
      <c r="R77" s="57" t="n">
        <f aca="false">P77/3600</f>
        <v>0.915780555555556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810.68</v>
      </c>
      <c r="I78" s="64" t="n">
        <v>35.6</v>
      </c>
      <c r="J78" s="65" t="n">
        <f aca="false">H78/3600</f>
        <v>0.780744444444444</v>
      </c>
      <c r="L78" s="63" t="n">
        <v>5287.5712</v>
      </c>
      <c r="M78" s="64" t="n">
        <v>36.347</v>
      </c>
      <c r="N78" s="64" t="n">
        <v>44.7828</v>
      </c>
      <c r="O78" s="64" t="n">
        <v>42.9113</v>
      </c>
      <c r="P78" s="64" t="n">
        <v>3123.66</v>
      </c>
      <c r="Q78" s="64" t="n">
        <v>34.93</v>
      </c>
      <c r="R78" s="65" t="n">
        <f aca="false">P78/3600</f>
        <v>0.867683333333333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651.97</v>
      </c>
      <c r="I79" s="46" t="n">
        <v>46.816</v>
      </c>
      <c r="J79" s="47" t="n">
        <f aca="false">H79/3600</f>
        <v>1.01443611111111</v>
      </c>
      <c r="L79" s="45" t="n">
        <v>25237.4272</v>
      </c>
      <c r="M79" s="46" t="n">
        <v>44.5935</v>
      </c>
      <c r="N79" s="46" t="n">
        <v>48.6193</v>
      </c>
      <c r="O79" s="46" t="n">
        <v>48.8049</v>
      </c>
      <c r="P79" s="46" t="n">
        <v>3860.43</v>
      </c>
      <c r="Q79" s="46" t="n">
        <v>45.458</v>
      </c>
      <c r="R79" s="47" t="n">
        <f aca="false">P79/3600</f>
        <v>1.07234166666667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3276.87</v>
      </c>
      <c r="I80" s="56" t="n">
        <v>41.67</v>
      </c>
      <c r="J80" s="57" t="n">
        <f aca="false">H80/3600</f>
        <v>0.910241666666667</v>
      </c>
      <c r="L80" s="55" t="n">
        <v>14438.756</v>
      </c>
      <c r="M80" s="56" t="n">
        <v>41.8681</v>
      </c>
      <c r="N80" s="56" t="n">
        <v>46.7509</v>
      </c>
      <c r="O80" s="56" t="n">
        <v>46.9278</v>
      </c>
      <c r="P80" s="56" t="n">
        <v>3497.83</v>
      </c>
      <c r="Q80" s="56" t="n">
        <v>40.816</v>
      </c>
      <c r="R80" s="57" t="n">
        <f aca="false">P80/3600</f>
        <v>0.971619444444444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990.71</v>
      </c>
      <c r="I81" s="56" t="n">
        <v>38.898</v>
      </c>
      <c r="J81" s="57" t="n">
        <f aca="false">H81/3600</f>
        <v>0.830752777777778</v>
      </c>
      <c r="L81" s="55" t="n">
        <v>8168.072</v>
      </c>
      <c r="M81" s="56" t="n">
        <v>39.1038</v>
      </c>
      <c r="N81" s="56" t="n">
        <v>45.0884</v>
      </c>
      <c r="O81" s="56" t="n">
        <v>45.1693</v>
      </c>
      <c r="P81" s="56" t="n">
        <v>3266.24</v>
      </c>
      <c r="Q81" s="56" t="n">
        <v>37.993</v>
      </c>
      <c r="R81" s="57" t="n">
        <f aca="false">P81/3600</f>
        <v>0.907288888888889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810</v>
      </c>
      <c r="I82" s="64" t="n">
        <v>36.215</v>
      </c>
      <c r="J82" s="65" t="n">
        <f aca="false">H82/3600</f>
        <v>0.780555555555556</v>
      </c>
      <c r="L82" s="63" t="n">
        <v>4630.0184</v>
      </c>
      <c r="M82" s="64" t="n">
        <v>36.3411</v>
      </c>
      <c r="N82" s="64" t="n">
        <v>43.712</v>
      </c>
      <c r="O82" s="64" t="n">
        <v>43.6994</v>
      </c>
      <c r="P82" s="64" t="n">
        <v>3100.43</v>
      </c>
      <c r="Q82" s="64" t="n">
        <v>35.203</v>
      </c>
      <c r="R82" s="65" t="n">
        <f aca="false">P82/3600</f>
        <v>0.861230555555556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21.68</v>
      </c>
      <c r="I83" s="46" t="n">
        <v>24.953</v>
      </c>
      <c r="J83" s="47" t="n">
        <f aca="false">H83/3600</f>
        <v>0.506022222222222</v>
      </c>
      <c r="L83" s="45" t="n">
        <v>24149.6664</v>
      </c>
      <c r="M83" s="46" t="n">
        <v>41.9336</v>
      </c>
      <c r="N83" s="46" t="n">
        <v>43.8979</v>
      </c>
      <c r="O83" s="46" t="n">
        <v>44.4901</v>
      </c>
      <c r="P83" s="46" t="n">
        <v>1830.8</v>
      </c>
      <c r="Q83" s="46" t="n">
        <v>24.879</v>
      </c>
      <c r="R83" s="47" t="n">
        <f aca="false">P83/3600</f>
        <v>0.508555555555556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522.19</v>
      </c>
      <c r="I84" s="56" t="n">
        <v>21.647</v>
      </c>
      <c r="J84" s="57" t="n">
        <f aca="false">H84/3600</f>
        <v>0.422830555555556</v>
      </c>
      <c r="L84" s="55" t="n">
        <v>13683.9696</v>
      </c>
      <c r="M84" s="56" t="n">
        <v>38.5039</v>
      </c>
      <c r="N84" s="56" t="n">
        <v>40.96</v>
      </c>
      <c r="O84" s="56" t="n">
        <v>41.3361</v>
      </c>
      <c r="P84" s="56" t="n">
        <v>1598.57</v>
      </c>
      <c r="Q84" s="56" t="n">
        <v>21.112</v>
      </c>
      <c r="R84" s="57" t="n">
        <f aca="false">P84/3600</f>
        <v>0.444047222222222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303.4</v>
      </c>
      <c r="I85" s="56" t="n">
        <v>17.984</v>
      </c>
      <c r="J85" s="57" t="n">
        <f aca="false">H85/3600</f>
        <v>0.362055555555556</v>
      </c>
      <c r="L85" s="55" t="n">
        <v>7726.788</v>
      </c>
      <c r="M85" s="56" t="n">
        <v>35.4302</v>
      </c>
      <c r="N85" s="56" t="n">
        <v>38.6962</v>
      </c>
      <c r="O85" s="56" t="n">
        <v>38.8948</v>
      </c>
      <c r="P85" s="56" t="n">
        <v>1412.14</v>
      </c>
      <c r="Q85" s="56" t="n">
        <v>17.866</v>
      </c>
      <c r="R85" s="57" t="n">
        <f aca="false">P85/3600</f>
        <v>0.392261111111111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1172.33</v>
      </c>
      <c r="I86" s="64" t="n">
        <v>15.674</v>
      </c>
      <c r="J86" s="65" t="n">
        <f aca="false">H86/3600</f>
        <v>0.325647222222222</v>
      </c>
      <c r="L86" s="63" t="n">
        <v>4527.7088</v>
      </c>
      <c r="M86" s="64" t="n">
        <v>32.5816</v>
      </c>
      <c r="N86" s="64" t="n">
        <v>36.9456</v>
      </c>
      <c r="O86" s="64" t="n">
        <v>37.0123</v>
      </c>
      <c r="P86" s="64" t="n">
        <v>1271.87</v>
      </c>
      <c r="Q86" s="64" t="n">
        <v>15.562</v>
      </c>
      <c r="R86" s="65" t="n">
        <f aca="false">P86/3600</f>
        <v>0.353297222222222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242.6</v>
      </c>
      <c r="I87" s="46" t="n">
        <v>41.361</v>
      </c>
      <c r="J87" s="47" t="n">
        <f aca="false">H87/3600</f>
        <v>0.900722222222222</v>
      </c>
      <c r="L87" s="45" t="n">
        <v>26695.0906</v>
      </c>
      <c r="M87" s="46" t="n">
        <v>44.4212</v>
      </c>
      <c r="N87" s="46" t="n">
        <v>46.6963</v>
      </c>
      <c r="O87" s="46" t="n">
        <v>46.9616</v>
      </c>
      <c r="P87" s="46" t="n">
        <v>3284.53</v>
      </c>
      <c r="Q87" s="46" t="n">
        <v>42.184</v>
      </c>
      <c r="R87" s="47" t="n">
        <f aca="false">P87/3600</f>
        <v>0.912369444444445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898.52</v>
      </c>
      <c r="I88" s="56" t="n">
        <v>37.323</v>
      </c>
      <c r="J88" s="57" t="n">
        <f aca="false">H88/3600</f>
        <v>0.805144444444444</v>
      </c>
      <c r="L88" s="55" t="n">
        <v>17682.468</v>
      </c>
      <c r="M88" s="56" t="n">
        <v>40.72</v>
      </c>
      <c r="N88" s="56" t="n">
        <v>43.4979</v>
      </c>
      <c r="O88" s="56" t="n">
        <v>43.7149</v>
      </c>
      <c r="P88" s="56" t="n">
        <v>2997.38</v>
      </c>
      <c r="Q88" s="56" t="n">
        <v>37.898</v>
      </c>
      <c r="R88" s="57" t="n">
        <f aca="false">P88/3600</f>
        <v>0.832605555555556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569.85</v>
      </c>
      <c r="I89" s="56" t="n">
        <v>33.8</v>
      </c>
      <c r="J89" s="57" t="n">
        <f aca="false">H89/3600</f>
        <v>0.713847222222222</v>
      </c>
      <c r="L89" s="55" t="n">
        <v>11530.8221</v>
      </c>
      <c r="M89" s="56" t="n">
        <v>36.9544</v>
      </c>
      <c r="N89" s="56" t="n">
        <v>41.0521</v>
      </c>
      <c r="O89" s="56" t="n">
        <v>40.837</v>
      </c>
      <c r="P89" s="56" t="n">
        <v>2727.54</v>
      </c>
      <c r="Q89" s="56" t="n">
        <v>34.181</v>
      </c>
      <c r="R89" s="57" t="n">
        <f aca="false">P89/3600</f>
        <v>0.75765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2329.43</v>
      </c>
      <c r="I90" s="64" t="n">
        <v>30.764</v>
      </c>
      <c r="J90" s="65" t="n">
        <f aca="false">H90/3600</f>
        <v>0.647063888888889</v>
      </c>
      <c r="L90" s="63" t="n">
        <v>7312.1654</v>
      </c>
      <c r="M90" s="64" t="n">
        <v>33.3439</v>
      </c>
      <c r="N90" s="64" t="n">
        <v>39.3089</v>
      </c>
      <c r="O90" s="64" t="n">
        <v>38.5321</v>
      </c>
      <c r="P90" s="64" t="n">
        <v>2514.8</v>
      </c>
      <c r="Q90" s="64" t="n">
        <v>30.607</v>
      </c>
      <c r="R90" s="65" t="n">
        <f aca="false">P90/3600</f>
        <v>0.698555555555556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500.22</v>
      </c>
      <c r="I91" s="46" t="n">
        <v>30.52</v>
      </c>
      <c r="J91" s="47" t="n">
        <f aca="false">H91/3600</f>
        <v>0.694505555555556</v>
      </c>
      <c r="L91" s="45" t="n">
        <v>43299.9936</v>
      </c>
      <c r="M91" s="46" t="n">
        <v>46.3674</v>
      </c>
      <c r="N91" s="46" t="n">
        <v>44.8425</v>
      </c>
      <c r="O91" s="46" t="n">
        <v>44.9346</v>
      </c>
      <c r="P91" s="46" t="n">
        <v>2481.53</v>
      </c>
      <c r="Q91" s="46" t="n">
        <v>32.357</v>
      </c>
      <c r="R91" s="47" t="n">
        <f aca="false">P91/3600</f>
        <v>0.689313888888889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2303.36</v>
      </c>
      <c r="I92" s="56" t="n">
        <v>28.663</v>
      </c>
      <c r="J92" s="57" t="n">
        <f aca="false">H92/3600</f>
        <v>0.639822222222222</v>
      </c>
      <c r="L92" s="55" t="n">
        <v>31768.5728</v>
      </c>
      <c r="M92" s="56" t="n">
        <v>41.9702</v>
      </c>
      <c r="N92" s="56" t="n">
        <v>40.9508</v>
      </c>
      <c r="O92" s="56" t="n">
        <v>41.2694</v>
      </c>
      <c r="P92" s="56" t="n">
        <v>2318.71</v>
      </c>
      <c r="Q92" s="56" t="n">
        <v>29.98</v>
      </c>
      <c r="R92" s="57" t="n">
        <f aca="false">P92/3600</f>
        <v>0.644086111111111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2109.39</v>
      </c>
      <c r="I93" s="56" t="n">
        <v>27.32</v>
      </c>
      <c r="J93" s="57" t="n">
        <f aca="false">H93/3600</f>
        <v>0.585941666666667</v>
      </c>
      <c r="L93" s="55" t="n">
        <v>23583.664</v>
      </c>
      <c r="M93" s="56" t="n">
        <v>37.2857</v>
      </c>
      <c r="N93" s="56" t="n">
        <v>38.9002</v>
      </c>
      <c r="O93" s="56" t="n">
        <v>39.3713</v>
      </c>
      <c r="P93" s="56" t="n">
        <v>2169.8</v>
      </c>
      <c r="Q93" s="56" t="n">
        <v>27.964</v>
      </c>
      <c r="R93" s="57" t="n">
        <f aca="false">P93/3600</f>
        <v>0.602722222222222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929.95</v>
      </c>
      <c r="I94" s="64" t="n">
        <v>25.702</v>
      </c>
      <c r="J94" s="65" t="n">
        <f aca="false">H94/3600</f>
        <v>0.536097222222222</v>
      </c>
      <c r="L94" s="63" t="n">
        <v>16637.7704</v>
      </c>
      <c r="M94" s="64" t="n">
        <v>32.4184</v>
      </c>
      <c r="N94" s="64" t="n">
        <v>37.8394</v>
      </c>
      <c r="O94" s="64" t="n">
        <v>37.9837</v>
      </c>
      <c r="P94" s="64" t="n">
        <v>2023.45</v>
      </c>
      <c r="Q94" s="64" t="n">
        <v>26.239</v>
      </c>
      <c r="R94" s="65" t="n">
        <f aca="false">P94/3600</f>
        <v>0.562069444444445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567.95</v>
      </c>
      <c r="I95" s="46" t="n">
        <v>31.301</v>
      </c>
      <c r="J95" s="47" t="n">
        <f aca="false">H95/3600</f>
        <v>0.713319444444444</v>
      </c>
      <c r="L95" s="45" t="n">
        <v>5988.2086</v>
      </c>
      <c r="M95" s="46" t="n">
        <v>50.6088</v>
      </c>
      <c r="N95" s="46" t="n">
        <v>53.4468</v>
      </c>
      <c r="O95" s="46" t="n">
        <v>54.3375</v>
      </c>
      <c r="P95" s="46" t="n">
        <v>2788.89</v>
      </c>
      <c r="Q95" s="46" t="n">
        <v>31.736</v>
      </c>
      <c r="R95" s="47" t="n">
        <f aca="false">P95/3600</f>
        <v>0.774691666666667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2434.8</v>
      </c>
      <c r="I96" s="56" t="n">
        <v>29.947</v>
      </c>
      <c r="J96" s="57" t="n">
        <f aca="false">H96/3600</f>
        <v>0.676333333333333</v>
      </c>
      <c r="L96" s="55" t="n">
        <v>3991.3667</v>
      </c>
      <c r="M96" s="56" t="n">
        <v>46.9869</v>
      </c>
      <c r="N96" s="56" t="n">
        <v>50.0583</v>
      </c>
      <c r="O96" s="56" t="n">
        <v>51.1726</v>
      </c>
      <c r="P96" s="56" t="n">
        <v>2664.15</v>
      </c>
      <c r="Q96" s="56" t="n">
        <v>30.232</v>
      </c>
      <c r="R96" s="57" t="n">
        <f aca="false">P96/3600</f>
        <v>0.740041666666667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2327.1</v>
      </c>
      <c r="I97" s="56" t="n">
        <v>29.215</v>
      </c>
      <c r="J97" s="57" t="n">
        <f aca="false">H97/3600</f>
        <v>0.646416666666667</v>
      </c>
      <c r="L97" s="55" t="n">
        <v>2682.5658</v>
      </c>
      <c r="M97" s="56" t="n">
        <v>43.3183</v>
      </c>
      <c r="N97" s="56" t="n">
        <v>47.4572</v>
      </c>
      <c r="O97" s="56" t="n">
        <v>48.781</v>
      </c>
      <c r="P97" s="56" t="n">
        <v>2584.95</v>
      </c>
      <c r="Q97" s="56" t="n">
        <v>28.617</v>
      </c>
      <c r="R97" s="57" t="n">
        <f aca="false">P97/3600</f>
        <v>0.718041666666667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2269.01</v>
      </c>
      <c r="I98" s="64" t="n">
        <v>27.909</v>
      </c>
      <c r="J98" s="65" t="n">
        <f aca="false">H98/3600</f>
        <v>0.630280555555556</v>
      </c>
      <c r="L98" s="63" t="n">
        <v>1772.8864</v>
      </c>
      <c r="M98" s="64" t="n">
        <v>39.4892</v>
      </c>
      <c r="N98" s="64" t="n">
        <v>45.5616</v>
      </c>
      <c r="O98" s="64" t="n">
        <v>47.1149</v>
      </c>
      <c r="P98" s="64" t="n">
        <v>2549.09</v>
      </c>
      <c r="Q98" s="64" t="n">
        <v>27.291</v>
      </c>
      <c r="R98" s="65" t="n">
        <f aca="false">P98/3600</f>
        <v>0.708080555555556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27.6780376063643</v>
      </c>
      <c r="J106" s="79" t="n">
        <f aca="false">GEOMEAN(J3:J98)</f>
        <v>0.607021557950257</v>
      </c>
      <c r="Q106" s="79" t="n">
        <f aca="false">GEOMEAN(Q3:Q98)</f>
        <v>27.796558451179</v>
      </c>
      <c r="R106" s="79" t="n">
        <f aca="false">GEOMEAN(R3:R98)</f>
        <v>0.640663492374041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1.0042821260127</v>
      </c>
      <c r="R107" s="80" t="n">
        <f aca="false">R106/J106</f>
        <v>1.05542131738679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1.06583666666667</v>
      </c>
      <c r="J108" s="79" t="n">
        <f aca="false">SUM(J3:J98)</f>
        <v>87.5816347222222</v>
      </c>
      <c r="Q108" s="79" t="n">
        <f aca="false">SUM(Q3:Q98)/3600</f>
        <v>1.07751472222222</v>
      </c>
      <c r="R108" s="79" t="n">
        <f aca="false">SUM(R3:R98)</f>
        <v>92.63841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11" activeCellId="0" sqref="D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877.6</v>
      </c>
      <c r="I3" s="46" t="n">
        <v>31.399</v>
      </c>
      <c r="J3" s="47" t="n">
        <f aca="false">H3/3600</f>
        <v>4.41044444444445</v>
      </c>
      <c r="L3" s="48" t="n">
        <v>13706.8048</v>
      </c>
      <c r="M3" s="49" t="n">
        <v>41.6263</v>
      </c>
      <c r="N3" s="49" t="n">
        <v>41.5254</v>
      </c>
      <c r="O3" s="49" t="n">
        <v>44.1712</v>
      </c>
      <c r="P3" s="49" t="n">
        <v>16476</v>
      </c>
      <c r="Q3" s="49" t="n">
        <v>30.65</v>
      </c>
      <c r="R3" s="50" t="n">
        <f aca="false">P3/3600</f>
        <v>4.57666666666667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778.4</v>
      </c>
      <c r="I4" s="56" t="n">
        <v>25.312</v>
      </c>
      <c r="J4" s="57" t="n">
        <f aca="false">H4/3600</f>
        <v>3.82733333333333</v>
      </c>
      <c r="L4" s="58" t="n">
        <v>5564.9888</v>
      </c>
      <c r="M4" s="59" t="n">
        <v>39.1345</v>
      </c>
      <c r="N4" s="59" t="n">
        <v>39.8886</v>
      </c>
      <c r="O4" s="59" t="n">
        <v>42.3181</v>
      </c>
      <c r="P4" s="59" t="n">
        <v>14318.9</v>
      </c>
      <c r="Q4" s="59" t="n">
        <v>24.714</v>
      </c>
      <c r="R4" s="60" t="n">
        <f aca="false">P4/3600</f>
        <v>3.97747222222222</v>
      </c>
      <c r="S4" s="51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656.8</v>
      </c>
      <c r="I5" s="56" t="n">
        <v>22.146</v>
      </c>
      <c r="J5" s="57" t="n">
        <f aca="false">H5/3600</f>
        <v>3.51577777777778</v>
      </c>
      <c r="L5" s="58" t="n">
        <v>2668.0256</v>
      </c>
      <c r="M5" s="59" t="n">
        <v>36.601</v>
      </c>
      <c r="N5" s="59" t="n">
        <v>38.6384</v>
      </c>
      <c r="O5" s="59" t="n">
        <v>40.8543</v>
      </c>
      <c r="P5" s="59" t="n">
        <v>13112.2</v>
      </c>
      <c r="Q5" s="59" t="n">
        <v>21.968</v>
      </c>
      <c r="R5" s="60" t="n">
        <f aca="false">P5/3600</f>
        <v>3.64227777777778</v>
      </c>
      <c r="S5" s="51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958.2</v>
      </c>
      <c r="I6" s="64" t="n">
        <v>20.604</v>
      </c>
      <c r="J6" s="65" t="n">
        <f aca="false">H6/3600</f>
        <v>3.32172222222222</v>
      </c>
      <c r="L6" s="66" t="n">
        <v>1380.056</v>
      </c>
      <c r="M6" s="67" t="n">
        <v>33.951</v>
      </c>
      <c r="N6" s="67" t="n">
        <v>37.6623</v>
      </c>
      <c r="O6" s="67" t="n">
        <v>39.7758</v>
      </c>
      <c r="P6" s="67" t="n">
        <v>12413.5</v>
      </c>
      <c r="Q6" s="67" t="n">
        <v>20.372</v>
      </c>
      <c r="R6" s="68" t="n">
        <f aca="false">P6/3600</f>
        <v>3.44819444444444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2678.8</v>
      </c>
      <c r="I7" s="46" t="n">
        <v>46.518</v>
      </c>
      <c r="J7" s="47" t="n">
        <f aca="false">H7/3600</f>
        <v>6.29966666666667</v>
      </c>
      <c r="L7" s="48" t="n">
        <v>35232.616</v>
      </c>
      <c r="M7" s="49" t="n">
        <v>40.1253</v>
      </c>
      <c r="N7" s="49" t="n">
        <v>45.114</v>
      </c>
      <c r="O7" s="49" t="n">
        <v>44.7393</v>
      </c>
      <c r="P7" s="49" t="n">
        <v>23213.2</v>
      </c>
      <c r="Q7" s="49" t="n">
        <v>46.985</v>
      </c>
      <c r="R7" s="50" t="n">
        <f aca="false">P7/3600</f>
        <v>6.44811111111111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9721.2</v>
      </c>
      <c r="I8" s="56" t="n">
        <v>39.536</v>
      </c>
      <c r="J8" s="57" t="n">
        <f aca="false">H8/3600</f>
        <v>5.47811111111111</v>
      </c>
      <c r="L8" s="58" t="n">
        <v>16845.6608</v>
      </c>
      <c r="M8" s="59" t="n">
        <v>37.1377</v>
      </c>
      <c r="N8" s="59" t="n">
        <v>43.2911</v>
      </c>
      <c r="O8" s="59" t="n">
        <v>43.4344</v>
      </c>
      <c r="P8" s="59" t="n">
        <v>20175.5</v>
      </c>
      <c r="Q8" s="59" t="n">
        <v>39.201</v>
      </c>
      <c r="R8" s="60" t="n">
        <f aca="false">P8/3600</f>
        <v>5.60430555555556</v>
      </c>
      <c r="S8" s="51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757.1</v>
      </c>
      <c r="I9" s="56" t="n">
        <v>34.453</v>
      </c>
      <c r="J9" s="57" t="n">
        <f aca="false">H9/3600</f>
        <v>4.93252777777778</v>
      </c>
      <c r="L9" s="58" t="n">
        <v>8798.3392</v>
      </c>
      <c r="M9" s="59" t="n">
        <v>34.1898</v>
      </c>
      <c r="N9" s="59" t="n">
        <v>41.7224</v>
      </c>
      <c r="O9" s="59" t="n">
        <v>42.1858</v>
      </c>
      <c r="P9" s="59" t="n">
        <v>18126.1</v>
      </c>
      <c r="Q9" s="59" t="n">
        <v>34.121</v>
      </c>
      <c r="R9" s="60" t="n">
        <f aca="false">P9/3600</f>
        <v>5.03502777777778</v>
      </c>
      <c r="S9" s="51"/>
      <c r="T9" s="61"/>
      <c r="U9" s="75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6301</v>
      </c>
      <c r="I10" s="64" t="n">
        <v>30.844</v>
      </c>
      <c r="J10" s="65" t="n">
        <f aca="false">H10/3600</f>
        <v>4.52805555555556</v>
      </c>
      <c r="L10" s="66" t="n">
        <v>4928.0256</v>
      </c>
      <c r="M10" s="67" t="n">
        <v>31.4442</v>
      </c>
      <c r="N10" s="67" t="n">
        <v>40.4639</v>
      </c>
      <c r="O10" s="67" t="n">
        <v>41.1641</v>
      </c>
      <c r="P10" s="67" t="n">
        <v>16737.6</v>
      </c>
      <c r="Q10" s="67" t="n">
        <v>30.177</v>
      </c>
      <c r="R10" s="68" t="n">
        <f aca="false">P10/3600</f>
        <v>4.64933333333333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2408</v>
      </c>
      <c r="I11" s="46" t="n">
        <v>94.522</v>
      </c>
      <c r="J11" s="47" t="n">
        <f aca="false">H11/3600</f>
        <v>17.3355555555556</v>
      </c>
      <c r="L11" s="48" t="n">
        <v>225638.1344</v>
      </c>
      <c r="M11" s="49" t="n">
        <v>38.5371</v>
      </c>
      <c r="N11" s="49" t="n">
        <v>39.493</v>
      </c>
      <c r="O11" s="49" t="n">
        <v>37.8975</v>
      </c>
      <c r="P11" s="49" t="n">
        <v>63550</v>
      </c>
      <c r="Q11" s="49" t="n">
        <v>99.221</v>
      </c>
      <c r="R11" s="50" t="n">
        <f aca="false">P11/3600</f>
        <v>17.6527777777778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52730.1</v>
      </c>
      <c r="I12" s="56" t="n">
        <v>94.208</v>
      </c>
      <c r="J12" s="57" t="n">
        <f aca="false">H12/3600</f>
        <v>14.64725</v>
      </c>
      <c r="L12" s="58" t="n">
        <v>106465.4416</v>
      </c>
      <c r="M12" s="59" t="n">
        <v>33.4999</v>
      </c>
      <c r="N12" s="59" t="n">
        <v>38.1085</v>
      </c>
      <c r="O12" s="59" t="n">
        <v>36.5257</v>
      </c>
      <c r="P12" s="59" t="n">
        <v>52121.9</v>
      </c>
      <c r="Q12" s="59" t="n">
        <v>90.845</v>
      </c>
      <c r="R12" s="60" t="n">
        <f aca="false">P12/3600</f>
        <v>14.4783055555556</v>
      </c>
      <c r="S12" s="51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7103</v>
      </c>
      <c r="I13" s="56" t="n">
        <v>66.575</v>
      </c>
      <c r="J13" s="57" t="n">
        <f aca="false">H13/3600</f>
        <v>10.3063888888889</v>
      </c>
      <c r="L13" s="58" t="n">
        <v>28680.5968</v>
      </c>
      <c r="M13" s="59" t="n">
        <v>29.3871</v>
      </c>
      <c r="N13" s="59" t="n">
        <v>37.0747</v>
      </c>
      <c r="O13" s="59" t="n">
        <v>35.4312</v>
      </c>
      <c r="P13" s="59" t="n">
        <v>37500.8</v>
      </c>
      <c r="Q13" s="59" t="n">
        <v>71.631</v>
      </c>
      <c r="R13" s="60" t="n">
        <f aca="false">P13/3600</f>
        <v>10.4168888888889</v>
      </c>
      <c r="S13" s="51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9893.4</v>
      </c>
      <c r="I14" s="64" t="n">
        <v>48.707</v>
      </c>
      <c r="J14" s="65" t="n">
        <f aca="false">H14/3600</f>
        <v>8.30372222222222</v>
      </c>
      <c r="L14" s="66" t="n">
        <v>7544.1008</v>
      </c>
      <c r="M14" s="67" t="n">
        <v>27.9214</v>
      </c>
      <c r="N14" s="67" t="n">
        <v>36.3193</v>
      </c>
      <c r="O14" s="67" t="n">
        <v>34.6404</v>
      </c>
      <c r="P14" s="67" t="n">
        <v>30740.1</v>
      </c>
      <c r="Q14" s="67" t="n">
        <v>48.247</v>
      </c>
      <c r="R14" s="68" t="n">
        <f aca="false">P14/3600</f>
        <v>8.53891666666667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9766</v>
      </c>
      <c r="I15" s="46" t="n">
        <v>64.568</v>
      </c>
      <c r="J15" s="47" t="n">
        <f aca="false">H15/3600</f>
        <v>11.0461111111111</v>
      </c>
      <c r="L15" s="48" t="n">
        <v>24628.056</v>
      </c>
      <c r="M15" s="49" t="n">
        <v>41.3075</v>
      </c>
      <c r="N15" s="49" t="n">
        <v>46.3805</v>
      </c>
      <c r="O15" s="49" t="n">
        <v>45.9837</v>
      </c>
      <c r="P15" s="49" t="n">
        <v>40489.6</v>
      </c>
      <c r="Q15" s="49" t="n">
        <v>62.872</v>
      </c>
      <c r="R15" s="50" t="n">
        <f aca="false">P15/3600</f>
        <v>11.2471111111111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2519.7</v>
      </c>
      <c r="I16" s="56" t="n">
        <v>52.34</v>
      </c>
      <c r="J16" s="57" t="n">
        <f aca="false">H16/3600</f>
        <v>9.03325</v>
      </c>
      <c r="L16" s="58" t="n">
        <v>6450.68</v>
      </c>
      <c r="M16" s="59" t="n">
        <v>39.9962</v>
      </c>
      <c r="N16" s="59" t="n">
        <v>45.7354</v>
      </c>
      <c r="O16" s="59" t="n">
        <v>45.4714</v>
      </c>
      <c r="P16" s="59" t="n">
        <v>33237.6</v>
      </c>
      <c r="Q16" s="59" t="n">
        <v>50.477</v>
      </c>
      <c r="R16" s="60" t="n">
        <f aca="false">P16/3600</f>
        <v>9.23266666666667</v>
      </c>
      <c r="S16" s="51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9195.4</v>
      </c>
      <c r="I17" s="56" t="n">
        <v>46.651</v>
      </c>
      <c r="J17" s="57" t="n">
        <f aca="false">H17/3600</f>
        <v>8.10983333333333</v>
      </c>
      <c r="L17" s="58" t="n">
        <v>2680.4752</v>
      </c>
      <c r="M17" s="59" t="n">
        <v>38.7177</v>
      </c>
      <c r="N17" s="59" t="n">
        <v>45.16</v>
      </c>
      <c r="O17" s="59" t="n">
        <v>45.0062</v>
      </c>
      <c r="P17" s="59" t="n">
        <v>30211.9</v>
      </c>
      <c r="Q17" s="59" t="n">
        <v>45.629</v>
      </c>
      <c r="R17" s="60" t="n">
        <f aca="false">P17/3600</f>
        <v>8.39219444444445</v>
      </c>
      <c r="S17" s="51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7425.2</v>
      </c>
      <c r="I18" s="64" t="n">
        <v>43.552</v>
      </c>
      <c r="J18" s="65" t="n">
        <f aca="false">H18/3600</f>
        <v>7.61811111111111</v>
      </c>
      <c r="L18" s="66" t="n">
        <v>1300.4336</v>
      </c>
      <c r="M18" s="67" t="n">
        <v>37.0281</v>
      </c>
      <c r="N18" s="67" t="n">
        <v>44.6893</v>
      </c>
      <c r="O18" s="67" t="n">
        <v>44.7166</v>
      </c>
      <c r="P18" s="67" t="n">
        <v>28305.1</v>
      </c>
      <c r="Q18" s="67" t="n">
        <v>43.108</v>
      </c>
      <c r="R18" s="68" t="n">
        <f aca="false">P18/3600</f>
        <v>7.86252777777778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427.1</v>
      </c>
      <c r="I19" s="46" t="n">
        <v>27.558</v>
      </c>
      <c r="J19" s="47" t="n">
        <f aca="false">H19/3600</f>
        <v>4.00752777777778</v>
      </c>
      <c r="L19" s="45" t="n">
        <v>5190.6368</v>
      </c>
      <c r="M19" s="46" t="n">
        <v>41.5696</v>
      </c>
      <c r="N19" s="46" t="n">
        <v>43.5324</v>
      </c>
      <c r="O19" s="46" t="n">
        <v>45.2774</v>
      </c>
      <c r="P19" s="46" t="n">
        <v>14889.7</v>
      </c>
      <c r="Q19" s="46" t="n">
        <v>26.933</v>
      </c>
      <c r="R19" s="47" t="n">
        <f aca="false">P19/3600</f>
        <v>4.1360277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706</v>
      </c>
      <c r="I20" s="56" t="n">
        <v>23.546</v>
      </c>
      <c r="J20" s="57" t="n">
        <f aca="false">H20/3600</f>
        <v>3.52944444444444</v>
      </c>
      <c r="L20" s="55" t="n">
        <v>2357.7784</v>
      </c>
      <c r="M20" s="56" t="n">
        <v>39.7041</v>
      </c>
      <c r="N20" s="56" t="n">
        <v>42.269</v>
      </c>
      <c r="O20" s="56" t="n">
        <v>43.4789</v>
      </c>
      <c r="P20" s="56" t="n">
        <v>13043.6</v>
      </c>
      <c r="Q20" s="56" t="n">
        <v>23.082</v>
      </c>
      <c r="R20" s="57" t="n">
        <f aca="false">P20/3600</f>
        <v>3.62322222222222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526.5</v>
      </c>
      <c r="I21" s="56" t="n">
        <v>21.06</v>
      </c>
      <c r="J21" s="57" t="n">
        <f aca="false">H21/3600</f>
        <v>3.20180555555556</v>
      </c>
      <c r="L21" s="55" t="n">
        <v>1149.3656</v>
      </c>
      <c r="M21" s="56" t="n">
        <v>37.4083</v>
      </c>
      <c r="N21" s="56" t="n">
        <v>41.147</v>
      </c>
      <c r="O21" s="56" t="n">
        <v>42.1546</v>
      </c>
      <c r="P21" s="56" t="n">
        <v>11899.3</v>
      </c>
      <c r="Q21" s="56" t="n">
        <v>20.793</v>
      </c>
      <c r="R21" s="57" t="n">
        <f aca="false">P21/3600</f>
        <v>3.30536111111111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757.1</v>
      </c>
      <c r="I22" s="64" t="n">
        <v>19.523</v>
      </c>
      <c r="J22" s="65" t="n">
        <f aca="false">H22/3600</f>
        <v>2.98808333333333</v>
      </c>
      <c r="L22" s="63" t="n">
        <v>581.0448</v>
      </c>
      <c r="M22" s="64" t="n">
        <v>35.0494</v>
      </c>
      <c r="N22" s="64" t="n">
        <v>40.2934</v>
      </c>
      <c r="O22" s="64" t="n">
        <v>41.3162</v>
      </c>
      <c r="P22" s="64" t="n">
        <v>11078.1</v>
      </c>
      <c r="Q22" s="64" t="n">
        <v>19.239</v>
      </c>
      <c r="R22" s="65" t="n">
        <f aca="false">P22/3600</f>
        <v>3.0772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609.6</v>
      </c>
      <c r="I23" s="46" t="n">
        <v>30.411</v>
      </c>
      <c r="J23" s="47" t="n">
        <f aca="false">H23/3600</f>
        <v>3.78044444444444</v>
      </c>
      <c r="L23" s="45" t="n">
        <v>8102.9976</v>
      </c>
      <c r="M23" s="46" t="n">
        <v>40.0508</v>
      </c>
      <c r="N23" s="46" t="n">
        <v>42.4661</v>
      </c>
      <c r="O23" s="46" t="n">
        <v>43.782</v>
      </c>
      <c r="P23" s="46" t="n">
        <v>14221.9</v>
      </c>
      <c r="Q23" s="46" t="n">
        <v>28.737</v>
      </c>
      <c r="R23" s="47" t="n">
        <f aca="false">P23/3600</f>
        <v>3.95052777777778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783</v>
      </c>
      <c r="I24" s="56" t="n">
        <v>23.824</v>
      </c>
      <c r="J24" s="57" t="n">
        <f aca="false">H24/3600</f>
        <v>3.27305555555556</v>
      </c>
      <c r="L24" s="55" t="n">
        <v>3511.7688</v>
      </c>
      <c r="M24" s="56" t="n">
        <v>37.54</v>
      </c>
      <c r="N24" s="56" t="n">
        <v>40.717</v>
      </c>
      <c r="O24" s="56" t="n">
        <v>41.5485</v>
      </c>
      <c r="P24" s="56" t="n">
        <v>12243.9</v>
      </c>
      <c r="Q24" s="56" t="n">
        <v>23.416</v>
      </c>
      <c r="R24" s="57" t="n">
        <f aca="false">P24/3600</f>
        <v>3.40108333333333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735.1</v>
      </c>
      <c r="I25" s="56" t="n">
        <v>20.49</v>
      </c>
      <c r="J25" s="57" t="n">
        <f aca="false">H25/3600</f>
        <v>2.98197222222222</v>
      </c>
      <c r="L25" s="55" t="n">
        <v>1619.1952</v>
      </c>
      <c r="M25" s="56" t="n">
        <v>34.9497</v>
      </c>
      <c r="N25" s="56" t="n">
        <v>39.2313</v>
      </c>
      <c r="O25" s="56" t="n">
        <v>40.0189</v>
      </c>
      <c r="P25" s="56" t="n">
        <v>11128</v>
      </c>
      <c r="Q25" s="56" t="n">
        <v>20.369</v>
      </c>
      <c r="R25" s="57" t="n">
        <f aca="false">P25/3600</f>
        <v>3.09111111111111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0080.2</v>
      </c>
      <c r="I26" s="64" t="n">
        <v>21.007</v>
      </c>
      <c r="J26" s="65" t="n">
        <f aca="false">H26/3600</f>
        <v>2.80005555555556</v>
      </c>
      <c r="L26" s="63" t="n">
        <v>754.316</v>
      </c>
      <c r="M26" s="64" t="n">
        <v>32.437</v>
      </c>
      <c r="N26" s="64" t="n">
        <v>38.0774</v>
      </c>
      <c r="O26" s="64" t="n">
        <v>39.1507</v>
      </c>
      <c r="P26" s="64" t="n">
        <v>10467.4</v>
      </c>
      <c r="Q26" s="64" t="n">
        <v>18.184</v>
      </c>
      <c r="R26" s="65" t="n">
        <f aca="false">P26/3600</f>
        <v>2.907611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0419.4</v>
      </c>
      <c r="I27" s="46" t="n">
        <v>59.147</v>
      </c>
      <c r="J27" s="47" t="n">
        <f aca="false">H27/3600</f>
        <v>8.44983333333333</v>
      </c>
      <c r="L27" s="45" t="n">
        <v>18837.9152</v>
      </c>
      <c r="M27" s="46" t="n">
        <v>38.4553</v>
      </c>
      <c r="N27" s="46" t="n">
        <v>40.1075</v>
      </c>
      <c r="O27" s="46" t="n">
        <v>43.5888</v>
      </c>
      <c r="P27" s="46" t="n">
        <v>32079.3</v>
      </c>
      <c r="Q27" s="46" t="n">
        <v>59.107</v>
      </c>
      <c r="R27" s="47" t="n">
        <f aca="false">P27/3600</f>
        <v>8.910916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4927</v>
      </c>
      <c r="I28" s="56" t="n">
        <v>45.974</v>
      </c>
      <c r="J28" s="57" t="n">
        <f aca="false">H28/3600</f>
        <v>6.92416666666667</v>
      </c>
      <c r="L28" s="55" t="n">
        <v>6162.3592</v>
      </c>
      <c r="M28" s="56" t="n">
        <v>36.8582</v>
      </c>
      <c r="N28" s="56" t="n">
        <v>39.1786</v>
      </c>
      <c r="O28" s="56" t="n">
        <v>41.9702</v>
      </c>
      <c r="P28" s="56" t="n">
        <v>25904.2</v>
      </c>
      <c r="Q28" s="56" t="n">
        <v>45.083</v>
      </c>
      <c r="R28" s="57" t="n">
        <f aca="false">P28/3600</f>
        <v>7.19561111111111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2686.6</v>
      </c>
      <c r="I29" s="56" t="n">
        <v>40.629</v>
      </c>
      <c r="J29" s="57" t="n">
        <f aca="false">H29/3600</f>
        <v>6.30183333333333</v>
      </c>
      <c r="L29" s="55" t="n">
        <v>2894.0936</v>
      </c>
      <c r="M29" s="56" t="n">
        <v>34.9545</v>
      </c>
      <c r="N29" s="56" t="n">
        <v>38.3598</v>
      </c>
      <c r="O29" s="56" t="n">
        <v>40.4727</v>
      </c>
      <c r="P29" s="56" t="n">
        <v>23372.8</v>
      </c>
      <c r="Q29" s="56" t="n">
        <v>39.335</v>
      </c>
      <c r="R29" s="57" t="n">
        <f aca="false">P29/3600</f>
        <v>6.49244444444445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1168</v>
      </c>
      <c r="I30" s="64" t="n">
        <v>37.669</v>
      </c>
      <c r="J30" s="65" t="n">
        <f aca="false">H30/3600</f>
        <v>5.88</v>
      </c>
      <c r="L30" s="63" t="n">
        <v>1483.476</v>
      </c>
      <c r="M30" s="64" t="n">
        <v>32.7832</v>
      </c>
      <c r="N30" s="64" t="n">
        <v>37.6397</v>
      </c>
      <c r="O30" s="64" t="n">
        <v>39.2976</v>
      </c>
      <c r="P30" s="64" t="n">
        <v>21876.3</v>
      </c>
      <c r="Q30" s="64" t="n">
        <v>36.919</v>
      </c>
      <c r="R30" s="65" t="n">
        <f aca="false">P30/3600</f>
        <v>6.0767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5098.2</v>
      </c>
      <c r="I31" s="46" t="n">
        <v>63.158</v>
      </c>
      <c r="J31" s="47" t="n">
        <f aca="false">H31/3600</f>
        <v>9.7495</v>
      </c>
      <c r="L31" s="45" t="n">
        <v>18250.028</v>
      </c>
      <c r="M31" s="46" t="n">
        <v>39.1532</v>
      </c>
      <c r="N31" s="46" t="n">
        <v>43.8424</v>
      </c>
      <c r="O31" s="46" t="n">
        <v>45.1114</v>
      </c>
      <c r="P31" s="46" t="n">
        <v>36729.9</v>
      </c>
      <c r="Q31" s="46" t="n">
        <v>62.521</v>
      </c>
      <c r="R31" s="47" t="n">
        <f aca="false">P31/3600</f>
        <v>10.2027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0247.3</v>
      </c>
      <c r="I32" s="56" t="n">
        <v>52.29</v>
      </c>
      <c r="J32" s="57" t="n">
        <f aca="false">H32/3600</f>
        <v>8.40202777777778</v>
      </c>
      <c r="L32" s="55" t="n">
        <v>6508.4464</v>
      </c>
      <c r="M32" s="56" t="n">
        <v>37.5048</v>
      </c>
      <c r="N32" s="56" t="n">
        <v>42.641</v>
      </c>
      <c r="O32" s="56" t="n">
        <v>43.2257</v>
      </c>
      <c r="P32" s="56" t="n">
        <v>31108.4</v>
      </c>
      <c r="Q32" s="56" t="n">
        <v>51.007</v>
      </c>
      <c r="R32" s="57" t="n">
        <f aca="false">P32/3600</f>
        <v>8.64122222222222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7272.7</v>
      </c>
      <c r="I33" s="56" t="n">
        <v>46.505</v>
      </c>
      <c r="J33" s="57" t="n">
        <f aca="false">H33/3600</f>
        <v>7.57575</v>
      </c>
      <c r="L33" s="55" t="n">
        <v>3047.6632</v>
      </c>
      <c r="M33" s="56" t="n">
        <v>35.6659</v>
      </c>
      <c r="N33" s="56" t="n">
        <v>41.4323</v>
      </c>
      <c r="O33" s="56" t="n">
        <v>41.4306</v>
      </c>
      <c r="P33" s="56" t="n">
        <v>28018.9</v>
      </c>
      <c r="Q33" s="56" t="n">
        <v>45.538</v>
      </c>
      <c r="R33" s="57" t="n">
        <f aca="false">P33/3600</f>
        <v>7.78302777777778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5246.1</v>
      </c>
      <c r="I34" s="64" t="n">
        <v>48.046</v>
      </c>
      <c r="J34" s="65" t="n">
        <f aca="false">H34/3600</f>
        <v>7.01280555555556</v>
      </c>
      <c r="L34" s="63" t="n">
        <v>1598.6216</v>
      </c>
      <c r="M34" s="64" t="n">
        <v>33.6844</v>
      </c>
      <c r="N34" s="64" t="n">
        <v>40.4731</v>
      </c>
      <c r="O34" s="64" t="n">
        <v>40.0951</v>
      </c>
      <c r="P34" s="64" t="n">
        <v>26013.9</v>
      </c>
      <c r="Q34" s="64" t="n">
        <v>42.553</v>
      </c>
      <c r="R34" s="65" t="n">
        <f aca="false">P34/3600</f>
        <v>7.22608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007.4</v>
      </c>
      <c r="I35" s="46" t="n">
        <v>88.196</v>
      </c>
      <c r="J35" s="47" t="n">
        <f aca="false">H35/3600</f>
        <v>11.3909444444444</v>
      </c>
      <c r="L35" s="45" t="n">
        <v>40366.7248</v>
      </c>
      <c r="M35" s="46" t="n">
        <v>37.2876</v>
      </c>
      <c r="N35" s="46" t="n">
        <v>42.139</v>
      </c>
      <c r="O35" s="46" t="n">
        <v>44.2777</v>
      </c>
      <c r="P35" s="46" t="n">
        <v>42858.3</v>
      </c>
      <c r="Q35" s="46" t="n">
        <v>87.055</v>
      </c>
      <c r="R35" s="47" t="n">
        <f aca="false">P35/3600</f>
        <v>11.905083333333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0061.7</v>
      </c>
      <c r="I36" s="56" t="n">
        <v>55.585</v>
      </c>
      <c r="J36" s="57" t="n">
        <f aca="false">H36/3600</f>
        <v>8.35047222222222</v>
      </c>
      <c r="L36" s="55" t="n">
        <v>7503.3056</v>
      </c>
      <c r="M36" s="56" t="n">
        <v>35.2714</v>
      </c>
      <c r="N36" s="56" t="n">
        <v>40.9218</v>
      </c>
      <c r="O36" s="56" t="n">
        <v>43.196</v>
      </c>
      <c r="P36" s="56" t="n">
        <v>31671</v>
      </c>
      <c r="Q36" s="56" t="n">
        <v>54.759</v>
      </c>
      <c r="R36" s="57" t="n">
        <f aca="false">P36/3600</f>
        <v>8.7975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6759.8</v>
      </c>
      <c r="I37" s="56" t="n">
        <v>47.304</v>
      </c>
      <c r="J37" s="57" t="n">
        <f aca="false">H37/3600</f>
        <v>7.43327777777778</v>
      </c>
      <c r="L37" s="55" t="n">
        <v>2397.472</v>
      </c>
      <c r="M37" s="56" t="n">
        <v>33.8371</v>
      </c>
      <c r="N37" s="56" t="n">
        <v>39.7727</v>
      </c>
      <c r="O37" s="56" t="n">
        <v>42.2038</v>
      </c>
      <c r="P37" s="56" t="n">
        <v>28019.6</v>
      </c>
      <c r="Q37" s="56" t="n">
        <v>46.376</v>
      </c>
      <c r="R37" s="57" t="n">
        <f aca="false">P37/3600</f>
        <v>7.783222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5347.7</v>
      </c>
      <c r="I38" s="64" t="n">
        <v>43.97</v>
      </c>
      <c r="J38" s="65" t="n">
        <f aca="false">H38/3600</f>
        <v>7.04102777777778</v>
      </c>
      <c r="L38" s="63" t="n">
        <v>1060.3312</v>
      </c>
      <c r="M38" s="64" t="n">
        <v>32.0166</v>
      </c>
      <c r="N38" s="64" t="n">
        <v>38.8407</v>
      </c>
      <c r="O38" s="64" t="n">
        <v>41.3834</v>
      </c>
      <c r="P38" s="64" t="n">
        <v>26434.6</v>
      </c>
      <c r="Q38" s="64" t="n">
        <v>43.846</v>
      </c>
      <c r="R38" s="65" t="n">
        <f aca="false">P38/3600</f>
        <v>7.34294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339.72</v>
      </c>
      <c r="I39" s="46" t="n">
        <v>12.007</v>
      </c>
      <c r="J39" s="47" t="n">
        <f aca="false">H39/3600</f>
        <v>1.76103333333333</v>
      </c>
      <c r="L39" s="45" t="n">
        <v>3714.0992</v>
      </c>
      <c r="M39" s="46" t="n">
        <v>40.3932</v>
      </c>
      <c r="N39" s="46" t="n">
        <v>43.1442</v>
      </c>
      <c r="O39" s="46" t="n">
        <v>43.7393</v>
      </c>
      <c r="P39" s="46" t="n">
        <v>6562.45</v>
      </c>
      <c r="Q39" s="46" t="n">
        <v>11.759</v>
      </c>
      <c r="R39" s="47" t="n">
        <f aca="false">P39/3600</f>
        <v>1.822902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532.3</v>
      </c>
      <c r="I40" s="56" t="n">
        <v>10.353</v>
      </c>
      <c r="J40" s="57" t="n">
        <f aca="false">H40/3600</f>
        <v>1.53675</v>
      </c>
      <c r="L40" s="55" t="n">
        <v>1765.0968</v>
      </c>
      <c r="M40" s="56" t="n">
        <v>37.2946</v>
      </c>
      <c r="N40" s="56" t="n">
        <v>40.9015</v>
      </c>
      <c r="O40" s="56" t="n">
        <v>41.179</v>
      </c>
      <c r="P40" s="56" t="n">
        <v>5702.95</v>
      </c>
      <c r="Q40" s="56" t="n">
        <v>10.061</v>
      </c>
      <c r="R40" s="57" t="n">
        <f aca="false">P40/3600</f>
        <v>1.58415277777778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931.65</v>
      </c>
      <c r="I41" s="56" t="n">
        <v>8.833</v>
      </c>
      <c r="J41" s="57" t="n">
        <f aca="false">H41/3600</f>
        <v>1.36990277777778</v>
      </c>
      <c r="L41" s="55" t="n">
        <v>859.9192</v>
      </c>
      <c r="M41" s="56" t="n">
        <v>34.4115</v>
      </c>
      <c r="N41" s="56" t="n">
        <v>38.9844</v>
      </c>
      <c r="O41" s="56" t="n">
        <v>39.0391</v>
      </c>
      <c r="P41" s="56" t="n">
        <v>5083.49</v>
      </c>
      <c r="Q41" s="56" t="n">
        <v>8.644</v>
      </c>
      <c r="R41" s="57" t="n">
        <f aca="false">P41/3600</f>
        <v>1.41208055555556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517.21</v>
      </c>
      <c r="I42" s="64" t="n">
        <v>7.774</v>
      </c>
      <c r="J42" s="65" t="n">
        <f aca="false">H42/3600</f>
        <v>1.25478055555556</v>
      </c>
      <c r="L42" s="63" t="n">
        <v>453.7328</v>
      </c>
      <c r="M42" s="64" t="n">
        <v>31.9345</v>
      </c>
      <c r="N42" s="64" t="n">
        <v>37.5359</v>
      </c>
      <c r="O42" s="64" t="n">
        <v>37.4012</v>
      </c>
      <c r="P42" s="64" t="n">
        <v>4648.31</v>
      </c>
      <c r="Q42" s="64" t="n">
        <v>7.652</v>
      </c>
      <c r="R42" s="65" t="n">
        <f aca="false">P42/3600</f>
        <v>1.29119722222222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169.47</v>
      </c>
      <c r="I43" s="46" t="n">
        <v>13.492</v>
      </c>
      <c r="J43" s="47" t="n">
        <f aca="false">H43/3600</f>
        <v>1.99151944444444</v>
      </c>
      <c r="L43" s="45" t="n">
        <v>3852.1888</v>
      </c>
      <c r="M43" s="46" t="n">
        <v>40.2192</v>
      </c>
      <c r="N43" s="46" t="n">
        <v>43.6266</v>
      </c>
      <c r="O43" s="46" t="n">
        <v>45.1352</v>
      </c>
      <c r="P43" s="46" t="n">
        <v>7468.02</v>
      </c>
      <c r="Q43" s="46" t="n">
        <v>13.206</v>
      </c>
      <c r="R43" s="47" t="n">
        <f aca="false">P43/3600</f>
        <v>2.0744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331.07</v>
      </c>
      <c r="I44" s="56" t="n">
        <v>11.253</v>
      </c>
      <c r="J44" s="57" t="n">
        <f aca="false">H44/3600</f>
        <v>1.75863055555556</v>
      </c>
      <c r="L44" s="55" t="n">
        <v>1793.2728</v>
      </c>
      <c r="M44" s="56" t="n">
        <v>37.7108</v>
      </c>
      <c r="N44" s="56" t="n">
        <v>41.7813</v>
      </c>
      <c r="O44" s="56" t="n">
        <v>42.9363</v>
      </c>
      <c r="P44" s="56" t="n">
        <v>6541.93</v>
      </c>
      <c r="Q44" s="56" t="n">
        <v>11.03</v>
      </c>
      <c r="R44" s="57" t="n">
        <f aca="false">P44/3600</f>
        <v>1.81720277777778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759.37</v>
      </c>
      <c r="I45" s="56" t="n">
        <v>9.848</v>
      </c>
      <c r="J45" s="57" t="n">
        <f aca="false">H45/3600</f>
        <v>1.599825</v>
      </c>
      <c r="L45" s="55" t="n">
        <v>898.512</v>
      </c>
      <c r="M45" s="56" t="n">
        <v>34.9716</v>
      </c>
      <c r="N45" s="56" t="n">
        <v>40.1374</v>
      </c>
      <c r="O45" s="56" t="n">
        <v>41.0449</v>
      </c>
      <c r="P45" s="56" t="n">
        <v>5964.02</v>
      </c>
      <c r="Q45" s="56" t="n">
        <v>9.693</v>
      </c>
      <c r="R45" s="57" t="n">
        <f aca="false">P45/3600</f>
        <v>1.65667222222222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369.52</v>
      </c>
      <c r="I46" s="64" t="n">
        <v>8.922</v>
      </c>
      <c r="J46" s="65" t="n">
        <f aca="false">H46/3600</f>
        <v>1.49153333333333</v>
      </c>
      <c r="L46" s="63" t="n">
        <v>473.8264</v>
      </c>
      <c r="M46" s="64" t="n">
        <v>32.2172</v>
      </c>
      <c r="N46" s="64" t="n">
        <v>38.8327</v>
      </c>
      <c r="O46" s="64" t="n">
        <v>39.6523</v>
      </c>
      <c r="P46" s="64" t="n">
        <v>5563.01</v>
      </c>
      <c r="Q46" s="64" t="n">
        <v>8.667</v>
      </c>
      <c r="R46" s="65" t="n">
        <f aca="false">P46/3600</f>
        <v>1.54528055555556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864.28</v>
      </c>
      <c r="I47" s="46" t="n">
        <v>14.22</v>
      </c>
      <c r="J47" s="47" t="n">
        <f aca="false">H47/3600</f>
        <v>1.90674444444444</v>
      </c>
      <c r="L47" s="45" t="n">
        <v>7263.5208</v>
      </c>
      <c r="M47" s="46" t="n">
        <v>38.209</v>
      </c>
      <c r="N47" s="46" t="n">
        <v>41.3786</v>
      </c>
      <c r="O47" s="46" t="n">
        <v>42.4013</v>
      </c>
      <c r="P47" s="46" t="n">
        <v>7130.95</v>
      </c>
      <c r="Q47" s="46" t="n">
        <v>14.322</v>
      </c>
      <c r="R47" s="47" t="n">
        <f aca="false">P47/3600</f>
        <v>1.980819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766.75</v>
      </c>
      <c r="I48" s="56" t="n">
        <v>11.425</v>
      </c>
      <c r="J48" s="57" t="n">
        <f aca="false">H48/3600</f>
        <v>1.601875</v>
      </c>
      <c r="L48" s="55" t="n">
        <v>3270.5816</v>
      </c>
      <c r="M48" s="56" t="n">
        <v>34.6937</v>
      </c>
      <c r="N48" s="56" t="n">
        <v>38.9279</v>
      </c>
      <c r="O48" s="56" t="n">
        <v>39.8475</v>
      </c>
      <c r="P48" s="56" t="n">
        <v>6013.73</v>
      </c>
      <c r="Q48" s="56" t="n">
        <v>11.342</v>
      </c>
      <c r="R48" s="57" t="n">
        <f aca="false">P48/3600</f>
        <v>1.67048055555556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5042.38</v>
      </c>
      <c r="I49" s="56" t="n">
        <v>9.458</v>
      </c>
      <c r="J49" s="57" t="n">
        <f aca="false">H49/3600</f>
        <v>1.40066111111111</v>
      </c>
      <c r="L49" s="55" t="n">
        <v>1527.1984</v>
      </c>
      <c r="M49" s="56" t="n">
        <v>31.5399</v>
      </c>
      <c r="N49" s="56" t="n">
        <v>37.1033</v>
      </c>
      <c r="O49" s="56" t="n">
        <v>37.9284</v>
      </c>
      <c r="P49" s="56" t="n">
        <v>5274.69</v>
      </c>
      <c r="Q49" s="56" t="n">
        <v>9.411</v>
      </c>
      <c r="R49" s="57" t="n">
        <f aca="false">P49/3600</f>
        <v>1.46519166666667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583.85</v>
      </c>
      <c r="I50" s="64" t="n">
        <v>8.099</v>
      </c>
      <c r="J50" s="65" t="n">
        <f aca="false">H50/3600</f>
        <v>1.27329166666667</v>
      </c>
      <c r="L50" s="63" t="n">
        <v>715.7872</v>
      </c>
      <c r="M50" s="64" t="n">
        <v>28.6062</v>
      </c>
      <c r="N50" s="64" t="n">
        <v>35.7836</v>
      </c>
      <c r="O50" s="64" t="n">
        <v>36.5146</v>
      </c>
      <c r="P50" s="64" t="n">
        <v>4773.16</v>
      </c>
      <c r="Q50" s="64" t="n">
        <v>7.903</v>
      </c>
      <c r="R50" s="65" t="n">
        <f aca="false">P50/3600</f>
        <v>1.325877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090.53</v>
      </c>
      <c r="I51" s="46" t="n">
        <v>9.701</v>
      </c>
      <c r="J51" s="47" t="n">
        <f aca="false">H51/3600</f>
        <v>1.41403611111111</v>
      </c>
      <c r="L51" s="45" t="n">
        <v>5072.732</v>
      </c>
      <c r="M51" s="46" t="n">
        <v>38.9868</v>
      </c>
      <c r="N51" s="46" t="n">
        <v>41.3757</v>
      </c>
      <c r="O51" s="46" t="n">
        <v>42.8073</v>
      </c>
      <c r="P51" s="46" t="n">
        <v>5169.39</v>
      </c>
      <c r="Q51" s="46" t="n">
        <v>9.717</v>
      </c>
      <c r="R51" s="47" t="n">
        <f aca="false">P51/3600</f>
        <v>1.435941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300.36</v>
      </c>
      <c r="I52" s="56" t="n">
        <v>7.74</v>
      </c>
      <c r="J52" s="57" t="n">
        <f aca="false">H52/3600</f>
        <v>1.19454444444444</v>
      </c>
      <c r="L52" s="55" t="n">
        <v>2122.7672</v>
      </c>
      <c r="M52" s="56" t="n">
        <v>35.8186</v>
      </c>
      <c r="N52" s="56" t="n">
        <v>39.1316</v>
      </c>
      <c r="O52" s="56" t="n">
        <v>40.6979</v>
      </c>
      <c r="P52" s="56" t="n">
        <v>4399.15</v>
      </c>
      <c r="Q52" s="56" t="n">
        <v>7.504</v>
      </c>
      <c r="R52" s="57" t="n">
        <f aca="false">P52/3600</f>
        <v>1.22198611111111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744.89</v>
      </c>
      <c r="I53" s="56" t="n">
        <v>6.557</v>
      </c>
      <c r="J53" s="57" t="n">
        <f aca="false">H53/3600</f>
        <v>1.04024722222222</v>
      </c>
      <c r="L53" s="55" t="n">
        <v>989.72</v>
      </c>
      <c r="M53" s="56" t="n">
        <v>32.9674</v>
      </c>
      <c r="N53" s="56" t="n">
        <v>37.2776</v>
      </c>
      <c r="O53" s="56" t="n">
        <v>39.0159</v>
      </c>
      <c r="P53" s="56" t="n">
        <v>3831.75</v>
      </c>
      <c r="Q53" s="56" t="n">
        <v>6.28</v>
      </c>
      <c r="R53" s="57" t="n">
        <f aca="false">P53/3600</f>
        <v>1.064375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331.82</v>
      </c>
      <c r="I54" s="64" t="n">
        <v>5.693</v>
      </c>
      <c r="J54" s="65" t="n">
        <f aca="false">H54/3600</f>
        <v>0.925505555555556</v>
      </c>
      <c r="L54" s="63" t="n">
        <v>482.8848</v>
      </c>
      <c r="M54" s="64" t="n">
        <v>30.3328</v>
      </c>
      <c r="N54" s="64" t="n">
        <v>35.9808</v>
      </c>
      <c r="O54" s="64" t="n">
        <v>37.7052</v>
      </c>
      <c r="P54" s="64" t="n">
        <v>3430.1</v>
      </c>
      <c r="Q54" s="64" t="n">
        <v>5.559</v>
      </c>
      <c r="R54" s="65" t="n">
        <f aca="false">P54/3600</f>
        <v>0.952805555555556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23.35</v>
      </c>
      <c r="I55" s="46" t="n">
        <v>3.322</v>
      </c>
      <c r="J55" s="47" t="n">
        <f aca="false">H55/3600</f>
        <v>0.478708333333333</v>
      </c>
      <c r="L55" s="45" t="n">
        <v>1607.1288</v>
      </c>
      <c r="M55" s="46" t="n">
        <v>40.6768</v>
      </c>
      <c r="N55" s="46" t="n">
        <v>44.0108</v>
      </c>
      <c r="O55" s="46" t="n">
        <v>43.1129</v>
      </c>
      <c r="P55" s="46" t="n">
        <v>1768.02</v>
      </c>
      <c r="Q55" s="46" t="n">
        <v>3.373</v>
      </c>
      <c r="R55" s="47" t="n">
        <f aca="false">P55/3600</f>
        <v>0.491116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516.44</v>
      </c>
      <c r="I56" s="56" t="n">
        <v>2.716</v>
      </c>
      <c r="J56" s="57" t="n">
        <f aca="false">H56/3600</f>
        <v>0.421233333333333</v>
      </c>
      <c r="L56" s="55" t="n">
        <v>792.6176</v>
      </c>
      <c r="M56" s="56" t="n">
        <v>36.9293</v>
      </c>
      <c r="N56" s="56" t="n">
        <v>41.4877</v>
      </c>
      <c r="O56" s="56" t="n">
        <v>40.2025</v>
      </c>
      <c r="P56" s="56" t="n">
        <v>1562.17</v>
      </c>
      <c r="Q56" s="56" t="n">
        <v>2.783</v>
      </c>
      <c r="R56" s="57" t="n">
        <f aca="false">P56/3600</f>
        <v>0.433936111111111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347.69</v>
      </c>
      <c r="I57" s="56" t="n">
        <v>2.319</v>
      </c>
      <c r="J57" s="57" t="n">
        <f aca="false">H57/3600</f>
        <v>0.374358333333333</v>
      </c>
      <c r="L57" s="55" t="n">
        <v>391.6968</v>
      </c>
      <c r="M57" s="56" t="n">
        <v>33.5889</v>
      </c>
      <c r="N57" s="56" t="n">
        <v>39.4398</v>
      </c>
      <c r="O57" s="56" t="n">
        <v>37.8873</v>
      </c>
      <c r="P57" s="56" t="n">
        <v>1390.82</v>
      </c>
      <c r="Q57" s="56" t="n">
        <v>2.339</v>
      </c>
      <c r="R57" s="57" t="n">
        <f aca="false">P57/3600</f>
        <v>0.386338888888889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225.33</v>
      </c>
      <c r="I58" s="64" t="n">
        <v>2.04</v>
      </c>
      <c r="J58" s="65" t="n">
        <f aca="false">H58/3600</f>
        <v>0.340369444444444</v>
      </c>
      <c r="L58" s="63" t="n">
        <v>203.208</v>
      </c>
      <c r="M58" s="64" t="n">
        <v>30.7841</v>
      </c>
      <c r="N58" s="64" t="n">
        <v>37.9572</v>
      </c>
      <c r="O58" s="64" t="n">
        <v>36.2662</v>
      </c>
      <c r="P58" s="64" t="n">
        <v>1265.48</v>
      </c>
      <c r="Q58" s="64" t="n">
        <v>1.992</v>
      </c>
      <c r="R58" s="65" t="n">
        <f aca="false">P58/3600</f>
        <v>0.351522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28.74</v>
      </c>
      <c r="I59" s="46" t="n">
        <v>3.819</v>
      </c>
      <c r="J59" s="47" t="n">
        <f aca="false">H59/3600</f>
        <v>0.507983333333333</v>
      </c>
      <c r="L59" s="45" t="n">
        <v>1705.1224</v>
      </c>
      <c r="M59" s="46" t="n">
        <v>37.9321</v>
      </c>
      <c r="N59" s="46" t="n">
        <v>43.1034</v>
      </c>
      <c r="O59" s="46" t="n">
        <v>44.1087</v>
      </c>
      <c r="P59" s="46" t="n">
        <v>1901.73</v>
      </c>
      <c r="Q59" s="46" t="n">
        <v>3.743</v>
      </c>
      <c r="R59" s="47" t="n">
        <f aca="false">P59/3600</f>
        <v>0.528258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87.76</v>
      </c>
      <c r="I60" s="56" t="n">
        <v>2.846</v>
      </c>
      <c r="J60" s="57" t="n">
        <f aca="false">H60/3600</f>
        <v>0.413266666666667</v>
      </c>
      <c r="L60" s="55" t="n">
        <v>659.7984</v>
      </c>
      <c r="M60" s="56" t="n">
        <v>34.6059</v>
      </c>
      <c r="N60" s="56" t="n">
        <v>41.0672</v>
      </c>
      <c r="O60" s="56" t="n">
        <v>42.0649</v>
      </c>
      <c r="P60" s="56" t="n">
        <v>1568.23</v>
      </c>
      <c r="Q60" s="56" t="n">
        <v>2.718</v>
      </c>
      <c r="R60" s="57" t="n">
        <f aca="false">P60/3600</f>
        <v>0.435619444444444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311.35</v>
      </c>
      <c r="I61" s="56" t="n">
        <v>2.366</v>
      </c>
      <c r="J61" s="57" t="n">
        <f aca="false">H61/3600</f>
        <v>0.364263888888889</v>
      </c>
      <c r="L61" s="55" t="n">
        <v>294.5408</v>
      </c>
      <c r="M61" s="56" t="n">
        <v>31.7859</v>
      </c>
      <c r="N61" s="56" t="n">
        <v>39.5446</v>
      </c>
      <c r="O61" s="56" t="n">
        <v>40.5089</v>
      </c>
      <c r="P61" s="56" t="n">
        <v>1378.06</v>
      </c>
      <c r="Q61" s="56" t="n">
        <v>2.281</v>
      </c>
      <c r="R61" s="57" t="n">
        <f aca="false">P61/3600</f>
        <v>0.382794444444444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217.59</v>
      </c>
      <c r="I62" s="64" t="n">
        <v>2.076</v>
      </c>
      <c r="J62" s="65" t="n">
        <f aca="false">H62/3600</f>
        <v>0.338219444444444</v>
      </c>
      <c r="L62" s="63" t="n">
        <v>144.8072</v>
      </c>
      <c r="M62" s="64" t="n">
        <v>29.1085</v>
      </c>
      <c r="N62" s="64" t="n">
        <v>38.5157</v>
      </c>
      <c r="O62" s="64" t="n">
        <v>39.4255</v>
      </c>
      <c r="P62" s="64" t="n">
        <v>1278.73</v>
      </c>
      <c r="Q62" s="64" t="n">
        <v>2.025</v>
      </c>
      <c r="R62" s="65" t="n">
        <f aca="false">P62/3600</f>
        <v>0.355202777777778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41.37</v>
      </c>
      <c r="I63" s="46" t="n">
        <v>3.244</v>
      </c>
      <c r="J63" s="47" t="n">
        <f aca="false">H63/3600</f>
        <v>0.428158333333333</v>
      </c>
      <c r="L63" s="45" t="n">
        <v>1729.6136</v>
      </c>
      <c r="M63" s="46" t="n">
        <v>38.1766</v>
      </c>
      <c r="N63" s="46" t="n">
        <v>41.2639</v>
      </c>
      <c r="O63" s="46" t="n">
        <v>42.1827</v>
      </c>
      <c r="P63" s="46" t="n">
        <v>1605.15</v>
      </c>
      <c r="Q63" s="46" t="n">
        <v>3.226</v>
      </c>
      <c r="R63" s="47" t="n">
        <f aca="false">P63/3600</f>
        <v>0.445875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96.03</v>
      </c>
      <c r="I64" s="56" t="n">
        <v>2.61</v>
      </c>
      <c r="J64" s="57" t="n">
        <f aca="false">H64/3600</f>
        <v>0.360008333333333</v>
      </c>
      <c r="L64" s="55" t="n">
        <v>783.0712</v>
      </c>
      <c r="M64" s="56" t="n">
        <v>34.8018</v>
      </c>
      <c r="N64" s="56" t="n">
        <v>38.7365</v>
      </c>
      <c r="O64" s="56" t="n">
        <v>39.4841</v>
      </c>
      <c r="P64" s="56" t="n">
        <v>1354.47</v>
      </c>
      <c r="Q64" s="56" t="n">
        <v>2.533</v>
      </c>
      <c r="R64" s="57" t="n">
        <f aca="false">P64/3600</f>
        <v>0.376241666666667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130.77</v>
      </c>
      <c r="I65" s="56" t="n">
        <v>2.102</v>
      </c>
      <c r="J65" s="57" t="n">
        <f aca="false">H65/3600</f>
        <v>0.314102777777778</v>
      </c>
      <c r="L65" s="55" t="n">
        <v>363.5728</v>
      </c>
      <c r="M65" s="56" t="n">
        <v>31.6167</v>
      </c>
      <c r="N65" s="56" t="n">
        <v>36.7714</v>
      </c>
      <c r="O65" s="56" t="n">
        <v>37.4386</v>
      </c>
      <c r="P65" s="56" t="n">
        <v>1184.42</v>
      </c>
      <c r="Q65" s="56" t="n">
        <v>2.158</v>
      </c>
      <c r="R65" s="57" t="n">
        <f aca="false">P65/3600</f>
        <v>0.329005555555556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023.7</v>
      </c>
      <c r="I66" s="64" t="n">
        <v>1.793</v>
      </c>
      <c r="J66" s="65" t="n">
        <f aca="false">H66/3600</f>
        <v>0.284361111111111</v>
      </c>
      <c r="L66" s="63" t="n">
        <v>168.8288</v>
      </c>
      <c r="M66" s="64" t="n">
        <v>28.7015</v>
      </c>
      <c r="N66" s="64" t="n">
        <v>35.3662</v>
      </c>
      <c r="O66" s="64" t="n">
        <v>35.9398</v>
      </c>
      <c r="P66" s="64" t="n">
        <v>1069.42</v>
      </c>
      <c r="Q66" s="64" t="n">
        <v>1.844</v>
      </c>
      <c r="R66" s="65" t="n">
        <f aca="false">P66/3600</f>
        <v>0.297061111111111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88.04</v>
      </c>
      <c r="I67" s="46" t="n">
        <v>2.444</v>
      </c>
      <c r="J67" s="47" t="n">
        <f aca="false">H67/3600</f>
        <v>0.330011111111111</v>
      </c>
      <c r="L67" s="45" t="n">
        <v>1272.1384</v>
      </c>
      <c r="M67" s="46" t="n">
        <v>39.467</v>
      </c>
      <c r="N67" s="46" t="n">
        <v>41.5329</v>
      </c>
      <c r="O67" s="46" t="n">
        <v>42.5822</v>
      </c>
      <c r="P67" s="46" t="n">
        <v>1205.75</v>
      </c>
      <c r="Q67" s="46" t="n">
        <v>2.468</v>
      </c>
      <c r="R67" s="47" t="n">
        <f aca="false">P67/3600</f>
        <v>0.334930555555556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015.78</v>
      </c>
      <c r="I68" s="56" t="n">
        <v>1.97</v>
      </c>
      <c r="J68" s="57" t="n">
        <f aca="false">H68/3600</f>
        <v>0.282161111111111</v>
      </c>
      <c r="L68" s="55" t="n">
        <v>616.2032</v>
      </c>
      <c r="M68" s="56" t="n">
        <v>35.7265</v>
      </c>
      <c r="N68" s="56" t="n">
        <v>38.8921</v>
      </c>
      <c r="O68" s="56" t="n">
        <v>40.0862</v>
      </c>
      <c r="P68" s="56" t="n">
        <v>1039.86</v>
      </c>
      <c r="Q68" s="56" t="n">
        <v>1.906</v>
      </c>
      <c r="R68" s="57" t="n">
        <f aca="false">P68/3600</f>
        <v>0.28885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84.477</v>
      </c>
      <c r="I69" s="56" t="n">
        <v>1.611</v>
      </c>
      <c r="J69" s="57" t="n">
        <f aca="false">H69/3600</f>
        <v>0.245688055555556</v>
      </c>
      <c r="L69" s="55" t="n">
        <v>298.3792</v>
      </c>
      <c r="M69" s="56" t="n">
        <v>32.3344</v>
      </c>
      <c r="N69" s="56" t="n">
        <v>36.914</v>
      </c>
      <c r="O69" s="56" t="n">
        <v>38.1096</v>
      </c>
      <c r="P69" s="56" t="n">
        <v>906.308</v>
      </c>
      <c r="Q69" s="56" t="n">
        <v>1.541</v>
      </c>
      <c r="R69" s="57" t="n">
        <f aca="false">P69/3600</f>
        <v>0.251752222222222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80.768</v>
      </c>
      <c r="I70" s="64" t="n">
        <v>1.315</v>
      </c>
      <c r="J70" s="65" t="n">
        <f aca="false">H70/3600</f>
        <v>0.21688</v>
      </c>
      <c r="L70" s="63" t="n">
        <v>146.9424</v>
      </c>
      <c r="M70" s="64" t="n">
        <v>29.5479</v>
      </c>
      <c r="N70" s="64" t="n">
        <v>35.4846</v>
      </c>
      <c r="O70" s="64" t="n">
        <v>36.5718</v>
      </c>
      <c r="P70" s="64" t="n">
        <v>802.343</v>
      </c>
      <c r="Q70" s="64" t="n">
        <v>1.297</v>
      </c>
      <c r="R70" s="65" t="n">
        <f aca="false">P70/3600</f>
        <v>0.222873055555556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319.4</v>
      </c>
      <c r="I83" s="46" t="n">
        <v>12.003</v>
      </c>
      <c r="J83" s="47" t="n">
        <f aca="false">H83/3600</f>
        <v>1.75538888888889</v>
      </c>
      <c r="L83" s="45" t="n">
        <v>3875.728</v>
      </c>
      <c r="M83" s="46" t="n">
        <v>40.5493</v>
      </c>
      <c r="N83" s="46" t="n">
        <v>43.0705</v>
      </c>
      <c r="O83" s="46" t="n">
        <v>43.6116</v>
      </c>
      <c r="P83" s="46" t="n">
        <v>6544.89</v>
      </c>
      <c r="Q83" s="46" t="n">
        <v>11.876</v>
      </c>
      <c r="R83" s="47" t="n">
        <f aca="false">P83/3600</f>
        <v>1.818025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516.07</v>
      </c>
      <c r="I84" s="56" t="n">
        <v>10.364</v>
      </c>
      <c r="J84" s="57" t="n">
        <f aca="false">H84/3600</f>
        <v>1.53224166666667</v>
      </c>
      <c r="L84" s="55" t="n">
        <v>1886.3848</v>
      </c>
      <c r="M84" s="56" t="n">
        <v>37.357</v>
      </c>
      <c r="N84" s="56" t="n">
        <v>40.5789</v>
      </c>
      <c r="O84" s="56" t="n">
        <v>40.8233</v>
      </c>
      <c r="P84" s="56" t="n">
        <v>5694.14</v>
      </c>
      <c r="Q84" s="56" t="n">
        <v>10.071</v>
      </c>
      <c r="R84" s="57" t="n">
        <f aca="false">P84/3600</f>
        <v>1.581705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4923.04</v>
      </c>
      <c r="I85" s="56" t="n">
        <v>9.006</v>
      </c>
      <c r="J85" s="57" t="n">
        <f aca="false">H85/3600</f>
        <v>1.36751111111111</v>
      </c>
      <c r="L85" s="55" t="n">
        <v>942.2608</v>
      </c>
      <c r="M85" s="56" t="n">
        <v>34.3655</v>
      </c>
      <c r="N85" s="56" t="n">
        <v>38.4364</v>
      </c>
      <c r="O85" s="56" t="n">
        <v>38.4774</v>
      </c>
      <c r="P85" s="56" t="n">
        <v>5063.44</v>
      </c>
      <c r="Q85" s="56" t="n">
        <v>8.79</v>
      </c>
      <c r="R85" s="57" t="n">
        <f aca="false">P85/3600</f>
        <v>1.40651111111111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488.55</v>
      </c>
      <c r="I86" s="64" t="n">
        <v>8.091</v>
      </c>
      <c r="J86" s="65" t="n">
        <f aca="false">H86/3600</f>
        <v>1.24681944444444</v>
      </c>
      <c r="L86" s="63" t="n">
        <v>506.0144</v>
      </c>
      <c r="M86" s="64" t="n">
        <v>31.7335</v>
      </c>
      <c r="N86" s="64" t="n">
        <v>36.8247</v>
      </c>
      <c r="O86" s="64" t="n">
        <v>36.7209</v>
      </c>
      <c r="P86" s="64" t="n">
        <v>4624.76</v>
      </c>
      <c r="Q86" s="64" t="n">
        <v>7.878</v>
      </c>
      <c r="R86" s="65" t="n">
        <f aca="false">P86/3600</f>
        <v>1.28465555555556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3784.8</v>
      </c>
      <c r="I87" s="46" t="n">
        <v>24.944</v>
      </c>
      <c r="J87" s="47" t="n">
        <f aca="false">H87/3600</f>
        <v>3.82911111111111</v>
      </c>
      <c r="L87" s="45" t="n">
        <v>5984.5334</v>
      </c>
      <c r="M87" s="46" t="n">
        <v>42.2933</v>
      </c>
      <c r="N87" s="46" t="n">
        <v>45.8625</v>
      </c>
      <c r="O87" s="46" t="n">
        <v>45.9036</v>
      </c>
      <c r="P87" s="46" t="n">
        <v>14109.3</v>
      </c>
      <c r="Q87" s="46" t="n">
        <v>24.274</v>
      </c>
      <c r="R87" s="47" t="n">
        <f aca="false">P87/3600</f>
        <v>3.91925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1806.2</v>
      </c>
      <c r="I88" s="56" t="n">
        <v>21.301</v>
      </c>
      <c r="J88" s="57" t="n">
        <f aca="false">H88/3600</f>
        <v>3.2795</v>
      </c>
      <c r="L88" s="55" t="n">
        <v>3018.6394</v>
      </c>
      <c r="M88" s="56" t="n">
        <v>38.3464</v>
      </c>
      <c r="N88" s="56" t="n">
        <v>43.1822</v>
      </c>
      <c r="O88" s="56" t="n">
        <v>43.2069</v>
      </c>
      <c r="P88" s="56" t="n">
        <v>12072</v>
      </c>
      <c r="Q88" s="56" t="n">
        <v>20.834</v>
      </c>
      <c r="R88" s="57" t="n">
        <f aca="false">P88/3600</f>
        <v>3.35333333333333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0074</v>
      </c>
      <c r="I89" s="56" t="n">
        <v>18.291</v>
      </c>
      <c r="J89" s="57" t="n">
        <f aca="false">H89/3600</f>
        <v>2.79833333333333</v>
      </c>
      <c r="L89" s="55" t="n">
        <v>1477.4381</v>
      </c>
      <c r="M89" s="56" t="n">
        <v>34.6791</v>
      </c>
      <c r="N89" s="56" t="n">
        <v>41.0362</v>
      </c>
      <c r="O89" s="56" t="n">
        <v>40.7514</v>
      </c>
      <c r="P89" s="56" t="n">
        <v>10358</v>
      </c>
      <c r="Q89" s="56" t="n">
        <v>18.127</v>
      </c>
      <c r="R89" s="57" t="n">
        <f aca="false">P89/3600</f>
        <v>2.87722222222222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8893.76</v>
      </c>
      <c r="I90" s="64" t="n">
        <v>16.374</v>
      </c>
      <c r="J90" s="65" t="n">
        <f aca="false">H90/3600</f>
        <v>2.47048888888889</v>
      </c>
      <c r="L90" s="63" t="n">
        <v>736.9152</v>
      </c>
      <c r="M90" s="64" t="n">
        <v>31.6343</v>
      </c>
      <c r="N90" s="64" t="n">
        <v>39.4869</v>
      </c>
      <c r="O90" s="64" t="n">
        <v>38.7147</v>
      </c>
      <c r="P90" s="64" t="n">
        <v>9205.63</v>
      </c>
      <c r="Q90" s="64" t="n">
        <v>15.998</v>
      </c>
      <c r="R90" s="65" t="n">
        <f aca="false">P90/3600</f>
        <v>2.55711944444444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480.05</v>
      </c>
      <c r="I91" s="46" t="n">
        <v>7.816</v>
      </c>
      <c r="J91" s="47" t="n">
        <f aca="false">H91/3600</f>
        <v>1.24445833333333</v>
      </c>
      <c r="L91" s="45" t="n">
        <v>1738.3584</v>
      </c>
      <c r="M91" s="46" t="n">
        <v>47.5954</v>
      </c>
      <c r="N91" s="46" t="n">
        <v>45.5688</v>
      </c>
      <c r="O91" s="46" t="n">
        <v>45.6267</v>
      </c>
      <c r="P91" s="46" t="n">
        <v>4668.27</v>
      </c>
      <c r="Q91" s="46" t="n">
        <v>7.907</v>
      </c>
      <c r="R91" s="47" t="n">
        <f aca="false">P91/3600</f>
        <v>1.29674166666667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419.64</v>
      </c>
      <c r="I92" s="56" t="n">
        <v>7.979</v>
      </c>
      <c r="J92" s="57" t="n">
        <f aca="false">H92/3600</f>
        <v>1.22767777777778</v>
      </c>
      <c r="L92" s="55" t="n">
        <v>1271.3968</v>
      </c>
      <c r="M92" s="56" t="n">
        <v>43.4838</v>
      </c>
      <c r="N92" s="56" t="n">
        <v>41.6435</v>
      </c>
      <c r="O92" s="56" t="n">
        <v>41.845</v>
      </c>
      <c r="P92" s="56" t="n">
        <v>4589.43</v>
      </c>
      <c r="Q92" s="56" t="n">
        <v>8.006</v>
      </c>
      <c r="R92" s="57" t="n">
        <f aca="false">P92/3600</f>
        <v>1.27484166666667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335.11</v>
      </c>
      <c r="I93" s="56" t="n">
        <v>8.746</v>
      </c>
      <c r="J93" s="57" t="n">
        <f aca="false">H93/3600</f>
        <v>1.20419722222222</v>
      </c>
      <c r="L93" s="55" t="n">
        <v>945.6664</v>
      </c>
      <c r="M93" s="56" t="n">
        <v>38.8238</v>
      </c>
      <c r="N93" s="56" t="n">
        <v>39.4629</v>
      </c>
      <c r="O93" s="56" t="n">
        <v>39.8972</v>
      </c>
      <c r="P93" s="56" t="n">
        <v>4492.94</v>
      </c>
      <c r="Q93" s="56" t="n">
        <v>8.436</v>
      </c>
      <c r="R93" s="57" t="n">
        <f aca="false">P93/3600</f>
        <v>1.24803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294.14</v>
      </c>
      <c r="I94" s="64" t="n">
        <v>9.251</v>
      </c>
      <c r="J94" s="65" t="n">
        <f aca="false">H94/3600</f>
        <v>1.19281666666667</v>
      </c>
      <c r="L94" s="63" t="n">
        <v>672.6872</v>
      </c>
      <c r="M94" s="64" t="n">
        <v>33.9732</v>
      </c>
      <c r="N94" s="64" t="n">
        <v>38.2977</v>
      </c>
      <c r="O94" s="64" t="n">
        <v>38.5963</v>
      </c>
      <c r="P94" s="64" t="n">
        <v>4442.15</v>
      </c>
      <c r="Q94" s="64" t="n">
        <v>8.945</v>
      </c>
      <c r="R94" s="65" t="n">
        <f aca="false">P94/3600</f>
        <v>1.23393055555556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129.27</v>
      </c>
      <c r="I95" s="46" t="n">
        <v>16.116</v>
      </c>
      <c r="J95" s="47" t="n">
        <f aca="false">H95/3600</f>
        <v>2.25813055555556</v>
      </c>
      <c r="L95" s="45" t="n">
        <v>961.0515</v>
      </c>
      <c r="M95" s="46" t="n">
        <v>50.1903</v>
      </c>
      <c r="N95" s="46" t="n">
        <v>53.4525</v>
      </c>
      <c r="O95" s="46" t="n">
        <v>54.4669</v>
      </c>
      <c r="P95" s="46" t="n">
        <v>8444.35</v>
      </c>
      <c r="Q95" s="46" t="n">
        <v>15.912</v>
      </c>
      <c r="R95" s="47" t="n">
        <f aca="false">P95/3600</f>
        <v>2.34565277777778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7837.82</v>
      </c>
      <c r="I96" s="56" t="n">
        <v>16.004</v>
      </c>
      <c r="J96" s="57" t="n">
        <f aca="false">H96/3600</f>
        <v>2.17717222222222</v>
      </c>
      <c r="L96" s="55" t="n">
        <v>591.6467</v>
      </c>
      <c r="M96" s="56" t="n">
        <v>46.4736</v>
      </c>
      <c r="N96" s="56" t="n">
        <v>50.2554</v>
      </c>
      <c r="O96" s="56" t="n">
        <v>51.4274</v>
      </c>
      <c r="P96" s="56" t="n">
        <v>8138.7</v>
      </c>
      <c r="Q96" s="56" t="n">
        <v>15.594</v>
      </c>
      <c r="R96" s="57" t="n">
        <f aca="false">P96/3600</f>
        <v>2.26075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7604.06</v>
      </c>
      <c r="I97" s="56" t="n">
        <v>15.767</v>
      </c>
      <c r="J97" s="57" t="n">
        <f aca="false">H97/3600</f>
        <v>2.11223888888889</v>
      </c>
      <c r="L97" s="55" t="n">
        <v>375.9875</v>
      </c>
      <c r="M97" s="56" t="n">
        <v>42.8759</v>
      </c>
      <c r="N97" s="56" t="n">
        <v>47.8379</v>
      </c>
      <c r="O97" s="56" t="n">
        <v>49.2236</v>
      </c>
      <c r="P97" s="56" t="n">
        <v>7899.21</v>
      </c>
      <c r="Q97" s="56" t="n">
        <v>15.552</v>
      </c>
      <c r="R97" s="57" t="n">
        <f aca="false">P97/3600</f>
        <v>2.194225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7406.15</v>
      </c>
      <c r="I98" s="64" t="n">
        <v>15.55</v>
      </c>
      <c r="J98" s="65" t="n">
        <f aca="false">H98/3600</f>
        <v>2.05726388888889</v>
      </c>
      <c r="L98" s="63" t="n">
        <v>244.9462</v>
      </c>
      <c r="M98" s="64" t="n">
        <v>39.2981</v>
      </c>
      <c r="N98" s="64" t="n">
        <v>46.0726</v>
      </c>
      <c r="O98" s="64" t="n">
        <v>47.4886</v>
      </c>
      <c r="P98" s="64" t="n">
        <v>7703.74</v>
      </c>
      <c r="Q98" s="64" t="n">
        <v>15.15</v>
      </c>
      <c r="R98" s="65" t="n">
        <f aca="false">P98/3600</f>
        <v>2.13992777777778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4.1625219097966</v>
      </c>
      <c r="J106" s="79" t="n">
        <f aca="false">GEOMEAN(J3:J98)</f>
        <v>2.13042405616146</v>
      </c>
      <c r="Q106" s="79" t="n">
        <f aca="false">GEOMEAN(Q3:Q98)</f>
        <v>13.9148167103314</v>
      </c>
      <c r="R106" s="79" t="n">
        <f aca="false">GEOMEAN(R3:R98)</f>
        <v>2.20179223135648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2509809972908</v>
      </c>
      <c r="R107" s="80" t="n">
        <f aca="false">R106/J106</f>
        <v>1.03349951620599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552610555555556</v>
      </c>
      <c r="J108" s="79" t="n">
        <f aca="false">SUM(J3:J98)</f>
        <v>304.761893055556</v>
      </c>
      <c r="Q108" s="79" t="n">
        <f aca="false">SUM(Q3:Q98)/3600</f>
        <v>0.544276944444444</v>
      </c>
      <c r="R108" s="79" t="n">
        <f aca="false">SUM(R3:R98)</f>
        <v>314.0772530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028.9</v>
      </c>
      <c r="I19" s="46" t="n">
        <v>30.676</v>
      </c>
      <c r="J19" s="47" t="n">
        <f aca="false">H19/3600</f>
        <v>6.11913888888889</v>
      </c>
      <c r="L19" s="45" t="n">
        <v>5609.6032</v>
      </c>
      <c r="M19" s="46" t="n">
        <v>41.6017</v>
      </c>
      <c r="N19" s="46" t="n">
        <v>43.2578</v>
      </c>
      <c r="O19" s="46" t="n">
        <v>44.6961</v>
      </c>
      <c r="P19" s="46" t="n">
        <v>22794</v>
      </c>
      <c r="Q19" s="46" t="n">
        <v>30.074</v>
      </c>
      <c r="R19" s="47" t="n">
        <f aca="false">P19/3600</f>
        <v>6.33166666666667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19509.3</v>
      </c>
      <c r="I20" s="56" t="n">
        <v>26.283</v>
      </c>
      <c r="J20" s="57" t="n">
        <f aca="false">H20/3600</f>
        <v>5.41925</v>
      </c>
      <c r="L20" s="55" t="n">
        <v>2555.6344</v>
      </c>
      <c r="M20" s="56" t="n">
        <v>39.5705</v>
      </c>
      <c r="N20" s="56" t="n">
        <v>41.7203</v>
      </c>
      <c r="O20" s="56" t="n">
        <v>42.8368</v>
      </c>
      <c r="P20" s="56" t="n">
        <v>19978.5</v>
      </c>
      <c r="Q20" s="56" t="n">
        <v>25.096</v>
      </c>
      <c r="R20" s="57" t="n">
        <f aca="false">P20/3600</f>
        <v>5.54958333333333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7526.4</v>
      </c>
      <c r="I21" s="56" t="n">
        <v>23.256</v>
      </c>
      <c r="J21" s="57" t="n">
        <f aca="false">H21/3600</f>
        <v>4.86844444444445</v>
      </c>
      <c r="L21" s="55" t="n">
        <v>1221.428</v>
      </c>
      <c r="M21" s="56" t="n">
        <v>37.0766</v>
      </c>
      <c r="N21" s="56" t="n">
        <v>40.4635</v>
      </c>
      <c r="O21" s="56" t="n">
        <v>41.5621</v>
      </c>
      <c r="P21" s="56" t="n">
        <v>17964.8</v>
      </c>
      <c r="Q21" s="56" t="n">
        <v>21.975</v>
      </c>
      <c r="R21" s="57" t="n">
        <f aca="false">P21/3600</f>
        <v>4.99022222222222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5911.8</v>
      </c>
      <c r="I22" s="64" t="n">
        <v>20.882</v>
      </c>
      <c r="J22" s="65" t="n">
        <f aca="false">H22/3600</f>
        <v>4.41994444444444</v>
      </c>
      <c r="L22" s="63" t="n">
        <v>595.5664</v>
      </c>
      <c r="M22" s="64" t="n">
        <v>34.5183</v>
      </c>
      <c r="N22" s="64" t="n">
        <v>39.5763</v>
      </c>
      <c r="O22" s="64" t="n">
        <v>40.7803</v>
      </c>
      <c r="P22" s="64" t="n">
        <v>16362.6</v>
      </c>
      <c r="Q22" s="64" t="n">
        <v>19.911</v>
      </c>
      <c r="R22" s="65" t="n">
        <f aca="false">P22/3600</f>
        <v>4.54516666666667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180.8</v>
      </c>
      <c r="I23" s="46" t="n">
        <v>33.468</v>
      </c>
      <c r="J23" s="47" t="n">
        <f aca="false">H23/3600</f>
        <v>5.88355555555556</v>
      </c>
      <c r="L23" s="45" t="n">
        <v>8284.2072</v>
      </c>
      <c r="M23" s="46" t="n">
        <v>39.837</v>
      </c>
      <c r="N23" s="46" t="n">
        <v>41.8888</v>
      </c>
      <c r="O23" s="46" t="n">
        <v>42.937</v>
      </c>
      <c r="P23" s="46" t="n">
        <v>22111.8</v>
      </c>
      <c r="Q23" s="46" t="n">
        <v>32.642</v>
      </c>
      <c r="R23" s="47" t="n">
        <f aca="false">P23/3600</f>
        <v>6.1421666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18178.3</v>
      </c>
      <c r="I24" s="56" t="n">
        <v>26.234</v>
      </c>
      <c r="J24" s="57" t="n">
        <f aca="false">H24/3600</f>
        <v>5.04952777777778</v>
      </c>
      <c r="L24" s="55" t="n">
        <v>3301.232</v>
      </c>
      <c r="M24" s="56" t="n">
        <v>36.9303</v>
      </c>
      <c r="N24" s="56" t="n">
        <v>39.8284</v>
      </c>
      <c r="O24" s="56" t="n">
        <v>40.7807</v>
      </c>
      <c r="P24" s="56" t="n">
        <v>18783.1</v>
      </c>
      <c r="Q24" s="56" t="n">
        <v>25.256</v>
      </c>
      <c r="R24" s="57" t="n">
        <f aca="false">P24/3600</f>
        <v>5.21752777777778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6183.7</v>
      </c>
      <c r="I25" s="56" t="n">
        <v>22.046</v>
      </c>
      <c r="J25" s="57" t="n">
        <f aca="false">H25/3600</f>
        <v>4.49547222222222</v>
      </c>
      <c r="L25" s="55" t="n">
        <v>1390.0424</v>
      </c>
      <c r="M25" s="56" t="n">
        <v>34.1445</v>
      </c>
      <c r="N25" s="56" t="n">
        <v>38.2388</v>
      </c>
      <c r="O25" s="56" t="n">
        <v>39.422</v>
      </c>
      <c r="P25" s="56" t="n">
        <v>16682.6</v>
      </c>
      <c r="Q25" s="56" t="n">
        <v>21.568</v>
      </c>
      <c r="R25" s="57" t="n">
        <f aca="false">P25/3600</f>
        <v>4.63405555555556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4835.4</v>
      </c>
      <c r="I26" s="64" t="n">
        <v>19.707</v>
      </c>
      <c r="J26" s="65" t="n">
        <f aca="false">H26/3600</f>
        <v>4.12094444444444</v>
      </c>
      <c r="L26" s="63" t="n">
        <v>598.0112</v>
      </c>
      <c r="M26" s="64" t="n">
        <v>31.5668</v>
      </c>
      <c r="N26" s="64" t="n">
        <v>37.1192</v>
      </c>
      <c r="O26" s="64" t="n">
        <v>38.6614</v>
      </c>
      <c r="P26" s="64" t="n">
        <v>15306.2</v>
      </c>
      <c r="Q26" s="64" t="n">
        <v>19.016</v>
      </c>
      <c r="R26" s="65" t="n">
        <f aca="false">P26/3600</f>
        <v>4.25172222222222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1969.4</v>
      </c>
      <c r="I27" s="46" t="n">
        <v>65.485</v>
      </c>
      <c r="J27" s="47" t="n">
        <f aca="false">H27/3600</f>
        <v>11.6581666666667</v>
      </c>
      <c r="L27" s="45" t="n">
        <v>20077.5008</v>
      </c>
      <c r="M27" s="46" t="n">
        <v>38.6307</v>
      </c>
      <c r="N27" s="46" t="n">
        <v>40.1007</v>
      </c>
      <c r="O27" s="46" t="n">
        <v>43.283</v>
      </c>
      <c r="P27" s="46" t="n">
        <v>44313.1</v>
      </c>
      <c r="Q27" s="46" t="n">
        <v>65.067</v>
      </c>
      <c r="R27" s="47" t="n">
        <f aca="false">P27/3600</f>
        <v>12.3091944444444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4980.6</v>
      </c>
      <c r="I28" s="56" t="n">
        <v>50.741</v>
      </c>
      <c r="J28" s="57" t="n">
        <f aca="false">H28/3600</f>
        <v>9.71683333333333</v>
      </c>
      <c r="L28" s="55" t="n">
        <v>6069.8856</v>
      </c>
      <c r="M28" s="56" t="n">
        <v>36.6973</v>
      </c>
      <c r="N28" s="56" t="n">
        <v>38.9557</v>
      </c>
      <c r="O28" s="56" t="n">
        <v>41.4601</v>
      </c>
      <c r="P28" s="56" t="n">
        <v>36321</v>
      </c>
      <c r="Q28" s="56" t="n">
        <v>48.99</v>
      </c>
      <c r="R28" s="57" t="n">
        <f aca="false">P28/3600</f>
        <v>10.0891666666667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1745.6</v>
      </c>
      <c r="I29" s="56" t="n">
        <v>44.835</v>
      </c>
      <c r="J29" s="57" t="n">
        <f aca="false">H29/3600</f>
        <v>8.81822222222222</v>
      </c>
      <c r="L29" s="55" t="n">
        <v>2763.7728</v>
      </c>
      <c r="M29" s="56" t="n">
        <v>34.5871</v>
      </c>
      <c r="N29" s="56" t="n">
        <v>38.0048</v>
      </c>
      <c r="O29" s="56" t="n">
        <v>39.8651</v>
      </c>
      <c r="P29" s="56" t="n">
        <v>32662</v>
      </c>
      <c r="Q29" s="56" t="n">
        <v>43.677</v>
      </c>
      <c r="R29" s="57" t="n">
        <f aca="false">P29/3600</f>
        <v>9.07277777777778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29376.4</v>
      </c>
      <c r="I30" s="64" t="n">
        <v>40.663</v>
      </c>
      <c r="J30" s="65" t="n">
        <f aca="false">H30/3600</f>
        <v>8.16011111111111</v>
      </c>
      <c r="L30" s="63" t="n">
        <v>1369.6288</v>
      </c>
      <c r="M30" s="64" t="n">
        <v>32.2985</v>
      </c>
      <c r="N30" s="64" t="n">
        <v>37.2256</v>
      </c>
      <c r="O30" s="64" t="n">
        <v>38.6565</v>
      </c>
      <c r="P30" s="64" t="n">
        <v>30203.8</v>
      </c>
      <c r="Q30" s="64" t="n">
        <v>39.918</v>
      </c>
      <c r="R30" s="65" t="n">
        <f aca="false">P30/3600</f>
        <v>8.38994444444444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0121.8</v>
      </c>
      <c r="I31" s="46" t="n">
        <v>70.365</v>
      </c>
      <c r="J31" s="47" t="n">
        <f aca="false">H31/3600</f>
        <v>13.9227222222222</v>
      </c>
      <c r="L31" s="45" t="n">
        <v>20702.5776</v>
      </c>
      <c r="M31" s="46" t="n">
        <v>39.3777</v>
      </c>
      <c r="N31" s="46" t="n">
        <v>43.6934</v>
      </c>
      <c r="O31" s="46" t="n">
        <v>44.944</v>
      </c>
      <c r="P31" s="46" t="n">
        <v>52509.1</v>
      </c>
      <c r="Q31" s="46" t="n">
        <v>69.583</v>
      </c>
      <c r="R31" s="47" t="n">
        <f aca="false">P31/3600</f>
        <v>14.585861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2622.8</v>
      </c>
      <c r="I32" s="56" t="n">
        <v>57.678</v>
      </c>
      <c r="J32" s="57" t="n">
        <f aca="false">H32/3600</f>
        <v>11.8396666666667</v>
      </c>
      <c r="L32" s="55" t="n">
        <v>7238.1616</v>
      </c>
      <c r="M32" s="56" t="n">
        <v>37.5025</v>
      </c>
      <c r="N32" s="56" t="n">
        <v>42.3419</v>
      </c>
      <c r="O32" s="56" t="n">
        <v>42.9002</v>
      </c>
      <c r="P32" s="56" t="n">
        <v>43876.1</v>
      </c>
      <c r="Q32" s="56" t="n">
        <v>55.037</v>
      </c>
      <c r="R32" s="57" t="n">
        <f aca="false">P32/3600</f>
        <v>12.1878055555556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37961.4</v>
      </c>
      <c r="I33" s="56" t="n">
        <v>50.356</v>
      </c>
      <c r="J33" s="57" t="n">
        <f aca="false">H33/3600</f>
        <v>10.5448333333333</v>
      </c>
      <c r="L33" s="55" t="n">
        <v>3355.4008</v>
      </c>
      <c r="M33" s="56" t="n">
        <v>35.5533</v>
      </c>
      <c r="N33" s="56" t="n">
        <v>41.034</v>
      </c>
      <c r="O33" s="56" t="n">
        <v>41.0288</v>
      </c>
      <c r="P33" s="56" t="n">
        <v>38871.1</v>
      </c>
      <c r="Q33" s="56" t="n">
        <v>47.991</v>
      </c>
      <c r="R33" s="57" t="n">
        <f aca="false">P33/3600</f>
        <v>10.7975277777778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4512.9</v>
      </c>
      <c r="I34" s="64" t="n">
        <v>45.613</v>
      </c>
      <c r="J34" s="65" t="n">
        <f aca="false">H34/3600</f>
        <v>9.58691666666667</v>
      </c>
      <c r="L34" s="63" t="n">
        <v>1701.0232</v>
      </c>
      <c r="M34" s="64" t="n">
        <v>33.437</v>
      </c>
      <c r="N34" s="64" t="n">
        <v>40.0045</v>
      </c>
      <c r="O34" s="64" t="n">
        <v>39.631</v>
      </c>
      <c r="P34" s="64" t="n">
        <v>35387.4</v>
      </c>
      <c r="Q34" s="64" t="n">
        <v>44.05</v>
      </c>
      <c r="R34" s="65" t="n">
        <f aca="false">P34/3600</f>
        <v>9.82983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8561.3</v>
      </c>
      <c r="I35" s="46" t="n">
        <v>100.826</v>
      </c>
      <c r="J35" s="47" t="n">
        <f aca="false">H35/3600</f>
        <v>16.2670277777778</v>
      </c>
      <c r="L35" s="45" t="n">
        <v>52245.1304</v>
      </c>
      <c r="M35" s="46" t="n">
        <v>37.9491</v>
      </c>
      <c r="N35" s="46" t="n">
        <v>41.9466</v>
      </c>
      <c r="O35" s="46" t="n">
        <v>44.0683</v>
      </c>
      <c r="P35" s="46" t="n">
        <v>61299.8</v>
      </c>
      <c r="Q35" s="46" t="n">
        <v>100.509</v>
      </c>
      <c r="R35" s="47" t="n">
        <f aca="false">P35/3600</f>
        <v>17.027722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42626.7</v>
      </c>
      <c r="I36" s="56" t="n">
        <v>60.906</v>
      </c>
      <c r="J36" s="57" t="n">
        <f aca="false">H36/3600</f>
        <v>11.84075</v>
      </c>
      <c r="L36" s="55" t="n">
        <v>7486.028</v>
      </c>
      <c r="M36" s="56" t="n">
        <v>35.3286</v>
      </c>
      <c r="N36" s="56" t="n">
        <v>40.5425</v>
      </c>
      <c r="O36" s="56" t="n">
        <v>42.9129</v>
      </c>
      <c r="P36" s="56" t="n">
        <v>44758.1</v>
      </c>
      <c r="Q36" s="56" t="n">
        <v>58.926</v>
      </c>
      <c r="R36" s="57" t="n">
        <f aca="false">P36/3600</f>
        <v>12.4328055555556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37397.7</v>
      </c>
      <c r="I37" s="56" t="n">
        <v>49.538</v>
      </c>
      <c r="J37" s="57" t="n">
        <f aca="false">H37/3600</f>
        <v>10.38825</v>
      </c>
      <c r="L37" s="55" t="n">
        <v>2049.388</v>
      </c>
      <c r="M37" s="56" t="n">
        <v>33.5104</v>
      </c>
      <c r="N37" s="56" t="n">
        <v>39.3307</v>
      </c>
      <c r="O37" s="56" t="n">
        <v>41.9007</v>
      </c>
      <c r="P37" s="56" t="n">
        <v>38986.1</v>
      </c>
      <c r="Q37" s="56" t="n">
        <v>48.458</v>
      </c>
      <c r="R37" s="57" t="n">
        <f aca="false">P37/3600</f>
        <v>10.8294722222222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5020.2</v>
      </c>
      <c r="I38" s="64" t="n">
        <v>44.584</v>
      </c>
      <c r="J38" s="65" t="n">
        <f aca="false">H38/3600</f>
        <v>9.72783333333333</v>
      </c>
      <c r="L38" s="63" t="n">
        <v>820.3392</v>
      </c>
      <c r="M38" s="64" t="n">
        <v>31.3776</v>
      </c>
      <c r="N38" s="64" t="n">
        <v>38.425</v>
      </c>
      <c r="O38" s="64" t="n">
        <v>41.1085</v>
      </c>
      <c r="P38" s="64" t="n">
        <v>36377.6</v>
      </c>
      <c r="Q38" s="64" t="n">
        <v>49.388</v>
      </c>
      <c r="R38" s="65" t="n">
        <f aca="false">P38/3600</f>
        <v>10.1048888888889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664.25</v>
      </c>
      <c r="I39" s="46" t="n">
        <v>13.446</v>
      </c>
      <c r="J39" s="47" t="n">
        <f aca="false">H39/3600</f>
        <v>2.40673611111111</v>
      </c>
      <c r="L39" s="45" t="n">
        <v>3912.0136</v>
      </c>
      <c r="M39" s="46" t="n">
        <v>40.1816</v>
      </c>
      <c r="N39" s="46" t="n">
        <v>42.7579</v>
      </c>
      <c r="O39" s="46" t="n">
        <v>43.3615</v>
      </c>
      <c r="P39" s="46" t="n">
        <v>9036.11</v>
      </c>
      <c r="Q39" s="46" t="n">
        <v>13.107</v>
      </c>
      <c r="R39" s="47" t="n">
        <f aca="false">P39/3600</f>
        <v>2.51003055555556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7624.38</v>
      </c>
      <c r="I40" s="56" t="n">
        <v>11.653</v>
      </c>
      <c r="J40" s="57" t="n">
        <f aca="false">H40/3600</f>
        <v>2.11788333333333</v>
      </c>
      <c r="L40" s="55" t="n">
        <v>1814.004</v>
      </c>
      <c r="M40" s="56" t="n">
        <v>36.9377</v>
      </c>
      <c r="N40" s="56" t="n">
        <v>40.3332</v>
      </c>
      <c r="O40" s="56" t="n">
        <v>40.6887</v>
      </c>
      <c r="P40" s="56" t="n">
        <v>7879.67</v>
      </c>
      <c r="Q40" s="56" t="n">
        <v>11.089</v>
      </c>
      <c r="R40" s="57" t="n">
        <f aca="false">P40/3600</f>
        <v>2.18879722222222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6831.71</v>
      </c>
      <c r="I41" s="56" t="n">
        <v>9.94</v>
      </c>
      <c r="J41" s="57" t="n">
        <f aca="false">H41/3600</f>
        <v>1.89769722222222</v>
      </c>
      <c r="L41" s="55" t="n">
        <v>861.6976</v>
      </c>
      <c r="M41" s="56" t="n">
        <v>34.1003</v>
      </c>
      <c r="N41" s="56" t="n">
        <v>38.3417</v>
      </c>
      <c r="O41" s="56" t="n">
        <v>38.6023</v>
      </c>
      <c r="P41" s="56" t="n">
        <v>7017.3</v>
      </c>
      <c r="Q41" s="56" t="n">
        <v>9.531</v>
      </c>
      <c r="R41" s="57" t="n">
        <f aca="false">P41/3600</f>
        <v>1.94925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204.31</v>
      </c>
      <c r="I42" s="64" t="n">
        <v>8.833</v>
      </c>
      <c r="J42" s="65" t="n">
        <f aca="false">H42/3600</f>
        <v>1.72341944444444</v>
      </c>
      <c r="L42" s="63" t="n">
        <v>438.6136</v>
      </c>
      <c r="M42" s="64" t="n">
        <v>31.6669</v>
      </c>
      <c r="N42" s="64" t="n">
        <v>36.8881</v>
      </c>
      <c r="O42" s="64" t="n">
        <v>36.952</v>
      </c>
      <c r="P42" s="64" t="n">
        <v>6351.93</v>
      </c>
      <c r="Q42" s="64" t="n">
        <v>8.356</v>
      </c>
      <c r="R42" s="65" t="n">
        <f aca="false">P42/3600</f>
        <v>1.764425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0757.8</v>
      </c>
      <c r="I43" s="46" t="n">
        <v>15.462</v>
      </c>
      <c r="J43" s="47" t="n">
        <f aca="false">H43/3600</f>
        <v>2.98827777777778</v>
      </c>
      <c r="L43" s="45" t="n">
        <v>4349.9936</v>
      </c>
      <c r="M43" s="46" t="n">
        <v>40.0951</v>
      </c>
      <c r="N43" s="46" t="n">
        <v>43.0895</v>
      </c>
      <c r="O43" s="46" t="n">
        <v>44.4417</v>
      </c>
      <c r="P43" s="46" t="n">
        <v>11161.6</v>
      </c>
      <c r="Q43" s="46" t="n">
        <v>15.193</v>
      </c>
      <c r="R43" s="47" t="n">
        <f aca="false">P43/3600</f>
        <v>3.100444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9382.25</v>
      </c>
      <c r="I44" s="56" t="n">
        <v>13.041</v>
      </c>
      <c r="J44" s="57" t="n">
        <f aca="false">H44/3600</f>
        <v>2.60618055555556</v>
      </c>
      <c r="L44" s="55" t="n">
        <v>1937.3272</v>
      </c>
      <c r="M44" s="56" t="n">
        <v>37.2488</v>
      </c>
      <c r="N44" s="56" t="n">
        <v>41.0747</v>
      </c>
      <c r="O44" s="56" t="n">
        <v>42.1372</v>
      </c>
      <c r="P44" s="56" t="n">
        <v>9677.62</v>
      </c>
      <c r="Q44" s="56" t="n">
        <v>12.488</v>
      </c>
      <c r="R44" s="57" t="n">
        <f aca="false">P44/3600</f>
        <v>2.68822777777778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8443.23</v>
      </c>
      <c r="I45" s="56" t="n">
        <v>11.195</v>
      </c>
      <c r="J45" s="57" t="n">
        <f aca="false">H45/3600</f>
        <v>2.34534166666667</v>
      </c>
      <c r="L45" s="55" t="n">
        <v>934.5744</v>
      </c>
      <c r="M45" s="56" t="n">
        <v>34.3236</v>
      </c>
      <c r="N45" s="56" t="n">
        <v>39.3094</v>
      </c>
      <c r="O45" s="56" t="n">
        <v>40.2178</v>
      </c>
      <c r="P45" s="56" t="n">
        <v>8696.51</v>
      </c>
      <c r="Q45" s="56" t="n">
        <v>10.861</v>
      </c>
      <c r="R45" s="57" t="n">
        <f aca="false">P45/3600</f>
        <v>2.41569722222222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7775.31</v>
      </c>
      <c r="I46" s="64" t="n">
        <v>10.011</v>
      </c>
      <c r="J46" s="65" t="n">
        <f aca="false">H46/3600</f>
        <v>2.15980833333333</v>
      </c>
      <c r="L46" s="63" t="n">
        <v>474.0528</v>
      </c>
      <c r="M46" s="64" t="n">
        <v>31.4503</v>
      </c>
      <c r="N46" s="64" t="n">
        <v>37.9712</v>
      </c>
      <c r="O46" s="64" t="n">
        <v>38.7727</v>
      </c>
      <c r="P46" s="64" t="n">
        <v>7997.58</v>
      </c>
      <c r="Q46" s="64" t="n">
        <v>9.67</v>
      </c>
      <c r="R46" s="65" t="n">
        <f aca="false">P46/3600</f>
        <v>2.2215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9901.88</v>
      </c>
      <c r="I47" s="46" t="n">
        <v>17.198</v>
      </c>
      <c r="J47" s="47" t="n">
        <f aca="false">H47/3600</f>
        <v>2.75052222222222</v>
      </c>
      <c r="L47" s="45" t="n">
        <v>8438.164</v>
      </c>
      <c r="M47" s="46" t="n">
        <v>38.2601</v>
      </c>
      <c r="N47" s="46" t="n">
        <v>40.8755</v>
      </c>
      <c r="O47" s="46" t="n">
        <v>41.7749</v>
      </c>
      <c r="P47" s="46" t="n">
        <v>10306.9</v>
      </c>
      <c r="Q47" s="46" t="n">
        <v>17.167</v>
      </c>
      <c r="R47" s="47" t="n">
        <f aca="false">P47/3600</f>
        <v>2.86302777777778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8317.53</v>
      </c>
      <c r="I48" s="56" t="n">
        <v>13.35</v>
      </c>
      <c r="J48" s="57" t="n">
        <f aca="false">H48/3600</f>
        <v>2.310425</v>
      </c>
      <c r="L48" s="55" t="n">
        <v>3566.9208</v>
      </c>
      <c r="M48" s="56" t="n">
        <v>34.4119</v>
      </c>
      <c r="N48" s="56" t="n">
        <v>38.2532</v>
      </c>
      <c r="O48" s="56" t="n">
        <v>39.0661</v>
      </c>
      <c r="P48" s="56" t="n">
        <v>8699.5</v>
      </c>
      <c r="Q48" s="56" t="n">
        <v>13.156</v>
      </c>
      <c r="R48" s="57" t="n">
        <f aca="false">P48/3600</f>
        <v>2.41652777777778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7188.56</v>
      </c>
      <c r="I49" s="56" t="n">
        <v>10.802</v>
      </c>
      <c r="J49" s="57" t="n">
        <f aca="false">H49/3600</f>
        <v>1.99682222222222</v>
      </c>
      <c r="L49" s="55" t="n">
        <v>1541.9608</v>
      </c>
      <c r="M49" s="56" t="n">
        <v>30.9341</v>
      </c>
      <c r="N49" s="56" t="n">
        <v>36.325</v>
      </c>
      <c r="O49" s="56" t="n">
        <v>37.0874</v>
      </c>
      <c r="P49" s="56" t="n">
        <v>7489.34</v>
      </c>
      <c r="Q49" s="56" t="n">
        <v>10.646</v>
      </c>
      <c r="R49" s="57" t="n">
        <f aca="false">P49/3600</f>
        <v>2.08037222222222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6371.42</v>
      </c>
      <c r="I50" s="64" t="n">
        <v>9.134</v>
      </c>
      <c r="J50" s="65" t="n">
        <f aca="false">H50/3600</f>
        <v>1.76983888888889</v>
      </c>
      <c r="L50" s="63" t="n">
        <v>661.5664</v>
      </c>
      <c r="M50" s="64" t="n">
        <v>27.7589</v>
      </c>
      <c r="N50" s="64" t="n">
        <v>34.9382</v>
      </c>
      <c r="O50" s="64" t="n">
        <v>35.666</v>
      </c>
      <c r="P50" s="64" t="n">
        <v>6627.52</v>
      </c>
      <c r="Q50" s="64" t="n">
        <v>8.935</v>
      </c>
      <c r="R50" s="65" t="n">
        <f aca="false">P50/3600</f>
        <v>1.840977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202.96</v>
      </c>
      <c r="I51" s="46" t="n">
        <v>10.784</v>
      </c>
      <c r="J51" s="47" t="n">
        <f aca="false">H51/3600</f>
        <v>2.00082222222222</v>
      </c>
      <c r="L51" s="45" t="n">
        <v>5981.5008</v>
      </c>
      <c r="M51" s="46" t="n">
        <v>39.7624</v>
      </c>
      <c r="N51" s="46" t="n">
        <v>41.3306</v>
      </c>
      <c r="O51" s="46" t="n">
        <v>42.6378</v>
      </c>
      <c r="P51" s="46" t="n">
        <v>7382.62</v>
      </c>
      <c r="Q51" s="46" t="n">
        <v>10.957</v>
      </c>
      <c r="R51" s="47" t="n">
        <f aca="false">P51/3600</f>
        <v>2.050727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6186.81</v>
      </c>
      <c r="I52" s="56" t="n">
        <v>8.537</v>
      </c>
      <c r="J52" s="57" t="n">
        <f aca="false">H52/3600</f>
        <v>1.71855833333333</v>
      </c>
      <c r="L52" s="55" t="n">
        <v>2349.4688</v>
      </c>
      <c r="M52" s="56" t="n">
        <v>36.1512</v>
      </c>
      <c r="N52" s="56" t="n">
        <v>38.7256</v>
      </c>
      <c r="O52" s="56" t="n">
        <v>40.334</v>
      </c>
      <c r="P52" s="56" t="n">
        <v>6307.96</v>
      </c>
      <c r="Q52" s="56" t="n">
        <v>8.427</v>
      </c>
      <c r="R52" s="57" t="n">
        <f aca="false">P52/3600</f>
        <v>1.75221111111111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5375.11</v>
      </c>
      <c r="I53" s="56" t="n">
        <v>7.451</v>
      </c>
      <c r="J53" s="57" t="n">
        <f aca="false">H53/3600</f>
        <v>1.49308611111111</v>
      </c>
      <c r="L53" s="55" t="n">
        <v>1030.9296</v>
      </c>
      <c r="M53" s="56" t="n">
        <v>33.014</v>
      </c>
      <c r="N53" s="56" t="n">
        <v>36.8131</v>
      </c>
      <c r="O53" s="56" t="n">
        <v>38.5474</v>
      </c>
      <c r="P53" s="56" t="n">
        <v>5502.18</v>
      </c>
      <c r="Q53" s="56" t="n">
        <v>6.887</v>
      </c>
      <c r="R53" s="57" t="n">
        <f aca="false">P53/3600</f>
        <v>1.52838333333333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4733.51</v>
      </c>
      <c r="I54" s="64" t="n">
        <v>6.147</v>
      </c>
      <c r="J54" s="65" t="n">
        <f aca="false">H54/3600</f>
        <v>1.31486388888889</v>
      </c>
      <c r="L54" s="63" t="n">
        <v>470.496</v>
      </c>
      <c r="M54" s="64" t="n">
        <v>30.1378</v>
      </c>
      <c r="N54" s="64" t="n">
        <v>35.5297</v>
      </c>
      <c r="O54" s="64" t="n">
        <v>37.2528</v>
      </c>
      <c r="P54" s="64" t="n">
        <v>4858.48</v>
      </c>
      <c r="Q54" s="64" t="n">
        <v>6.242</v>
      </c>
      <c r="R54" s="65" t="n">
        <f aca="false">P54/3600</f>
        <v>1.34957777777778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61.68</v>
      </c>
      <c r="I55" s="46" t="n">
        <v>3.808</v>
      </c>
      <c r="J55" s="47" t="n">
        <f aca="false">H55/3600</f>
        <v>0.656022222222222</v>
      </c>
      <c r="L55" s="45" t="n">
        <v>1828.0824</v>
      </c>
      <c r="M55" s="46" t="n">
        <v>40.8617</v>
      </c>
      <c r="N55" s="46" t="n">
        <v>43.5247</v>
      </c>
      <c r="O55" s="46" t="n">
        <v>42.9257</v>
      </c>
      <c r="P55" s="46" t="n">
        <v>2434.09</v>
      </c>
      <c r="Q55" s="46" t="n">
        <v>3.872</v>
      </c>
      <c r="R55" s="47" t="n">
        <f aca="false">P55/3600</f>
        <v>0.6761361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099.78</v>
      </c>
      <c r="I56" s="56" t="n">
        <v>3.24</v>
      </c>
      <c r="J56" s="57" t="n">
        <f aca="false">H56/3600</f>
        <v>0.583272222222222</v>
      </c>
      <c r="L56" s="55" t="n">
        <v>893.7496</v>
      </c>
      <c r="M56" s="56" t="n">
        <v>36.9765</v>
      </c>
      <c r="N56" s="56" t="n">
        <v>40.867</v>
      </c>
      <c r="O56" s="56" t="n">
        <v>39.7715</v>
      </c>
      <c r="P56" s="56" t="n">
        <v>2160.32</v>
      </c>
      <c r="Q56" s="56" t="n">
        <v>3.216</v>
      </c>
      <c r="R56" s="57" t="n">
        <f aca="false">P56/3600</f>
        <v>0.600088888888889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1874.68</v>
      </c>
      <c r="I57" s="56" t="n">
        <v>2.761</v>
      </c>
      <c r="J57" s="57" t="n">
        <f aca="false">H57/3600</f>
        <v>0.520744444444445</v>
      </c>
      <c r="L57" s="55" t="n">
        <v>433.6032</v>
      </c>
      <c r="M57" s="56" t="n">
        <v>33.5202</v>
      </c>
      <c r="N57" s="56" t="n">
        <v>38.7945</v>
      </c>
      <c r="O57" s="56" t="n">
        <v>37.4246</v>
      </c>
      <c r="P57" s="56" t="n">
        <v>1929.82</v>
      </c>
      <c r="Q57" s="56" t="n">
        <v>2.708</v>
      </c>
      <c r="R57" s="57" t="n">
        <f aca="false">P57/3600</f>
        <v>0.536061111111111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692.66</v>
      </c>
      <c r="I58" s="64" t="n">
        <v>2.367</v>
      </c>
      <c r="J58" s="65" t="n">
        <f aca="false">H58/3600</f>
        <v>0.470183333333333</v>
      </c>
      <c r="L58" s="63" t="n">
        <v>218.4728</v>
      </c>
      <c r="M58" s="64" t="n">
        <v>30.6077</v>
      </c>
      <c r="N58" s="64" t="n">
        <v>37.3272</v>
      </c>
      <c r="O58" s="64" t="n">
        <v>35.7422</v>
      </c>
      <c r="P58" s="64" t="n">
        <v>1737.75</v>
      </c>
      <c r="Q58" s="64" t="n">
        <v>2.327</v>
      </c>
      <c r="R58" s="65" t="n">
        <f aca="false">P58/3600</f>
        <v>0.482708333333333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676.6</v>
      </c>
      <c r="I59" s="46" t="n">
        <v>4.991</v>
      </c>
      <c r="J59" s="47" t="n">
        <f aca="false">H59/3600</f>
        <v>0.7435</v>
      </c>
      <c r="L59" s="45" t="n">
        <v>2282.4112</v>
      </c>
      <c r="M59" s="46" t="n">
        <v>38.1544</v>
      </c>
      <c r="N59" s="46" t="n">
        <v>42.5473</v>
      </c>
      <c r="O59" s="46" t="n">
        <v>43.4974</v>
      </c>
      <c r="P59" s="46" t="n">
        <v>2779.81</v>
      </c>
      <c r="Q59" s="46" t="n">
        <v>4.861</v>
      </c>
      <c r="R59" s="47" t="n">
        <f aca="false">P59/3600</f>
        <v>0.772169444444445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185.84</v>
      </c>
      <c r="I60" s="56" t="n">
        <v>3.593</v>
      </c>
      <c r="J60" s="57" t="n">
        <f aca="false">H60/3600</f>
        <v>0.607177777777778</v>
      </c>
      <c r="L60" s="55" t="n">
        <v>791.4016</v>
      </c>
      <c r="M60" s="56" t="n">
        <v>34.3439</v>
      </c>
      <c r="N60" s="56" t="n">
        <v>40.6541</v>
      </c>
      <c r="O60" s="56" t="n">
        <v>41.5006</v>
      </c>
      <c r="P60" s="56" t="n">
        <v>2304.19</v>
      </c>
      <c r="Q60" s="56" t="n">
        <v>3.529</v>
      </c>
      <c r="R60" s="57" t="n">
        <f aca="false">P60/3600</f>
        <v>0.640052777777778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1893.45</v>
      </c>
      <c r="I61" s="56" t="n">
        <v>2.764</v>
      </c>
      <c r="J61" s="57" t="n">
        <f aca="false">H61/3600</f>
        <v>0.525958333333333</v>
      </c>
      <c r="L61" s="55" t="n">
        <v>309.924</v>
      </c>
      <c r="M61" s="56" t="n">
        <v>31.1484</v>
      </c>
      <c r="N61" s="56" t="n">
        <v>39.2169</v>
      </c>
      <c r="O61" s="56" t="n">
        <v>40.1378</v>
      </c>
      <c r="P61" s="56" t="n">
        <v>1981.91</v>
      </c>
      <c r="Q61" s="56" t="n">
        <v>2.765</v>
      </c>
      <c r="R61" s="57" t="n">
        <f aca="false">P61/3600</f>
        <v>0.550530555555556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700.72</v>
      </c>
      <c r="I62" s="64" t="n">
        <v>2.379</v>
      </c>
      <c r="J62" s="65" t="n">
        <f aca="false">H62/3600</f>
        <v>0.472422222222222</v>
      </c>
      <c r="L62" s="63" t="n">
        <v>131.496</v>
      </c>
      <c r="M62" s="64" t="n">
        <v>28.1547</v>
      </c>
      <c r="N62" s="64" t="n">
        <v>38.1838</v>
      </c>
      <c r="O62" s="64" t="n">
        <v>39.081</v>
      </c>
      <c r="P62" s="64" t="n">
        <v>1765.49</v>
      </c>
      <c r="Q62" s="64" t="n">
        <v>2.389</v>
      </c>
      <c r="R62" s="65" t="n">
        <f aca="false">P62/3600</f>
        <v>0.49041388888888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25.31</v>
      </c>
      <c r="I63" s="46" t="n">
        <v>4.132</v>
      </c>
      <c r="J63" s="47" t="n">
        <f aca="false">H63/3600</f>
        <v>0.618141666666667</v>
      </c>
      <c r="L63" s="45" t="n">
        <v>1993.348</v>
      </c>
      <c r="M63" s="46" t="n">
        <v>37.9688</v>
      </c>
      <c r="N63" s="46" t="n">
        <v>40.5691</v>
      </c>
      <c r="O63" s="46" t="n">
        <v>41.2361</v>
      </c>
      <c r="P63" s="46" t="n">
        <v>2320.42</v>
      </c>
      <c r="Q63" s="46" t="n">
        <v>4.113</v>
      </c>
      <c r="R63" s="47" t="n">
        <f aca="false">P63/3600</f>
        <v>0.644561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1855.94</v>
      </c>
      <c r="I64" s="56" t="n">
        <v>3.139</v>
      </c>
      <c r="J64" s="57" t="n">
        <f aca="false">H64/3600</f>
        <v>0.515538888888889</v>
      </c>
      <c r="L64" s="55" t="n">
        <v>839.9096</v>
      </c>
      <c r="M64" s="56" t="n">
        <v>34.2216</v>
      </c>
      <c r="N64" s="56" t="n">
        <v>37.9349</v>
      </c>
      <c r="O64" s="56" t="n">
        <v>38.4743</v>
      </c>
      <c r="P64" s="56" t="n">
        <v>1951.94</v>
      </c>
      <c r="Q64" s="56" t="n">
        <v>2.995</v>
      </c>
      <c r="R64" s="57" t="n">
        <f aca="false">P64/3600</f>
        <v>0.542205555555556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599.59</v>
      </c>
      <c r="I65" s="56" t="n">
        <v>2.466</v>
      </c>
      <c r="J65" s="57" t="n">
        <f aca="false">H65/3600</f>
        <v>0.444330555555556</v>
      </c>
      <c r="L65" s="55" t="n">
        <v>358.3984</v>
      </c>
      <c r="M65" s="56" t="n">
        <v>30.7913</v>
      </c>
      <c r="N65" s="56" t="n">
        <v>35.9345</v>
      </c>
      <c r="O65" s="56" t="n">
        <v>36.419</v>
      </c>
      <c r="P65" s="56" t="n">
        <v>1679.42</v>
      </c>
      <c r="Q65" s="56" t="n">
        <v>2.4</v>
      </c>
      <c r="R65" s="57" t="n">
        <f aca="false">P65/3600</f>
        <v>0.466505555555556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423.69</v>
      </c>
      <c r="I66" s="64" t="n">
        <v>2.03</v>
      </c>
      <c r="J66" s="65" t="n">
        <f aca="false">H66/3600</f>
        <v>0.395469444444445</v>
      </c>
      <c r="L66" s="63" t="n">
        <v>152.3488</v>
      </c>
      <c r="M66" s="64" t="n">
        <v>27.7596</v>
      </c>
      <c r="N66" s="64" t="n">
        <v>34.5406</v>
      </c>
      <c r="O66" s="64" t="n">
        <v>34.9473</v>
      </c>
      <c r="P66" s="64" t="n">
        <v>1480.5</v>
      </c>
      <c r="Q66" s="64" t="n">
        <v>1.941</v>
      </c>
      <c r="R66" s="65" t="n">
        <f aca="false">P66/3600</f>
        <v>0.4112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08.48</v>
      </c>
      <c r="I67" s="46" t="n">
        <v>2.779</v>
      </c>
      <c r="J67" s="47" t="n">
        <f aca="false">H67/3600</f>
        <v>0.474577777777778</v>
      </c>
      <c r="L67" s="45" t="n">
        <v>1399.7304</v>
      </c>
      <c r="M67" s="46" t="n">
        <v>39.8195</v>
      </c>
      <c r="N67" s="46" t="n">
        <v>41.1319</v>
      </c>
      <c r="O67" s="46" t="n">
        <v>42.1623</v>
      </c>
      <c r="P67" s="46" t="n">
        <v>1740.47</v>
      </c>
      <c r="Q67" s="46" t="n">
        <v>2.761</v>
      </c>
      <c r="R67" s="47" t="n">
        <f aca="false">P67/3600</f>
        <v>0.483463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491.24</v>
      </c>
      <c r="I68" s="56" t="n">
        <v>2.297</v>
      </c>
      <c r="J68" s="57" t="n">
        <f aca="false">H68/3600</f>
        <v>0.414233333333333</v>
      </c>
      <c r="L68" s="55" t="n">
        <v>655.904</v>
      </c>
      <c r="M68" s="56" t="n">
        <v>35.7626</v>
      </c>
      <c r="N68" s="56" t="n">
        <v>38.2987</v>
      </c>
      <c r="O68" s="56" t="n">
        <v>39.4987</v>
      </c>
      <c r="P68" s="56" t="n">
        <v>1522.66</v>
      </c>
      <c r="Q68" s="56" t="n">
        <v>2.244</v>
      </c>
      <c r="R68" s="57" t="n">
        <f aca="false">P68/3600</f>
        <v>0.422961111111111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303.75</v>
      </c>
      <c r="I69" s="56" t="n">
        <v>1.833</v>
      </c>
      <c r="J69" s="57" t="n">
        <f aca="false">H69/3600</f>
        <v>0.362152777777778</v>
      </c>
      <c r="L69" s="55" t="n">
        <v>306.7864</v>
      </c>
      <c r="M69" s="56" t="n">
        <v>32.1839</v>
      </c>
      <c r="N69" s="56" t="n">
        <v>36.2929</v>
      </c>
      <c r="O69" s="56" t="n">
        <v>37.4326</v>
      </c>
      <c r="P69" s="56" t="n">
        <v>1331.83</v>
      </c>
      <c r="Q69" s="56" t="n">
        <v>1.775</v>
      </c>
      <c r="R69" s="57" t="n">
        <f aca="false">P69/3600</f>
        <v>0.369952777777778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139.76</v>
      </c>
      <c r="I70" s="64" t="n">
        <v>1.533</v>
      </c>
      <c r="J70" s="65" t="n">
        <f aca="false">H70/3600</f>
        <v>0.3166</v>
      </c>
      <c r="L70" s="63" t="n">
        <v>147.1848</v>
      </c>
      <c r="M70" s="64" t="n">
        <v>29.3222</v>
      </c>
      <c r="N70" s="64" t="n">
        <v>34.8306</v>
      </c>
      <c r="O70" s="64" t="n">
        <v>35.9027</v>
      </c>
      <c r="P70" s="64" t="n">
        <v>1165.27</v>
      </c>
      <c r="Q70" s="64" t="n">
        <v>1.472</v>
      </c>
      <c r="R70" s="65" t="n">
        <f aca="false">P70/3600</f>
        <v>0.3236861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927.4</v>
      </c>
      <c r="I71" s="46" t="n">
        <v>24.193</v>
      </c>
      <c r="J71" s="47" t="n">
        <f aca="false">H71/3600</f>
        <v>4.42427777777778</v>
      </c>
      <c r="L71" s="45" t="n">
        <v>2152.2392</v>
      </c>
      <c r="M71" s="46" t="n">
        <v>43.3373</v>
      </c>
      <c r="N71" s="46" t="n">
        <v>46.7544</v>
      </c>
      <c r="O71" s="46" t="n">
        <v>47.713</v>
      </c>
      <c r="P71" s="46" t="n">
        <v>16505.9</v>
      </c>
      <c r="Q71" s="46" t="n">
        <v>23.27</v>
      </c>
      <c r="R71" s="47" t="n">
        <f aca="false">P71/3600</f>
        <v>4.5849722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4556.9</v>
      </c>
      <c r="I72" s="56" t="n">
        <v>20.393</v>
      </c>
      <c r="J72" s="57" t="n">
        <f aca="false">H72/3600</f>
        <v>4.04358333333333</v>
      </c>
      <c r="L72" s="55" t="n">
        <v>789.1944</v>
      </c>
      <c r="M72" s="56" t="n">
        <v>41.0902</v>
      </c>
      <c r="N72" s="56" t="n">
        <v>45.4855</v>
      </c>
      <c r="O72" s="56" t="n">
        <v>46.1747</v>
      </c>
      <c r="P72" s="56" t="n">
        <v>14986.8</v>
      </c>
      <c r="Q72" s="56" t="n">
        <v>19.795</v>
      </c>
      <c r="R72" s="57" t="n">
        <f aca="false">P72/3600</f>
        <v>4.163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3813.7</v>
      </c>
      <c r="I73" s="56" t="n">
        <v>17.995</v>
      </c>
      <c r="J73" s="57" t="n">
        <f aca="false">H73/3600</f>
        <v>3.83713888888889</v>
      </c>
      <c r="L73" s="55" t="n">
        <v>377.0784</v>
      </c>
      <c r="M73" s="56" t="n">
        <v>38.6202</v>
      </c>
      <c r="N73" s="56" t="n">
        <v>44.108</v>
      </c>
      <c r="O73" s="56" t="n">
        <v>44.6547</v>
      </c>
      <c r="P73" s="56" t="n">
        <v>14164.5</v>
      </c>
      <c r="Q73" s="56" t="n">
        <v>17.52</v>
      </c>
      <c r="R73" s="57" t="n">
        <f aca="false">P73/3600</f>
        <v>3.93458333333333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3351.2</v>
      </c>
      <c r="I74" s="64" t="n">
        <v>16.771</v>
      </c>
      <c r="J74" s="65" t="n">
        <f aca="false">H74/3600</f>
        <v>3.70866666666667</v>
      </c>
      <c r="L74" s="63" t="n">
        <v>200.08</v>
      </c>
      <c r="M74" s="64" t="n">
        <v>35.9478</v>
      </c>
      <c r="N74" s="64" t="n">
        <v>42.9973</v>
      </c>
      <c r="O74" s="64" t="n">
        <v>43.3175</v>
      </c>
      <c r="P74" s="64" t="n">
        <v>13680.3</v>
      </c>
      <c r="Q74" s="64" t="n">
        <v>16.473</v>
      </c>
      <c r="R74" s="65" t="n">
        <f aca="false">P74/3600</f>
        <v>3.80008333333333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168.7</v>
      </c>
      <c r="I75" s="46" t="n">
        <v>23.908</v>
      </c>
      <c r="J75" s="47" t="n">
        <f aca="false">H75/3600</f>
        <v>4.49130555555556</v>
      </c>
      <c r="L75" s="45" t="n">
        <v>2897.1824</v>
      </c>
      <c r="M75" s="46" t="n">
        <v>43.1232</v>
      </c>
      <c r="N75" s="46" t="n">
        <v>48.299</v>
      </c>
      <c r="O75" s="46" t="n">
        <v>47.9867</v>
      </c>
      <c r="P75" s="46" t="n">
        <v>16797.3</v>
      </c>
      <c r="Q75" s="46" t="n">
        <v>23.452</v>
      </c>
      <c r="R75" s="47" t="n">
        <f aca="false">P75/3600</f>
        <v>4.6659166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4684.7</v>
      </c>
      <c r="I76" s="56" t="n">
        <v>20.167</v>
      </c>
      <c r="J76" s="57" t="n">
        <f aca="false">H76/3600</f>
        <v>4.07908333333333</v>
      </c>
      <c r="L76" s="55" t="n">
        <v>952.9392</v>
      </c>
      <c r="M76" s="56" t="n">
        <v>40.8044</v>
      </c>
      <c r="N76" s="56" t="n">
        <v>46.9916</v>
      </c>
      <c r="O76" s="56" t="n">
        <v>46.1517</v>
      </c>
      <c r="P76" s="56" t="n">
        <v>15140.6</v>
      </c>
      <c r="Q76" s="56" t="n">
        <v>19.695</v>
      </c>
      <c r="R76" s="57" t="n">
        <f aca="false">P76/3600</f>
        <v>4.20572222222222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3937.2</v>
      </c>
      <c r="I77" s="56" t="n">
        <v>18.011</v>
      </c>
      <c r="J77" s="57" t="n">
        <f aca="false">H77/3600</f>
        <v>3.87144444444444</v>
      </c>
      <c r="L77" s="55" t="n">
        <v>443.084</v>
      </c>
      <c r="M77" s="56" t="n">
        <v>38.2867</v>
      </c>
      <c r="N77" s="56" t="n">
        <v>45.8385</v>
      </c>
      <c r="O77" s="56" t="n">
        <v>44.4262</v>
      </c>
      <c r="P77" s="56" t="n">
        <v>14292.5</v>
      </c>
      <c r="Q77" s="56" t="n">
        <v>17.868</v>
      </c>
      <c r="R77" s="57" t="n">
        <f aca="false">P77/3600</f>
        <v>3.97013888888889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3371</v>
      </c>
      <c r="I78" s="64" t="n">
        <v>16.862</v>
      </c>
      <c r="J78" s="65" t="n">
        <f aca="false">H78/3600</f>
        <v>3.71416666666667</v>
      </c>
      <c r="L78" s="63" t="n">
        <v>234.5672</v>
      </c>
      <c r="M78" s="64" t="n">
        <v>35.4237</v>
      </c>
      <c r="N78" s="64" t="n">
        <v>44.887</v>
      </c>
      <c r="O78" s="64" t="n">
        <v>43.135</v>
      </c>
      <c r="P78" s="64" t="n">
        <v>13722.7</v>
      </c>
      <c r="Q78" s="64" t="n">
        <v>16.65</v>
      </c>
      <c r="R78" s="65" t="n">
        <f aca="false">P78/3600</f>
        <v>3.81186111111111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199.3</v>
      </c>
      <c r="I79" s="46" t="n">
        <v>23.747</v>
      </c>
      <c r="J79" s="47" t="n">
        <f aca="false">H79/3600</f>
        <v>4.49980555555556</v>
      </c>
      <c r="L79" s="45" t="n">
        <v>2440.4664</v>
      </c>
      <c r="M79" s="46" t="n">
        <v>43.0723</v>
      </c>
      <c r="N79" s="46" t="n">
        <v>48.1236</v>
      </c>
      <c r="O79" s="46" t="n">
        <v>48.3474</v>
      </c>
      <c r="P79" s="46" t="n">
        <v>16798.3</v>
      </c>
      <c r="Q79" s="46" t="n">
        <v>23.271</v>
      </c>
      <c r="R79" s="47" t="n">
        <f aca="false">P79/3600</f>
        <v>4.66619444444444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4692.6</v>
      </c>
      <c r="I80" s="56" t="n">
        <v>20.235</v>
      </c>
      <c r="J80" s="57" t="n">
        <f aca="false">H80/3600</f>
        <v>4.08127777777778</v>
      </c>
      <c r="L80" s="55" t="n">
        <v>783.8096</v>
      </c>
      <c r="M80" s="56" t="n">
        <v>40.713</v>
      </c>
      <c r="N80" s="56" t="n">
        <v>46.4376</v>
      </c>
      <c r="O80" s="56" t="n">
        <v>46.6607</v>
      </c>
      <c r="P80" s="56" t="n">
        <v>15058.6</v>
      </c>
      <c r="Q80" s="56" t="n">
        <v>19.915</v>
      </c>
      <c r="R80" s="57" t="n">
        <f aca="false">P80/3600</f>
        <v>4.18294444444445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3825</v>
      </c>
      <c r="I81" s="56" t="n">
        <v>17.749</v>
      </c>
      <c r="J81" s="57" t="n">
        <f aca="false">H81/3600</f>
        <v>3.84027777777778</v>
      </c>
      <c r="L81" s="55" t="n">
        <v>344.2976</v>
      </c>
      <c r="M81" s="56" t="n">
        <v>38.2307</v>
      </c>
      <c r="N81" s="56" t="n">
        <v>44.8319</v>
      </c>
      <c r="O81" s="56" t="n">
        <v>44.9626</v>
      </c>
      <c r="P81" s="56" t="n">
        <v>14173</v>
      </c>
      <c r="Q81" s="56" t="n">
        <v>17.774</v>
      </c>
      <c r="R81" s="57" t="n">
        <f aca="false">P81/3600</f>
        <v>3.93694444444444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3266.9</v>
      </c>
      <c r="I82" s="64" t="n">
        <v>16.718</v>
      </c>
      <c r="J82" s="65" t="n">
        <f aca="false">H82/3600</f>
        <v>3.68525</v>
      </c>
      <c r="L82" s="63" t="n">
        <v>179.104</v>
      </c>
      <c r="M82" s="64" t="n">
        <v>35.6382</v>
      </c>
      <c r="N82" s="64" t="n">
        <v>43.5279</v>
      </c>
      <c r="O82" s="64" t="n">
        <v>43.5947</v>
      </c>
      <c r="P82" s="64" t="n">
        <v>13593.2</v>
      </c>
      <c r="Q82" s="64" t="n">
        <v>16.353</v>
      </c>
      <c r="R82" s="65" t="n">
        <f aca="false">P82/3600</f>
        <v>3.77588888888889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588.84</v>
      </c>
      <c r="I83" s="46" t="n">
        <v>13.494</v>
      </c>
      <c r="J83" s="47" t="n">
        <f aca="false">H83/3600</f>
        <v>2.38578888888889</v>
      </c>
      <c r="L83" s="45" t="n">
        <v>4140.8112</v>
      </c>
      <c r="M83" s="46" t="n">
        <v>40.323</v>
      </c>
      <c r="N83" s="46" t="n">
        <v>42.5752</v>
      </c>
      <c r="O83" s="46" t="n">
        <v>43.1294</v>
      </c>
      <c r="P83" s="46" t="n">
        <v>8962.85</v>
      </c>
      <c r="Q83" s="46" t="n">
        <v>13.358</v>
      </c>
      <c r="R83" s="47" t="n">
        <f aca="false">P83/3600</f>
        <v>2.48968055555556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7528.01</v>
      </c>
      <c r="I84" s="56" t="n">
        <v>11.597</v>
      </c>
      <c r="J84" s="57" t="n">
        <f aca="false">H84/3600</f>
        <v>2.09111388888889</v>
      </c>
      <c r="L84" s="55" t="n">
        <v>1925.5112</v>
      </c>
      <c r="M84" s="56" t="n">
        <v>36.9736</v>
      </c>
      <c r="N84" s="56" t="n">
        <v>39.8982</v>
      </c>
      <c r="O84" s="56" t="n">
        <v>40.2303</v>
      </c>
      <c r="P84" s="56" t="n">
        <v>7807.43</v>
      </c>
      <c r="Q84" s="56" t="n">
        <v>11.086</v>
      </c>
      <c r="R84" s="57" t="n">
        <f aca="false">P84/3600</f>
        <v>2.16873055555556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6748.63</v>
      </c>
      <c r="I85" s="56" t="n">
        <v>9.989</v>
      </c>
      <c r="J85" s="57" t="n">
        <f aca="false">H85/3600</f>
        <v>1.87461944444444</v>
      </c>
      <c r="L85" s="55" t="n">
        <v>928.6512</v>
      </c>
      <c r="M85" s="56" t="n">
        <v>33.9946</v>
      </c>
      <c r="N85" s="56" t="n">
        <v>37.7047</v>
      </c>
      <c r="O85" s="56" t="n">
        <v>37.903</v>
      </c>
      <c r="P85" s="56" t="n">
        <v>6945.7</v>
      </c>
      <c r="Q85" s="56" t="n">
        <v>9.509</v>
      </c>
      <c r="R85" s="57" t="n">
        <f aca="false">P85/3600</f>
        <v>1.92936111111111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6133.34</v>
      </c>
      <c r="I86" s="64" t="n">
        <v>8.8</v>
      </c>
      <c r="J86" s="65" t="n">
        <f aca="false">H86/3600</f>
        <v>1.70370555555556</v>
      </c>
      <c r="L86" s="63" t="n">
        <v>480.396</v>
      </c>
      <c r="M86" s="64" t="n">
        <v>31.3676</v>
      </c>
      <c r="N86" s="64" t="n">
        <v>36.0157</v>
      </c>
      <c r="O86" s="64" t="n">
        <v>36.1159</v>
      </c>
      <c r="P86" s="64" t="n">
        <v>6304.74</v>
      </c>
      <c r="Q86" s="64" t="n">
        <v>8.517</v>
      </c>
      <c r="R86" s="65" t="n">
        <f aca="false">P86/3600</f>
        <v>1.75131666666667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8766.3</v>
      </c>
      <c r="I87" s="46" t="n">
        <v>26.352</v>
      </c>
      <c r="J87" s="47" t="n">
        <f aca="false">H87/3600</f>
        <v>5.21286111111111</v>
      </c>
      <c r="L87" s="45" t="n">
        <v>6257.953</v>
      </c>
      <c r="M87" s="46" t="n">
        <v>42.7275</v>
      </c>
      <c r="N87" s="46" t="n">
        <v>45.4857</v>
      </c>
      <c r="O87" s="46" t="n">
        <v>45.7321</v>
      </c>
      <c r="P87" s="46" t="n">
        <v>19327.9</v>
      </c>
      <c r="Q87" s="46" t="n">
        <v>25.662</v>
      </c>
      <c r="R87" s="47" t="n">
        <f aca="false">P87/3600</f>
        <v>5.36886111111111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6372.6</v>
      </c>
      <c r="I88" s="56" t="n">
        <v>22.642</v>
      </c>
      <c r="J88" s="57" t="n">
        <f aca="false">H88/3600</f>
        <v>4.54794444444444</v>
      </c>
      <c r="L88" s="55" t="n">
        <v>3052.7952</v>
      </c>
      <c r="M88" s="56" t="n">
        <v>38.7334</v>
      </c>
      <c r="N88" s="56" t="n">
        <v>42.6238</v>
      </c>
      <c r="O88" s="56" t="n">
        <v>42.8665</v>
      </c>
      <c r="P88" s="56" t="n">
        <v>16788.7</v>
      </c>
      <c r="Q88" s="56" t="n">
        <v>21.671</v>
      </c>
      <c r="R88" s="57" t="n">
        <f aca="false">P88/3600</f>
        <v>4.66352777777778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4187.6</v>
      </c>
      <c r="I89" s="56" t="n">
        <v>19.631</v>
      </c>
      <c r="J89" s="57" t="n">
        <f aca="false">H89/3600</f>
        <v>3.941</v>
      </c>
      <c r="L89" s="55" t="n">
        <v>1441.5086</v>
      </c>
      <c r="M89" s="56" t="n">
        <v>34.9973</v>
      </c>
      <c r="N89" s="56" t="n">
        <v>40.39</v>
      </c>
      <c r="O89" s="56" t="n">
        <v>40.1764</v>
      </c>
      <c r="P89" s="56" t="n">
        <v>14589.5</v>
      </c>
      <c r="Q89" s="56" t="n">
        <v>19.109</v>
      </c>
      <c r="R89" s="57" t="n">
        <f aca="false">P89/3600</f>
        <v>4.05263888888889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2541.9</v>
      </c>
      <c r="I90" s="64" t="n">
        <v>17.224</v>
      </c>
      <c r="J90" s="65" t="n">
        <f aca="false">H90/3600</f>
        <v>3.48386111111111</v>
      </c>
      <c r="L90" s="63" t="n">
        <v>654.5875</v>
      </c>
      <c r="M90" s="64" t="n">
        <v>31.6866</v>
      </c>
      <c r="N90" s="64" t="n">
        <v>38.8073</v>
      </c>
      <c r="O90" s="64" t="n">
        <v>38.0301</v>
      </c>
      <c r="P90" s="64" t="n">
        <v>12892.1</v>
      </c>
      <c r="Q90" s="64" t="n">
        <v>16.697</v>
      </c>
      <c r="R90" s="65" t="n">
        <f aca="false">P90/3600</f>
        <v>3.58113888888889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6111.78</v>
      </c>
      <c r="I91" s="46" t="n">
        <v>7.948</v>
      </c>
      <c r="J91" s="47" t="n">
        <f aca="false">H91/3600</f>
        <v>1.69771666666667</v>
      </c>
      <c r="L91" s="45" t="n">
        <v>433.5544</v>
      </c>
      <c r="M91" s="46" t="n">
        <v>46.3782</v>
      </c>
      <c r="N91" s="46" t="n">
        <v>44.61</v>
      </c>
      <c r="O91" s="46" t="n">
        <v>44.6089</v>
      </c>
      <c r="P91" s="46" t="n">
        <v>6359.78</v>
      </c>
      <c r="Q91" s="46" t="n">
        <v>7.9</v>
      </c>
      <c r="R91" s="47" t="n">
        <f aca="false">P91/3600</f>
        <v>1.76660555555556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6059.56</v>
      </c>
      <c r="I92" s="56" t="n">
        <v>7.904</v>
      </c>
      <c r="J92" s="57" t="n">
        <f aca="false">H92/3600</f>
        <v>1.68321111111111</v>
      </c>
      <c r="L92" s="55" t="n">
        <v>308.3904</v>
      </c>
      <c r="M92" s="56" t="n">
        <v>42.1551</v>
      </c>
      <c r="N92" s="56" t="n">
        <v>40.9755</v>
      </c>
      <c r="O92" s="56" t="n">
        <v>41.0543</v>
      </c>
      <c r="P92" s="56" t="n">
        <v>6256.68</v>
      </c>
      <c r="Q92" s="56" t="n">
        <v>7.833</v>
      </c>
      <c r="R92" s="57" t="n">
        <f aca="false">P92/3600</f>
        <v>1.73796666666667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5978.98</v>
      </c>
      <c r="I93" s="56" t="n">
        <v>7.857</v>
      </c>
      <c r="J93" s="57" t="n">
        <f aca="false">H93/3600</f>
        <v>1.66082777777778</v>
      </c>
      <c r="L93" s="55" t="n">
        <v>222.4048</v>
      </c>
      <c r="M93" s="56" t="n">
        <v>37.6197</v>
      </c>
      <c r="N93" s="56" t="n">
        <v>39.0009</v>
      </c>
      <c r="O93" s="56" t="n">
        <v>39.1296</v>
      </c>
      <c r="P93" s="56" t="n">
        <v>6164.06</v>
      </c>
      <c r="Q93" s="56" t="n">
        <v>7.849</v>
      </c>
      <c r="R93" s="57" t="n">
        <f aca="false">P93/3600</f>
        <v>1.71223888888889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5919.15</v>
      </c>
      <c r="I94" s="64" t="n">
        <v>7.816</v>
      </c>
      <c r="J94" s="65" t="n">
        <f aca="false">H94/3600</f>
        <v>1.64420833333333</v>
      </c>
      <c r="L94" s="63" t="n">
        <v>156.4176</v>
      </c>
      <c r="M94" s="64" t="n">
        <v>32.8562</v>
      </c>
      <c r="N94" s="64" t="n">
        <v>37.9368</v>
      </c>
      <c r="O94" s="64" t="n">
        <v>37.7931</v>
      </c>
      <c r="P94" s="64" t="n">
        <v>6118.46</v>
      </c>
      <c r="Q94" s="64" t="n">
        <v>7.807</v>
      </c>
      <c r="R94" s="65" t="n">
        <f aca="false">P94/3600</f>
        <v>1.69957222222222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2314.3</v>
      </c>
      <c r="I95" s="46" t="n">
        <v>16.462</v>
      </c>
      <c r="J95" s="47" t="n">
        <f aca="false">H95/3600</f>
        <v>3.42063888888889</v>
      </c>
      <c r="L95" s="45" t="n">
        <v>798.2182</v>
      </c>
      <c r="M95" s="46" t="n">
        <v>48.7344</v>
      </c>
      <c r="N95" s="46" t="n">
        <v>51.94</v>
      </c>
      <c r="O95" s="46" t="n">
        <v>53.0202</v>
      </c>
      <c r="P95" s="46" t="n">
        <v>12677.1</v>
      </c>
      <c r="Q95" s="46" t="n">
        <v>16.104</v>
      </c>
      <c r="R95" s="47" t="n">
        <f aca="false">P95/3600</f>
        <v>3.52141666666667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1930.7</v>
      </c>
      <c r="I96" s="56" t="n">
        <v>15.895</v>
      </c>
      <c r="J96" s="57" t="n">
        <f aca="false">H96/3600</f>
        <v>3.31408333333333</v>
      </c>
      <c r="L96" s="55" t="n">
        <v>466.2144</v>
      </c>
      <c r="M96" s="56" t="n">
        <v>44.9414</v>
      </c>
      <c r="N96" s="56" t="n">
        <v>48.7461</v>
      </c>
      <c r="O96" s="56" t="n">
        <v>50.055</v>
      </c>
      <c r="P96" s="56" t="n">
        <v>12275.6</v>
      </c>
      <c r="Q96" s="56" t="n">
        <v>15.559</v>
      </c>
      <c r="R96" s="57" t="n">
        <f aca="false">P96/3600</f>
        <v>3.40988888888889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1585.3</v>
      </c>
      <c r="I97" s="56" t="n">
        <v>15.449</v>
      </c>
      <c r="J97" s="57" t="n">
        <f aca="false">H97/3600</f>
        <v>3.21813888888889</v>
      </c>
      <c r="L97" s="55" t="n">
        <v>275.6112</v>
      </c>
      <c r="M97" s="56" t="n">
        <v>41.2134</v>
      </c>
      <c r="N97" s="56" t="n">
        <v>46.299</v>
      </c>
      <c r="O97" s="56" t="n">
        <v>47.7369</v>
      </c>
      <c r="P97" s="56" t="n">
        <v>11910.5</v>
      </c>
      <c r="Q97" s="56" t="n">
        <v>15.08</v>
      </c>
      <c r="R97" s="57" t="n">
        <f aca="false">P97/3600</f>
        <v>3.30847222222222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1328.1</v>
      </c>
      <c r="I98" s="64" t="n">
        <v>15.12</v>
      </c>
      <c r="J98" s="65" t="n">
        <f aca="false">H98/3600</f>
        <v>3.14669444444444</v>
      </c>
      <c r="L98" s="63" t="n">
        <v>172.0144</v>
      </c>
      <c r="M98" s="64" t="n">
        <v>37.5656</v>
      </c>
      <c r="N98" s="64" t="n">
        <v>44.4901</v>
      </c>
      <c r="O98" s="64" t="n">
        <v>45.9168</v>
      </c>
      <c r="P98" s="64" t="n">
        <v>11635.3</v>
      </c>
      <c r="Q98" s="64" t="n">
        <v>14.649</v>
      </c>
      <c r="R98" s="65" t="n">
        <f aca="false">P98/3600</f>
        <v>3.23202777777778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2.913601302993</v>
      </c>
      <c r="J106" s="79" t="n">
        <f aca="false">GEOMEAN(J3:J98)</f>
        <v>2.51522677142346</v>
      </c>
      <c r="Q106" s="79" t="n">
        <f aca="false">GEOMEAN(Q3:Q98)</f>
        <v>12.6271114083859</v>
      </c>
      <c r="R106" s="79" t="n">
        <f aca="false">GEOMEAN(R3:R98)</f>
        <v>2.59804004334487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77814872250958</v>
      </c>
      <c r="R107" s="80" t="n">
        <f aca="false">R106/J106</f>
        <v>1.03292477356805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35601944444444</v>
      </c>
      <c r="J108" s="79" t="n">
        <f aca="false">SUM(J3:J98)</f>
        <v>307.870911111111</v>
      </c>
      <c r="Q108" s="79" t="n">
        <f aca="false">SUM(Q3:Q98)/3600</f>
        <v>0.426566111111111</v>
      </c>
      <c r="R108" s="79" t="n">
        <f aca="false">SUM(R3:R98)</f>
        <v>318.5437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1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1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1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1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1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1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1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1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1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1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1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1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1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1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1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1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1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1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1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1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1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1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1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1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1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1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1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1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1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1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1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1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1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1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1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1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1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1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1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1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1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24T11:27:06Z</dcterms:modified>
  <cp:revision>0</cp:revision>
  <dc:subject/>
  <dc:title/>
</cp:coreProperties>
</file>