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_4_0_lc_nordoq</t>
  </si>
  <si>
    <t xml:space="preserve">Y</t>
  </si>
  <si>
    <t xml:space="preserve">U</t>
  </si>
  <si>
    <t xml:space="preserve">V</t>
  </si>
  <si>
    <t xml:space="preserve">Tested:</t>
  </si>
  <si>
    <t xml:space="preserve">noRDOQ.207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72303"/>
        <c:axId val="26106975"/>
      </c:scatterChart>
      <c:valAx>
        <c:axId val="8037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75"/>
        <c:crossesAt val="0"/>
        <c:crossBetween val="midCat"/>
      </c:valAx>
      <c:valAx>
        <c:axId val="26106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545045458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69256"/>
        <c:axId val="63258971"/>
      </c:scatterChart>
      <c:valAx>
        <c:axId val="6976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71"/>
        <c:crossesAt val="0"/>
        <c:crossBetween val="midCat"/>
      </c:valAx>
      <c:valAx>
        <c:axId val="632589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87997"/>
        <c:axId val="21944992"/>
      </c:scatterChart>
      <c:valAx>
        <c:axId val="2328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992"/>
        <c:crossesAt val="0"/>
        <c:crossBetween val="midCat"/>
      </c:valAx>
      <c:valAx>
        <c:axId val="2194499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85073"/>
        <c:axId val="90377081"/>
      </c:scatterChart>
      <c:valAx>
        <c:axId val="275850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081"/>
        <c:crossesAt val="0"/>
        <c:crossBetween val="midCat"/>
      </c:valAx>
      <c:valAx>
        <c:axId val="903770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0.94482002488869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0.98919220624656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0.98331427047825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6642058111588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0.98702269102671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1.010490199910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0.980338600473145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91689200116534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44.3728</v>
      </c>
      <c r="E19" s="46" t="n">
        <v>41.5706</v>
      </c>
      <c r="F19" s="46" t="n">
        <v>43.334</v>
      </c>
      <c r="G19" s="46" t="n">
        <v>44.7673</v>
      </c>
      <c r="H19" s="46" t="n">
        <v>15016.7054760567</v>
      </c>
      <c r="I19" s="46" t="n">
        <v>19.7611407411994</v>
      </c>
      <c r="J19" s="47" t="n">
        <f aca="false">H19/3600</f>
        <v>4.17130707668241</v>
      </c>
      <c r="L19" s="45" t="n">
        <v>5900.88</v>
      </c>
      <c r="M19" s="46" t="n">
        <v>41.4942</v>
      </c>
      <c r="N19" s="46" t="n">
        <v>43.24</v>
      </c>
      <c r="O19" s="46" t="n">
        <v>44.6938</v>
      </c>
      <c r="P19" s="46" t="n">
        <v>14599.2</v>
      </c>
      <c r="Q19" s="46" t="n">
        <v>19.595</v>
      </c>
      <c r="R19" s="47" t="n">
        <f aca="false">P19/3600</f>
        <v>4.055333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95.3664</v>
      </c>
      <c r="E20" s="56" t="n">
        <v>39.5871</v>
      </c>
      <c r="F20" s="56" t="n">
        <v>41.7462</v>
      </c>
      <c r="G20" s="56" t="n">
        <v>42.8401</v>
      </c>
      <c r="H20" s="56" t="n">
        <v>12630.1261231321</v>
      </c>
      <c r="I20" s="56" t="n">
        <v>16.5307178830337</v>
      </c>
      <c r="J20" s="57" t="n">
        <f aca="false">H20/3600</f>
        <v>3.5083683675367</v>
      </c>
      <c r="L20" s="55" t="n">
        <v>2629.6216</v>
      </c>
      <c r="M20" s="56" t="n">
        <v>39.4689</v>
      </c>
      <c r="N20" s="56" t="n">
        <v>41.7208</v>
      </c>
      <c r="O20" s="56" t="n">
        <v>42.848</v>
      </c>
      <c r="P20" s="56" t="n">
        <v>12211.2</v>
      </c>
      <c r="Q20" s="56" t="n">
        <v>18.179</v>
      </c>
      <c r="R20" s="57" t="n">
        <f aca="false">P20/3600</f>
        <v>3.392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86.8216</v>
      </c>
      <c r="E21" s="56" t="n">
        <v>37.1039</v>
      </c>
      <c r="F21" s="56" t="n">
        <v>40.5153</v>
      </c>
      <c r="G21" s="56" t="n">
        <v>41.5581</v>
      </c>
      <c r="H21" s="56" t="n">
        <v>10863.9826377904</v>
      </c>
      <c r="I21" s="56" t="n">
        <v>14.2177941197443</v>
      </c>
      <c r="J21" s="57" t="n">
        <f aca="false">H21/3600</f>
        <v>3.01777295494179</v>
      </c>
      <c r="L21" s="55" t="n">
        <v>1247.2408</v>
      </c>
      <c r="M21" s="56" t="n">
        <v>36.996</v>
      </c>
      <c r="N21" s="56" t="n">
        <v>40.4814</v>
      </c>
      <c r="O21" s="56" t="n">
        <v>41.5674</v>
      </c>
      <c r="P21" s="56" t="n">
        <v>10554.6</v>
      </c>
      <c r="Q21" s="56" t="n">
        <v>13.765</v>
      </c>
      <c r="R21" s="57" t="n">
        <f aca="false">P21/3600</f>
        <v>2.93183333333333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7.6544</v>
      </c>
      <c r="E22" s="64" t="n">
        <v>34.553</v>
      </c>
      <c r="F22" s="64" t="n">
        <v>39.674</v>
      </c>
      <c r="G22" s="64" t="n">
        <v>40.7702</v>
      </c>
      <c r="H22" s="64" t="n">
        <v>9413.71780253932</v>
      </c>
      <c r="I22" s="64" t="n">
        <v>12.4555664905714</v>
      </c>
      <c r="J22" s="65" t="n">
        <f aca="false">H22/3600</f>
        <v>2.61492161181648</v>
      </c>
      <c r="L22" s="63" t="n">
        <v>607.8464</v>
      </c>
      <c r="M22" s="64" t="n">
        <v>34.4651</v>
      </c>
      <c r="N22" s="64" t="n">
        <v>39.6014</v>
      </c>
      <c r="O22" s="64" t="n">
        <v>40.8056</v>
      </c>
      <c r="P22" s="64" t="n">
        <v>9267.95</v>
      </c>
      <c r="Q22" s="64" t="n">
        <v>12.179</v>
      </c>
      <c r="R22" s="65" t="n">
        <f aca="false">P22/3600</f>
        <v>2.57443055555556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479.364</v>
      </c>
      <c r="E23" s="46" t="n">
        <v>39.8251</v>
      </c>
      <c r="F23" s="46" t="n">
        <v>41.9167</v>
      </c>
      <c r="G23" s="46" t="n">
        <v>42.9722</v>
      </c>
      <c r="H23" s="46" t="n">
        <v>13723.3920106477</v>
      </c>
      <c r="I23" s="46" t="n">
        <v>21.4751824586371</v>
      </c>
      <c r="J23" s="47" t="n">
        <f aca="false">H23/3600</f>
        <v>3.81205333629103</v>
      </c>
      <c r="L23" s="45" t="n">
        <v>8814.0664</v>
      </c>
      <c r="M23" s="46" t="n">
        <v>39.7853</v>
      </c>
      <c r="N23" s="46" t="n">
        <v>41.8556</v>
      </c>
      <c r="O23" s="46" t="n">
        <v>42.9125</v>
      </c>
      <c r="P23" s="46" t="n">
        <v>13475.2</v>
      </c>
      <c r="Q23" s="46" t="n">
        <v>21.938</v>
      </c>
      <c r="R23" s="47" t="n">
        <f aca="false">P23/3600</f>
        <v>3.74311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76.1288</v>
      </c>
      <c r="E24" s="56" t="n">
        <v>36.9648</v>
      </c>
      <c r="F24" s="56" t="n">
        <v>39.8469</v>
      </c>
      <c r="G24" s="56" t="n">
        <v>40.7574</v>
      </c>
      <c r="H24" s="56" t="n">
        <v>11104.4028715534</v>
      </c>
      <c r="I24" s="56" t="n">
        <v>16.3409243939543</v>
      </c>
      <c r="J24" s="57" t="n">
        <f aca="false">H24/3600</f>
        <v>3.08455635320927</v>
      </c>
      <c r="L24" s="55" t="n">
        <v>3400.412</v>
      </c>
      <c r="M24" s="56" t="n">
        <v>36.9109</v>
      </c>
      <c r="N24" s="56" t="n">
        <v>39.8327</v>
      </c>
      <c r="O24" s="56" t="n">
        <v>40.7729</v>
      </c>
      <c r="P24" s="56" t="n">
        <v>10929.5</v>
      </c>
      <c r="Q24" s="56" t="n">
        <v>16.075</v>
      </c>
      <c r="R24" s="57" t="n">
        <f aca="false">P24/3600</f>
        <v>3.03597222222222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66.8336</v>
      </c>
      <c r="E25" s="56" t="n">
        <v>34.208</v>
      </c>
      <c r="F25" s="56" t="n">
        <v>38.277</v>
      </c>
      <c r="G25" s="56" t="n">
        <v>39.3882</v>
      </c>
      <c r="H25" s="56" t="n">
        <v>9468.39177751189</v>
      </c>
      <c r="I25" s="56" t="n">
        <v>12.9246415905242</v>
      </c>
      <c r="J25" s="57" t="n">
        <f aca="false">H25/3600</f>
        <v>2.63010882708664</v>
      </c>
      <c r="L25" s="55" t="n">
        <v>1413.032</v>
      </c>
      <c r="M25" s="56" t="n">
        <v>34.1415</v>
      </c>
      <c r="N25" s="56" t="n">
        <v>38.2317</v>
      </c>
      <c r="O25" s="56" t="n">
        <v>39.4237</v>
      </c>
      <c r="P25" s="56" t="n">
        <v>9314.38</v>
      </c>
      <c r="Q25" s="56" t="n">
        <v>13.264</v>
      </c>
      <c r="R25" s="57" t="n">
        <f aca="false">P25/3600</f>
        <v>2.58732777777778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5.9288</v>
      </c>
      <c r="E26" s="64" t="n">
        <v>31.6422</v>
      </c>
      <c r="F26" s="64" t="n">
        <v>37.1864</v>
      </c>
      <c r="G26" s="64" t="n">
        <v>38.6347</v>
      </c>
      <c r="H26" s="64" t="n">
        <v>8270.64829218781</v>
      </c>
      <c r="I26" s="64" t="n">
        <v>11.0542415064356</v>
      </c>
      <c r="J26" s="65" t="n">
        <f aca="false">H26/3600</f>
        <v>2.2974023033855</v>
      </c>
      <c r="L26" s="63" t="n">
        <v>605.5672</v>
      </c>
      <c r="M26" s="64" t="n">
        <v>31.5787</v>
      </c>
      <c r="N26" s="64" t="n">
        <v>37.1256</v>
      </c>
      <c r="O26" s="64" t="n">
        <v>38.6702</v>
      </c>
      <c r="P26" s="64" t="n">
        <v>8177.59</v>
      </c>
      <c r="Q26" s="64" t="n">
        <v>11.358</v>
      </c>
      <c r="R26" s="65" t="n">
        <f aca="false">P26/3600</f>
        <v>2.27155277777778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961.1672</v>
      </c>
      <c r="E27" s="46" t="n">
        <v>38.5817</v>
      </c>
      <c r="F27" s="46" t="n">
        <v>40.117</v>
      </c>
      <c r="G27" s="46" t="n">
        <v>43.2387</v>
      </c>
      <c r="H27" s="46" t="n">
        <v>27555.4056906588</v>
      </c>
      <c r="I27" s="46" t="n">
        <v>43.7891931358482</v>
      </c>
      <c r="J27" s="47" t="n">
        <f aca="false">H27/3600</f>
        <v>7.65427935851633</v>
      </c>
      <c r="L27" s="45" t="n">
        <v>23160.9088</v>
      </c>
      <c r="M27" s="46" t="n">
        <v>38.5449</v>
      </c>
      <c r="N27" s="46" t="n">
        <v>40.0615</v>
      </c>
      <c r="O27" s="46" t="n">
        <v>43.2441</v>
      </c>
      <c r="P27" s="46" t="n">
        <v>27506.2</v>
      </c>
      <c r="Q27" s="46" t="n">
        <v>45.066</v>
      </c>
      <c r="R27" s="47" t="n">
        <f aca="false">P27/3600</f>
        <v>7.64061111111111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01.4584</v>
      </c>
      <c r="E28" s="56" t="n">
        <v>36.6444</v>
      </c>
      <c r="F28" s="56" t="n">
        <v>38.9454</v>
      </c>
      <c r="G28" s="56" t="n">
        <v>41.4762</v>
      </c>
      <c r="H28" s="56" t="n">
        <v>21628.4221134898</v>
      </c>
      <c r="I28" s="56" t="n">
        <v>30.0994772732835</v>
      </c>
      <c r="J28" s="57" t="n">
        <f aca="false">H28/3600</f>
        <v>6.00789503152493</v>
      </c>
      <c r="L28" s="55" t="n">
        <v>6398.6288</v>
      </c>
      <c r="M28" s="56" t="n">
        <v>36.6271</v>
      </c>
      <c r="N28" s="56" t="n">
        <v>38.951</v>
      </c>
      <c r="O28" s="56" t="n">
        <v>41.4699</v>
      </c>
      <c r="P28" s="56" t="n">
        <v>21274.1</v>
      </c>
      <c r="Q28" s="56" t="n">
        <v>29.355</v>
      </c>
      <c r="R28" s="57" t="n">
        <f aca="false">P28/3600</f>
        <v>5.90947222222222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6.668</v>
      </c>
      <c r="E29" s="56" t="n">
        <v>34.5386</v>
      </c>
      <c r="F29" s="56" t="n">
        <v>38.0044</v>
      </c>
      <c r="G29" s="56" t="n">
        <v>39.8942</v>
      </c>
      <c r="H29" s="56" t="n">
        <v>18851.4669478581</v>
      </c>
      <c r="I29" s="56" t="n">
        <v>26.6320584002569</v>
      </c>
      <c r="J29" s="57" t="n">
        <f aca="false">H29/3600</f>
        <v>5.23651859662726</v>
      </c>
      <c r="L29" s="55" t="n">
        <v>2837.5144</v>
      </c>
      <c r="M29" s="56" t="n">
        <v>34.5285</v>
      </c>
      <c r="N29" s="56" t="n">
        <v>38.0012</v>
      </c>
      <c r="O29" s="56" t="n">
        <v>39.8641</v>
      </c>
      <c r="P29" s="56" t="n">
        <v>18439.1</v>
      </c>
      <c r="Q29" s="56" t="n">
        <v>25.588</v>
      </c>
      <c r="R29" s="57" t="n">
        <f aca="false">P29/3600</f>
        <v>5.12197222222222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10.0848</v>
      </c>
      <c r="E30" s="64" t="n">
        <v>32.2756</v>
      </c>
      <c r="F30" s="64" t="n">
        <v>37.2459</v>
      </c>
      <c r="G30" s="64" t="n">
        <v>38.7228</v>
      </c>
      <c r="H30" s="64" t="n">
        <v>16900.9763619057</v>
      </c>
      <c r="I30" s="64" t="n">
        <v>22.8489726360671</v>
      </c>
      <c r="J30" s="65" t="n">
        <f aca="false">H30/3600</f>
        <v>4.6947156560849</v>
      </c>
      <c r="L30" s="63" t="n">
        <v>1393.276</v>
      </c>
      <c r="M30" s="64" t="n">
        <v>32.2625</v>
      </c>
      <c r="N30" s="64" t="n">
        <v>37.219</v>
      </c>
      <c r="O30" s="64" t="n">
        <v>38.6318</v>
      </c>
      <c r="P30" s="64" t="n">
        <v>16528.6</v>
      </c>
      <c r="Q30" s="64" t="n">
        <v>22.333</v>
      </c>
      <c r="R30" s="65" t="n">
        <f aca="false">P30/3600</f>
        <v>4.59127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815.2632</v>
      </c>
      <c r="E31" s="46" t="n">
        <v>39.3602</v>
      </c>
      <c r="F31" s="46" t="n">
        <v>43.6649</v>
      </c>
      <c r="G31" s="46" t="n">
        <v>44.9307</v>
      </c>
      <c r="H31" s="46" t="n">
        <v>35232.8322758869</v>
      </c>
      <c r="I31" s="46" t="n">
        <v>49.7839139100881</v>
      </c>
      <c r="J31" s="47" t="n">
        <f aca="false">H31/3600</f>
        <v>9.78689785441304</v>
      </c>
      <c r="L31" s="45" t="n">
        <v>22604.7528</v>
      </c>
      <c r="M31" s="46" t="n">
        <v>39.3288</v>
      </c>
      <c r="N31" s="46" t="n">
        <v>43.6525</v>
      </c>
      <c r="O31" s="46" t="n">
        <v>44.8773</v>
      </c>
      <c r="P31" s="46" t="n">
        <v>34717.3</v>
      </c>
      <c r="Q31" s="46" t="n">
        <v>48.054</v>
      </c>
      <c r="R31" s="47" t="n">
        <f aca="false">P31/3600</f>
        <v>9.6436944444444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216.2368</v>
      </c>
      <c r="E32" s="56" t="n">
        <v>37.4427</v>
      </c>
      <c r="F32" s="56" t="n">
        <v>42.3077</v>
      </c>
      <c r="G32" s="56" t="n">
        <v>42.902</v>
      </c>
      <c r="H32" s="56" t="n">
        <v>28429.2921200895</v>
      </c>
      <c r="I32" s="56" t="n">
        <v>37.1592050354667</v>
      </c>
      <c r="J32" s="57" t="n">
        <f aca="false">H32/3600</f>
        <v>7.89702558891375</v>
      </c>
      <c r="L32" s="55" t="n">
        <v>7670.6504</v>
      </c>
      <c r="M32" s="56" t="n">
        <v>37.4204</v>
      </c>
      <c r="N32" s="56" t="n">
        <v>42.3175</v>
      </c>
      <c r="O32" s="56" t="n">
        <v>42.855</v>
      </c>
      <c r="P32" s="56" t="n">
        <v>27549</v>
      </c>
      <c r="Q32" s="56" t="n">
        <v>35.974</v>
      </c>
      <c r="R32" s="57" t="n">
        <f aca="false">P32/3600</f>
        <v>7.652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78.6256</v>
      </c>
      <c r="E33" s="56" t="n">
        <v>35.4751</v>
      </c>
      <c r="F33" s="56" t="n">
        <v>41.035</v>
      </c>
      <c r="G33" s="56" t="n">
        <v>41.075</v>
      </c>
      <c r="H33" s="56" t="n">
        <v>23971.2110195717</v>
      </c>
      <c r="I33" s="56" t="n">
        <v>31.448682801869</v>
      </c>
      <c r="J33" s="57" t="n">
        <f aca="false">H33/3600</f>
        <v>6.65866972765879</v>
      </c>
      <c r="L33" s="55" t="n">
        <v>3494.0504</v>
      </c>
      <c r="M33" s="56" t="n">
        <v>35.4554</v>
      </c>
      <c r="N33" s="56" t="n">
        <v>41.005</v>
      </c>
      <c r="O33" s="56" t="n">
        <v>40.9824</v>
      </c>
      <c r="P33" s="56" t="n">
        <v>23235.1</v>
      </c>
      <c r="Q33" s="56" t="n">
        <v>30.891</v>
      </c>
      <c r="R33" s="57" t="n">
        <f aca="false">P33/3600</f>
        <v>6.45419444444444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50.3808</v>
      </c>
      <c r="E34" s="64" t="n">
        <v>33.3858</v>
      </c>
      <c r="F34" s="64" t="n">
        <v>40.0542</v>
      </c>
      <c r="G34" s="64" t="n">
        <v>39.7097</v>
      </c>
      <c r="H34" s="64" t="n">
        <v>20854.9332938934</v>
      </c>
      <c r="I34" s="64" t="n">
        <v>31.3346100312306</v>
      </c>
      <c r="J34" s="65" t="n">
        <f aca="false">H34/3600</f>
        <v>5.79303702608151</v>
      </c>
      <c r="L34" s="63" t="n">
        <v>1752.2272</v>
      </c>
      <c r="M34" s="64" t="n">
        <v>33.3413</v>
      </c>
      <c r="N34" s="64" t="n">
        <v>39.9943</v>
      </c>
      <c r="O34" s="64" t="n">
        <v>39.5776</v>
      </c>
      <c r="P34" s="64" t="n">
        <v>20353.8</v>
      </c>
      <c r="Q34" s="64" t="n">
        <v>26.643</v>
      </c>
      <c r="R34" s="65" t="n">
        <f aca="false">P34/3600</f>
        <v>5.65383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5695.9344</v>
      </c>
      <c r="E35" s="46" t="n">
        <v>38.2762</v>
      </c>
      <c r="F35" s="46" t="n">
        <v>41.832</v>
      </c>
      <c r="G35" s="46" t="n">
        <v>43.8887</v>
      </c>
      <c r="H35" s="46" t="n">
        <v>40068.152055059</v>
      </c>
      <c r="I35" s="46" t="n">
        <v>75.8829771233965</v>
      </c>
      <c r="J35" s="47" t="n">
        <f aca="false">H35/3600</f>
        <v>11.1300422375164</v>
      </c>
      <c r="L35" s="45" t="n">
        <v>64587.4056</v>
      </c>
      <c r="M35" s="46" t="n">
        <v>38.0249</v>
      </c>
      <c r="N35" s="46" t="n">
        <v>41.8422</v>
      </c>
      <c r="O35" s="46" t="n">
        <v>43.9722</v>
      </c>
      <c r="P35" s="46" t="n">
        <v>39456.5</v>
      </c>
      <c r="Q35" s="46" t="n">
        <v>80.246</v>
      </c>
      <c r="R35" s="47" t="n">
        <f aca="false">P35/3600</f>
        <v>10.96013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772.4416</v>
      </c>
      <c r="E36" s="56" t="n">
        <v>35.1176</v>
      </c>
      <c r="F36" s="56" t="n">
        <v>40.4499</v>
      </c>
      <c r="G36" s="56" t="n">
        <v>42.7695</v>
      </c>
      <c r="H36" s="56" t="n">
        <v>26007.6804096908</v>
      </c>
      <c r="I36" s="56" t="n">
        <v>39.285285467538</v>
      </c>
      <c r="J36" s="57" t="n">
        <f aca="false">H36/3600</f>
        <v>7.22435566935856</v>
      </c>
      <c r="L36" s="55" t="n">
        <v>9695.3728</v>
      </c>
      <c r="M36" s="56" t="n">
        <v>35.0854</v>
      </c>
      <c r="N36" s="56" t="n">
        <v>40.4781</v>
      </c>
      <c r="O36" s="56" t="n">
        <v>42.8674</v>
      </c>
      <c r="P36" s="56" t="n">
        <v>26044</v>
      </c>
      <c r="Q36" s="56" t="n">
        <v>39.264</v>
      </c>
      <c r="R36" s="57" t="n">
        <f aca="false">P36/3600</f>
        <v>7.23444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49.3504</v>
      </c>
      <c r="E37" s="56" t="n">
        <v>33.4237</v>
      </c>
      <c r="F37" s="56" t="n">
        <v>39.2981</v>
      </c>
      <c r="G37" s="56" t="n">
        <v>41.8197</v>
      </c>
      <c r="H37" s="56" t="n">
        <v>21370.9129248614</v>
      </c>
      <c r="I37" s="56" t="n">
        <v>27.8907924210947</v>
      </c>
      <c r="J37" s="57" t="n">
        <f aca="false">H37/3600</f>
        <v>5.93636470135038</v>
      </c>
      <c r="L37" s="55" t="n">
        <v>2403.1184</v>
      </c>
      <c r="M37" s="56" t="n">
        <v>33.3606</v>
      </c>
      <c r="N37" s="56" t="n">
        <v>39.3209</v>
      </c>
      <c r="O37" s="56" t="n">
        <v>41.8939</v>
      </c>
      <c r="P37" s="56" t="n">
        <v>21108.1</v>
      </c>
      <c r="Q37" s="56" t="n">
        <v>28.001</v>
      </c>
      <c r="R37" s="57" t="n">
        <f aca="false">P37/3600</f>
        <v>5.86336111111111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51.9232</v>
      </c>
      <c r="E38" s="64" t="n">
        <v>31.3233</v>
      </c>
      <c r="F38" s="64" t="n">
        <v>38.4229</v>
      </c>
      <c r="G38" s="64" t="n">
        <v>41.0718</v>
      </c>
      <c r="H38" s="64" t="n">
        <v>19270.0395360931</v>
      </c>
      <c r="I38" s="64" t="n">
        <v>24.3889550396858</v>
      </c>
      <c r="J38" s="65" t="n">
        <f aca="false">H38/3600</f>
        <v>5.35278876002587</v>
      </c>
      <c r="L38" s="63" t="n">
        <v>893.4608</v>
      </c>
      <c r="M38" s="64" t="n">
        <v>31.2774</v>
      </c>
      <c r="N38" s="64" t="n">
        <v>38.427</v>
      </c>
      <c r="O38" s="64" t="n">
        <v>41.1258</v>
      </c>
      <c r="P38" s="64" t="n">
        <v>19154.1</v>
      </c>
      <c r="Q38" s="64" t="n">
        <v>24.684</v>
      </c>
      <c r="R38" s="65" t="n">
        <f aca="false">P38/3600</f>
        <v>5.3205833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69.2416</v>
      </c>
      <c r="E39" s="46" t="n">
        <v>40.11</v>
      </c>
      <c r="F39" s="46" t="n">
        <v>42.7982</v>
      </c>
      <c r="G39" s="46" t="n">
        <v>43.3705</v>
      </c>
      <c r="H39" s="46" t="n">
        <v>5645.99843679429</v>
      </c>
      <c r="I39" s="46" t="n">
        <v>8.92422753054913</v>
      </c>
      <c r="J39" s="47" t="n">
        <f aca="false">H39/3600</f>
        <v>1.56833289910953</v>
      </c>
      <c r="L39" s="45" t="n">
        <v>4211.176</v>
      </c>
      <c r="M39" s="46" t="n">
        <v>40.1286</v>
      </c>
      <c r="N39" s="46" t="n">
        <v>42.7681</v>
      </c>
      <c r="O39" s="46" t="n">
        <v>43.3331</v>
      </c>
      <c r="P39" s="46" t="n">
        <v>5526.23</v>
      </c>
      <c r="Q39" s="46" t="n">
        <v>8.86</v>
      </c>
      <c r="R39" s="47" t="n">
        <f aca="false">P39/3600</f>
        <v>1.5350638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19.1336</v>
      </c>
      <c r="E40" s="56" t="n">
        <v>36.894</v>
      </c>
      <c r="F40" s="56" t="n">
        <v>40.3234</v>
      </c>
      <c r="G40" s="56" t="n">
        <v>40.6514</v>
      </c>
      <c r="H40" s="56" t="n">
        <v>4806.50352903027</v>
      </c>
      <c r="I40" s="56" t="n">
        <v>7.45111537178741</v>
      </c>
      <c r="J40" s="57" t="n">
        <f aca="false">H40/3600</f>
        <v>1.33513986917508</v>
      </c>
      <c r="L40" s="55" t="n">
        <v>1908.2848</v>
      </c>
      <c r="M40" s="56" t="n">
        <v>36.8908</v>
      </c>
      <c r="N40" s="56" t="n">
        <v>40.3602</v>
      </c>
      <c r="O40" s="56" t="n">
        <v>40.6592</v>
      </c>
      <c r="P40" s="56" t="n">
        <v>4698.81</v>
      </c>
      <c r="Q40" s="56" t="n">
        <v>7.305</v>
      </c>
      <c r="R40" s="57" t="n">
        <f aca="false">P40/3600</f>
        <v>1.305225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59.4384</v>
      </c>
      <c r="E41" s="56" t="n">
        <v>34.0374</v>
      </c>
      <c r="F41" s="56" t="n">
        <v>38.413</v>
      </c>
      <c r="G41" s="56" t="n">
        <v>38.5403</v>
      </c>
      <c r="H41" s="56" t="n">
        <v>4112.86285104266</v>
      </c>
      <c r="I41" s="56" t="n">
        <v>6.00947156354664</v>
      </c>
      <c r="J41" s="57" t="n">
        <f aca="false">H41/3600</f>
        <v>1.14246190306741</v>
      </c>
      <c r="L41" s="55" t="n">
        <v>897.9784</v>
      </c>
      <c r="M41" s="56" t="n">
        <v>34.0511</v>
      </c>
      <c r="N41" s="56" t="n">
        <v>38.3459</v>
      </c>
      <c r="O41" s="56" t="n">
        <v>38.4838</v>
      </c>
      <c r="P41" s="56" t="n">
        <v>4028.71</v>
      </c>
      <c r="Q41" s="56" t="n">
        <v>5.769</v>
      </c>
      <c r="R41" s="57" t="n">
        <f aca="false">P41/3600</f>
        <v>1.11908611111111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4.9744</v>
      </c>
      <c r="E42" s="64" t="n">
        <v>31.6153</v>
      </c>
      <c r="F42" s="64" t="n">
        <v>36.9557</v>
      </c>
      <c r="G42" s="64" t="n">
        <v>36.8974</v>
      </c>
      <c r="H42" s="64" t="n">
        <v>3590.72051572638</v>
      </c>
      <c r="I42" s="64" t="n">
        <v>4.99658403115373</v>
      </c>
      <c r="J42" s="65" t="n">
        <f aca="false">H42/3600</f>
        <v>0.99742236547955</v>
      </c>
      <c r="L42" s="63" t="n">
        <v>452.9736</v>
      </c>
      <c r="M42" s="64" t="n">
        <v>31.6149</v>
      </c>
      <c r="N42" s="64" t="n">
        <v>36.8629</v>
      </c>
      <c r="O42" s="64" t="n">
        <v>36.8908</v>
      </c>
      <c r="P42" s="64" t="n">
        <v>3520.36</v>
      </c>
      <c r="Q42" s="64" t="n">
        <v>4.871</v>
      </c>
      <c r="R42" s="65" t="n">
        <f aca="false">P42/3600</f>
        <v>0.977877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41.0104</v>
      </c>
      <c r="E43" s="46" t="n">
        <v>40.0212</v>
      </c>
      <c r="F43" s="46" t="n">
        <v>43.0811</v>
      </c>
      <c r="G43" s="46" t="n">
        <v>44.4415</v>
      </c>
      <c r="H43" s="46" t="n">
        <v>7337.94381622968</v>
      </c>
      <c r="I43" s="46" t="n">
        <v>10.468143477983</v>
      </c>
      <c r="J43" s="47" t="n">
        <f aca="false">H43/3600</f>
        <v>2.03831772673047</v>
      </c>
      <c r="L43" s="45" t="n">
        <v>4801.9152</v>
      </c>
      <c r="M43" s="46" t="n">
        <v>40.0111</v>
      </c>
      <c r="N43" s="46" t="n">
        <v>43.0622</v>
      </c>
      <c r="O43" s="46" t="n">
        <v>44.4127</v>
      </c>
      <c r="P43" s="46" t="n">
        <v>7107.81</v>
      </c>
      <c r="Q43" s="46" t="n">
        <v>10.237</v>
      </c>
      <c r="R43" s="47" t="n">
        <f aca="false">P43/3600</f>
        <v>1.97439166666667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87.364</v>
      </c>
      <c r="E44" s="56" t="n">
        <v>37.177</v>
      </c>
      <c r="F44" s="56" t="n">
        <v>41.0456</v>
      </c>
      <c r="G44" s="56" t="n">
        <v>42.1137</v>
      </c>
      <c r="H44" s="56" t="n">
        <v>6070.88325773272</v>
      </c>
      <c r="I44" s="56" t="n">
        <v>7.91232338411</v>
      </c>
      <c r="J44" s="57" t="n">
        <f aca="false">H44/3600</f>
        <v>1.68635646048131</v>
      </c>
      <c r="L44" s="55" t="n">
        <v>2053.9896</v>
      </c>
      <c r="M44" s="56" t="n">
        <v>37.1559</v>
      </c>
      <c r="N44" s="56" t="n">
        <v>41.0726</v>
      </c>
      <c r="O44" s="56" t="n">
        <v>42.1404</v>
      </c>
      <c r="P44" s="56" t="n">
        <v>5949.08</v>
      </c>
      <c r="Q44" s="56" t="n">
        <v>7.864</v>
      </c>
      <c r="R44" s="57" t="n">
        <f aca="false">P44/3600</f>
        <v>1.65252222222222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8.1792</v>
      </c>
      <c r="E45" s="56" t="n">
        <v>34.2753</v>
      </c>
      <c r="F45" s="56" t="n">
        <v>39.3256</v>
      </c>
      <c r="G45" s="56" t="n">
        <v>40.2417</v>
      </c>
      <c r="H45" s="56" t="n">
        <v>5279.67532806032</v>
      </c>
      <c r="I45" s="56" t="n">
        <v>6.5827855746001</v>
      </c>
      <c r="J45" s="57" t="n">
        <f aca="false">H45/3600</f>
        <v>1.46657648001676</v>
      </c>
      <c r="L45" s="55" t="n">
        <v>965.9096</v>
      </c>
      <c r="M45" s="56" t="n">
        <v>34.2458</v>
      </c>
      <c r="N45" s="56" t="n">
        <v>39.3348</v>
      </c>
      <c r="O45" s="56" t="n">
        <v>40.2221</v>
      </c>
      <c r="P45" s="56" t="n">
        <v>5181.76</v>
      </c>
      <c r="Q45" s="56" t="n">
        <v>7.495</v>
      </c>
      <c r="R45" s="57" t="n">
        <f aca="false">P45/3600</f>
        <v>1.43937777777778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808</v>
      </c>
      <c r="E46" s="64" t="n">
        <v>31.4335</v>
      </c>
      <c r="F46" s="64" t="n">
        <v>38.0142</v>
      </c>
      <c r="G46" s="64" t="n">
        <v>38.8317</v>
      </c>
      <c r="H46" s="64" t="n">
        <v>4704.94173414569</v>
      </c>
      <c r="I46" s="64" t="n">
        <v>5.47549299064436</v>
      </c>
      <c r="J46" s="65" t="n">
        <f aca="false">H46/3600</f>
        <v>1.30692825948491</v>
      </c>
      <c r="L46" s="63" t="n">
        <v>482.4568</v>
      </c>
      <c r="M46" s="64" t="n">
        <v>31.4053</v>
      </c>
      <c r="N46" s="64" t="n">
        <v>37.9931</v>
      </c>
      <c r="O46" s="64" t="n">
        <v>38.775</v>
      </c>
      <c r="P46" s="64" t="n">
        <v>4621.38</v>
      </c>
      <c r="Q46" s="64" t="n">
        <v>5.447</v>
      </c>
      <c r="R46" s="65" t="n">
        <f aca="false">P46/3600</f>
        <v>1.2837166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391.8024</v>
      </c>
      <c r="E47" s="46" t="n">
        <v>38.2262</v>
      </c>
      <c r="F47" s="46" t="n">
        <v>40.9448</v>
      </c>
      <c r="G47" s="46" t="n">
        <v>41.8412</v>
      </c>
      <c r="H47" s="46" t="n">
        <v>6593.18580200086</v>
      </c>
      <c r="I47" s="46" t="n">
        <v>12.3119921413196</v>
      </c>
      <c r="J47" s="47" t="n">
        <f aca="false">H47/3600</f>
        <v>1.8314405005558</v>
      </c>
      <c r="L47" s="45" t="n">
        <v>9818.6528</v>
      </c>
      <c r="M47" s="46" t="n">
        <v>38.1526</v>
      </c>
      <c r="N47" s="46" t="n">
        <v>40.8534</v>
      </c>
      <c r="O47" s="46" t="n">
        <v>41.751</v>
      </c>
      <c r="P47" s="46" t="n">
        <v>6368.2</v>
      </c>
      <c r="Q47" s="46" t="n">
        <v>12.649</v>
      </c>
      <c r="R47" s="47" t="n">
        <f aca="false">P47/3600</f>
        <v>1.76894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710.4808</v>
      </c>
      <c r="E48" s="56" t="n">
        <v>34.3615</v>
      </c>
      <c r="F48" s="56" t="n">
        <v>38.3094</v>
      </c>
      <c r="G48" s="56" t="n">
        <v>39.1078</v>
      </c>
      <c r="H48" s="56" t="n">
        <v>5201.8458192451</v>
      </c>
      <c r="I48" s="56" t="n">
        <v>9.36576782379613</v>
      </c>
      <c r="J48" s="57" t="n">
        <f aca="false">H48/3600</f>
        <v>1.44495717201253</v>
      </c>
      <c r="L48" s="55" t="n">
        <v>3842.4416</v>
      </c>
      <c r="M48" s="56" t="n">
        <v>34.2962</v>
      </c>
      <c r="N48" s="56" t="n">
        <v>38.2622</v>
      </c>
      <c r="O48" s="56" t="n">
        <v>39.0914</v>
      </c>
      <c r="P48" s="56" t="n">
        <v>5051.07</v>
      </c>
      <c r="Q48" s="56" t="n">
        <v>9</v>
      </c>
      <c r="R48" s="57" t="n">
        <f aca="false">P48/3600</f>
        <v>1.403075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8.0592</v>
      </c>
      <c r="E49" s="56" t="n">
        <v>31.0043</v>
      </c>
      <c r="F49" s="56" t="n">
        <v>36.3881</v>
      </c>
      <c r="G49" s="56" t="n">
        <v>37.1241</v>
      </c>
      <c r="H49" s="56" t="n">
        <v>4262.48733148625</v>
      </c>
      <c r="I49" s="56" t="n">
        <v>7.07152839362852</v>
      </c>
      <c r="J49" s="57" t="n">
        <f aca="false">H49/3600</f>
        <v>1.18402425874618</v>
      </c>
      <c r="L49" s="55" t="n">
        <v>1601.0768</v>
      </c>
      <c r="M49" s="56" t="n">
        <v>30.9138</v>
      </c>
      <c r="N49" s="56" t="n">
        <v>36.3297</v>
      </c>
      <c r="O49" s="56" t="n">
        <v>37.09</v>
      </c>
      <c r="P49" s="56" t="n">
        <v>4195.5</v>
      </c>
      <c r="Q49" s="56" t="n">
        <v>7.566</v>
      </c>
      <c r="R49" s="57" t="n">
        <f aca="false">P49/3600</f>
        <v>1.16541666666667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6.4968</v>
      </c>
      <c r="E50" s="64" t="n">
        <v>27.8523</v>
      </c>
      <c r="F50" s="64" t="n">
        <v>35.0058</v>
      </c>
      <c r="G50" s="64" t="n">
        <v>35.7157</v>
      </c>
      <c r="H50" s="64" t="n">
        <v>3595.31317234646</v>
      </c>
      <c r="I50" s="64" t="n">
        <v>5.64463537469444</v>
      </c>
      <c r="J50" s="65" t="n">
        <f aca="false">H50/3600</f>
        <v>0.998698103429573</v>
      </c>
      <c r="L50" s="63" t="n">
        <v>670.7712</v>
      </c>
      <c r="M50" s="64" t="n">
        <v>27.7695</v>
      </c>
      <c r="N50" s="64" t="n">
        <v>34.943</v>
      </c>
      <c r="O50" s="64" t="n">
        <v>35.6653</v>
      </c>
      <c r="P50" s="64" t="n">
        <v>3579.09</v>
      </c>
      <c r="Q50" s="64" t="n">
        <v>5.264</v>
      </c>
      <c r="R50" s="65" t="n">
        <f aca="false">P50/3600</f>
        <v>0.994191666666667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75.0616</v>
      </c>
      <c r="E51" s="46" t="n">
        <v>39.863</v>
      </c>
      <c r="F51" s="46" t="n">
        <v>41.3432</v>
      </c>
      <c r="G51" s="46" t="n">
        <v>42.6684</v>
      </c>
      <c r="H51" s="46" t="n">
        <v>5354.51426977409</v>
      </c>
      <c r="I51" s="46" t="n">
        <v>7.92510740150914</v>
      </c>
      <c r="J51" s="47" t="n">
        <f aca="false">H51/3600</f>
        <v>1.48736507493725</v>
      </c>
      <c r="L51" s="45" t="n">
        <v>6386.7784</v>
      </c>
      <c r="M51" s="46" t="n">
        <v>39.723</v>
      </c>
      <c r="N51" s="46" t="n">
        <v>41.2365</v>
      </c>
      <c r="O51" s="46" t="n">
        <v>42.5609</v>
      </c>
      <c r="P51" s="46" t="n">
        <v>5013.75</v>
      </c>
      <c r="Q51" s="46" t="n">
        <v>7.848</v>
      </c>
      <c r="R51" s="47" t="n">
        <f aca="false">P51/3600</f>
        <v>1.3927083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84.6848</v>
      </c>
      <c r="E52" s="56" t="n">
        <v>36.0824</v>
      </c>
      <c r="F52" s="56" t="n">
        <v>38.7448</v>
      </c>
      <c r="G52" s="56" t="n">
        <v>40.3391</v>
      </c>
      <c r="H52" s="56" t="n">
        <v>4348.78655355665</v>
      </c>
      <c r="I52" s="56" t="n">
        <v>5.96620258158034</v>
      </c>
      <c r="J52" s="57" t="n">
        <f aca="false">H52/3600</f>
        <v>1.20799626487685</v>
      </c>
      <c r="L52" s="55" t="n">
        <v>2455.3432</v>
      </c>
      <c r="M52" s="56" t="n">
        <v>36.035</v>
      </c>
      <c r="N52" s="56" t="n">
        <v>38.6626</v>
      </c>
      <c r="O52" s="56" t="n">
        <v>40.2856</v>
      </c>
      <c r="P52" s="56" t="n">
        <v>4155.81</v>
      </c>
      <c r="Q52" s="56" t="n">
        <v>5.892</v>
      </c>
      <c r="R52" s="57" t="n">
        <f aca="false">P52/3600</f>
        <v>1.15439166666667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2.6928</v>
      </c>
      <c r="E53" s="56" t="n">
        <v>32.9479</v>
      </c>
      <c r="F53" s="56" t="n">
        <v>36.8931</v>
      </c>
      <c r="G53" s="56" t="n">
        <v>38.5967</v>
      </c>
      <c r="H53" s="56" t="n">
        <v>3620.1241986917</v>
      </c>
      <c r="I53" s="56" t="n">
        <v>4.78908959490625</v>
      </c>
      <c r="J53" s="57" t="n">
        <f aca="false">H53/3600</f>
        <v>1.00559005519214</v>
      </c>
      <c r="L53" s="55" t="n">
        <v>1053.0984</v>
      </c>
      <c r="M53" s="56" t="n">
        <v>32.9127</v>
      </c>
      <c r="N53" s="56" t="n">
        <v>36.7979</v>
      </c>
      <c r="O53" s="56" t="n">
        <v>38.5234</v>
      </c>
      <c r="P53" s="56" t="n">
        <v>3476.09</v>
      </c>
      <c r="Q53" s="56" t="n">
        <v>4.655</v>
      </c>
      <c r="R53" s="57" t="n">
        <f aca="false">P53/3600</f>
        <v>0.965580555555556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0.7352</v>
      </c>
      <c r="E54" s="64" t="n">
        <v>30.1516</v>
      </c>
      <c r="F54" s="64" t="n">
        <v>35.6308</v>
      </c>
      <c r="G54" s="64" t="n">
        <v>37.3062</v>
      </c>
      <c r="H54" s="64" t="n">
        <v>3050.48524944633</v>
      </c>
      <c r="I54" s="64" t="n">
        <v>3.93452720107185</v>
      </c>
      <c r="J54" s="65" t="n">
        <f aca="false">H54/3600</f>
        <v>0.847357013735092</v>
      </c>
      <c r="L54" s="63" t="n">
        <v>471.8872</v>
      </c>
      <c r="M54" s="64" t="n">
        <v>30.1029</v>
      </c>
      <c r="N54" s="64" t="n">
        <v>35.5287</v>
      </c>
      <c r="O54" s="64" t="n">
        <v>37.2409</v>
      </c>
      <c r="P54" s="64" t="n">
        <v>2960.22</v>
      </c>
      <c r="Q54" s="64" t="n">
        <v>3.826</v>
      </c>
      <c r="R54" s="65" t="n">
        <f aca="false">P54/3600</f>
        <v>0.822283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94.3008</v>
      </c>
      <c r="E55" s="46" t="n">
        <v>40.8248</v>
      </c>
      <c r="F55" s="46" t="n">
        <v>43.5981</v>
      </c>
      <c r="G55" s="46" t="n">
        <v>43.0439</v>
      </c>
      <c r="H55" s="46" t="n">
        <v>1619.69114214501</v>
      </c>
      <c r="I55" s="46" t="n">
        <v>2.4584648844488</v>
      </c>
      <c r="J55" s="47" t="n">
        <f aca="false">H55/3600</f>
        <v>0.449914206151392</v>
      </c>
      <c r="L55" s="45" t="n">
        <v>1895.4832</v>
      </c>
      <c r="M55" s="46" t="n">
        <v>40.7898</v>
      </c>
      <c r="N55" s="46" t="n">
        <v>43.5064</v>
      </c>
      <c r="O55" s="46" t="n">
        <v>42.8976</v>
      </c>
      <c r="P55" s="46" t="n">
        <v>1559.13</v>
      </c>
      <c r="Q55" s="46" t="n">
        <v>2.63</v>
      </c>
      <c r="R55" s="47" t="n">
        <f aca="false">P55/3600</f>
        <v>0.433091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82.2696</v>
      </c>
      <c r="E56" s="56" t="n">
        <v>36.9566</v>
      </c>
      <c r="F56" s="56" t="n">
        <v>40.8464</v>
      </c>
      <c r="G56" s="56" t="n">
        <v>39.8813</v>
      </c>
      <c r="H56" s="56" t="n">
        <v>1382.24011428993</v>
      </c>
      <c r="I56" s="56" t="n">
        <v>2.16148232640738</v>
      </c>
      <c r="J56" s="57" t="n">
        <f aca="false">H56/3600</f>
        <v>0.383955587302758</v>
      </c>
      <c r="L56" s="55" t="n">
        <v>917.5888</v>
      </c>
      <c r="M56" s="56" t="n">
        <v>36.9247</v>
      </c>
      <c r="N56" s="56" t="n">
        <v>40.837</v>
      </c>
      <c r="O56" s="56" t="n">
        <v>39.7776</v>
      </c>
      <c r="P56" s="56" t="n">
        <v>1339.64</v>
      </c>
      <c r="Q56" s="56" t="n">
        <v>2.056</v>
      </c>
      <c r="R56" s="57" t="n">
        <f aca="false">P56/3600</f>
        <v>0.372122222222222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7.5104</v>
      </c>
      <c r="E57" s="56" t="n">
        <v>33.4915</v>
      </c>
      <c r="F57" s="56" t="n">
        <v>38.778</v>
      </c>
      <c r="G57" s="56" t="n">
        <v>37.531</v>
      </c>
      <c r="H57" s="56" t="n">
        <v>1191.07879292656</v>
      </c>
      <c r="I57" s="56" t="n">
        <v>1.66388903379494</v>
      </c>
      <c r="J57" s="57" t="n">
        <f aca="false">H57/3600</f>
        <v>0.330855220257379</v>
      </c>
      <c r="L57" s="55" t="n">
        <v>443.4016</v>
      </c>
      <c r="M57" s="56" t="n">
        <v>33.4666</v>
      </c>
      <c r="N57" s="56" t="n">
        <v>38.7758</v>
      </c>
      <c r="O57" s="56" t="n">
        <v>37.4081</v>
      </c>
      <c r="P57" s="56" t="n">
        <v>1162.28</v>
      </c>
      <c r="Q57" s="56" t="n">
        <v>1.653</v>
      </c>
      <c r="R57" s="57" t="n">
        <f aca="false">P57/3600</f>
        <v>0.322855555555556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128</v>
      </c>
      <c r="E58" s="64" t="n">
        <v>30.5889</v>
      </c>
      <c r="F58" s="64" t="n">
        <v>37.3258</v>
      </c>
      <c r="G58" s="64" t="n">
        <v>35.8612</v>
      </c>
      <c r="H58" s="64" t="n">
        <v>1047.37029504545</v>
      </c>
      <c r="I58" s="64" t="n">
        <v>1.39837482627447</v>
      </c>
      <c r="J58" s="65" t="n">
        <f aca="false">H58/3600</f>
        <v>0.29093619306818</v>
      </c>
      <c r="L58" s="63" t="n">
        <v>222.4056</v>
      </c>
      <c r="M58" s="64" t="n">
        <v>30.5608</v>
      </c>
      <c r="N58" s="64" t="n">
        <v>37.3191</v>
      </c>
      <c r="O58" s="64" t="n">
        <v>35.7493</v>
      </c>
      <c r="P58" s="64" t="n">
        <v>1041.4</v>
      </c>
      <c r="Q58" s="64" t="n">
        <v>1.378</v>
      </c>
      <c r="R58" s="65" t="n">
        <f aca="false">P58/3600</f>
        <v>0.289277777777778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60.4672</v>
      </c>
      <c r="E59" s="46" t="n">
        <v>38.2406</v>
      </c>
      <c r="F59" s="46" t="n">
        <v>42.5432</v>
      </c>
      <c r="G59" s="46" t="n">
        <v>43.5263</v>
      </c>
      <c r="H59" s="46" t="n">
        <v>1788.88247590951</v>
      </c>
      <c r="I59" s="46" t="n">
        <v>3.24517364747241</v>
      </c>
      <c r="J59" s="47" t="n">
        <f aca="false">H59/3600</f>
        <v>0.496911798863754</v>
      </c>
      <c r="L59" s="45" t="n">
        <v>2847.232</v>
      </c>
      <c r="M59" s="46" t="n">
        <v>38.1287</v>
      </c>
      <c r="N59" s="46" t="n">
        <v>42.516</v>
      </c>
      <c r="O59" s="46" t="n">
        <v>43.4895</v>
      </c>
      <c r="P59" s="46" t="n">
        <v>1688.1</v>
      </c>
      <c r="Q59" s="46" t="n">
        <v>3.411</v>
      </c>
      <c r="R59" s="47" t="n">
        <f aca="false">P59/3600</f>
        <v>0.4689166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2.9832</v>
      </c>
      <c r="E60" s="56" t="n">
        <v>34.236</v>
      </c>
      <c r="F60" s="56" t="n">
        <v>40.5613</v>
      </c>
      <c r="G60" s="56" t="n">
        <v>41.4828</v>
      </c>
      <c r="H60" s="56" t="n">
        <v>1301.15302345348</v>
      </c>
      <c r="I60" s="56" t="n">
        <v>2.20475130837368</v>
      </c>
      <c r="J60" s="57" t="n">
        <f aca="false">H60/3600</f>
        <v>0.361431395403746</v>
      </c>
      <c r="L60" s="55" t="n">
        <v>928.2304</v>
      </c>
      <c r="M60" s="56" t="n">
        <v>34.1381</v>
      </c>
      <c r="N60" s="56" t="n">
        <v>40.6435</v>
      </c>
      <c r="O60" s="56" t="n">
        <v>41.5083</v>
      </c>
      <c r="P60" s="56" t="n">
        <v>1292.72</v>
      </c>
      <c r="Q60" s="56" t="n">
        <v>2.233</v>
      </c>
      <c r="R60" s="57" t="n">
        <f aca="false">P60/3600</f>
        <v>0.359088888888889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9736</v>
      </c>
      <c r="E61" s="56" t="n">
        <v>31.174</v>
      </c>
      <c r="F61" s="56" t="n">
        <v>39.1735</v>
      </c>
      <c r="G61" s="56" t="n">
        <v>40.034</v>
      </c>
      <c r="H61" s="56" t="n">
        <v>1047.98656548028</v>
      </c>
      <c r="I61" s="56" t="n">
        <v>1.72977589269817</v>
      </c>
      <c r="J61" s="57" t="n">
        <f aca="false">H61/3600</f>
        <v>0.291107379300079</v>
      </c>
      <c r="L61" s="55" t="n">
        <v>335.48</v>
      </c>
      <c r="M61" s="56" t="n">
        <v>31.0536</v>
      </c>
      <c r="N61" s="56" t="n">
        <v>39.2133</v>
      </c>
      <c r="O61" s="56" t="n">
        <v>40.1347</v>
      </c>
      <c r="P61" s="56" t="n">
        <v>1055.68</v>
      </c>
      <c r="Q61" s="56" t="n">
        <v>1.598</v>
      </c>
      <c r="R61" s="57" t="n">
        <f aca="false">P61/3600</f>
        <v>0.293244444444445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9.4512</v>
      </c>
      <c r="E62" s="64" t="n">
        <v>28.2883</v>
      </c>
      <c r="F62" s="64" t="n">
        <v>38.1501</v>
      </c>
      <c r="G62" s="64" t="n">
        <v>39.0361</v>
      </c>
      <c r="H62" s="64" t="n">
        <v>911.831385649686</v>
      </c>
      <c r="I62" s="64" t="n">
        <v>1.2341493719933</v>
      </c>
      <c r="J62" s="65" t="n">
        <f aca="false">H62/3600</f>
        <v>0.253286496013802</v>
      </c>
      <c r="L62" s="63" t="n">
        <v>132.6312</v>
      </c>
      <c r="M62" s="64" t="n">
        <v>28.1808</v>
      </c>
      <c r="N62" s="64" t="n">
        <v>38.2732</v>
      </c>
      <c r="O62" s="64" t="n">
        <v>39.1422</v>
      </c>
      <c r="P62" s="64" t="n">
        <v>912.904</v>
      </c>
      <c r="Q62" s="64" t="n">
        <v>1.244</v>
      </c>
      <c r="R62" s="65" t="n">
        <f aca="false">P62/3600</f>
        <v>0.253584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57.5832</v>
      </c>
      <c r="E63" s="46" t="n">
        <v>37.9576</v>
      </c>
      <c r="F63" s="46" t="n">
        <v>40.6368</v>
      </c>
      <c r="G63" s="46" t="n">
        <v>41.3119</v>
      </c>
      <c r="H63" s="46" t="n">
        <v>1450.49980838051</v>
      </c>
      <c r="I63" s="46" t="n">
        <v>2.81150044185564</v>
      </c>
      <c r="J63" s="47" t="n">
        <f aca="false">H63/3600</f>
        <v>0.402916613439031</v>
      </c>
      <c r="L63" s="45" t="n">
        <v>2232.4</v>
      </c>
      <c r="M63" s="46" t="n">
        <v>37.8895</v>
      </c>
      <c r="N63" s="46" t="n">
        <v>40.545</v>
      </c>
      <c r="O63" s="46" t="n">
        <v>41.2174</v>
      </c>
      <c r="P63" s="46" t="n">
        <v>1389.77</v>
      </c>
      <c r="Q63" s="46" t="n">
        <v>2.848</v>
      </c>
      <c r="R63" s="47" t="n">
        <f aca="false">P63/3600</f>
        <v>0.386047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9.7936</v>
      </c>
      <c r="E64" s="56" t="n">
        <v>34.2321</v>
      </c>
      <c r="F64" s="56" t="n">
        <v>37.9509</v>
      </c>
      <c r="G64" s="56" t="n">
        <v>38.4903</v>
      </c>
      <c r="H64" s="56" t="n">
        <v>1116.92340940741</v>
      </c>
      <c r="I64" s="56" t="n">
        <v>1.95300450420612</v>
      </c>
      <c r="J64" s="57" t="n">
        <f aca="false">H64/3600</f>
        <v>0.310256502613169</v>
      </c>
      <c r="L64" s="55" t="n">
        <v>884.4824</v>
      </c>
      <c r="M64" s="56" t="n">
        <v>34.1668</v>
      </c>
      <c r="N64" s="56" t="n">
        <v>37.9162</v>
      </c>
      <c r="O64" s="56" t="n">
        <v>38.4686</v>
      </c>
      <c r="P64" s="56" t="n">
        <v>1099.13</v>
      </c>
      <c r="Q64" s="56" t="n">
        <v>1.982</v>
      </c>
      <c r="R64" s="57" t="n">
        <f aca="false">P64/3600</f>
        <v>0.305313888888889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584</v>
      </c>
      <c r="E65" s="56" t="n">
        <v>30.8507</v>
      </c>
      <c r="F65" s="56" t="n">
        <v>35.9592</v>
      </c>
      <c r="G65" s="56" t="n">
        <v>36.4223</v>
      </c>
      <c r="H65" s="56" t="n">
        <v>909.743328977067</v>
      </c>
      <c r="I65" s="56" t="n">
        <v>1.4790124744844</v>
      </c>
      <c r="J65" s="57" t="n">
        <f aca="false">H65/3600</f>
        <v>0.252706480271407</v>
      </c>
      <c r="L65" s="55" t="n">
        <v>367.1272</v>
      </c>
      <c r="M65" s="56" t="n">
        <v>30.7907</v>
      </c>
      <c r="N65" s="56" t="n">
        <v>35.9518</v>
      </c>
      <c r="O65" s="56" t="n">
        <v>36.4122</v>
      </c>
      <c r="P65" s="56" t="n">
        <v>909.702</v>
      </c>
      <c r="Q65" s="56" t="n">
        <v>1.472</v>
      </c>
      <c r="R65" s="57" t="n">
        <f aca="false">P65/3600</f>
        <v>0.252695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168</v>
      </c>
      <c r="E66" s="64" t="n">
        <v>27.8447</v>
      </c>
      <c r="F66" s="64" t="n">
        <v>34.5556</v>
      </c>
      <c r="G66" s="64" t="n">
        <v>35.032</v>
      </c>
      <c r="H66" s="64" t="n">
        <v>771.192491286272</v>
      </c>
      <c r="I66" s="64" t="n">
        <v>1.11417628563219</v>
      </c>
      <c r="J66" s="65" t="n">
        <f aca="false">H66/3600</f>
        <v>0.214220136468409</v>
      </c>
      <c r="L66" s="63" t="n">
        <v>154.6064</v>
      </c>
      <c r="M66" s="64" t="n">
        <v>27.7967</v>
      </c>
      <c r="N66" s="64" t="n">
        <v>34.5152</v>
      </c>
      <c r="O66" s="64" t="n">
        <v>34.9757</v>
      </c>
      <c r="P66" s="64" t="n">
        <v>779.514</v>
      </c>
      <c r="Q66" s="64" t="n">
        <v>1.078</v>
      </c>
      <c r="R66" s="65" t="n">
        <f aca="false">P66/3600</f>
        <v>0.21653166666666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3.4464</v>
      </c>
      <c r="E67" s="46" t="n">
        <v>39.7616</v>
      </c>
      <c r="F67" s="46" t="n">
        <v>41.1956</v>
      </c>
      <c r="G67" s="46" t="n">
        <v>42.2267</v>
      </c>
      <c r="H67" s="46" t="n">
        <v>1223.68665492915</v>
      </c>
      <c r="I67" s="46" t="n">
        <v>1.91956938177762</v>
      </c>
      <c r="J67" s="47" t="n">
        <f aca="false">H67/3600</f>
        <v>0.339912959702543</v>
      </c>
      <c r="L67" s="45" t="n">
        <v>1452.8496</v>
      </c>
      <c r="M67" s="46" t="n">
        <v>39.7094</v>
      </c>
      <c r="N67" s="46" t="n">
        <v>41.073</v>
      </c>
      <c r="O67" s="46" t="n">
        <v>42.1115</v>
      </c>
      <c r="P67" s="46" t="n">
        <v>1150.11</v>
      </c>
      <c r="Q67" s="46" t="n">
        <v>1.973</v>
      </c>
      <c r="R67" s="47" t="n">
        <f aca="false">P67/3600</f>
        <v>0.31947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7.7224</v>
      </c>
      <c r="E68" s="56" t="n">
        <v>35.7546</v>
      </c>
      <c r="F68" s="56" t="n">
        <v>38.3388</v>
      </c>
      <c r="G68" s="56" t="n">
        <v>39.5294</v>
      </c>
      <c r="H68" s="56" t="n">
        <v>1020.26721262888</v>
      </c>
      <c r="I68" s="56" t="n">
        <v>1.47802908853062</v>
      </c>
      <c r="J68" s="57" t="n">
        <f aca="false">H68/3600</f>
        <v>0.283407559063579</v>
      </c>
      <c r="L68" s="55" t="n">
        <v>667.992</v>
      </c>
      <c r="M68" s="56" t="n">
        <v>35.7135</v>
      </c>
      <c r="N68" s="56" t="n">
        <v>38.2628</v>
      </c>
      <c r="O68" s="56" t="n">
        <v>39.4554</v>
      </c>
      <c r="P68" s="56" t="n">
        <v>982.983</v>
      </c>
      <c r="Q68" s="56" t="n">
        <v>1.52</v>
      </c>
      <c r="R68" s="57" t="n">
        <f aca="false">P68/3600</f>
        <v>0.273050833333333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0712</v>
      </c>
      <c r="E69" s="56" t="n">
        <v>32.1981</v>
      </c>
      <c r="F69" s="56" t="n">
        <v>36.3523</v>
      </c>
      <c r="G69" s="56" t="n">
        <v>37.4987</v>
      </c>
      <c r="H69" s="56" t="n">
        <v>859.533843463089</v>
      </c>
      <c r="I69" s="56" t="n">
        <v>1.11614305753975</v>
      </c>
      <c r="J69" s="57" t="n">
        <f aca="false">H69/3600</f>
        <v>0.238759400961969</v>
      </c>
      <c r="L69" s="55" t="n">
        <v>309.516</v>
      </c>
      <c r="M69" s="56" t="n">
        <v>32.1593</v>
      </c>
      <c r="N69" s="56" t="n">
        <v>36.2613</v>
      </c>
      <c r="O69" s="56" t="n">
        <v>37.418</v>
      </c>
      <c r="P69" s="56" t="n">
        <v>828.324</v>
      </c>
      <c r="Q69" s="56" t="n">
        <v>1.161</v>
      </c>
      <c r="R69" s="57" t="n">
        <f aca="false">P69/3600</f>
        <v>0.23009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8488</v>
      </c>
      <c r="E70" s="64" t="n">
        <v>29.3681</v>
      </c>
      <c r="F70" s="64" t="n">
        <v>34.9605</v>
      </c>
      <c r="G70" s="64" t="n">
        <v>36.0116</v>
      </c>
      <c r="H70" s="64" t="n">
        <v>712.263366552211</v>
      </c>
      <c r="I70" s="64" t="n">
        <v>0.91946586678385</v>
      </c>
      <c r="J70" s="65" t="n">
        <f aca="false">H70/3600</f>
        <v>0.197850935153392</v>
      </c>
      <c r="L70" s="63" t="n">
        <v>147.6552</v>
      </c>
      <c r="M70" s="64" t="n">
        <v>29.333</v>
      </c>
      <c r="N70" s="64" t="n">
        <v>34.844</v>
      </c>
      <c r="O70" s="64" t="n">
        <v>35.9104</v>
      </c>
      <c r="P70" s="64" t="n">
        <v>695.564</v>
      </c>
      <c r="Q70" s="64" t="n">
        <v>0.924</v>
      </c>
      <c r="R70" s="65" t="n">
        <f aca="false">P70/3600</f>
        <v>0.193212222222222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50.8216</v>
      </c>
      <c r="E71" s="46" t="n">
        <v>43.2333</v>
      </c>
      <c r="F71" s="46" t="n">
        <v>46.721</v>
      </c>
      <c r="G71" s="46" t="n">
        <v>47.6789</v>
      </c>
      <c r="H71" s="46" t="n">
        <v>8820.325206031</v>
      </c>
      <c r="I71" s="46" t="n">
        <v>13.1626209913389</v>
      </c>
      <c r="J71" s="47" t="n">
        <f aca="false">H71/3600</f>
        <v>2.45009033500861</v>
      </c>
      <c r="L71" s="45" t="n">
        <v>2422.856</v>
      </c>
      <c r="M71" s="46" t="n">
        <v>43.2075</v>
      </c>
      <c r="N71" s="46" t="n">
        <v>46.7294</v>
      </c>
      <c r="O71" s="46" t="n">
        <v>47.7017</v>
      </c>
      <c r="P71" s="46" t="n">
        <v>8753.16</v>
      </c>
      <c r="Q71" s="46" t="n">
        <v>12.973</v>
      </c>
      <c r="R71" s="47" t="n">
        <f aca="false">P71/3600</f>
        <v>2.431433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90.44</v>
      </c>
      <c r="E72" s="56" t="n">
        <v>41.0182</v>
      </c>
      <c r="F72" s="56" t="n">
        <v>45.3939</v>
      </c>
      <c r="G72" s="56" t="n">
        <v>46.079</v>
      </c>
      <c r="H72" s="56" t="n">
        <v>7764.58025504182</v>
      </c>
      <c r="I72" s="56" t="n">
        <v>11.2981212229729</v>
      </c>
      <c r="J72" s="57" t="n">
        <f aca="false">H72/3600</f>
        <v>2.15682784862273</v>
      </c>
      <c r="L72" s="55" t="n">
        <v>832.1192</v>
      </c>
      <c r="M72" s="56" t="n">
        <v>40.9885</v>
      </c>
      <c r="N72" s="56" t="n">
        <v>45.4894</v>
      </c>
      <c r="O72" s="56" t="n">
        <v>46.1843</v>
      </c>
      <c r="P72" s="56" t="n">
        <v>7667.98</v>
      </c>
      <c r="Q72" s="56" t="n">
        <v>10.236</v>
      </c>
      <c r="R72" s="57" t="n">
        <f aca="false">P72/3600</f>
        <v>2.12999444444444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7368</v>
      </c>
      <c r="E73" s="56" t="n">
        <v>38.5914</v>
      </c>
      <c r="F73" s="56" t="n">
        <v>44.0174</v>
      </c>
      <c r="G73" s="56" t="n">
        <v>44.5334</v>
      </c>
      <c r="H73" s="56" t="n">
        <v>7183.31013589116</v>
      </c>
      <c r="I73" s="56" t="n">
        <v>9.01273226638928</v>
      </c>
      <c r="J73" s="57" t="n">
        <f aca="false">H73/3600</f>
        <v>1.99536392663643</v>
      </c>
      <c r="L73" s="55" t="n">
        <v>382.7496</v>
      </c>
      <c r="M73" s="56" t="n">
        <v>38.5714</v>
      </c>
      <c r="N73" s="56" t="n">
        <v>44.1177</v>
      </c>
      <c r="O73" s="56" t="n">
        <v>44.6217</v>
      </c>
      <c r="P73" s="56" t="n">
        <v>7085.47</v>
      </c>
      <c r="Q73" s="56" t="n">
        <v>8.816</v>
      </c>
      <c r="R73" s="57" t="n">
        <f aca="false">P73/3600</f>
        <v>1.96818611111111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9072</v>
      </c>
      <c r="E74" s="64" t="n">
        <v>35.9301</v>
      </c>
      <c r="F74" s="64" t="n">
        <v>42.8922</v>
      </c>
      <c r="G74" s="64" t="n">
        <v>43.2</v>
      </c>
      <c r="H74" s="64" t="n">
        <v>6808.1862154015</v>
      </c>
      <c r="I74" s="64" t="n">
        <v>10.4907613549199</v>
      </c>
      <c r="J74" s="65" t="n">
        <f aca="false">H74/3600</f>
        <v>1.89116283761153</v>
      </c>
      <c r="L74" s="63" t="n">
        <v>203.2848</v>
      </c>
      <c r="M74" s="64" t="n">
        <v>35.9452</v>
      </c>
      <c r="N74" s="64" t="n">
        <v>42.9793</v>
      </c>
      <c r="O74" s="64" t="n">
        <v>43.3242</v>
      </c>
      <c r="P74" s="64" t="n">
        <v>6731</v>
      </c>
      <c r="Q74" s="64" t="n">
        <v>7.979</v>
      </c>
      <c r="R74" s="65" t="n">
        <f aca="false">P74/3600</f>
        <v>1.869722222222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412.2008</v>
      </c>
      <c r="E75" s="46" t="n">
        <v>42.9946</v>
      </c>
      <c r="F75" s="46" t="n">
        <v>48.2742</v>
      </c>
      <c r="G75" s="46" t="n">
        <v>47.8896</v>
      </c>
      <c r="H75" s="46" t="n">
        <v>8990.00784724788</v>
      </c>
      <c r="I75" s="46" t="n">
        <v>13.3081621124982</v>
      </c>
      <c r="J75" s="47" t="n">
        <f aca="false">H75/3600</f>
        <v>2.4972244020133</v>
      </c>
      <c r="L75" s="45" t="n">
        <v>3484.0184</v>
      </c>
      <c r="M75" s="46" t="n">
        <v>42.9656</v>
      </c>
      <c r="N75" s="46" t="n">
        <v>48.2962</v>
      </c>
      <c r="O75" s="46" t="n">
        <v>48.0099</v>
      </c>
      <c r="P75" s="46" t="n">
        <v>8957.51</v>
      </c>
      <c r="Q75" s="46" t="n">
        <v>16.106</v>
      </c>
      <c r="R75" s="47" t="n">
        <f aca="false">P75/3600</f>
        <v>2.4881972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17.624</v>
      </c>
      <c r="E76" s="56" t="n">
        <v>40.6192</v>
      </c>
      <c r="F76" s="56" t="n">
        <v>46.9101</v>
      </c>
      <c r="G76" s="56" t="n">
        <v>46.0743</v>
      </c>
      <c r="H76" s="56" t="n">
        <v>7799.69805729027</v>
      </c>
      <c r="I76" s="56" t="n">
        <v>11.6472232365646</v>
      </c>
      <c r="J76" s="57" t="n">
        <f aca="false">H76/3600</f>
        <v>2.16658279369174</v>
      </c>
      <c r="L76" s="55" t="n">
        <v>1068.5048</v>
      </c>
      <c r="M76" s="56" t="n">
        <v>40.5782</v>
      </c>
      <c r="N76" s="56" t="n">
        <v>46.9953</v>
      </c>
      <c r="O76" s="56" t="n">
        <v>46.1969</v>
      </c>
      <c r="P76" s="56" t="n">
        <v>7776.28</v>
      </c>
      <c r="Q76" s="56" t="n">
        <v>10.24</v>
      </c>
      <c r="R76" s="57" t="n">
        <f aca="false">P76/3600</f>
        <v>2.16007777777778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5.5464</v>
      </c>
      <c r="E77" s="56" t="n">
        <v>38.1347</v>
      </c>
      <c r="F77" s="56" t="n">
        <v>45.6461</v>
      </c>
      <c r="G77" s="56" t="n">
        <v>44.2539</v>
      </c>
      <c r="H77" s="56" t="n">
        <v>7193.09356255162</v>
      </c>
      <c r="I77" s="56" t="n">
        <v>9.11992133535125</v>
      </c>
      <c r="J77" s="57" t="n">
        <f aca="false">H77/3600</f>
        <v>1.99808154515323</v>
      </c>
      <c r="L77" s="55" t="n">
        <v>462.6648</v>
      </c>
      <c r="M77" s="56" t="n">
        <v>38.0952</v>
      </c>
      <c r="N77" s="56" t="n">
        <v>45.8849</v>
      </c>
      <c r="O77" s="56" t="n">
        <v>44.429</v>
      </c>
      <c r="P77" s="56" t="n">
        <v>7210.78</v>
      </c>
      <c r="Q77" s="56" t="n">
        <v>8.819</v>
      </c>
      <c r="R77" s="57" t="n">
        <f aca="false">P77/3600</f>
        <v>2.00299444444444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1.8888</v>
      </c>
      <c r="E78" s="64" t="n">
        <v>35.2991</v>
      </c>
      <c r="F78" s="64" t="n">
        <v>44.7736</v>
      </c>
      <c r="G78" s="64" t="n">
        <v>42.8433</v>
      </c>
      <c r="H78" s="64" t="n">
        <v>6782.89456220067</v>
      </c>
      <c r="I78" s="64" t="n">
        <v>7.9270741734167</v>
      </c>
      <c r="J78" s="65" t="n">
        <f aca="false">H78/3600</f>
        <v>1.88413737838907</v>
      </c>
      <c r="L78" s="63" t="n">
        <v>239.06</v>
      </c>
      <c r="M78" s="64" t="n">
        <v>35.2937</v>
      </c>
      <c r="N78" s="64" t="n">
        <v>44.8803</v>
      </c>
      <c r="O78" s="64" t="n">
        <v>43.1735</v>
      </c>
      <c r="P78" s="64" t="n">
        <v>6799.67</v>
      </c>
      <c r="Q78" s="64" t="n">
        <v>7.926</v>
      </c>
      <c r="R78" s="65" t="n">
        <f aca="false">P78/3600</f>
        <v>1.888797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40.5064</v>
      </c>
      <c r="E79" s="46" t="n">
        <v>43.0192</v>
      </c>
      <c r="F79" s="46" t="n">
        <v>48.0562</v>
      </c>
      <c r="G79" s="46" t="n">
        <v>48.2728</v>
      </c>
      <c r="H79" s="46" t="n">
        <v>9148.34769467284</v>
      </c>
      <c r="I79" s="46" t="n">
        <v>12.6719114004029</v>
      </c>
      <c r="J79" s="47" t="n">
        <f aca="false">H79/3600</f>
        <v>2.54120769296468</v>
      </c>
      <c r="L79" s="45" t="n">
        <v>2797.6736</v>
      </c>
      <c r="M79" s="46" t="n">
        <v>42.97</v>
      </c>
      <c r="N79" s="46" t="n">
        <v>48.0831</v>
      </c>
      <c r="O79" s="46" t="n">
        <v>48.3187</v>
      </c>
      <c r="P79" s="46" t="n">
        <v>9038.24</v>
      </c>
      <c r="Q79" s="46" t="n">
        <v>12.921</v>
      </c>
      <c r="R79" s="47" t="n">
        <f aca="false">P79/3600</f>
        <v>2.51062222222222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97.56</v>
      </c>
      <c r="E80" s="56" t="n">
        <v>40.6477</v>
      </c>
      <c r="F80" s="56" t="n">
        <v>46.3561</v>
      </c>
      <c r="G80" s="56" t="n">
        <v>46.5251</v>
      </c>
      <c r="H80" s="56" t="n">
        <v>7867.3062349766</v>
      </c>
      <c r="I80" s="56" t="n">
        <v>10.0049686937528</v>
      </c>
      <c r="J80" s="57" t="n">
        <f aca="false">H80/3600</f>
        <v>2.18536284304906</v>
      </c>
      <c r="L80" s="55" t="n">
        <v>835.7424</v>
      </c>
      <c r="M80" s="56" t="n">
        <v>40.6099</v>
      </c>
      <c r="N80" s="56" t="n">
        <v>46.4608</v>
      </c>
      <c r="O80" s="56" t="n">
        <v>46.6461</v>
      </c>
      <c r="P80" s="56" t="n">
        <v>7792.61</v>
      </c>
      <c r="Q80" s="56" t="n">
        <v>10.027</v>
      </c>
      <c r="R80" s="57" t="n">
        <f aca="false">P80/3600</f>
        <v>2.16461388888889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31.2128</v>
      </c>
      <c r="E81" s="56" t="n">
        <v>38.1816</v>
      </c>
      <c r="F81" s="56" t="n">
        <v>44.7687</v>
      </c>
      <c r="G81" s="56" t="n">
        <v>44.7688</v>
      </c>
      <c r="H81" s="56" t="n">
        <v>7235.53825419862</v>
      </c>
      <c r="I81" s="56" t="n">
        <v>8.48662078111724</v>
      </c>
      <c r="J81" s="57" t="n">
        <f aca="false">H81/3600</f>
        <v>2.00987173727739</v>
      </c>
      <c r="L81" s="55" t="n">
        <v>352.8528</v>
      </c>
      <c r="M81" s="56" t="n">
        <v>38.1674</v>
      </c>
      <c r="N81" s="56" t="n">
        <v>44.8596</v>
      </c>
      <c r="O81" s="56" t="n">
        <v>44.9981</v>
      </c>
      <c r="P81" s="56" t="n">
        <v>7187.29</v>
      </c>
      <c r="Q81" s="56" t="n">
        <v>8.273</v>
      </c>
      <c r="R81" s="57" t="n">
        <f aca="false">P81/3600</f>
        <v>1.99646944444444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576</v>
      </c>
      <c r="F82" s="64" t="n">
        <v>43.5066</v>
      </c>
      <c r="G82" s="64" t="n">
        <v>43.4747</v>
      </c>
      <c r="H82" s="64" t="n">
        <v>6871.16969467738</v>
      </c>
      <c r="I82" s="64" t="n">
        <v>7.79333368370268</v>
      </c>
      <c r="J82" s="65" t="n">
        <f aca="false">H82/3600</f>
        <v>1.90865824852149</v>
      </c>
      <c r="L82" s="63" t="n">
        <v>183.1368</v>
      </c>
      <c r="M82" s="64" t="n">
        <v>35.627</v>
      </c>
      <c r="N82" s="64" t="n">
        <v>43.5291</v>
      </c>
      <c r="O82" s="64" t="n">
        <v>43.5778</v>
      </c>
      <c r="P82" s="64" t="n">
        <v>6746.57</v>
      </c>
      <c r="Q82" s="64" t="n">
        <v>7.792</v>
      </c>
      <c r="R82" s="65" t="n">
        <f aca="false">P82/3600</f>
        <v>1.87404722222222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321.7136</v>
      </c>
      <c r="E83" s="46" t="n">
        <v>40.2296</v>
      </c>
      <c r="F83" s="46" t="n">
        <v>42.6152</v>
      </c>
      <c r="G83" s="46" t="n">
        <v>43.1463</v>
      </c>
      <c r="H83" s="46" t="n">
        <v>5583.19652766386</v>
      </c>
      <c r="I83" s="46" t="n">
        <v>8.92422753054913</v>
      </c>
      <c r="J83" s="47" t="n">
        <f aca="false">H83/3600</f>
        <v>1.55088792435107</v>
      </c>
      <c r="L83" s="45" t="n">
        <v>4592.3344</v>
      </c>
      <c r="M83" s="46" t="n">
        <v>40.2513</v>
      </c>
      <c r="N83" s="46" t="n">
        <v>42.5842</v>
      </c>
      <c r="O83" s="46" t="n">
        <v>43.1023</v>
      </c>
      <c r="P83" s="46" t="n">
        <v>5493.52</v>
      </c>
      <c r="Q83" s="46" t="n">
        <v>9.042</v>
      </c>
      <c r="R83" s="47" t="n">
        <f aca="false">P83/3600</f>
        <v>1.52597777777778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6.9952</v>
      </c>
      <c r="E84" s="56" t="n">
        <v>36.8793</v>
      </c>
      <c r="F84" s="56" t="n">
        <v>39.934</v>
      </c>
      <c r="G84" s="56" t="n">
        <v>40.2134</v>
      </c>
      <c r="H84" s="56" t="n">
        <v>4728.58857544073</v>
      </c>
      <c r="I84" s="56" t="n">
        <v>7.39309560051442</v>
      </c>
      <c r="J84" s="57" t="n">
        <f aca="false">H84/3600</f>
        <v>1.31349682651131</v>
      </c>
      <c r="L84" s="55" t="n">
        <v>2087.5536</v>
      </c>
      <c r="M84" s="56" t="n">
        <v>36.8876</v>
      </c>
      <c r="N84" s="56" t="n">
        <v>39.9437</v>
      </c>
      <c r="O84" s="56" t="n">
        <v>40.1791</v>
      </c>
      <c r="P84" s="56" t="n">
        <v>4644.03</v>
      </c>
      <c r="Q84" s="56" t="n">
        <v>7.154</v>
      </c>
      <c r="R84" s="57" t="n">
        <f aca="false">P84/3600</f>
        <v>1.29000833333333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37.5752</v>
      </c>
      <c r="E85" s="56" t="n">
        <v>33.924</v>
      </c>
      <c r="F85" s="56" t="n">
        <v>37.7337</v>
      </c>
      <c r="G85" s="56" t="n">
        <v>37.8999</v>
      </c>
      <c r="H85" s="56" t="n">
        <v>4081.19488155767</v>
      </c>
      <c r="I85" s="56" t="n">
        <v>5.94063454678207</v>
      </c>
      <c r="J85" s="57" t="n">
        <f aca="false">H85/3600</f>
        <v>1.13366524487713</v>
      </c>
      <c r="L85" s="55" t="n">
        <v>980.5008</v>
      </c>
      <c r="M85" s="56" t="n">
        <v>33.9326</v>
      </c>
      <c r="N85" s="56" t="n">
        <v>37.7033</v>
      </c>
      <c r="O85" s="56" t="n">
        <v>37.7992</v>
      </c>
      <c r="P85" s="56" t="n">
        <v>3975.37</v>
      </c>
      <c r="Q85" s="56" t="n">
        <v>5.796</v>
      </c>
      <c r="R85" s="57" t="n">
        <f aca="false">P85/3600</f>
        <v>1.10426944444444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7.4936</v>
      </c>
      <c r="E86" s="64" t="n">
        <v>31.3042</v>
      </c>
      <c r="F86" s="64" t="n">
        <v>36.0803</v>
      </c>
      <c r="G86" s="64" t="n">
        <v>36.1621</v>
      </c>
      <c r="H86" s="64" t="n">
        <v>3577.19888018911</v>
      </c>
      <c r="I86" s="64" t="n">
        <v>5.05362041647295</v>
      </c>
      <c r="J86" s="65" t="n">
        <f aca="false">H86/3600</f>
        <v>0.993666355608087</v>
      </c>
      <c r="L86" s="63" t="n">
        <v>497.9264</v>
      </c>
      <c r="M86" s="64" t="n">
        <v>31.3262</v>
      </c>
      <c r="N86" s="64" t="n">
        <v>36.0229</v>
      </c>
      <c r="O86" s="64" t="n">
        <v>36.0236</v>
      </c>
      <c r="P86" s="64" t="n">
        <v>3481.1</v>
      </c>
      <c r="Q86" s="64" t="n">
        <v>5.756</v>
      </c>
      <c r="R86" s="65" t="n">
        <f aca="false">P86/3600</f>
        <v>0.966972222222222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84.3382</v>
      </c>
      <c r="E87" s="46" t="n">
        <v>42.7461</v>
      </c>
      <c r="F87" s="46" t="n">
        <v>45.4215</v>
      </c>
      <c r="G87" s="46" t="n">
        <v>45.7609</v>
      </c>
      <c r="H87" s="46" t="n">
        <v>13079.0316062533</v>
      </c>
      <c r="I87" s="46" t="n">
        <v>17.8573055346823</v>
      </c>
      <c r="J87" s="47" t="n">
        <f aca="false">H87/3600</f>
        <v>3.63306433507035</v>
      </c>
      <c r="L87" s="45" t="n">
        <v>6422.3458</v>
      </c>
      <c r="M87" s="46" t="n">
        <v>42.6882</v>
      </c>
      <c r="N87" s="46" t="n">
        <v>45.3759</v>
      </c>
      <c r="O87" s="46" t="n">
        <v>45.6667</v>
      </c>
      <c r="P87" s="46" t="n">
        <v>12673.2</v>
      </c>
      <c r="Q87" s="46" t="n">
        <v>19.727</v>
      </c>
      <c r="R87" s="47" t="n">
        <f aca="false">P87/3600</f>
        <v>3.52033333333333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4.276</v>
      </c>
      <c r="E88" s="56" t="n">
        <v>38.7745</v>
      </c>
      <c r="F88" s="56" t="n">
        <v>42.5109</v>
      </c>
      <c r="G88" s="56" t="n">
        <v>42.7947</v>
      </c>
      <c r="H88" s="56" t="n">
        <v>10872.740727159</v>
      </c>
      <c r="I88" s="56" t="n">
        <v>14.6308162203317</v>
      </c>
      <c r="J88" s="57" t="n">
        <f aca="false">H88/3600</f>
        <v>3.02020575754415</v>
      </c>
      <c r="L88" s="55" t="n">
        <v>3103.9498</v>
      </c>
      <c r="M88" s="56" t="n">
        <v>38.7067</v>
      </c>
      <c r="N88" s="56" t="n">
        <v>42.5036</v>
      </c>
      <c r="O88" s="56" t="n">
        <v>42.7692</v>
      </c>
      <c r="P88" s="56" t="n">
        <v>10494.1</v>
      </c>
      <c r="Q88" s="56" t="n">
        <v>14.418</v>
      </c>
      <c r="R88" s="57" t="n">
        <f aca="false">P88/3600</f>
        <v>2.91502777777778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7.1771</v>
      </c>
      <c r="E89" s="56" t="n">
        <v>35.0538</v>
      </c>
      <c r="F89" s="56" t="n">
        <v>40.2741</v>
      </c>
      <c r="G89" s="56" t="n">
        <v>40.1903</v>
      </c>
      <c r="H89" s="56" t="n">
        <v>8987.8824084865</v>
      </c>
      <c r="I89" s="56" t="n">
        <v>12.127115582009</v>
      </c>
      <c r="J89" s="57" t="n">
        <f aca="false">H89/3600</f>
        <v>2.49663400235736</v>
      </c>
      <c r="L89" s="55" t="n">
        <v>1444.656</v>
      </c>
      <c r="M89" s="56" t="n">
        <v>34.9889</v>
      </c>
      <c r="N89" s="56" t="n">
        <v>40.2651</v>
      </c>
      <c r="O89" s="56" t="n">
        <v>40.0734</v>
      </c>
      <c r="P89" s="56" t="n">
        <v>8671.78</v>
      </c>
      <c r="Q89" s="56" t="n">
        <v>11.755</v>
      </c>
      <c r="R89" s="57" t="n">
        <f aca="false">P89/3600</f>
        <v>2.40882777777778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4.5146</v>
      </c>
      <c r="E90" s="64" t="n">
        <v>31.7668</v>
      </c>
      <c r="F90" s="64" t="n">
        <v>38.7639</v>
      </c>
      <c r="G90" s="64" t="n">
        <v>38.1019</v>
      </c>
      <c r="H90" s="64" t="n">
        <v>7580.24383502783</v>
      </c>
      <c r="I90" s="64" t="n">
        <v>10.0030019218453</v>
      </c>
      <c r="J90" s="65" t="n">
        <f aca="false">H90/3600</f>
        <v>2.10562328750773</v>
      </c>
      <c r="L90" s="63" t="n">
        <v>648.3298</v>
      </c>
      <c r="M90" s="64" t="n">
        <v>31.6909</v>
      </c>
      <c r="N90" s="64" t="n">
        <v>38.7319</v>
      </c>
      <c r="O90" s="64" t="n">
        <v>37.9439</v>
      </c>
      <c r="P90" s="64" t="n">
        <v>7343.23</v>
      </c>
      <c r="Q90" s="64" t="n">
        <v>9.752</v>
      </c>
      <c r="R90" s="65" t="n">
        <f aca="false">P90/3600</f>
        <v>2.03978611111111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708</v>
      </c>
      <c r="E91" s="46" t="n">
        <v>46.5029</v>
      </c>
      <c r="F91" s="46" t="n">
        <v>44.7061</v>
      </c>
      <c r="G91" s="46" t="n">
        <v>44.7655</v>
      </c>
      <c r="H91" s="46" t="n">
        <v>3203.9974671218</v>
      </c>
      <c r="I91" s="46" t="n">
        <v>3.11733347348107</v>
      </c>
      <c r="J91" s="47" t="n">
        <f aca="false">H91/3600</f>
        <v>0.889999296422723</v>
      </c>
      <c r="L91" s="45" t="n">
        <v>440.7512</v>
      </c>
      <c r="M91" s="46" t="n">
        <v>46.3924</v>
      </c>
      <c r="N91" s="46" t="n">
        <v>44.626</v>
      </c>
      <c r="O91" s="46" t="n">
        <v>44.5702</v>
      </c>
      <c r="P91" s="46" t="n">
        <v>3173.41</v>
      </c>
      <c r="Q91" s="46" t="n">
        <v>3.123</v>
      </c>
      <c r="R91" s="47" t="n">
        <f aca="false">P91/3600</f>
        <v>0.881502777777778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4096</v>
      </c>
      <c r="E92" s="56" t="n">
        <v>42.273</v>
      </c>
      <c r="F92" s="56" t="n">
        <v>41.0143</v>
      </c>
      <c r="G92" s="56" t="n">
        <v>41.2198</v>
      </c>
      <c r="H92" s="56" t="n">
        <v>3103.00174386714</v>
      </c>
      <c r="I92" s="56" t="n">
        <v>3.05439677243918</v>
      </c>
      <c r="J92" s="57" t="n">
        <f aca="false">H92/3600</f>
        <v>0.861944928851983</v>
      </c>
      <c r="L92" s="55" t="n">
        <v>307.6968</v>
      </c>
      <c r="M92" s="56" t="n">
        <v>42.1849</v>
      </c>
      <c r="N92" s="56" t="n">
        <v>40.9749</v>
      </c>
      <c r="O92" s="56" t="n">
        <v>41.0596</v>
      </c>
      <c r="P92" s="56" t="n">
        <v>3094.41</v>
      </c>
      <c r="Q92" s="56" t="n">
        <v>3.013</v>
      </c>
      <c r="R92" s="57" t="n">
        <f aca="false">P92/3600</f>
        <v>0.859558333333333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8.8568</v>
      </c>
      <c r="E93" s="56" t="n">
        <v>37.7298</v>
      </c>
      <c r="F93" s="56" t="n">
        <v>38.9242</v>
      </c>
      <c r="G93" s="56" t="n">
        <v>39.1979</v>
      </c>
      <c r="H93" s="56" t="n">
        <v>3085.2292308071</v>
      </c>
      <c r="I93" s="56" t="n">
        <v>3.0534133864854</v>
      </c>
      <c r="J93" s="57" t="n">
        <f aca="false">H93/3600</f>
        <v>0.857008119668638</v>
      </c>
      <c r="L93" s="55" t="n">
        <v>221.6792</v>
      </c>
      <c r="M93" s="56" t="n">
        <v>37.5958</v>
      </c>
      <c r="N93" s="56" t="n">
        <v>39.021</v>
      </c>
      <c r="O93" s="56" t="n">
        <v>39.1392</v>
      </c>
      <c r="P93" s="56" t="n">
        <v>3037.19</v>
      </c>
      <c r="Q93" s="56" t="n">
        <v>2.991</v>
      </c>
      <c r="R93" s="57" t="n">
        <f aca="false">P93/3600</f>
        <v>0.84366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5.0744</v>
      </c>
      <c r="E94" s="64" t="n">
        <v>33.0521</v>
      </c>
      <c r="F94" s="64" t="n">
        <v>37.8836</v>
      </c>
      <c r="G94" s="64" t="n">
        <v>37.893</v>
      </c>
      <c r="H94" s="64" t="n">
        <v>3040.69114218908</v>
      </c>
      <c r="I94" s="64" t="n">
        <v>3.09078205272903</v>
      </c>
      <c r="J94" s="65" t="n">
        <f aca="false">H94/3600</f>
        <v>0.844636428385856</v>
      </c>
      <c r="L94" s="63" t="n">
        <v>156.4656</v>
      </c>
      <c r="M94" s="64" t="n">
        <v>32.8326</v>
      </c>
      <c r="N94" s="64" t="n">
        <v>37.9033</v>
      </c>
      <c r="O94" s="64" t="n">
        <v>37.7759</v>
      </c>
      <c r="P94" s="64" t="n">
        <v>3005.33</v>
      </c>
      <c r="Q94" s="64" t="n">
        <v>3.06</v>
      </c>
      <c r="R94" s="65" t="n">
        <f aca="false">P94/3600</f>
        <v>0.834813888888889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25.7078</v>
      </c>
      <c r="E95" s="46" t="n">
        <v>48.8371</v>
      </c>
      <c r="F95" s="46" t="n">
        <v>52.0463</v>
      </c>
      <c r="G95" s="46" t="n">
        <v>53.1078</v>
      </c>
      <c r="H95" s="46" t="n">
        <v>7056.88391167739</v>
      </c>
      <c r="I95" s="46" t="n">
        <v>7.95755913798386</v>
      </c>
      <c r="J95" s="47" t="n">
        <f aca="false">H95/3600</f>
        <v>1.9602455310215</v>
      </c>
      <c r="L95" s="45" t="n">
        <v>827.5795</v>
      </c>
      <c r="M95" s="46" t="n">
        <v>48.7234</v>
      </c>
      <c r="N95" s="46" t="n">
        <v>51.913</v>
      </c>
      <c r="O95" s="46" t="n">
        <v>53.0217</v>
      </c>
      <c r="P95" s="46" t="n">
        <v>6951.16</v>
      </c>
      <c r="Q95" s="46" t="n">
        <v>8.115</v>
      </c>
      <c r="R95" s="47" t="n">
        <f aca="false">P95/3600</f>
        <v>1.93087777777778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21.9782</v>
      </c>
      <c r="E96" s="56" t="n">
        <v>44.9858</v>
      </c>
      <c r="F96" s="56" t="n">
        <v>48.8112</v>
      </c>
      <c r="G96" s="56" t="n">
        <v>50.0567</v>
      </c>
      <c r="H96" s="56" t="n">
        <v>6682.56103594704</v>
      </c>
      <c r="I96" s="56" t="n">
        <v>7.6772941411567</v>
      </c>
      <c r="J96" s="57" t="n">
        <f aca="false">H96/3600</f>
        <v>1.85626695442973</v>
      </c>
      <c r="L96" s="55" t="n">
        <v>476.184</v>
      </c>
      <c r="M96" s="56" t="n">
        <v>44.9041</v>
      </c>
      <c r="N96" s="56" t="n">
        <v>48.732</v>
      </c>
      <c r="O96" s="56" t="n">
        <v>50.011</v>
      </c>
      <c r="P96" s="56" t="n">
        <v>6579.85</v>
      </c>
      <c r="Q96" s="56" t="n">
        <v>7.736</v>
      </c>
      <c r="R96" s="57" t="n">
        <f aca="false">P96/3600</f>
        <v>1.82773611111111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8662</v>
      </c>
      <c r="E97" s="56" t="n">
        <v>41.2504</v>
      </c>
      <c r="F97" s="56" t="n">
        <v>46.318</v>
      </c>
      <c r="G97" s="56" t="n">
        <v>47.6798</v>
      </c>
      <c r="H97" s="56" t="n">
        <v>6460.6502764227</v>
      </c>
      <c r="I97" s="56" t="n">
        <v>8.19848869665984</v>
      </c>
      <c r="J97" s="57" t="n">
        <f aca="false">H97/3600</f>
        <v>1.79462507678408</v>
      </c>
      <c r="L97" s="55" t="n">
        <v>276.8794</v>
      </c>
      <c r="M97" s="56" t="n">
        <v>41.1522</v>
      </c>
      <c r="N97" s="56" t="n">
        <v>46.1657</v>
      </c>
      <c r="O97" s="56" t="n">
        <v>47.585</v>
      </c>
      <c r="P97" s="56" t="n">
        <v>6298.11</v>
      </c>
      <c r="Q97" s="56" t="n">
        <v>7.296</v>
      </c>
      <c r="R97" s="57" t="n">
        <f aca="false">P97/3600</f>
        <v>1.749475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8.9312</v>
      </c>
      <c r="E98" s="64" t="n">
        <v>37.6015</v>
      </c>
      <c r="F98" s="64" t="n">
        <v>44.588</v>
      </c>
      <c r="G98" s="64" t="n">
        <v>46.06</v>
      </c>
      <c r="H98" s="64" t="n">
        <v>6130.86548931036</v>
      </c>
      <c r="I98" s="64" t="n">
        <v>7.75694840341284</v>
      </c>
      <c r="J98" s="65" t="n">
        <f aca="false">H98/3600</f>
        <v>1.7030181914751</v>
      </c>
      <c r="L98" s="63" t="n">
        <v>168.8102</v>
      </c>
      <c r="M98" s="64" t="n">
        <v>37.4626</v>
      </c>
      <c r="N98" s="64" t="n">
        <v>44.4327</v>
      </c>
      <c r="O98" s="64" t="n">
        <v>46.0064</v>
      </c>
      <c r="P98" s="64" t="n">
        <v>6079.09</v>
      </c>
      <c r="Q98" s="64" t="n">
        <v>6.981</v>
      </c>
      <c r="R98" s="65" t="n">
        <f aca="false">P98/3600</f>
        <v>1.68863611111111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7.60353123173308</v>
      </c>
      <c r="J106" s="79" t="n">
        <f aca="false">GEOMEAN(J3:J98)</f>
        <v>1.51386457427293</v>
      </c>
      <c r="Q106" s="79" t="n">
        <f aca="false">GEOMEAN(Q3:Q98)</f>
        <v>7.54033980525847</v>
      </c>
      <c r="R106" s="79" t="n">
        <f aca="false">GEOMEAN(R3:R98)</f>
        <v>1.4840998780486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91689200116534</v>
      </c>
      <c r="R107" s="80" t="n">
        <f aca="false">R106/J106</f>
        <v>0.980338600473145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2666054927664</v>
      </c>
      <c r="J108" s="79" t="n">
        <f aca="false">SUM(J3:J98)</f>
        <v>187.856034159893</v>
      </c>
      <c r="Q108" s="79" t="n">
        <f aca="false">SUM(Q3:Q98)/3600</f>
        <v>0.264995555555556</v>
      </c>
      <c r="R108" s="79" t="n">
        <f aca="false">SUM(R3:R98)</f>
        <v>184.43271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4409.4048</v>
      </c>
      <c r="E3" s="46" t="n">
        <v>43.432</v>
      </c>
      <c r="F3" s="46" t="n">
        <v>42.9956</v>
      </c>
      <c r="G3" s="46" t="n">
        <v>44.8262</v>
      </c>
      <c r="H3" s="49" t="n">
        <v>4282.74380487952</v>
      </c>
      <c r="I3" s="49" t="n">
        <v>49.463538220917</v>
      </c>
      <c r="J3" s="47" t="n">
        <f aca="false">H3/3600</f>
        <v>1.18965105691098</v>
      </c>
      <c r="L3" s="48" t="n">
        <v>109399.9792</v>
      </c>
      <c r="M3" s="49" t="n">
        <v>43.3831</v>
      </c>
      <c r="N3" s="49" t="n">
        <v>42.9467</v>
      </c>
      <c r="O3" s="49" t="n">
        <v>44.7934</v>
      </c>
      <c r="P3" s="49" t="n">
        <v>3948.32</v>
      </c>
      <c r="Q3" s="49" t="n">
        <v>51.115</v>
      </c>
      <c r="R3" s="50" t="n">
        <f aca="false">P3/3600</f>
        <v>1.09675555555556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8371.1168</v>
      </c>
      <c r="E4" s="56" t="n">
        <v>40.2394</v>
      </c>
      <c r="F4" s="56" t="n">
        <v>40.3667</v>
      </c>
      <c r="G4" s="56" t="n">
        <v>42.2983</v>
      </c>
      <c r="H4" s="59" t="n">
        <v>3738.29748590016</v>
      </c>
      <c r="I4" s="59" t="n">
        <v>44.3913710763452</v>
      </c>
      <c r="J4" s="57" t="n">
        <f aca="false">H4/3600</f>
        <v>1.0384159683056</v>
      </c>
      <c r="L4" s="58" t="n">
        <v>61353.424</v>
      </c>
      <c r="M4" s="59" t="n">
        <v>40.1847</v>
      </c>
      <c r="N4" s="59" t="n">
        <v>40.3452</v>
      </c>
      <c r="O4" s="59" t="n">
        <v>42.3091</v>
      </c>
      <c r="P4" s="59" t="n">
        <v>3523.51</v>
      </c>
      <c r="Q4" s="59" t="n">
        <v>43.657</v>
      </c>
      <c r="R4" s="60" t="n">
        <f aca="false">P4/3600</f>
        <v>0.978752777777778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36.952</v>
      </c>
      <c r="E5" s="56" t="n">
        <v>37.1878</v>
      </c>
      <c r="F5" s="56" t="n">
        <v>38.6015</v>
      </c>
      <c r="G5" s="56" t="n">
        <v>40.4852</v>
      </c>
      <c r="H5" s="59" t="n">
        <v>3323.02826252336</v>
      </c>
      <c r="I5" s="59" t="n">
        <v>40.1484742964239</v>
      </c>
      <c r="J5" s="57" t="n">
        <f aca="false">H5/3600</f>
        <v>0.923063406256488</v>
      </c>
      <c r="L5" s="58" t="n">
        <v>34603.6992</v>
      </c>
      <c r="M5" s="59" t="n">
        <v>37.1267</v>
      </c>
      <c r="N5" s="59" t="n">
        <v>38.592</v>
      </c>
      <c r="O5" s="59" t="n">
        <v>40.5432</v>
      </c>
      <c r="P5" s="59" t="n">
        <v>3225.06</v>
      </c>
      <c r="Q5" s="59" t="n">
        <v>39.039</v>
      </c>
      <c r="R5" s="60" t="n">
        <f aca="false">P5/3600</f>
        <v>0.89585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79.4928</v>
      </c>
      <c r="E6" s="64" t="n">
        <v>34.1701</v>
      </c>
      <c r="F6" s="64" t="n">
        <v>37.4138</v>
      </c>
      <c r="G6" s="64" t="n">
        <v>39.3139</v>
      </c>
      <c r="H6" s="67" t="n">
        <v>3087.54907091105</v>
      </c>
      <c r="I6" s="67" t="n">
        <v>36.552936857535</v>
      </c>
      <c r="J6" s="65" t="n">
        <f aca="false">H6/3600</f>
        <v>0.857652519697514</v>
      </c>
      <c r="L6" s="66" t="n">
        <v>19400.7488</v>
      </c>
      <c r="M6" s="67" t="n">
        <v>34.1154</v>
      </c>
      <c r="N6" s="67" t="n">
        <v>37.3983</v>
      </c>
      <c r="O6" s="67" t="n">
        <v>39.3662</v>
      </c>
      <c r="P6" s="67" t="n">
        <v>3013.34</v>
      </c>
      <c r="Q6" s="67" t="n">
        <v>35.292</v>
      </c>
      <c r="R6" s="68" t="n">
        <f aca="false">P6/3600</f>
        <v>0.837038888888889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7245.936</v>
      </c>
      <c r="E7" s="46" t="n">
        <v>43.3204</v>
      </c>
      <c r="F7" s="46" t="n">
        <v>45.7716</v>
      </c>
      <c r="G7" s="46" t="n">
        <v>45.3312</v>
      </c>
      <c r="H7" s="49" t="n">
        <v>4326.06233557691</v>
      </c>
      <c r="I7" s="49" t="n">
        <v>49.7755308703627</v>
      </c>
      <c r="J7" s="47" t="n">
        <f aca="false">H7/3600</f>
        <v>1.2016839821047</v>
      </c>
      <c r="L7" s="48" t="n">
        <v>112878.08</v>
      </c>
      <c r="M7" s="49" t="n">
        <v>43.2202</v>
      </c>
      <c r="N7" s="49" t="n">
        <v>45.797</v>
      </c>
      <c r="O7" s="49" t="n">
        <v>45.3534</v>
      </c>
      <c r="P7" s="49" t="n">
        <v>3964.91</v>
      </c>
      <c r="Q7" s="49" t="n">
        <v>54.675</v>
      </c>
      <c r="R7" s="50" t="n">
        <f aca="false">P7/3600</f>
        <v>1.101363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507.1584</v>
      </c>
      <c r="E8" s="56" t="n">
        <v>39.8978</v>
      </c>
      <c r="F8" s="56" t="n">
        <v>43.4307</v>
      </c>
      <c r="G8" s="56" t="n">
        <v>43.5045</v>
      </c>
      <c r="H8" s="59" t="n">
        <v>3795.62895341104</v>
      </c>
      <c r="I8" s="59" t="n">
        <v>45.4442192353868</v>
      </c>
      <c r="J8" s="57" t="n">
        <f aca="false">H8/3600</f>
        <v>1.05434137594751</v>
      </c>
      <c r="L8" s="58" t="n">
        <v>65853.1904</v>
      </c>
      <c r="M8" s="59" t="n">
        <v>39.7975</v>
      </c>
      <c r="N8" s="59" t="n">
        <v>43.5297</v>
      </c>
      <c r="O8" s="59" t="n">
        <v>43.606</v>
      </c>
      <c r="P8" s="59" t="n">
        <v>3556.18</v>
      </c>
      <c r="Q8" s="59" t="n">
        <v>46.213</v>
      </c>
      <c r="R8" s="60" t="n">
        <f aca="false">P8/3600</f>
        <v>0.987827777777778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89.5264</v>
      </c>
      <c r="E9" s="56" t="n">
        <v>36.7778</v>
      </c>
      <c r="F9" s="56" t="n">
        <v>41.4329</v>
      </c>
      <c r="G9" s="56" t="n">
        <v>41.8154</v>
      </c>
      <c r="H9" s="59" t="n">
        <v>3449.20867985757</v>
      </c>
      <c r="I9" s="59" t="n">
        <v>43.2328315963188</v>
      </c>
      <c r="J9" s="57" t="n">
        <f aca="false">H9/3600</f>
        <v>0.958113522182659</v>
      </c>
      <c r="L9" s="58" t="n">
        <v>37664.872</v>
      </c>
      <c r="M9" s="59" t="n">
        <v>36.7065</v>
      </c>
      <c r="N9" s="59" t="n">
        <v>41.6438</v>
      </c>
      <c r="O9" s="59" t="n">
        <v>42.0684</v>
      </c>
      <c r="P9" s="59" t="n">
        <v>3285.63</v>
      </c>
      <c r="Q9" s="59" t="n">
        <v>41.613</v>
      </c>
      <c r="R9" s="60" t="n">
        <f aca="false">P9/3600</f>
        <v>0.912675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26.5808</v>
      </c>
      <c r="E10" s="64" t="n">
        <v>33.9231</v>
      </c>
      <c r="F10" s="64" t="n">
        <v>39.9259</v>
      </c>
      <c r="G10" s="64" t="n">
        <v>40.5208</v>
      </c>
      <c r="H10" s="67" t="n">
        <v>3118.08106337453</v>
      </c>
      <c r="I10" s="67" t="n">
        <v>38.8425767246398</v>
      </c>
      <c r="J10" s="65" t="n">
        <f aca="false">H10/3600</f>
        <v>0.866133628715146</v>
      </c>
      <c r="L10" s="66" t="n">
        <v>21981.5328</v>
      </c>
      <c r="M10" s="67" t="n">
        <v>33.8722</v>
      </c>
      <c r="N10" s="67" t="n">
        <v>40.1205</v>
      </c>
      <c r="O10" s="67" t="n">
        <v>40.8001</v>
      </c>
      <c r="P10" s="67" t="n">
        <v>3070.5</v>
      </c>
      <c r="Q10" s="67" t="n">
        <v>39.64</v>
      </c>
      <c r="R10" s="68" t="n">
        <f aca="false">P10/3600</f>
        <v>0.852916666666667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4111.9968</v>
      </c>
      <c r="E11" s="46" t="n">
        <v>42.3072</v>
      </c>
      <c r="F11" s="46" t="n">
        <v>42.7107</v>
      </c>
      <c r="G11" s="46" t="n">
        <v>41.4324</v>
      </c>
      <c r="H11" s="49" t="n">
        <v>10539.861350836</v>
      </c>
      <c r="I11" s="49" t="n">
        <v>81.086584712129</v>
      </c>
      <c r="J11" s="47" t="n">
        <f aca="false">H11/3600</f>
        <v>2.9277392641211</v>
      </c>
      <c r="L11" s="48" t="n">
        <v>414494.3664</v>
      </c>
      <c r="M11" s="49" t="n">
        <v>42.1634</v>
      </c>
      <c r="N11" s="49" t="n">
        <v>42.601</v>
      </c>
      <c r="O11" s="49" t="n">
        <v>41.1761</v>
      </c>
      <c r="P11" s="49" t="n">
        <v>9243.72</v>
      </c>
      <c r="Q11" s="49" t="n">
        <v>92.549</v>
      </c>
      <c r="R11" s="50" t="n">
        <f aca="false">P11/3600</f>
        <v>2.567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561.032</v>
      </c>
      <c r="E12" s="56" t="n">
        <v>38.7385</v>
      </c>
      <c r="F12" s="56" t="n">
        <v>40.0716</v>
      </c>
      <c r="G12" s="56" t="n">
        <v>37.9322</v>
      </c>
      <c r="H12" s="59" t="n">
        <v>9027.04004909515</v>
      </c>
      <c r="I12" s="59" t="n">
        <v>73.9798596385986</v>
      </c>
      <c r="J12" s="57" t="n">
        <f aca="false">H12/3600</f>
        <v>2.50751112474865</v>
      </c>
      <c r="L12" s="58" t="n">
        <v>259595.0688</v>
      </c>
      <c r="M12" s="59" t="n">
        <v>38.5548</v>
      </c>
      <c r="N12" s="59" t="n">
        <v>39.9559</v>
      </c>
      <c r="O12" s="59" t="n">
        <v>37.8042</v>
      </c>
      <c r="P12" s="59" t="n">
        <v>8183.65</v>
      </c>
      <c r="Q12" s="59" t="n">
        <v>80.054</v>
      </c>
      <c r="R12" s="60" t="n">
        <f aca="false">P12/3600</f>
        <v>2.27323611111111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830.2672</v>
      </c>
      <c r="E13" s="56" t="n">
        <v>34.8569</v>
      </c>
      <c r="F13" s="56" t="n">
        <v>38.4165</v>
      </c>
      <c r="G13" s="56" t="n">
        <v>36.3004</v>
      </c>
      <c r="H13" s="59" t="n">
        <v>7962.95265545011</v>
      </c>
      <c r="I13" s="59" t="n">
        <v>69.034725331749</v>
      </c>
      <c r="J13" s="57" t="n">
        <f aca="false">H13/3600</f>
        <v>2.21193129318059</v>
      </c>
      <c r="L13" s="58" t="n">
        <v>162293.0448</v>
      </c>
      <c r="M13" s="59" t="n">
        <v>34.6725</v>
      </c>
      <c r="N13" s="59" t="n">
        <v>38.2129</v>
      </c>
      <c r="O13" s="59" t="n">
        <v>36.157</v>
      </c>
      <c r="P13" s="59" t="n">
        <v>7350.25</v>
      </c>
      <c r="Q13" s="59" t="n">
        <v>73.123</v>
      </c>
      <c r="R13" s="60" t="n">
        <f aca="false">P13/3600</f>
        <v>2.04173611111111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439.4416</v>
      </c>
      <c r="E14" s="64" t="n">
        <v>30.7653</v>
      </c>
      <c r="F14" s="64" t="n">
        <v>37.0946</v>
      </c>
      <c r="G14" s="64" t="n">
        <v>35.0111</v>
      </c>
      <c r="H14" s="67" t="n">
        <v>7010.38221786186</v>
      </c>
      <c r="I14" s="67" t="n">
        <v>70.4259889704825</v>
      </c>
      <c r="J14" s="65" t="n">
        <f aca="false">H14/3600</f>
        <v>1.94732839385052</v>
      </c>
      <c r="L14" s="66" t="n">
        <v>84729.9008</v>
      </c>
      <c r="M14" s="67" t="n">
        <v>30.4942</v>
      </c>
      <c r="N14" s="67" t="n">
        <v>36.7501</v>
      </c>
      <c r="O14" s="67" t="n">
        <v>34.8576</v>
      </c>
      <c r="P14" s="67" t="n">
        <v>6634.48</v>
      </c>
      <c r="Q14" s="67" t="n">
        <v>70.326</v>
      </c>
      <c r="R14" s="68" t="n">
        <f aca="false">P14/3600</f>
        <v>1.84291111111111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1226.8768</v>
      </c>
      <c r="E15" s="46" t="n">
        <v>43.7175</v>
      </c>
      <c r="F15" s="46" t="n">
        <v>46.6714</v>
      </c>
      <c r="G15" s="46" t="n">
        <v>46.2349</v>
      </c>
      <c r="H15" s="49" t="n">
        <v>7082.21718161805</v>
      </c>
      <c r="I15" s="49" t="n">
        <v>63.5946710891338</v>
      </c>
      <c r="J15" s="47" t="n">
        <f aca="false">H15/3600</f>
        <v>1.96728255044946</v>
      </c>
      <c r="L15" s="48" t="n">
        <v>105777.616</v>
      </c>
      <c r="M15" s="49" t="n">
        <v>43.5179</v>
      </c>
      <c r="N15" s="49" t="n">
        <v>46.6835</v>
      </c>
      <c r="O15" s="49" t="n">
        <v>46.2374</v>
      </c>
      <c r="P15" s="49" t="n">
        <v>6719.34</v>
      </c>
      <c r="Q15" s="49" t="n">
        <v>64.366</v>
      </c>
      <c r="R15" s="50" t="n">
        <f aca="false">P15/3600</f>
        <v>1.8664833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895.4432</v>
      </c>
      <c r="E16" s="56" t="n">
        <v>41.3699</v>
      </c>
      <c r="F16" s="56" t="n">
        <v>45.8097</v>
      </c>
      <c r="G16" s="56" t="n">
        <v>45.5161</v>
      </c>
      <c r="H16" s="59" t="n">
        <v>6082.95828332247</v>
      </c>
      <c r="I16" s="59" t="n">
        <v>61.4371453732601</v>
      </c>
      <c r="J16" s="57" t="n">
        <f aca="false">H16/3600</f>
        <v>1.68971063425624</v>
      </c>
      <c r="L16" s="58" t="n">
        <v>50444.368</v>
      </c>
      <c r="M16" s="59" t="n">
        <v>41.2844</v>
      </c>
      <c r="N16" s="59" t="n">
        <v>45.8835</v>
      </c>
      <c r="O16" s="59" t="n">
        <v>45.5632</v>
      </c>
      <c r="P16" s="59" t="n">
        <v>5970.56</v>
      </c>
      <c r="Q16" s="59" t="n">
        <v>58.98</v>
      </c>
      <c r="R16" s="60" t="n">
        <f aca="false">P16/3600</f>
        <v>1.65848888888889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801</v>
      </c>
      <c r="E17" s="56" t="n">
        <v>39.8189</v>
      </c>
      <c r="F17" s="56" t="n">
        <v>45.1004</v>
      </c>
      <c r="G17" s="56" t="n">
        <v>44.9852</v>
      </c>
      <c r="H17" s="59" t="n">
        <v>5628.79622847018</v>
      </c>
      <c r="I17" s="59" t="n">
        <v>58.4290077759985</v>
      </c>
      <c r="J17" s="57" t="n">
        <f aca="false">H17/3600</f>
        <v>1.56355450790838</v>
      </c>
      <c r="L17" s="58" t="n">
        <v>28179.952</v>
      </c>
      <c r="M17" s="59" t="n">
        <v>39.7552</v>
      </c>
      <c r="N17" s="59" t="n">
        <v>45.2458</v>
      </c>
      <c r="O17" s="59" t="n">
        <v>45.08</v>
      </c>
      <c r="P17" s="59" t="n">
        <v>5659.71</v>
      </c>
      <c r="Q17" s="59" t="n">
        <v>56.345</v>
      </c>
      <c r="R17" s="60" t="n">
        <f aca="false">P17/3600</f>
        <v>1.57214166666667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6.976</v>
      </c>
      <c r="E18" s="64" t="n">
        <v>38.1147</v>
      </c>
      <c r="F18" s="64" t="n">
        <v>44.6743</v>
      </c>
      <c r="G18" s="64" t="n">
        <v>44.6359</v>
      </c>
      <c r="H18" s="67" t="n">
        <v>5344.07979997213</v>
      </c>
      <c r="I18" s="67" t="n">
        <v>55.7379441416916</v>
      </c>
      <c r="J18" s="65" t="n">
        <f aca="false">H18/3600</f>
        <v>1.48446661110337</v>
      </c>
      <c r="L18" s="66" t="n">
        <v>15605.5552</v>
      </c>
      <c r="M18" s="67" t="n">
        <v>38.0587</v>
      </c>
      <c r="N18" s="67" t="n">
        <v>44.7878</v>
      </c>
      <c r="O18" s="67" t="n">
        <v>44.7122</v>
      </c>
      <c r="P18" s="67" t="n">
        <v>5402.17</v>
      </c>
      <c r="Q18" s="67" t="n">
        <v>54.04</v>
      </c>
      <c r="R18" s="68" t="n">
        <f aca="false">P18/3600</f>
        <v>1.5006027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683.4424</v>
      </c>
      <c r="E19" s="46" t="n">
        <v>42.7323</v>
      </c>
      <c r="F19" s="46" t="n">
        <v>44.5643</v>
      </c>
      <c r="G19" s="46" t="n">
        <v>46.0267</v>
      </c>
      <c r="H19" s="46" t="n">
        <v>3014.49837291076</v>
      </c>
      <c r="I19" s="46" t="n">
        <v>29.160641964805</v>
      </c>
      <c r="J19" s="47" t="n">
        <f aca="false">H19/3600</f>
        <v>0.837360659141879</v>
      </c>
      <c r="L19" s="45" t="n">
        <v>23807.3656</v>
      </c>
      <c r="M19" s="46" t="n">
        <v>42.6753</v>
      </c>
      <c r="N19" s="46" t="n">
        <v>44.5131</v>
      </c>
      <c r="O19" s="46" t="n">
        <v>45.9587</v>
      </c>
      <c r="P19" s="46" t="n">
        <v>2896.36</v>
      </c>
      <c r="Q19" s="46" t="n">
        <v>29.227</v>
      </c>
      <c r="R19" s="47" t="n">
        <f aca="false">P19/3600</f>
        <v>0.80454444444444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293.5928</v>
      </c>
      <c r="E20" s="56" t="n">
        <v>41.0488</v>
      </c>
      <c r="F20" s="56" t="n">
        <v>42.8109</v>
      </c>
      <c r="G20" s="56" t="n">
        <v>43.7163</v>
      </c>
      <c r="H20" s="56" t="n">
        <v>2636.47967334637</v>
      </c>
      <c r="I20" s="56" t="n">
        <v>26.7551481496976</v>
      </c>
      <c r="J20" s="57" t="n">
        <f aca="false">H20/3600</f>
        <v>0.732355464818435</v>
      </c>
      <c r="L20" s="55" t="n">
        <v>12983.8392</v>
      </c>
      <c r="M20" s="56" t="n">
        <v>40.9673</v>
      </c>
      <c r="N20" s="56" t="n">
        <v>42.7662</v>
      </c>
      <c r="O20" s="56" t="n">
        <v>43.6819</v>
      </c>
      <c r="P20" s="56" t="n">
        <v>2545.55</v>
      </c>
      <c r="Q20" s="56" t="n">
        <v>27.09</v>
      </c>
      <c r="R20" s="57" t="n">
        <f aca="false">P20/3600</f>
        <v>0.707097222222222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98.3736</v>
      </c>
      <c r="E21" s="56" t="n">
        <v>39.0102</v>
      </c>
      <c r="F21" s="56" t="n">
        <v>41.4265</v>
      </c>
      <c r="G21" s="56" t="n">
        <v>42.1246</v>
      </c>
      <c r="H21" s="56" t="n">
        <v>2440.68247403465</v>
      </c>
      <c r="I21" s="56" t="n">
        <v>25.3171364266824</v>
      </c>
      <c r="J21" s="57" t="n">
        <f aca="false">H21/3600</f>
        <v>0.677967353898514</v>
      </c>
      <c r="L21" s="55" t="n">
        <v>7280.428</v>
      </c>
      <c r="M21" s="56" t="n">
        <v>38.9197</v>
      </c>
      <c r="N21" s="56" t="n">
        <v>41.3828</v>
      </c>
      <c r="O21" s="56" t="n">
        <v>42.1296</v>
      </c>
      <c r="P21" s="56" t="n">
        <v>2374.59</v>
      </c>
      <c r="Q21" s="56" t="n">
        <v>24.478</v>
      </c>
      <c r="R21" s="57" t="n">
        <f aca="false">P21/3600</f>
        <v>0.659608333333333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32.2824</v>
      </c>
      <c r="E22" s="64" t="n">
        <v>36.5846</v>
      </c>
      <c r="F22" s="64" t="n">
        <v>40.4422</v>
      </c>
      <c r="G22" s="64" t="n">
        <v>41.2092</v>
      </c>
      <c r="H22" s="64" t="n">
        <v>2280.92006429125</v>
      </c>
      <c r="I22" s="64" t="n">
        <v>23.7856285351036</v>
      </c>
      <c r="J22" s="65" t="n">
        <f aca="false">H22/3600</f>
        <v>0.63358890674757</v>
      </c>
      <c r="L22" s="63" t="n">
        <v>4065.604</v>
      </c>
      <c r="M22" s="64" t="n">
        <v>36.4961</v>
      </c>
      <c r="N22" s="64" t="n">
        <v>40.3779</v>
      </c>
      <c r="O22" s="64" t="n">
        <v>41.2201</v>
      </c>
      <c r="P22" s="64" t="n">
        <v>2257.41</v>
      </c>
      <c r="Q22" s="64" t="n">
        <v>23.327</v>
      </c>
      <c r="R22" s="65" t="n">
        <f aca="false">P22/3600</f>
        <v>0.6270583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727.1536</v>
      </c>
      <c r="E23" s="46" t="n">
        <v>41.7782</v>
      </c>
      <c r="F23" s="46" t="n">
        <v>43.3609</v>
      </c>
      <c r="G23" s="46" t="n">
        <v>44.1018</v>
      </c>
      <c r="H23" s="46" t="n">
        <v>3693.82720697152</v>
      </c>
      <c r="I23" s="46" t="n">
        <v>42.2551868772088</v>
      </c>
      <c r="J23" s="47" t="n">
        <f aca="false">H23/3600</f>
        <v>1.02606311304765</v>
      </c>
      <c r="L23" s="45" t="n">
        <v>55889.628</v>
      </c>
      <c r="M23" s="46" t="n">
        <v>41.6859</v>
      </c>
      <c r="N23" s="46" t="n">
        <v>43.3017</v>
      </c>
      <c r="O23" s="46" t="n">
        <v>44.0484</v>
      </c>
      <c r="P23" s="46" t="n">
        <v>3386.28</v>
      </c>
      <c r="Q23" s="46" t="n">
        <v>43.674</v>
      </c>
      <c r="R23" s="47" t="n">
        <f aca="false">P23/3600</f>
        <v>0.940633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966.1064</v>
      </c>
      <c r="E24" s="56" t="n">
        <v>38.6704</v>
      </c>
      <c r="F24" s="56" t="n">
        <v>40.928</v>
      </c>
      <c r="G24" s="56" t="n">
        <v>41.3052</v>
      </c>
      <c r="H24" s="56" t="n">
        <v>3106.90483979726</v>
      </c>
      <c r="I24" s="56" t="n">
        <v>37.909647564408</v>
      </c>
      <c r="J24" s="57" t="n">
        <f aca="false">H24/3600</f>
        <v>0.863029122165905</v>
      </c>
      <c r="L24" s="55" t="n">
        <v>30131.62</v>
      </c>
      <c r="M24" s="56" t="n">
        <v>38.5773</v>
      </c>
      <c r="N24" s="56" t="n">
        <v>40.8763</v>
      </c>
      <c r="O24" s="56" t="n">
        <v>41.3238</v>
      </c>
      <c r="P24" s="56" t="n">
        <v>2919.66</v>
      </c>
      <c r="Q24" s="56" t="n">
        <v>36.174</v>
      </c>
      <c r="R24" s="57" t="n">
        <f aca="false">P24/3600</f>
        <v>0.811016666666667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59.7168</v>
      </c>
      <c r="E25" s="56" t="n">
        <v>35.6593</v>
      </c>
      <c r="F25" s="56" t="n">
        <v>39.168</v>
      </c>
      <c r="G25" s="56" t="n">
        <v>39.6705</v>
      </c>
      <c r="H25" s="56" t="n">
        <v>2711.50327340943</v>
      </c>
      <c r="I25" s="56" t="n">
        <v>32.0956086475386</v>
      </c>
      <c r="J25" s="57" t="n">
        <f aca="false">H25/3600</f>
        <v>0.753195353724843</v>
      </c>
      <c r="L25" s="55" t="n">
        <v>15549.6768</v>
      </c>
      <c r="M25" s="56" t="n">
        <v>35.5775</v>
      </c>
      <c r="N25" s="56" t="n">
        <v>39.1247</v>
      </c>
      <c r="O25" s="56" t="n">
        <v>39.7655</v>
      </c>
      <c r="P25" s="56" t="n">
        <v>2607.72</v>
      </c>
      <c r="Q25" s="56" t="n">
        <v>30.813</v>
      </c>
      <c r="R25" s="57" t="n">
        <f aca="false">P25/3600</f>
        <v>0.724366666666667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33.3176</v>
      </c>
      <c r="E26" s="64" t="n">
        <v>32.8271</v>
      </c>
      <c r="F26" s="64" t="n">
        <v>37.9656</v>
      </c>
      <c r="G26" s="64" t="n">
        <v>38.8473</v>
      </c>
      <c r="H26" s="64" t="n">
        <v>2439.98929222881</v>
      </c>
      <c r="I26" s="64" t="n">
        <v>27.5264915403467</v>
      </c>
      <c r="J26" s="65" t="n">
        <f aca="false">H26/3600</f>
        <v>0.677774803396892</v>
      </c>
      <c r="L26" s="63" t="n">
        <v>7592.6208</v>
      </c>
      <c r="M26" s="64" t="n">
        <v>32.7556</v>
      </c>
      <c r="N26" s="64" t="n">
        <v>37.8855</v>
      </c>
      <c r="O26" s="64" t="n">
        <v>38.9333</v>
      </c>
      <c r="P26" s="64" t="n">
        <v>2386.55</v>
      </c>
      <c r="Q26" s="64" t="n">
        <v>26.692</v>
      </c>
      <c r="R26" s="65" t="n">
        <f aca="false">P26/3600</f>
        <v>0.66293055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8313.8896</v>
      </c>
      <c r="E27" s="46" t="n">
        <v>40.6378</v>
      </c>
      <c r="F27" s="46" t="n">
        <v>41.7952</v>
      </c>
      <c r="G27" s="46" t="n">
        <v>44.2191</v>
      </c>
      <c r="H27" s="46" t="n">
        <v>7847.32993023564</v>
      </c>
      <c r="I27" s="46" t="n">
        <v>88.5418878923691</v>
      </c>
      <c r="J27" s="47" t="n">
        <f aca="false">H27/3600</f>
        <v>2.1798138695099</v>
      </c>
      <c r="L27" s="45" t="n">
        <v>110310.0352</v>
      </c>
      <c r="M27" s="46" t="n">
        <v>40.495</v>
      </c>
      <c r="N27" s="46" t="n">
        <v>41.7351</v>
      </c>
      <c r="O27" s="46" t="n">
        <v>44.1903</v>
      </c>
      <c r="P27" s="46" t="n">
        <v>7264.41</v>
      </c>
      <c r="Q27" s="46" t="n">
        <v>88.454</v>
      </c>
      <c r="R27" s="47" t="n">
        <f aca="false">P27/3600</f>
        <v>2.017891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772.2288</v>
      </c>
      <c r="E28" s="56" t="n">
        <v>37.9773</v>
      </c>
      <c r="F28" s="56" t="n">
        <v>39.5378</v>
      </c>
      <c r="G28" s="56" t="n">
        <v>42.1534</v>
      </c>
      <c r="H28" s="56" t="n">
        <v>6300.67069203427</v>
      </c>
      <c r="I28" s="56" t="n">
        <v>73.1180688674912</v>
      </c>
      <c r="J28" s="57" t="n">
        <f aca="false">H28/3600</f>
        <v>1.75018630334285</v>
      </c>
      <c r="L28" s="55" t="n">
        <v>51937.2552</v>
      </c>
      <c r="M28" s="56" t="n">
        <v>37.9275</v>
      </c>
      <c r="N28" s="56" t="n">
        <v>39.5432</v>
      </c>
      <c r="O28" s="56" t="n">
        <v>42.1378</v>
      </c>
      <c r="P28" s="56" t="n">
        <v>6121.85</v>
      </c>
      <c r="Q28" s="56" t="n">
        <v>71.564</v>
      </c>
      <c r="R28" s="57" t="n">
        <f aca="false">P28/3600</f>
        <v>1.70051388888889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821.5304</v>
      </c>
      <c r="E29" s="56" t="n">
        <v>35.7377</v>
      </c>
      <c r="F29" s="56" t="n">
        <v>38.4465</v>
      </c>
      <c r="G29" s="56" t="n">
        <v>40.4638</v>
      </c>
      <c r="H29" s="56" t="n">
        <v>5518.80427238625</v>
      </c>
      <c r="I29" s="56" t="n">
        <v>65.5255702225112</v>
      </c>
      <c r="J29" s="57" t="n">
        <f aca="false">H29/3600</f>
        <v>1.53300118677396</v>
      </c>
      <c r="L29" s="55" t="n">
        <v>27934.1136</v>
      </c>
      <c r="M29" s="56" t="n">
        <v>35.6951</v>
      </c>
      <c r="N29" s="56" t="n">
        <v>38.4507</v>
      </c>
      <c r="O29" s="56" t="n">
        <v>40.4516</v>
      </c>
      <c r="P29" s="56" t="n">
        <v>5358.28</v>
      </c>
      <c r="Q29" s="56" t="n">
        <v>64.598</v>
      </c>
      <c r="R29" s="57" t="n">
        <f aca="false">P29/3600</f>
        <v>1.48841111111111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46.504</v>
      </c>
      <c r="E30" s="64" t="n">
        <v>33.3089</v>
      </c>
      <c r="F30" s="64" t="n">
        <v>37.6219</v>
      </c>
      <c r="G30" s="64" t="n">
        <v>39.2189</v>
      </c>
      <c r="H30" s="64" t="n">
        <v>5035.78452573998</v>
      </c>
      <c r="I30" s="64" t="n">
        <v>58.8283990177971</v>
      </c>
      <c r="J30" s="65" t="n">
        <f aca="false">H30/3600</f>
        <v>1.39882903492777</v>
      </c>
      <c r="L30" s="63" t="n">
        <v>15056.9736</v>
      </c>
      <c r="M30" s="64" t="n">
        <v>33.2822</v>
      </c>
      <c r="N30" s="64" t="n">
        <v>37.6065</v>
      </c>
      <c r="O30" s="64" t="n">
        <v>39.1633</v>
      </c>
      <c r="P30" s="64" t="n">
        <v>4990.9</v>
      </c>
      <c r="Q30" s="64" t="n">
        <v>63.023</v>
      </c>
      <c r="R30" s="65" t="n">
        <f aca="false">P30/3600</f>
        <v>1.3863611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552.9784</v>
      </c>
      <c r="E31" s="46" t="n">
        <v>41.3546</v>
      </c>
      <c r="F31" s="46" t="n">
        <v>44.4172</v>
      </c>
      <c r="G31" s="46" t="n">
        <v>46.0264</v>
      </c>
      <c r="H31" s="46" t="n">
        <v>7055.81228698321</v>
      </c>
      <c r="I31" s="46" t="n">
        <v>79.4351578217405</v>
      </c>
      <c r="J31" s="47" t="n">
        <f aca="false">H31/3600</f>
        <v>1.95994785749534</v>
      </c>
      <c r="L31" s="45" t="n">
        <v>74215.5752</v>
      </c>
      <c r="M31" s="46" t="n">
        <v>41.1395</v>
      </c>
      <c r="N31" s="46" t="n">
        <v>44.4565</v>
      </c>
      <c r="O31" s="46" t="n">
        <v>46.077</v>
      </c>
      <c r="P31" s="46" t="n">
        <v>6701.21</v>
      </c>
      <c r="Q31" s="46" t="n">
        <v>78.703</v>
      </c>
      <c r="R31" s="47" t="n">
        <f aca="false">P31/3600</f>
        <v>1.86144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681.7864</v>
      </c>
      <c r="E32" s="56" t="n">
        <v>38.7487</v>
      </c>
      <c r="F32" s="56" t="n">
        <v>42.9155</v>
      </c>
      <c r="G32" s="56" t="n">
        <v>43.911</v>
      </c>
      <c r="H32" s="56" t="n">
        <v>5865.46982565563</v>
      </c>
      <c r="I32" s="56" t="n">
        <v>68.8304565286918</v>
      </c>
      <c r="J32" s="57" t="n">
        <f aca="false">H32/3600</f>
        <v>1.62929717379323</v>
      </c>
      <c r="L32" s="55" t="n">
        <v>31272.8736</v>
      </c>
      <c r="M32" s="56" t="n">
        <v>38.7136</v>
      </c>
      <c r="N32" s="56" t="n">
        <v>42.9759</v>
      </c>
      <c r="O32" s="56" t="n">
        <v>43.9737</v>
      </c>
      <c r="P32" s="56" t="n">
        <v>5661.82</v>
      </c>
      <c r="Q32" s="56" t="n">
        <v>62.914</v>
      </c>
      <c r="R32" s="57" t="n">
        <f aca="false">P32/3600</f>
        <v>1.57272777777778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68.6808</v>
      </c>
      <c r="E33" s="56" t="n">
        <v>36.9708</v>
      </c>
      <c r="F33" s="56" t="n">
        <v>41.5693</v>
      </c>
      <c r="G33" s="56" t="n">
        <v>42.0733</v>
      </c>
      <c r="H33" s="56" t="n">
        <v>5187.12211045853</v>
      </c>
      <c r="I33" s="56" t="n">
        <v>59.5204739177076</v>
      </c>
      <c r="J33" s="57" t="n">
        <f aca="false">H33/3600</f>
        <v>1.44086725290515</v>
      </c>
      <c r="L33" s="55" t="n">
        <v>16259.6736</v>
      </c>
      <c r="M33" s="56" t="n">
        <v>36.9525</v>
      </c>
      <c r="N33" s="56" t="n">
        <v>41.6578</v>
      </c>
      <c r="O33" s="56" t="n">
        <v>42.1593</v>
      </c>
      <c r="P33" s="56" t="n">
        <v>5093.51</v>
      </c>
      <c r="Q33" s="56" t="n">
        <v>56.257</v>
      </c>
      <c r="R33" s="57" t="n">
        <f aca="false">P33/3600</f>
        <v>1.41486388888889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71.0464</v>
      </c>
      <c r="E34" s="64" t="n">
        <v>35.0104</v>
      </c>
      <c r="F34" s="64" t="n">
        <v>40.5133</v>
      </c>
      <c r="G34" s="64" t="n">
        <v>40.6671</v>
      </c>
      <c r="H34" s="64" t="n">
        <v>4793.88540417203</v>
      </c>
      <c r="I34" s="64" t="n">
        <v>53.762329449436</v>
      </c>
      <c r="J34" s="65" t="n">
        <f aca="false">H34/3600</f>
        <v>1.33163483449223</v>
      </c>
      <c r="L34" s="63" t="n">
        <v>9076.1248</v>
      </c>
      <c r="M34" s="64" t="n">
        <v>34.9786</v>
      </c>
      <c r="N34" s="64" t="n">
        <v>40.5893</v>
      </c>
      <c r="O34" s="64" t="n">
        <v>40.7263</v>
      </c>
      <c r="P34" s="64" t="n">
        <v>4796.31</v>
      </c>
      <c r="Q34" s="64" t="n">
        <v>51.336</v>
      </c>
      <c r="R34" s="65" t="n">
        <f aca="false">P34/3600</f>
        <v>1.332308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572.5696</v>
      </c>
      <c r="E35" s="46" t="n">
        <v>42.5867</v>
      </c>
      <c r="F35" s="46" t="n">
        <v>42.7802</v>
      </c>
      <c r="G35" s="46" t="n">
        <v>44.4095</v>
      </c>
      <c r="H35" s="46" t="n">
        <v>10143.7559383068</v>
      </c>
      <c r="I35" s="46" t="n">
        <v>106.704534898538</v>
      </c>
      <c r="J35" s="47" t="n">
        <f aca="false">H35/3600</f>
        <v>2.817709982863</v>
      </c>
      <c r="L35" s="45" t="n">
        <v>195654.648</v>
      </c>
      <c r="M35" s="46" t="n">
        <v>42.1758</v>
      </c>
      <c r="N35" s="46" t="n">
        <v>42.8145</v>
      </c>
      <c r="O35" s="46" t="n">
        <v>44.4522</v>
      </c>
      <c r="P35" s="46" t="n">
        <v>9103.29</v>
      </c>
      <c r="Q35" s="46" t="n">
        <v>121.247</v>
      </c>
      <c r="R35" s="47" t="n">
        <f aca="false">P35/3600</f>
        <v>2.52869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653.5496</v>
      </c>
      <c r="E36" s="56" t="n">
        <v>37.1649</v>
      </c>
      <c r="F36" s="56" t="n">
        <v>40.846</v>
      </c>
      <c r="G36" s="56" t="n">
        <v>42.8987</v>
      </c>
      <c r="H36" s="56" t="n">
        <v>8093.43079998055</v>
      </c>
      <c r="I36" s="56" t="n">
        <v>94.4788945961536</v>
      </c>
      <c r="J36" s="57" t="n">
        <f aca="false">H36/3600</f>
        <v>2.24817522221682</v>
      </c>
      <c r="L36" s="55" t="n">
        <v>83876.7464</v>
      </c>
      <c r="M36" s="56" t="n">
        <v>37.0241</v>
      </c>
      <c r="N36" s="56" t="n">
        <v>40.9091</v>
      </c>
      <c r="O36" s="56" t="n">
        <v>42.9965</v>
      </c>
      <c r="P36" s="56" t="n">
        <v>7673.55</v>
      </c>
      <c r="Q36" s="56" t="n">
        <v>93.805</v>
      </c>
      <c r="R36" s="57" t="n">
        <f aca="false">P36/3600</f>
        <v>2.13154166666667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202.1784</v>
      </c>
      <c r="E37" s="56" t="n">
        <v>34.5441</v>
      </c>
      <c r="F37" s="56" t="n">
        <v>39.3798</v>
      </c>
      <c r="G37" s="56" t="n">
        <v>41.6829</v>
      </c>
      <c r="H37" s="56" t="n">
        <v>6908.15389800336</v>
      </c>
      <c r="I37" s="56" t="n">
        <v>86.0337515443821</v>
      </c>
      <c r="J37" s="57" t="n">
        <f aca="false">H37/3600</f>
        <v>1.91893163833427</v>
      </c>
      <c r="L37" s="55" t="n">
        <v>43151.596</v>
      </c>
      <c r="M37" s="56" t="n">
        <v>34.5011</v>
      </c>
      <c r="N37" s="56" t="n">
        <v>39.4913</v>
      </c>
      <c r="O37" s="56" t="n">
        <v>41.8211</v>
      </c>
      <c r="P37" s="56" t="n">
        <v>6717.25</v>
      </c>
      <c r="Q37" s="56" t="n">
        <v>80.388</v>
      </c>
      <c r="R37" s="57" t="n">
        <f aca="false">P37/3600</f>
        <v>1.86590277777778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78.4664</v>
      </c>
      <c r="E38" s="64" t="n">
        <v>32.099</v>
      </c>
      <c r="F38" s="64" t="n">
        <v>38.3635</v>
      </c>
      <c r="G38" s="64" t="n">
        <v>40.8101</v>
      </c>
      <c r="H38" s="64" t="n">
        <v>6199.32751202015</v>
      </c>
      <c r="I38" s="64" t="n">
        <v>74.9422604171819</v>
      </c>
      <c r="J38" s="65" t="n">
        <f aca="false">H38/3600</f>
        <v>1.7220354200056</v>
      </c>
      <c r="L38" s="63" t="n">
        <v>23172.7192</v>
      </c>
      <c r="M38" s="64" t="n">
        <v>32.057</v>
      </c>
      <c r="N38" s="64" t="n">
        <v>38.4752</v>
      </c>
      <c r="O38" s="64" t="n">
        <v>40.9211</v>
      </c>
      <c r="P38" s="64" t="n">
        <v>6153.65</v>
      </c>
      <c r="Q38" s="64" t="n">
        <v>71.864</v>
      </c>
      <c r="R38" s="65" t="n">
        <f aca="false">P38/3600</f>
        <v>1.70934722222222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000.2304</v>
      </c>
      <c r="E39" s="46" t="n">
        <v>41.8112</v>
      </c>
      <c r="F39" s="46" t="n">
        <v>43.965</v>
      </c>
      <c r="G39" s="46" t="n">
        <v>44.6149</v>
      </c>
      <c r="H39" s="46" t="n">
        <v>1561.4933288464</v>
      </c>
      <c r="I39" s="46" t="n">
        <v>19.9970011828769</v>
      </c>
      <c r="J39" s="47" t="n">
        <f aca="false">H39/3600</f>
        <v>0.433748146901777</v>
      </c>
      <c r="L39" s="45" t="n">
        <v>22083.2648</v>
      </c>
      <c r="M39" s="46" t="n">
        <v>41.7196</v>
      </c>
      <c r="N39" s="46" t="n">
        <v>43.9991</v>
      </c>
      <c r="O39" s="46" t="n">
        <v>44.6452</v>
      </c>
      <c r="P39" s="46" t="n">
        <v>1409.87</v>
      </c>
      <c r="Q39" s="46" t="n">
        <v>19.803</v>
      </c>
      <c r="R39" s="47" t="n">
        <f aca="false">P39/3600</f>
        <v>0.3916305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235.084</v>
      </c>
      <c r="E40" s="56" t="n">
        <v>38.399</v>
      </c>
      <c r="F40" s="56" t="n">
        <v>41.2688</v>
      </c>
      <c r="G40" s="56" t="n">
        <v>41.6771</v>
      </c>
      <c r="H40" s="56" t="n">
        <v>1302.61658520305</v>
      </c>
      <c r="I40" s="56" t="n">
        <v>17.2175226935153</v>
      </c>
      <c r="J40" s="57" t="n">
        <f aca="false">H40/3600</f>
        <v>0.36183794033418</v>
      </c>
      <c r="L40" s="55" t="n">
        <v>11855.952</v>
      </c>
      <c r="M40" s="56" t="n">
        <v>38.3597</v>
      </c>
      <c r="N40" s="56" t="n">
        <v>41.3525</v>
      </c>
      <c r="O40" s="56" t="n">
        <v>41.7348</v>
      </c>
      <c r="P40" s="56" t="n">
        <v>1230.29</v>
      </c>
      <c r="Q40" s="56" t="n">
        <v>16.766</v>
      </c>
      <c r="R40" s="57" t="n">
        <f aca="false">P40/3600</f>
        <v>0.3417472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70.6992</v>
      </c>
      <c r="E41" s="56" t="n">
        <v>35.4284</v>
      </c>
      <c r="F41" s="56" t="n">
        <v>39.322</v>
      </c>
      <c r="G41" s="56" t="n">
        <v>39.5398</v>
      </c>
      <c r="H41" s="56" t="n">
        <v>1121.58949052351</v>
      </c>
      <c r="I41" s="56" t="n">
        <v>14.8059313021971</v>
      </c>
      <c r="J41" s="57" t="n">
        <f aca="false">H41/3600</f>
        <v>0.31155263625653</v>
      </c>
      <c r="L41" s="55" t="n">
        <v>6251.1584</v>
      </c>
      <c r="M41" s="56" t="n">
        <v>35.4198</v>
      </c>
      <c r="N41" s="56" t="n">
        <v>39.3424</v>
      </c>
      <c r="O41" s="56" t="n">
        <v>39.5232</v>
      </c>
      <c r="P41" s="56" t="n">
        <v>1099.52</v>
      </c>
      <c r="Q41" s="56" t="n">
        <v>13.381</v>
      </c>
      <c r="R41" s="57" t="n">
        <f aca="false">P41/3600</f>
        <v>0.305422222222222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08.7848</v>
      </c>
      <c r="E42" s="64" t="n">
        <v>32.8199</v>
      </c>
      <c r="F42" s="64" t="n">
        <v>37.8403</v>
      </c>
      <c r="G42" s="64" t="n">
        <v>37.8631</v>
      </c>
      <c r="H42" s="64" t="n">
        <v>1016.22905533615</v>
      </c>
      <c r="I42" s="64" t="n">
        <v>12.0742171598191</v>
      </c>
      <c r="J42" s="65" t="n">
        <f aca="false">H42/3600</f>
        <v>0.282285848704486</v>
      </c>
      <c r="L42" s="63" t="n">
        <v>3458.804</v>
      </c>
      <c r="M42" s="64" t="n">
        <v>32.8166</v>
      </c>
      <c r="N42" s="64" t="n">
        <v>37.76</v>
      </c>
      <c r="O42" s="64" t="n">
        <v>37.755</v>
      </c>
      <c r="P42" s="64" t="n">
        <v>996.123</v>
      </c>
      <c r="Q42" s="64" t="n">
        <v>12.256</v>
      </c>
      <c r="R42" s="65" t="n">
        <f aca="false">P42/3600</f>
        <v>0.2767008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841.6848</v>
      </c>
      <c r="E43" s="46" t="n">
        <v>42.0004</v>
      </c>
      <c r="F43" s="46" t="n">
        <v>44.1383</v>
      </c>
      <c r="G43" s="46" t="n">
        <v>45.5455</v>
      </c>
      <c r="H43" s="46" t="n">
        <v>1800.6943735393</v>
      </c>
      <c r="I43" s="46" t="n">
        <v>21.3405004746268</v>
      </c>
      <c r="J43" s="47" t="n">
        <f aca="false">H43/3600</f>
        <v>0.500192881538695</v>
      </c>
      <c r="L43" s="45" t="n">
        <v>24790.968</v>
      </c>
      <c r="M43" s="46" t="n">
        <v>41.9655</v>
      </c>
      <c r="N43" s="46" t="n">
        <v>44.164</v>
      </c>
      <c r="O43" s="46" t="n">
        <v>45.5645</v>
      </c>
      <c r="P43" s="46" t="n">
        <v>1634.88</v>
      </c>
      <c r="Q43" s="46" t="n">
        <v>21.654</v>
      </c>
      <c r="R43" s="47" t="n">
        <f aca="false">P43/3600</f>
        <v>0.45413333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72.2056</v>
      </c>
      <c r="E44" s="56" t="n">
        <v>39.0908</v>
      </c>
      <c r="F44" s="56" t="n">
        <v>41.7844</v>
      </c>
      <c r="G44" s="56" t="n">
        <v>42.9405</v>
      </c>
      <c r="H44" s="56" t="n">
        <v>1541.64700052836</v>
      </c>
      <c r="I44" s="56" t="n">
        <v>19.5285040773574</v>
      </c>
      <c r="J44" s="57" t="n">
        <f aca="false">H44/3600</f>
        <v>0.428235277924545</v>
      </c>
      <c r="L44" s="55" t="n">
        <v>14768.2464</v>
      </c>
      <c r="M44" s="56" t="n">
        <v>39.0603</v>
      </c>
      <c r="N44" s="56" t="n">
        <v>41.8357</v>
      </c>
      <c r="O44" s="56" t="n">
        <v>43.0003</v>
      </c>
      <c r="P44" s="56" t="n">
        <v>1446.06</v>
      </c>
      <c r="Q44" s="56" t="n">
        <v>18.822</v>
      </c>
      <c r="R44" s="57" t="n">
        <f aca="false">P44/3600</f>
        <v>0.401683333333333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0.908</v>
      </c>
      <c r="E45" s="56" t="n">
        <v>36.039</v>
      </c>
      <c r="F45" s="56" t="n">
        <v>39.9</v>
      </c>
      <c r="G45" s="56" t="n">
        <v>40.88</v>
      </c>
      <c r="H45" s="56" t="n">
        <v>1362.84875196299</v>
      </c>
      <c r="I45" s="56" t="n">
        <v>17.3059375485699</v>
      </c>
      <c r="J45" s="57" t="n">
        <f aca="false">H45/3600</f>
        <v>0.378569097767498</v>
      </c>
      <c r="L45" s="55" t="n">
        <v>8627.2992</v>
      </c>
      <c r="M45" s="56" t="n">
        <v>36.0133</v>
      </c>
      <c r="N45" s="56" t="n">
        <v>39.969</v>
      </c>
      <c r="O45" s="56" t="n">
        <v>40.9572</v>
      </c>
      <c r="P45" s="56" t="n">
        <v>1319.46</v>
      </c>
      <c r="Q45" s="56" t="n">
        <v>16.562</v>
      </c>
      <c r="R45" s="57" t="n">
        <f aca="false">P45/3600</f>
        <v>0.366516666666667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25.4224</v>
      </c>
      <c r="E46" s="64" t="n">
        <v>32.9563</v>
      </c>
      <c r="F46" s="64" t="n">
        <v>38.4996</v>
      </c>
      <c r="G46" s="64" t="n">
        <v>39.3652</v>
      </c>
      <c r="H46" s="64" t="n">
        <v>1247.30067709685</v>
      </c>
      <c r="I46" s="64" t="n">
        <v>15.5549169134072</v>
      </c>
      <c r="J46" s="65" t="n">
        <f aca="false">H46/3600</f>
        <v>0.34647241030468</v>
      </c>
      <c r="L46" s="63" t="n">
        <v>4899.1776</v>
      </c>
      <c r="M46" s="64" t="n">
        <v>32.9307</v>
      </c>
      <c r="N46" s="64" t="n">
        <v>38.5519</v>
      </c>
      <c r="O46" s="64" t="n">
        <v>39.4285</v>
      </c>
      <c r="P46" s="64" t="n">
        <v>1215.87</v>
      </c>
      <c r="Q46" s="64" t="n">
        <v>15.083</v>
      </c>
      <c r="R46" s="65" t="n">
        <f aca="false">P46/3600</f>
        <v>0.33774166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432.492</v>
      </c>
      <c r="E47" s="46" t="n">
        <v>41.1412</v>
      </c>
      <c r="F47" s="46" t="n">
        <v>42.5896</v>
      </c>
      <c r="G47" s="46" t="n">
        <v>43.4379</v>
      </c>
      <c r="H47" s="46" t="n">
        <v>1945.91062969549</v>
      </c>
      <c r="I47" s="46" t="n">
        <v>23.221602735617</v>
      </c>
      <c r="J47" s="47" t="n">
        <f aca="false">H47/3600</f>
        <v>0.54053073047097</v>
      </c>
      <c r="L47" s="45" t="n">
        <v>46486.5456</v>
      </c>
      <c r="M47" s="46" t="n">
        <v>41.014</v>
      </c>
      <c r="N47" s="46" t="n">
        <v>42.5596</v>
      </c>
      <c r="O47" s="46" t="n">
        <v>43.387</v>
      </c>
      <c r="P47" s="46" t="n">
        <v>1666.92</v>
      </c>
      <c r="Q47" s="46" t="n">
        <v>24.925</v>
      </c>
      <c r="R47" s="47" t="n">
        <f aca="false">P47/3600</f>
        <v>0.46303333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98.8448</v>
      </c>
      <c r="E48" s="56" t="n">
        <v>36.9364</v>
      </c>
      <c r="F48" s="56" t="n">
        <v>39.3934</v>
      </c>
      <c r="G48" s="56" t="n">
        <v>40.1883</v>
      </c>
      <c r="H48" s="56" t="n">
        <v>1671.61325695602</v>
      </c>
      <c r="I48" s="56" t="n">
        <v>20.5884660753114</v>
      </c>
      <c r="J48" s="57" t="n">
        <f aca="false">H48/3600</f>
        <v>0.464337015821118</v>
      </c>
      <c r="L48" s="55" t="n">
        <v>28533.6992</v>
      </c>
      <c r="M48" s="56" t="n">
        <v>36.8431</v>
      </c>
      <c r="N48" s="56" t="n">
        <v>39.4047</v>
      </c>
      <c r="O48" s="56" t="n">
        <v>40.1906</v>
      </c>
      <c r="P48" s="56" t="n">
        <v>1471.39</v>
      </c>
      <c r="Q48" s="56" t="n">
        <v>21.171</v>
      </c>
      <c r="R48" s="57" t="n">
        <f aca="false">P48/3600</f>
        <v>0.4087194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86.024</v>
      </c>
      <c r="E49" s="56" t="n">
        <v>33.1347</v>
      </c>
      <c r="F49" s="56" t="n">
        <v>37.259</v>
      </c>
      <c r="G49" s="56" t="n">
        <v>37.9475</v>
      </c>
      <c r="H49" s="56" t="n">
        <v>1439.88791143074</v>
      </c>
      <c r="I49" s="56" t="n">
        <v>18.5884610782132</v>
      </c>
      <c r="J49" s="57" t="n">
        <f aca="false">H49/3600</f>
        <v>0.399968864286316</v>
      </c>
      <c r="L49" s="55" t="n">
        <v>16877.8256</v>
      </c>
      <c r="M49" s="56" t="n">
        <v>33.0264</v>
      </c>
      <c r="N49" s="56" t="n">
        <v>37.2369</v>
      </c>
      <c r="O49" s="56" t="n">
        <v>37.9186</v>
      </c>
      <c r="P49" s="56" t="n">
        <v>1302.82</v>
      </c>
      <c r="Q49" s="56" t="n">
        <v>18.248</v>
      </c>
      <c r="R49" s="57" t="n">
        <f aca="false">P49/3600</f>
        <v>0.361894444444444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9.7048</v>
      </c>
      <c r="E50" s="64" t="n">
        <v>29.4406</v>
      </c>
      <c r="F50" s="64" t="n">
        <v>35.8085</v>
      </c>
      <c r="G50" s="64" t="n">
        <v>36.4127</v>
      </c>
      <c r="H50" s="64" t="n">
        <v>1211.42585256065</v>
      </c>
      <c r="I50" s="64" t="n">
        <v>16.9146764083856</v>
      </c>
      <c r="J50" s="65" t="n">
        <f aca="false">H50/3600</f>
        <v>0.336507181266847</v>
      </c>
      <c r="L50" s="63" t="n">
        <v>9092.6272</v>
      </c>
      <c r="M50" s="64" t="n">
        <v>29.3411</v>
      </c>
      <c r="N50" s="64" t="n">
        <v>35.7186</v>
      </c>
      <c r="O50" s="64" t="n">
        <v>36.3161</v>
      </c>
      <c r="P50" s="64" t="n">
        <v>1162.22</v>
      </c>
      <c r="Q50" s="64" t="n">
        <v>16.323</v>
      </c>
      <c r="R50" s="65" t="n">
        <f aca="false">P50/3600</f>
        <v>0.32283888888888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332.6704</v>
      </c>
      <c r="E51" s="46" t="n">
        <v>42.3755</v>
      </c>
      <c r="F51" s="46" t="n">
        <v>43.5985</v>
      </c>
      <c r="G51" s="46" t="n">
        <v>44.4093</v>
      </c>
      <c r="H51" s="46" t="n">
        <v>933.260525344583</v>
      </c>
      <c r="I51" s="46" t="n">
        <v>10.1931148988288</v>
      </c>
      <c r="J51" s="47" t="n">
        <f aca="false">H51/3600</f>
        <v>0.25923903481794</v>
      </c>
      <c r="L51" s="45" t="n">
        <v>16149.18</v>
      </c>
      <c r="M51" s="46" t="n">
        <v>42.3274</v>
      </c>
      <c r="N51" s="46" t="n">
        <v>43.5001</v>
      </c>
      <c r="O51" s="46" t="n">
        <v>44.3079</v>
      </c>
      <c r="P51" s="46" t="n">
        <v>840.712</v>
      </c>
      <c r="Q51" s="46" t="n">
        <v>11.268</v>
      </c>
      <c r="R51" s="47" t="n">
        <f aca="false">P51/3600</f>
        <v>0.2335311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54.9928</v>
      </c>
      <c r="E52" s="56" t="n">
        <v>38.9867</v>
      </c>
      <c r="F52" s="56" t="n">
        <v>40.3254</v>
      </c>
      <c r="G52" s="56" t="n">
        <v>41.6651</v>
      </c>
      <c r="H52" s="56" t="n">
        <v>821.800090265812</v>
      </c>
      <c r="I52" s="56" t="n">
        <v>9.34148675473925</v>
      </c>
      <c r="J52" s="57" t="n">
        <f aca="false">H52/3600</f>
        <v>0.228277802851614</v>
      </c>
      <c r="L52" s="55" t="n">
        <v>9416.5816</v>
      </c>
      <c r="M52" s="56" t="n">
        <v>38.8709</v>
      </c>
      <c r="N52" s="56" t="n">
        <v>40.2298</v>
      </c>
      <c r="O52" s="56" t="n">
        <v>41.5805</v>
      </c>
      <c r="P52" s="56" t="n">
        <v>739.194</v>
      </c>
      <c r="Q52" s="56" t="n">
        <v>9.097</v>
      </c>
      <c r="R52" s="57" t="n">
        <f aca="false">P52/3600</f>
        <v>0.205331666666667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9.9488</v>
      </c>
      <c r="E53" s="56" t="n">
        <v>35.5731</v>
      </c>
      <c r="F53" s="56" t="n">
        <v>38.0141</v>
      </c>
      <c r="G53" s="56" t="n">
        <v>39.7501</v>
      </c>
      <c r="H53" s="56" t="n">
        <v>734.823903002931</v>
      </c>
      <c r="I53" s="56" t="n">
        <v>8.5335579068261</v>
      </c>
      <c r="J53" s="57" t="n">
        <f aca="false">H53/3600</f>
        <v>0.204117750834148</v>
      </c>
      <c r="L53" s="55" t="n">
        <v>5327.1704</v>
      </c>
      <c r="M53" s="56" t="n">
        <v>35.4792</v>
      </c>
      <c r="N53" s="56" t="n">
        <v>37.9304</v>
      </c>
      <c r="O53" s="56" t="n">
        <v>39.6747</v>
      </c>
      <c r="P53" s="56" t="n">
        <v>671.842</v>
      </c>
      <c r="Q53" s="56" t="n">
        <v>8.103</v>
      </c>
      <c r="R53" s="57" t="n">
        <f aca="false">P53/3600</f>
        <v>0.186622777777778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2.9616</v>
      </c>
      <c r="E54" s="64" t="n">
        <v>32.1749</v>
      </c>
      <c r="F54" s="64" t="n">
        <v>36.5937</v>
      </c>
      <c r="G54" s="64" t="n">
        <v>38.3394</v>
      </c>
      <c r="H54" s="64" t="n">
        <v>631.626195049798</v>
      </c>
      <c r="I54" s="64" t="n">
        <v>7.53152288287343</v>
      </c>
      <c r="J54" s="65" t="n">
        <f aca="false">H54/3600</f>
        <v>0.175451720847166</v>
      </c>
      <c r="L54" s="63" t="n">
        <v>2660.8288</v>
      </c>
      <c r="M54" s="64" t="n">
        <v>32.1071</v>
      </c>
      <c r="N54" s="64" t="n">
        <v>36.4976</v>
      </c>
      <c r="O54" s="64" t="n">
        <v>38.2532</v>
      </c>
      <c r="P54" s="64" t="n">
        <v>614.831</v>
      </c>
      <c r="Q54" s="64" t="n">
        <v>7.222</v>
      </c>
      <c r="R54" s="65" t="n">
        <f aca="false">P54/3600</f>
        <v>0.1707863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91.9928</v>
      </c>
      <c r="E55" s="46" t="n">
        <v>43.0488</v>
      </c>
      <c r="F55" s="46" t="n">
        <v>45.2422</v>
      </c>
      <c r="G55" s="46" t="n">
        <v>45.0627</v>
      </c>
      <c r="H55" s="46" t="n">
        <v>371.447336045014</v>
      </c>
      <c r="I55" s="46" t="n">
        <v>4.54777559045454</v>
      </c>
      <c r="J55" s="47" t="n">
        <f aca="false">H55/3600</f>
        <v>0.10317981556806</v>
      </c>
      <c r="L55" s="45" t="n">
        <v>5578.5576</v>
      </c>
      <c r="M55" s="46" t="n">
        <v>42.9778</v>
      </c>
      <c r="N55" s="46" t="n">
        <v>45.2436</v>
      </c>
      <c r="O55" s="46" t="n">
        <v>45.0383</v>
      </c>
      <c r="P55" s="46" t="n">
        <v>332.628</v>
      </c>
      <c r="Q55" s="46" t="n">
        <v>4.416</v>
      </c>
      <c r="R55" s="47" t="n">
        <f aca="false">P55/3600</f>
        <v>0.0923966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192.6072</v>
      </c>
      <c r="E56" s="56" t="n">
        <v>39.4606</v>
      </c>
      <c r="F56" s="56" t="n">
        <v>42.2157</v>
      </c>
      <c r="G56" s="56" t="n">
        <v>41.7901</v>
      </c>
      <c r="H56" s="56" t="n">
        <v>324.116882342114</v>
      </c>
      <c r="I56" s="56" t="n">
        <v>4.07318090872442</v>
      </c>
      <c r="J56" s="57" t="n">
        <f aca="false">H56/3600</f>
        <v>0.0900324673172539</v>
      </c>
      <c r="L56" s="55" t="n">
        <v>3291.7144</v>
      </c>
      <c r="M56" s="56" t="n">
        <v>39.4004</v>
      </c>
      <c r="N56" s="56" t="n">
        <v>42.2542</v>
      </c>
      <c r="O56" s="56" t="n">
        <v>41.7851</v>
      </c>
      <c r="P56" s="56" t="n">
        <v>297.627</v>
      </c>
      <c r="Q56" s="56" t="n">
        <v>3.77</v>
      </c>
      <c r="R56" s="57" t="n">
        <f aca="false">P56/3600</f>
        <v>0.0826741666666667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14.9824</v>
      </c>
      <c r="E57" s="56" t="n">
        <v>36.0413</v>
      </c>
      <c r="F57" s="56" t="n">
        <v>39.9003</v>
      </c>
      <c r="G57" s="56" t="n">
        <v>39.2934</v>
      </c>
      <c r="H57" s="56" t="n">
        <v>280.750362135083</v>
      </c>
      <c r="I57" s="56" t="n">
        <v>3.67480592962762</v>
      </c>
      <c r="J57" s="57" t="n">
        <f aca="false">H57/3600</f>
        <v>0.0779862117041898</v>
      </c>
      <c r="L57" s="55" t="n">
        <v>1868.6368</v>
      </c>
      <c r="M57" s="56" t="n">
        <v>36.0073</v>
      </c>
      <c r="N57" s="56" t="n">
        <v>39.9199</v>
      </c>
      <c r="O57" s="56" t="n">
        <v>39.2601</v>
      </c>
      <c r="P57" s="56" t="n">
        <v>269.082</v>
      </c>
      <c r="Q57" s="56" t="n">
        <v>3.305</v>
      </c>
      <c r="R57" s="57" t="n">
        <f aca="false">P57/3600</f>
        <v>0.074745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04.8976</v>
      </c>
      <c r="E58" s="64" t="n">
        <v>32.8587</v>
      </c>
      <c r="F58" s="64" t="n">
        <v>38.3047</v>
      </c>
      <c r="G58" s="64" t="n">
        <v>37.5125</v>
      </c>
      <c r="H58" s="64" t="n">
        <v>250.50524029587</v>
      </c>
      <c r="I58" s="64" t="n">
        <v>3.0376092156131</v>
      </c>
      <c r="J58" s="65" t="n">
        <f aca="false">H58/3600</f>
        <v>0.069584788971075</v>
      </c>
      <c r="L58" s="63" t="n">
        <v>1036.716</v>
      </c>
      <c r="M58" s="64" t="n">
        <v>32.8399</v>
      </c>
      <c r="N58" s="64" t="n">
        <v>38.2486</v>
      </c>
      <c r="O58" s="64" t="n">
        <v>37.4166</v>
      </c>
      <c r="P58" s="64" t="n">
        <v>246.232</v>
      </c>
      <c r="Q58" s="64" t="n">
        <v>2.872</v>
      </c>
      <c r="R58" s="65" t="n">
        <f aca="false">P58/3600</f>
        <v>0.0683977777777778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80.0152</v>
      </c>
      <c r="E59" s="46" t="n">
        <v>41.2559</v>
      </c>
      <c r="F59" s="46" t="n">
        <v>43.3126</v>
      </c>
      <c r="G59" s="46" t="n">
        <v>44.2374</v>
      </c>
      <c r="H59" s="46" t="n">
        <v>561.301301196793</v>
      </c>
      <c r="I59" s="46" t="n">
        <v>6.66465079825718</v>
      </c>
      <c r="J59" s="47" t="n">
        <f aca="false">H59/3600</f>
        <v>0.15591702811022</v>
      </c>
      <c r="L59" s="45" t="n">
        <v>13966.7472</v>
      </c>
      <c r="M59" s="46" t="n">
        <v>41.1171</v>
      </c>
      <c r="N59" s="46" t="n">
        <v>43.391</v>
      </c>
      <c r="O59" s="46" t="n">
        <v>44.318</v>
      </c>
      <c r="P59" s="46" t="n">
        <v>475.61</v>
      </c>
      <c r="Q59" s="46" t="n">
        <v>7.014</v>
      </c>
      <c r="R59" s="47" t="n">
        <f aca="false">P59/3600</f>
        <v>0.132113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4.4872</v>
      </c>
      <c r="E60" s="56" t="n">
        <v>36.8721</v>
      </c>
      <c r="F60" s="56" t="n">
        <v>40.6048</v>
      </c>
      <c r="G60" s="56" t="n">
        <v>41.6516</v>
      </c>
      <c r="H60" s="56" t="n">
        <v>480.629869066434</v>
      </c>
      <c r="I60" s="56" t="n">
        <v>5.71342890939339</v>
      </c>
      <c r="J60" s="57" t="n">
        <f aca="false">H60/3600</f>
        <v>0.133508296962898</v>
      </c>
      <c r="L60" s="55" t="n">
        <v>8738.2112</v>
      </c>
      <c r="M60" s="56" t="n">
        <v>36.7712</v>
      </c>
      <c r="N60" s="56" t="n">
        <v>40.722</v>
      </c>
      <c r="O60" s="56" t="n">
        <v>41.7487</v>
      </c>
      <c r="P60" s="56" t="n">
        <v>422.044</v>
      </c>
      <c r="Q60" s="56" t="n">
        <v>5.853</v>
      </c>
      <c r="R60" s="57" t="n">
        <f aca="false">P60/3600</f>
        <v>0.117234444444444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71.7328</v>
      </c>
      <c r="E61" s="56" t="n">
        <v>33.084</v>
      </c>
      <c r="F61" s="56" t="n">
        <v>38.9527</v>
      </c>
      <c r="G61" s="56" t="n">
        <v>39.8651</v>
      </c>
      <c r="H61" s="56" t="n">
        <v>408.622143075554</v>
      </c>
      <c r="I61" s="56" t="n">
        <v>4.96037824737623</v>
      </c>
      <c r="J61" s="57" t="n">
        <f aca="false">H61/3600</f>
        <v>0.11350615085432</v>
      </c>
      <c r="L61" s="55" t="n">
        <v>5338.512</v>
      </c>
      <c r="M61" s="56" t="n">
        <v>33.0169</v>
      </c>
      <c r="N61" s="56" t="n">
        <v>39.047</v>
      </c>
      <c r="O61" s="56" t="n">
        <v>39.9818</v>
      </c>
      <c r="P61" s="56" t="n">
        <v>374.15</v>
      </c>
      <c r="Q61" s="56" t="n">
        <v>4.993</v>
      </c>
      <c r="R61" s="57" t="n">
        <f aca="false">P61/3600</f>
        <v>0.103930555555556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62.9176</v>
      </c>
      <c r="E62" s="64" t="n">
        <v>29.5859</v>
      </c>
      <c r="F62" s="64" t="n">
        <v>37.868</v>
      </c>
      <c r="G62" s="64" t="n">
        <v>38.6314</v>
      </c>
      <c r="H62" s="64" t="n">
        <v>352.956444765789</v>
      </c>
      <c r="I62" s="64" t="n">
        <v>4.42175901543412</v>
      </c>
      <c r="J62" s="65" t="n">
        <f aca="false">H62/3600</f>
        <v>0.0980434568793858</v>
      </c>
      <c r="L62" s="63" t="n">
        <v>3150.7392</v>
      </c>
      <c r="M62" s="64" t="n">
        <v>29.5116</v>
      </c>
      <c r="N62" s="64" t="n">
        <v>37.9279</v>
      </c>
      <c r="O62" s="64" t="n">
        <v>38.7179</v>
      </c>
      <c r="P62" s="64" t="n">
        <v>337.234</v>
      </c>
      <c r="Q62" s="64" t="n">
        <v>4.391</v>
      </c>
      <c r="R62" s="65" t="n">
        <f aca="false">P62/3600</f>
        <v>0.093676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49.3128</v>
      </c>
      <c r="E63" s="46" t="n">
        <v>41.1116</v>
      </c>
      <c r="F63" s="46" t="n">
        <v>42.2361</v>
      </c>
      <c r="G63" s="46" t="n">
        <v>42.9397</v>
      </c>
      <c r="H63" s="46" t="n">
        <v>499.449221878274</v>
      </c>
      <c r="I63" s="46" t="n">
        <v>5.88111225518669</v>
      </c>
      <c r="J63" s="47" t="n">
        <f aca="false">H63/3600</f>
        <v>0.138735894966187</v>
      </c>
      <c r="L63" s="45" t="n">
        <v>12100.9896</v>
      </c>
      <c r="M63" s="46" t="n">
        <v>40.9757</v>
      </c>
      <c r="N63" s="46" t="n">
        <v>42.2037</v>
      </c>
      <c r="O63" s="46" t="n">
        <v>42.8894</v>
      </c>
      <c r="P63" s="46" t="n">
        <v>410.602</v>
      </c>
      <c r="Q63" s="46" t="n">
        <v>6.305</v>
      </c>
      <c r="R63" s="47" t="n">
        <f aca="false">P63/3600</f>
        <v>0.114056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1.1824</v>
      </c>
      <c r="E64" s="56" t="n">
        <v>36.7995</v>
      </c>
      <c r="F64" s="56" t="n">
        <v>39.0995</v>
      </c>
      <c r="G64" s="56" t="n">
        <v>39.5994</v>
      </c>
      <c r="H64" s="56" t="n">
        <v>413.221670965703</v>
      </c>
      <c r="I64" s="56" t="n">
        <v>5.28354978654149</v>
      </c>
      <c r="J64" s="57" t="n">
        <f aca="false">H64/3600</f>
        <v>0.114783797490473</v>
      </c>
      <c r="L64" s="55" t="n">
        <v>7387.0128</v>
      </c>
      <c r="M64" s="56" t="n">
        <v>36.6787</v>
      </c>
      <c r="N64" s="56" t="n">
        <v>39.0842</v>
      </c>
      <c r="O64" s="56" t="n">
        <v>39.5877</v>
      </c>
      <c r="P64" s="56" t="n">
        <v>363.021</v>
      </c>
      <c r="Q64" s="56" t="n">
        <v>5.345</v>
      </c>
      <c r="R64" s="57" t="n">
        <f aca="false">P64/3600</f>
        <v>0.100839166666667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68.8304</v>
      </c>
      <c r="E65" s="56" t="n">
        <v>32.8222</v>
      </c>
      <c r="F65" s="56" t="n">
        <v>36.8292</v>
      </c>
      <c r="G65" s="56" t="n">
        <v>37.254</v>
      </c>
      <c r="H65" s="56" t="n">
        <v>344.835553301961</v>
      </c>
      <c r="I65" s="56" t="n">
        <v>4.56403579368298</v>
      </c>
      <c r="J65" s="57" t="n">
        <f aca="false">H65/3600</f>
        <v>0.0957876536949893</v>
      </c>
      <c r="L65" s="55" t="n">
        <v>4161.8912</v>
      </c>
      <c r="M65" s="56" t="n">
        <v>32.714</v>
      </c>
      <c r="N65" s="56" t="n">
        <v>36.7863</v>
      </c>
      <c r="O65" s="56" t="n">
        <v>37.2242</v>
      </c>
      <c r="P65" s="56" t="n">
        <v>318.924</v>
      </c>
      <c r="Q65" s="56" t="n">
        <v>4.673</v>
      </c>
      <c r="R65" s="57" t="n">
        <f aca="false">P65/3600</f>
        <v>0.0885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89.46</v>
      </c>
      <c r="E66" s="64" t="n">
        <v>29.2744</v>
      </c>
      <c r="F66" s="64" t="n">
        <v>35.2983</v>
      </c>
      <c r="G66" s="64" t="n">
        <v>35.7148</v>
      </c>
      <c r="H66" s="64" t="n">
        <v>291.63118361971</v>
      </c>
      <c r="I66" s="64" t="n">
        <v>3.84553806352625</v>
      </c>
      <c r="J66" s="65" t="n">
        <f aca="false">H66/3600</f>
        <v>0.081008662116586</v>
      </c>
      <c r="L66" s="63" t="n">
        <v>2131.1648</v>
      </c>
      <c r="M66" s="64" t="n">
        <v>29.1958</v>
      </c>
      <c r="N66" s="64" t="n">
        <v>35.218</v>
      </c>
      <c r="O66" s="64" t="n">
        <v>35.6276</v>
      </c>
      <c r="P66" s="64" t="n">
        <v>280.279</v>
      </c>
      <c r="Q66" s="64" t="n">
        <v>3.765</v>
      </c>
      <c r="R66" s="65" t="n">
        <f aca="false">P66/3600</f>
        <v>0.077855277777777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4.3536</v>
      </c>
      <c r="E67" s="46" t="n">
        <v>42.518</v>
      </c>
      <c r="F67" s="46" t="n">
        <v>43.1835</v>
      </c>
      <c r="G67" s="46" t="n">
        <v>44.0119</v>
      </c>
      <c r="H67" s="46" t="n">
        <v>245.005642491673</v>
      </c>
      <c r="I67" s="46" t="n">
        <v>2.80082000609893</v>
      </c>
      <c r="J67" s="47" t="n">
        <f aca="false">H67/3600</f>
        <v>0.0680571229143537</v>
      </c>
      <c r="L67" s="45" t="n">
        <v>4737.3384</v>
      </c>
      <c r="M67" s="46" t="n">
        <v>42.4099</v>
      </c>
      <c r="N67" s="46" t="n">
        <v>43.1192</v>
      </c>
      <c r="O67" s="46" t="n">
        <v>43.9437</v>
      </c>
      <c r="P67" s="46" t="n">
        <v>215.073</v>
      </c>
      <c r="Q67" s="46" t="n">
        <v>2.937</v>
      </c>
      <c r="R67" s="47" t="n">
        <f aca="false">P67/3600</f>
        <v>0.059742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38.1576</v>
      </c>
      <c r="E68" s="56" t="n">
        <v>38.498</v>
      </c>
      <c r="F68" s="56" t="n">
        <v>39.8123</v>
      </c>
      <c r="G68" s="56" t="n">
        <v>41.0307</v>
      </c>
      <c r="H68" s="56" t="n">
        <v>211.467373857936</v>
      </c>
      <c r="I68" s="56" t="n">
        <v>2.51525018689944</v>
      </c>
      <c r="J68" s="57" t="n">
        <f aca="false">H68/3600</f>
        <v>0.0587409371827601</v>
      </c>
      <c r="L68" s="55" t="n">
        <v>2827.7664</v>
      </c>
      <c r="M68" s="56" t="n">
        <v>38.3802</v>
      </c>
      <c r="N68" s="56" t="n">
        <v>39.7597</v>
      </c>
      <c r="O68" s="56" t="n">
        <v>40.9663</v>
      </c>
      <c r="P68" s="56" t="n">
        <v>193.854</v>
      </c>
      <c r="Q68" s="56" t="n">
        <v>2.58</v>
      </c>
      <c r="R68" s="57" t="n">
        <f aca="false">P68/3600</f>
        <v>0.0538483333333333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96.6696</v>
      </c>
      <c r="E69" s="56" t="n">
        <v>34.6367</v>
      </c>
      <c r="F69" s="56" t="n">
        <v>37.5988</v>
      </c>
      <c r="G69" s="56" t="n">
        <v>38.7612</v>
      </c>
      <c r="H69" s="56" t="n">
        <v>180.452286997465</v>
      </c>
      <c r="I69" s="56" t="n">
        <v>2.2500056217355</v>
      </c>
      <c r="J69" s="57" t="n">
        <f aca="false">H69/3600</f>
        <v>0.0501256352770735</v>
      </c>
      <c r="L69" s="55" t="n">
        <v>1543.3088</v>
      </c>
      <c r="M69" s="56" t="n">
        <v>34.5599</v>
      </c>
      <c r="N69" s="56" t="n">
        <v>37.5097</v>
      </c>
      <c r="O69" s="56" t="n">
        <v>38.6903</v>
      </c>
      <c r="P69" s="56" t="n">
        <v>171.364</v>
      </c>
      <c r="Q69" s="56" t="n">
        <v>2.237</v>
      </c>
      <c r="R69" s="57" t="n">
        <f aca="false">P69/3600</f>
        <v>0.0476011111111111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0.48</v>
      </c>
      <c r="E70" s="64" t="n">
        <v>31.3414</v>
      </c>
      <c r="F70" s="64" t="n">
        <v>36.0637</v>
      </c>
      <c r="G70" s="64" t="n">
        <v>37.0956</v>
      </c>
      <c r="H70" s="64" t="n">
        <v>156.511920290772</v>
      </c>
      <c r="I70" s="64" t="n">
        <v>1.9237852944649</v>
      </c>
      <c r="J70" s="65" t="n">
        <f aca="false">H70/3600</f>
        <v>0.0434755334141035</v>
      </c>
      <c r="L70" s="63" t="n">
        <v>774.8088</v>
      </c>
      <c r="M70" s="64" t="n">
        <v>31.3123</v>
      </c>
      <c r="N70" s="64" t="n">
        <v>35.9306</v>
      </c>
      <c r="O70" s="64" t="n">
        <v>36.9535</v>
      </c>
      <c r="P70" s="64" t="n">
        <v>153.27</v>
      </c>
      <c r="Q70" s="64" t="n">
        <v>1.888</v>
      </c>
      <c r="R70" s="65" t="n">
        <f aca="false">P70/3600</f>
        <v>0.042575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710.28</v>
      </c>
      <c r="E71" s="46" t="n">
        <v>44.6508</v>
      </c>
      <c r="F71" s="46" t="n">
        <v>47.3088</v>
      </c>
      <c r="G71" s="46" t="n">
        <v>48.1617</v>
      </c>
      <c r="H71" s="46" t="n">
        <v>3204.03560729895</v>
      </c>
      <c r="I71" s="46" t="n">
        <v>40.7125000959105</v>
      </c>
      <c r="J71" s="47" t="n">
        <f aca="false">H71/3600</f>
        <v>0.890009890916375</v>
      </c>
      <c r="L71" s="45" t="n">
        <v>23097.2992</v>
      </c>
      <c r="M71" s="46" t="n">
        <v>44.6171</v>
      </c>
      <c r="N71" s="46" t="n">
        <v>47.3525</v>
      </c>
      <c r="O71" s="46" t="n">
        <v>48.2018</v>
      </c>
      <c r="P71" s="46" t="n">
        <v>3078.06</v>
      </c>
      <c r="Q71" s="46" t="n">
        <v>36.374</v>
      </c>
      <c r="R71" s="47" t="n">
        <f aca="false">P71/3600</f>
        <v>0.8550166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2599.0976</v>
      </c>
      <c r="E72" s="56" t="n">
        <v>42.2463</v>
      </c>
      <c r="F72" s="56" t="n">
        <v>45.6283</v>
      </c>
      <c r="G72" s="56" t="n">
        <v>46.262</v>
      </c>
      <c r="H72" s="56" t="n">
        <v>2908.98543772612</v>
      </c>
      <c r="I72" s="56" t="n">
        <v>34.2358578974821</v>
      </c>
      <c r="J72" s="57" t="n">
        <f aca="false">H72/3600</f>
        <v>0.808051510479477</v>
      </c>
      <c r="L72" s="55" t="n">
        <v>13492.4696</v>
      </c>
      <c r="M72" s="56" t="n">
        <v>42.21</v>
      </c>
      <c r="N72" s="56" t="n">
        <v>45.7626</v>
      </c>
      <c r="O72" s="56" t="n">
        <v>46.3918</v>
      </c>
      <c r="P72" s="56" t="n">
        <v>2822.05</v>
      </c>
      <c r="Q72" s="56" t="n">
        <v>32.36</v>
      </c>
      <c r="R72" s="57" t="n">
        <f aca="false">P72/3600</f>
        <v>0.783902777777778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81.0464</v>
      </c>
      <c r="E73" s="56" t="n">
        <v>39.601</v>
      </c>
      <c r="F73" s="56" t="n">
        <v>44.0073</v>
      </c>
      <c r="G73" s="56" t="n">
        <v>44.4909</v>
      </c>
      <c r="H73" s="56" t="n">
        <v>2704.7420847186</v>
      </c>
      <c r="I73" s="56" t="n">
        <v>31.5325991107539</v>
      </c>
      <c r="J73" s="57" t="n">
        <f aca="false">H73/3600</f>
        <v>0.751317245755168</v>
      </c>
      <c r="L73" s="55" t="n">
        <v>7971.5584</v>
      </c>
      <c r="M73" s="56" t="n">
        <v>39.5676</v>
      </c>
      <c r="N73" s="56" t="n">
        <v>44.2461</v>
      </c>
      <c r="O73" s="56" t="n">
        <v>44.7057</v>
      </c>
      <c r="P73" s="56" t="n">
        <v>2662.26</v>
      </c>
      <c r="Q73" s="56" t="n">
        <v>29.801</v>
      </c>
      <c r="R73" s="57" t="n">
        <f aca="false">P73/3600</f>
        <v>0.739516666666667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75.8264</v>
      </c>
      <c r="E74" s="64" t="n">
        <v>36.7416</v>
      </c>
      <c r="F74" s="64" t="n">
        <v>42.7848</v>
      </c>
      <c r="G74" s="64" t="n">
        <v>43.1551</v>
      </c>
      <c r="H74" s="64" t="n">
        <v>2535.74436045429</v>
      </c>
      <c r="I74" s="64" t="n">
        <v>31.4888998145774</v>
      </c>
      <c r="J74" s="65" t="n">
        <f aca="false">H74/3600</f>
        <v>0.704373433459526</v>
      </c>
      <c r="L74" s="63" t="n">
        <v>4749.5664</v>
      </c>
      <c r="M74" s="64" t="n">
        <v>36.7194</v>
      </c>
      <c r="N74" s="64" t="n">
        <v>43.0476</v>
      </c>
      <c r="O74" s="64" t="n">
        <v>43.3629</v>
      </c>
      <c r="P74" s="64" t="n">
        <v>2550.67</v>
      </c>
      <c r="Q74" s="64" t="n">
        <v>27.893</v>
      </c>
      <c r="R74" s="65" t="n">
        <f aca="false">P74/3600</f>
        <v>0.70851944444444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513.54</v>
      </c>
      <c r="E75" s="46" t="n">
        <v>44.62</v>
      </c>
      <c r="F75" s="46" t="n">
        <v>48.5514</v>
      </c>
      <c r="G75" s="46" t="n">
        <v>48.2915</v>
      </c>
      <c r="H75" s="46" t="n">
        <v>3191.24906906503</v>
      </c>
      <c r="I75" s="46" t="n">
        <v>39.2013174583673</v>
      </c>
      <c r="J75" s="47" t="n">
        <f aca="false">H75/3600</f>
        <v>0.886458074740286</v>
      </c>
      <c r="L75" s="45" t="n">
        <v>23847.4776</v>
      </c>
      <c r="M75" s="46" t="n">
        <v>44.5768</v>
      </c>
      <c r="N75" s="46" t="n">
        <v>48.6316</v>
      </c>
      <c r="O75" s="46" t="n">
        <v>48.4029</v>
      </c>
      <c r="P75" s="46" t="n">
        <v>3052.26</v>
      </c>
      <c r="Q75" s="46" t="n">
        <v>35.391</v>
      </c>
      <c r="R75" s="47" t="n">
        <f aca="false">P75/3600</f>
        <v>0.8478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85.4152</v>
      </c>
      <c r="E76" s="56" t="n">
        <v>42.1983</v>
      </c>
      <c r="F76" s="56" t="n">
        <v>46.8636</v>
      </c>
      <c r="G76" s="56" t="n">
        <v>46.0649</v>
      </c>
      <c r="H76" s="56" t="n">
        <v>2893.79942401044</v>
      </c>
      <c r="I76" s="56" t="n">
        <v>33.2195951957046</v>
      </c>
      <c r="J76" s="57" t="n">
        <f aca="false">H76/3600</f>
        <v>0.803833173336233</v>
      </c>
      <c r="L76" s="55" t="n">
        <v>14586.1944</v>
      </c>
      <c r="M76" s="56" t="n">
        <v>42.1518</v>
      </c>
      <c r="N76" s="56" t="n">
        <v>47.0374</v>
      </c>
      <c r="O76" s="56" t="n">
        <v>46.2793</v>
      </c>
      <c r="P76" s="56" t="n">
        <v>2816.17</v>
      </c>
      <c r="Q76" s="56" t="n">
        <v>31.899</v>
      </c>
      <c r="R76" s="57" t="n">
        <f aca="false">P76/3600</f>
        <v>0.782269444444445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48.3448</v>
      </c>
      <c r="E77" s="56" t="n">
        <v>39.45</v>
      </c>
      <c r="F77" s="56" t="n">
        <v>45.5587</v>
      </c>
      <c r="G77" s="56" t="n">
        <v>44.0126</v>
      </c>
      <c r="H77" s="56" t="n">
        <v>2708.08002172212</v>
      </c>
      <c r="I77" s="56" t="n">
        <v>30.8059712789829</v>
      </c>
      <c r="J77" s="57" t="n">
        <f aca="false">H77/3600</f>
        <v>0.752244450478367</v>
      </c>
      <c r="L77" s="55" t="n">
        <v>8926.3136</v>
      </c>
      <c r="M77" s="56" t="n">
        <v>39.3942</v>
      </c>
      <c r="N77" s="56" t="n">
        <v>45.8002</v>
      </c>
      <c r="O77" s="56" t="n">
        <v>44.3617</v>
      </c>
      <c r="P77" s="56" t="n">
        <v>2664.57</v>
      </c>
      <c r="Q77" s="56" t="n">
        <v>29.285</v>
      </c>
      <c r="R77" s="57" t="n">
        <f aca="false">P77/3600</f>
        <v>0.740158333333333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4997.8768</v>
      </c>
      <c r="E78" s="64" t="n">
        <v>36.41</v>
      </c>
      <c r="F78" s="64" t="n">
        <v>44.5542</v>
      </c>
      <c r="G78" s="64" t="n">
        <v>42.5881</v>
      </c>
      <c r="H78" s="64" t="n">
        <v>2539.66883590891</v>
      </c>
      <c r="I78" s="64" t="n">
        <v>28.6413317241967</v>
      </c>
      <c r="J78" s="65" t="n">
        <f aca="false">H78/3600</f>
        <v>0.705463565530252</v>
      </c>
      <c r="L78" s="63" t="n">
        <v>5298.7352</v>
      </c>
      <c r="M78" s="64" t="n">
        <v>36.347</v>
      </c>
      <c r="N78" s="64" t="n">
        <v>44.7828</v>
      </c>
      <c r="O78" s="64" t="n">
        <v>42.9113</v>
      </c>
      <c r="P78" s="64" t="n">
        <v>2533.63</v>
      </c>
      <c r="Q78" s="64" t="n">
        <v>27.303</v>
      </c>
      <c r="R78" s="65" t="n">
        <f aca="false">P78/3600</f>
        <v>0.703786111111111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38.9304</v>
      </c>
      <c r="E79" s="46" t="n">
        <v>44.6573</v>
      </c>
      <c r="F79" s="46" t="n">
        <v>48.546</v>
      </c>
      <c r="G79" s="46" t="n">
        <v>48.7441</v>
      </c>
      <c r="H79" s="46" t="n">
        <v>3231.9441732357</v>
      </c>
      <c r="I79" s="46" t="n">
        <v>39.0864797730664</v>
      </c>
      <c r="J79" s="47" t="n">
        <f aca="false">H79/3600</f>
        <v>0.897762270343251</v>
      </c>
      <c r="L79" s="45" t="n">
        <v>25283.252</v>
      </c>
      <c r="M79" s="46" t="n">
        <v>44.5935</v>
      </c>
      <c r="N79" s="46" t="n">
        <v>48.6193</v>
      </c>
      <c r="O79" s="46" t="n">
        <v>48.8049</v>
      </c>
      <c r="P79" s="46" t="n">
        <v>3079</v>
      </c>
      <c r="Q79" s="46" t="n">
        <v>35.821</v>
      </c>
      <c r="R79" s="47" t="n">
        <f aca="false">P79/3600</f>
        <v>0.85527777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73.4936</v>
      </c>
      <c r="E80" s="56" t="n">
        <v>41.9293</v>
      </c>
      <c r="F80" s="56" t="n">
        <v>46.569</v>
      </c>
      <c r="G80" s="56" t="n">
        <v>46.7517</v>
      </c>
      <c r="H80" s="56" t="n">
        <v>2913.60309498657</v>
      </c>
      <c r="I80" s="56" t="n">
        <v>33.5763034040285</v>
      </c>
      <c r="J80" s="57" t="n">
        <f aca="false">H80/3600</f>
        <v>0.809334193051826</v>
      </c>
      <c r="L80" s="55" t="n">
        <v>14467.6488</v>
      </c>
      <c r="M80" s="56" t="n">
        <v>41.8681</v>
      </c>
      <c r="N80" s="56" t="n">
        <v>46.7509</v>
      </c>
      <c r="O80" s="56" t="n">
        <v>46.9278</v>
      </c>
      <c r="P80" s="56" t="n">
        <v>2829.24</v>
      </c>
      <c r="Q80" s="56" t="n">
        <v>34.914</v>
      </c>
      <c r="R80" s="57" t="n">
        <f aca="false">P80/3600</f>
        <v>0.7859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3.768</v>
      </c>
      <c r="E81" s="56" t="n">
        <v>39.1494</v>
      </c>
      <c r="F81" s="56" t="n">
        <v>44.7916</v>
      </c>
      <c r="G81" s="56" t="n">
        <v>44.8926</v>
      </c>
      <c r="H81" s="56" t="n">
        <v>2701.90537148239</v>
      </c>
      <c r="I81" s="56" t="n">
        <v>30.8517031005629</v>
      </c>
      <c r="J81" s="57" t="n">
        <f aca="false">H81/3600</f>
        <v>0.750529269856219</v>
      </c>
      <c r="L81" s="55" t="n">
        <v>8187.584</v>
      </c>
      <c r="M81" s="56" t="n">
        <v>39.1038</v>
      </c>
      <c r="N81" s="56" t="n">
        <v>45.0884</v>
      </c>
      <c r="O81" s="56" t="n">
        <v>45.1693</v>
      </c>
      <c r="P81" s="56" t="n">
        <v>2656.67</v>
      </c>
      <c r="Q81" s="56" t="n">
        <v>29.43</v>
      </c>
      <c r="R81" s="57" t="n">
        <f aca="false">P81/3600</f>
        <v>0.737963888888889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398.7696</v>
      </c>
      <c r="E82" s="64" t="n">
        <v>36.3704</v>
      </c>
      <c r="F82" s="64" t="n">
        <v>43.4187</v>
      </c>
      <c r="G82" s="64" t="n">
        <v>43.4896</v>
      </c>
      <c r="H82" s="64" t="n">
        <v>2523.77897605191</v>
      </c>
      <c r="I82" s="64" t="n">
        <v>28.4685670648945</v>
      </c>
      <c r="J82" s="65" t="n">
        <f aca="false">H82/3600</f>
        <v>0.701049715569975</v>
      </c>
      <c r="L82" s="63" t="n">
        <v>4640.648</v>
      </c>
      <c r="M82" s="64" t="n">
        <v>36.3411</v>
      </c>
      <c r="N82" s="64" t="n">
        <v>43.712</v>
      </c>
      <c r="O82" s="64" t="n">
        <v>43.6994</v>
      </c>
      <c r="P82" s="64" t="n">
        <v>2527.83</v>
      </c>
      <c r="Q82" s="64" t="n">
        <v>27.448</v>
      </c>
      <c r="R82" s="65" t="n">
        <f aca="false">P82/3600</f>
        <v>0.702175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953.0736</v>
      </c>
      <c r="E83" s="46" t="n">
        <v>42.0161</v>
      </c>
      <c r="F83" s="46" t="n">
        <v>43.8886</v>
      </c>
      <c r="G83" s="46" t="n">
        <v>44.4884</v>
      </c>
      <c r="H83" s="46" t="n">
        <v>1599.25574076158</v>
      </c>
      <c r="I83" s="46" t="n">
        <v>20.2094000875484</v>
      </c>
      <c r="J83" s="47" t="n">
        <f aca="false">H83/3600</f>
        <v>0.444237705767106</v>
      </c>
      <c r="L83" s="45" t="n">
        <v>24200.1432</v>
      </c>
      <c r="M83" s="46" t="n">
        <v>41.9336</v>
      </c>
      <c r="N83" s="46" t="n">
        <v>43.8979</v>
      </c>
      <c r="O83" s="46" t="n">
        <v>44.4901</v>
      </c>
      <c r="P83" s="46" t="n">
        <v>1439.81</v>
      </c>
      <c r="Q83" s="46" t="n">
        <v>20.053</v>
      </c>
      <c r="R83" s="47" t="n">
        <f aca="false">P83/3600</f>
        <v>0.399947222222222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24.4152</v>
      </c>
      <c r="E84" s="56" t="n">
        <v>38.5329</v>
      </c>
      <c r="F84" s="56" t="n">
        <v>40.9078</v>
      </c>
      <c r="G84" s="56" t="n">
        <v>41.3015</v>
      </c>
      <c r="H84" s="56" t="n">
        <v>1343.63161943795</v>
      </c>
      <c r="I84" s="56" t="n">
        <v>17.4878485721881</v>
      </c>
      <c r="J84" s="57" t="n">
        <f aca="false">H84/3600</f>
        <v>0.373231005399432</v>
      </c>
      <c r="L84" s="55" t="n">
        <v>13716.3176</v>
      </c>
      <c r="M84" s="56" t="n">
        <v>38.5039</v>
      </c>
      <c r="N84" s="56" t="n">
        <v>40.96</v>
      </c>
      <c r="O84" s="56" t="n">
        <v>41.3361</v>
      </c>
      <c r="P84" s="56" t="n">
        <v>1278.91</v>
      </c>
      <c r="Q84" s="56" t="n">
        <v>16.65</v>
      </c>
      <c r="R84" s="57" t="n">
        <f aca="false">P84/3600</f>
        <v>0.355252777777778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397.4544</v>
      </c>
      <c r="E85" s="56" t="n">
        <v>35.4283</v>
      </c>
      <c r="F85" s="56" t="n">
        <v>38.7015</v>
      </c>
      <c r="G85" s="56" t="n">
        <v>38.9166</v>
      </c>
      <c r="H85" s="56" t="n">
        <v>1175.70032872109</v>
      </c>
      <c r="I85" s="56" t="n">
        <v>14.7154839217389</v>
      </c>
      <c r="J85" s="57" t="n">
        <f aca="false">H85/3600</f>
        <v>0.326583424644748</v>
      </c>
      <c r="L85" s="55" t="n">
        <v>7744.208</v>
      </c>
      <c r="M85" s="56" t="n">
        <v>35.4302</v>
      </c>
      <c r="N85" s="56" t="n">
        <v>38.6962</v>
      </c>
      <c r="O85" s="56" t="n">
        <v>38.8948</v>
      </c>
      <c r="P85" s="56" t="n">
        <v>1125.95</v>
      </c>
      <c r="Q85" s="56" t="n">
        <v>14.227</v>
      </c>
      <c r="R85" s="57" t="n">
        <f aca="false">P85/3600</f>
        <v>0.312763888888889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35.7512</v>
      </c>
      <c r="E86" s="64" t="n">
        <v>32.577</v>
      </c>
      <c r="F86" s="64" t="n">
        <v>37.0337</v>
      </c>
      <c r="G86" s="64" t="n">
        <v>37.1037</v>
      </c>
      <c r="H86" s="64" t="n">
        <v>1064.24522581006</v>
      </c>
      <c r="I86" s="64" t="n">
        <v>13.2561306819864</v>
      </c>
      <c r="J86" s="65" t="n">
        <f aca="false">H86/3600</f>
        <v>0.295623673836127</v>
      </c>
      <c r="L86" s="63" t="n">
        <v>4538.7864</v>
      </c>
      <c r="M86" s="64" t="n">
        <v>32.5816</v>
      </c>
      <c r="N86" s="64" t="n">
        <v>36.9456</v>
      </c>
      <c r="O86" s="64" t="n">
        <v>37.0123</v>
      </c>
      <c r="P86" s="64" t="n">
        <v>1032.52</v>
      </c>
      <c r="Q86" s="64" t="n">
        <v>12.47</v>
      </c>
      <c r="R86" s="65" t="n">
        <f aca="false">P86/3600</f>
        <v>0.286811111111111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515.9218</v>
      </c>
      <c r="E87" s="46" t="n">
        <v>44.6306</v>
      </c>
      <c r="F87" s="46" t="n">
        <v>46.661</v>
      </c>
      <c r="G87" s="46" t="n">
        <v>46.9543</v>
      </c>
      <c r="H87" s="46" t="n">
        <v>2884.90536822471</v>
      </c>
      <c r="I87" s="46" t="n">
        <v>33.1240665017375</v>
      </c>
      <c r="J87" s="47" t="n">
        <f aca="false">H87/3600</f>
        <v>0.801362602284642</v>
      </c>
      <c r="L87" s="45" t="n">
        <v>26741.6136</v>
      </c>
      <c r="M87" s="46" t="n">
        <v>44.4212</v>
      </c>
      <c r="N87" s="46" t="n">
        <v>46.6963</v>
      </c>
      <c r="O87" s="46" t="n">
        <v>46.9616</v>
      </c>
      <c r="P87" s="46" t="n">
        <v>2605.47</v>
      </c>
      <c r="Q87" s="46" t="n">
        <v>33.954</v>
      </c>
      <c r="R87" s="47" t="n">
        <f aca="false">P87/3600</f>
        <v>0.723741666666667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60.6198</v>
      </c>
      <c r="E88" s="56" t="n">
        <v>40.7965</v>
      </c>
      <c r="F88" s="56" t="n">
        <v>43.4202</v>
      </c>
      <c r="G88" s="56" t="n">
        <v>43.7149</v>
      </c>
      <c r="H88" s="56" t="n">
        <v>2589.36463922005</v>
      </c>
      <c r="I88" s="56" t="n">
        <v>30.2175551746537</v>
      </c>
      <c r="J88" s="57" t="n">
        <f aca="false">H88/3600</f>
        <v>0.719267955338903</v>
      </c>
      <c r="L88" s="55" t="n">
        <v>17716.321</v>
      </c>
      <c r="M88" s="56" t="n">
        <v>40.72</v>
      </c>
      <c r="N88" s="56" t="n">
        <v>43.4979</v>
      </c>
      <c r="O88" s="56" t="n">
        <v>43.7149</v>
      </c>
      <c r="P88" s="56" t="n">
        <v>2385.2</v>
      </c>
      <c r="Q88" s="56" t="n">
        <v>30.046</v>
      </c>
      <c r="R88" s="57" t="n">
        <f aca="false">P88/3600</f>
        <v>0.662555555555556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1.0424</v>
      </c>
      <c r="E89" s="56" t="n">
        <v>37.0017</v>
      </c>
      <c r="F89" s="56" t="n">
        <v>40.9546</v>
      </c>
      <c r="G89" s="56" t="n">
        <v>40.9739</v>
      </c>
      <c r="H89" s="56" t="n">
        <v>2341.17355972215</v>
      </c>
      <c r="I89" s="56" t="n">
        <v>27.4197839566601</v>
      </c>
      <c r="J89" s="57" t="n">
        <f aca="false">H89/3600</f>
        <v>0.650325988811707</v>
      </c>
      <c r="L89" s="55" t="n">
        <v>11555.2598</v>
      </c>
      <c r="M89" s="56" t="n">
        <v>36.9544</v>
      </c>
      <c r="N89" s="56" t="n">
        <v>41.0521</v>
      </c>
      <c r="O89" s="56" t="n">
        <v>40.837</v>
      </c>
      <c r="P89" s="56" t="n">
        <v>2200.02</v>
      </c>
      <c r="Q89" s="56" t="n">
        <v>28.604</v>
      </c>
      <c r="R89" s="57" t="n">
        <f aca="false">P89/3600</f>
        <v>0.611116666666667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24.8702</v>
      </c>
      <c r="E90" s="64" t="n">
        <v>33.4049</v>
      </c>
      <c r="F90" s="64" t="n">
        <v>39.2491</v>
      </c>
      <c r="G90" s="64" t="n">
        <v>38.7152</v>
      </c>
      <c r="H90" s="64" t="n">
        <v>2110.87723515044</v>
      </c>
      <c r="I90" s="64" t="n">
        <v>24.797826186074</v>
      </c>
      <c r="J90" s="65" t="n">
        <f aca="false">H90/3600</f>
        <v>0.58635478754179</v>
      </c>
      <c r="L90" s="63" t="n">
        <v>7329.1464</v>
      </c>
      <c r="M90" s="64" t="n">
        <v>33.3439</v>
      </c>
      <c r="N90" s="64" t="n">
        <v>39.3089</v>
      </c>
      <c r="O90" s="64" t="n">
        <v>38.5321</v>
      </c>
      <c r="P90" s="64" t="n">
        <v>2045.36</v>
      </c>
      <c r="Q90" s="64" t="n">
        <v>24.186</v>
      </c>
      <c r="R90" s="65" t="n">
        <f aca="false">P90/3600</f>
        <v>0.568155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50.3824</v>
      </c>
      <c r="E91" s="46" t="n">
        <v>46.2786</v>
      </c>
      <c r="F91" s="46" t="n">
        <v>44.8537</v>
      </c>
      <c r="G91" s="46" t="n">
        <v>45.0057</v>
      </c>
      <c r="H91" s="46" t="n">
        <v>2232.59996025632</v>
      </c>
      <c r="I91" s="46" t="n">
        <v>25.0335991328864</v>
      </c>
      <c r="J91" s="47" t="n">
        <f aca="false">H91/3600</f>
        <v>0.620166655626755</v>
      </c>
      <c r="L91" s="45" t="n">
        <v>43356.632</v>
      </c>
      <c r="M91" s="46" t="n">
        <v>46.3674</v>
      </c>
      <c r="N91" s="46" t="n">
        <v>44.8425</v>
      </c>
      <c r="O91" s="46" t="n">
        <v>44.9346</v>
      </c>
      <c r="P91" s="46" t="n">
        <v>1949.95</v>
      </c>
      <c r="Q91" s="46" t="n">
        <v>26.238</v>
      </c>
      <c r="R91" s="47" t="n">
        <f aca="false">P91/3600</f>
        <v>0.541652777777778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24.8488</v>
      </c>
      <c r="E92" s="56" t="n">
        <v>41.9813</v>
      </c>
      <c r="F92" s="56" t="n">
        <v>40.9584</v>
      </c>
      <c r="G92" s="56" t="n">
        <v>41.3074</v>
      </c>
      <c r="H92" s="56" t="n">
        <v>2072.28300506825</v>
      </c>
      <c r="I92" s="56" t="n">
        <v>23.340505471725</v>
      </c>
      <c r="J92" s="57" t="n">
        <f aca="false">H92/3600</f>
        <v>0.575634168074513</v>
      </c>
      <c r="L92" s="55" t="n">
        <v>31819.6056</v>
      </c>
      <c r="M92" s="56" t="n">
        <v>41.9702</v>
      </c>
      <c r="N92" s="56" t="n">
        <v>40.9508</v>
      </c>
      <c r="O92" s="56" t="n">
        <v>41.2694</v>
      </c>
      <c r="P92" s="56" t="n">
        <v>1833.76</v>
      </c>
      <c r="Q92" s="56" t="n">
        <v>23.929</v>
      </c>
      <c r="R92" s="57" t="n">
        <f aca="false">P92/3600</f>
        <v>0.509377777777778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35.1312</v>
      </c>
      <c r="E93" s="56" t="n">
        <v>37.3396</v>
      </c>
      <c r="F93" s="56" t="n">
        <v>38.8173</v>
      </c>
      <c r="G93" s="56" t="n">
        <v>39.3467</v>
      </c>
      <c r="H93" s="56" t="n">
        <v>1889.97619013177</v>
      </c>
      <c r="I93" s="56" t="n">
        <v>21.8933473843938</v>
      </c>
      <c r="J93" s="57" t="n">
        <f aca="false">H93/3600</f>
        <v>0.524993386147714</v>
      </c>
      <c r="L93" s="55" t="n">
        <v>23639.7104</v>
      </c>
      <c r="M93" s="56" t="n">
        <v>37.2857</v>
      </c>
      <c r="N93" s="56" t="n">
        <v>38.9002</v>
      </c>
      <c r="O93" s="56" t="n">
        <v>39.3713</v>
      </c>
      <c r="P93" s="56" t="n">
        <v>1721.51</v>
      </c>
      <c r="Q93" s="56" t="n">
        <v>22.274</v>
      </c>
      <c r="R93" s="57" t="n">
        <f aca="false">P93/3600</f>
        <v>0.478197222222222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387.02</v>
      </c>
      <c r="E94" s="64" t="n">
        <v>32.5164</v>
      </c>
      <c r="F94" s="64" t="n">
        <v>37.7511</v>
      </c>
      <c r="G94" s="64" t="n">
        <v>37.94</v>
      </c>
      <c r="H94" s="64" t="n">
        <v>1756.0428009076</v>
      </c>
      <c r="I94" s="64" t="n">
        <v>20.8730196318091</v>
      </c>
      <c r="J94" s="65" t="n">
        <f aca="false">H94/3600</f>
        <v>0.487789666918777</v>
      </c>
      <c r="L94" s="63" t="n">
        <v>16677.696</v>
      </c>
      <c r="M94" s="64" t="n">
        <v>32.4184</v>
      </c>
      <c r="N94" s="64" t="n">
        <v>37.8394</v>
      </c>
      <c r="O94" s="64" t="n">
        <v>37.9837</v>
      </c>
      <c r="P94" s="64" t="n">
        <v>1615.22</v>
      </c>
      <c r="Q94" s="64" t="n">
        <v>20.588</v>
      </c>
      <c r="R94" s="65" t="n">
        <f aca="false">P94/3600</f>
        <v>0.4486722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82.344</v>
      </c>
      <c r="E95" s="46" t="n">
        <v>50.6679</v>
      </c>
      <c r="F95" s="46" t="n">
        <v>53.324</v>
      </c>
      <c r="G95" s="46" t="n">
        <v>54.2025</v>
      </c>
      <c r="H95" s="46" t="n">
        <v>2347.3375456264</v>
      </c>
      <c r="I95" s="46" t="n">
        <v>25.3842097649997</v>
      </c>
      <c r="J95" s="47" t="n">
        <f aca="false">H95/3600</f>
        <v>0.652038207118446</v>
      </c>
      <c r="L95" s="45" t="n">
        <v>6000.4314</v>
      </c>
      <c r="M95" s="46" t="n">
        <v>50.6088</v>
      </c>
      <c r="N95" s="46" t="n">
        <v>53.4468</v>
      </c>
      <c r="O95" s="46" t="n">
        <v>54.3375</v>
      </c>
      <c r="P95" s="46" t="n">
        <v>2262.82</v>
      </c>
      <c r="Q95" s="46" t="n">
        <v>25.03</v>
      </c>
      <c r="R95" s="47" t="n">
        <f aca="false">P95/3600</f>
        <v>0.628561111111111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20.377</v>
      </c>
      <c r="E96" s="56" t="n">
        <v>47.0057</v>
      </c>
      <c r="F96" s="56" t="n">
        <v>49.9158</v>
      </c>
      <c r="G96" s="56" t="n">
        <v>50.9789</v>
      </c>
      <c r="H96" s="56" t="n">
        <v>2215.89961090326</v>
      </c>
      <c r="I96" s="56" t="n">
        <v>24.2774996827639</v>
      </c>
      <c r="J96" s="57" t="n">
        <f aca="false">H96/3600</f>
        <v>0.615527669695351</v>
      </c>
      <c r="L96" s="55" t="n">
        <v>4000.2086</v>
      </c>
      <c r="M96" s="56" t="n">
        <v>46.9869</v>
      </c>
      <c r="N96" s="56" t="n">
        <v>50.0583</v>
      </c>
      <c r="O96" s="56" t="n">
        <v>51.1726</v>
      </c>
      <c r="P96" s="56" t="n">
        <v>2183.83</v>
      </c>
      <c r="Q96" s="56" t="n">
        <v>23.736</v>
      </c>
      <c r="R96" s="57" t="n">
        <f aca="false">P96/3600</f>
        <v>0.606619444444444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35.5987</v>
      </c>
      <c r="E97" s="56" t="n">
        <v>43.3489</v>
      </c>
      <c r="F97" s="56" t="n">
        <v>47.3514</v>
      </c>
      <c r="G97" s="56" t="n">
        <v>48.5612</v>
      </c>
      <c r="H97" s="56" t="n">
        <v>2106.57950795422</v>
      </c>
      <c r="I97" s="56" t="n">
        <v>22.9604232212602</v>
      </c>
      <c r="J97" s="57" t="n">
        <f aca="false">H97/3600</f>
        <v>0.585160974431728</v>
      </c>
      <c r="L97" s="55" t="n">
        <v>2689.1971</v>
      </c>
      <c r="M97" s="56" t="n">
        <v>43.3183</v>
      </c>
      <c r="N97" s="56" t="n">
        <v>47.4572</v>
      </c>
      <c r="O97" s="56" t="n">
        <v>48.781</v>
      </c>
      <c r="P97" s="56" t="n">
        <v>2100.1</v>
      </c>
      <c r="Q97" s="56" t="n">
        <v>22.799</v>
      </c>
      <c r="R97" s="57" t="n">
        <f aca="false">P97/3600</f>
        <v>0.583361111111111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08.4458</v>
      </c>
      <c r="E98" s="64" t="n">
        <v>39.5064</v>
      </c>
      <c r="F98" s="64" t="n">
        <v>45.5167</v>
      </c>
      <c r="G98" s="64" t="n">
        <v>46.9264</v>
      </c>
      <c r="H98" s="64" t="n">
        <v>2049.95188658466</v>
      </c>
      <c r="I98" s="64" t="n">
        <v>22.0142826459053</v>
      </c>
      <c r="J98" s="65" t="n">
        <f aca="false">H98/3600</f>
        <v>0.569431079606849</v>
      </c>
      <c r="L98" s="63" t="n">
        <v>1777.529</v>
      </c>
      <c r="M98" s="64" t="n">
        <v>39.4892</v>
      </c>
      <c r="N98" s="64" t="n">
        <v>45.5616</v>
      </c>
      <c r="O98" s="64" t="n">
        <v>47.1149</v>
      </c>
      <c r="P98" s="64" t="n">
        <v>2039.92</v>
      </c>
      <c r="Q98" s="64" t="n">
        <v>23.924</v>
      </c>
      <c r="R98" s="65" t="n">
        <f aca="false">P98/3600</f>
        <v>0.566644444444445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2.6294334222338</v>
      </c>
      <c r="J106" s="79" t="n">
        <f aca="false">GEOMEAN(J3:J98)</f>
        <v>0.541341025475276</v>
      </c>
      <c r="Q106" s="79" t="n">
        <f aca="false">GEOMEAN(Q3:Q98)</f>
        <v>22.3848591730492</v>
      </c>
      <c r="R106" s="79" t="n">
        <f aca="false">GEOMEAN(R3:R98)</f>
        <v>0.51146984116282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9192206246564</v>
      </c>
      <c r="R107" s="80" t="n">
        <f aca="false">R106/J106</f>
        <v>0.94482002488869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867729415123278</v>
      </c>
      <c r="J108" s="79" t="n">
        <f aca="false">SUM(J3:J98)</f>
        <v>77.9522979324547</v>
      </c>
      <c r="Q108" s="79" t="n">
        <f aca="false">SUM(Q3:Q98)/3600</f>
        <v>0.863975</v>
      </c>
      <c r="R108" s="79" t="n">
        <f aca="false">SUM(R3:R98)</f>
        <v>74.03812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54.8096</v>
      </c>
      <c r="E3" s="46" t="n">
        <v>41.6746</v>
      </c>
      <c r="F3" s="46" t="n">
        <v>41.5858</v>
      </c>
      <c r="G3" s="46" t="n">
        <v>44.1989</v>
      </c>
      <c r="H3" s="46" t="n">
        <v>14418.7106756838</v>
      </c>
      <c r="I3" s="46" t="n">
        <v>24.4230684625861</v>
      </c>
      <c r="J3" s="47" t="n">
        <f aca="false">H3/3600</f>
        <v>4.00519740991217</v>
      </c>
      <c r="L3" s="48" t="n">
        <v>13737.4384</v>
      </c>
      <c r="M3" s="49" t="n">
        <v>41.6263</v>
      </c>
      <c r="N3" s="49" t="n">
        <v>41.5254</v>
      </c>
      <c r="O3" s="49" t="n">
        <v>44.1712</v>
      </c>
      <c r="P3" s="49" t="n">
        <v>14193.7</v>
      </c>
      <c r="Q3" s="49" t="n">
        <v>23.458</v>
      </c>
      <c r="R3" s="50" t="n">
        <f aca="false">P3/3600</f>
        <v>3.942694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351.8</v>
      </c>
      <c r="E4" s="56" t="n">
        <v>39.1846</v>
      </c>
      <c r="F4" s="56" t="n">
        <v>39.9212</v>
      </c>
      <c r="G4" s="56" t="n">
        <v>42.3253</v>
      </c>
      <c r="H4" s="56" t="n">
        <v>12485.9416687271</v>
      </c>
      <c r="I4" s="56" t="n">
        <v>20.7795266304638</v>
      </c>
      <c r="J4" s="57" t="n">
        <f aca="false">H4/3600</f>
        <v>3.46831713020196</v>
      </c>
      <c r="L4" s="58" t="n">
        <v>5578.3648</v>
      </c>
      <c r="M4" s="59" t="n">
        <v>39.1345</v>
      </c>
      <c r="N4" s="59" t="n">
        <v>39.8886</v>
      </c>
      <c r="O4" s="59" t="n">
        <v>42.3181</v>
      </c>
      <c r="P4" s="59" t="n">
        <v>12357.4</v>
      </c>
      <c r="Q4" s="59" t="n">
        <v>18.301</v>
      </c>
      <c r="R4" s="60" t="n">
        <f aca="false">P4/3600</f>
        <v>3.43261111111111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8.2656</v>
      </c>
      <c r="E5" s="56" t="n">
        <v>36.6411</v>
      </c>
      <c r="F5" s="56" t="n">
        <v>38.672</v>
      </c>
      <c r="G5" s="56" t="n">
        <v>40.8378</v>
      </c>
      <c r="H5" s="56" t="n">
        <v>11512.5806066555</v>
      </c>
      <c r="I5" s="56" t="n">
        <v>16.6650925122163</v>
      </c>
      <c r="J5" s="57" t="n">
        <f aca="false">H5/3600</f>
        <v>3.1979390574043</v>
      </c>
      <c r="L5" s="58" t="n">
        <v>2673.96</v>
      </c>
      <c r="M5" s="59" t="n">
        <v>36.601</v>
      </c>
      <c r="N5" s="59" t="n">
        <v>38.6384</v>
      </c>
      <c r="O5" s="59" t="n">
        <v>40.8543</v>
      </c>
      <c r="P5" s="59" t="n">
        <v>11363.1</v>
      </c>
      <c r="Q5" s="59" t="n">
        <v>16.027</v>
      </c>
      <c r="R5" s="60" t="n">
        <f aca="false">P5/3600</f>
        <v>3.15641666666667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3.808</v>
      </c>
      <c r="E6" s="64" t="n">
        <v>33.9892</v>
      </c>
      <c r="F6" s="64" t="n">
        <v>37.7011</v>
      </c>
      <c r="G6" s="64" t="n">
        <v>39.7808</v>
      </c>
      <c r="H6" s="64" t="n">
        <v>10891.8242578435</v>
      </c>
      <c r="I6" s="64" t="n">
        <v>15.347411277723</v>
      </c>
      <c r="J6" s="65" t="n">
        <f aca="false">H6/3600</f>
        <v>3.02550673828986</v>
      </c>
      <c r="L6" s="66" t="n">
        <v>1383.4496</v>
      </c>
      <c r="M6" s="67" t="n">
        <v>33.951</v>
      </c>
      <c r="N6" s="67" t="n">
        <v>37.6623</v>
      </c>
      <c r="O6" s="67" t="n">
        <v>39.7758</v>
      </c>
      <c r="P6" s="67" t="n">
        <v>10772.9</v>
      </c>
      <c r="Q6" s="67" t="n">
        <v>14.897</v>
      </c>
      <c r="R6" s="68" t="n">
        <f aca="false">P6/3600</f>
        <v>2.992472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353.4576</v>
      </c>
      <c r="E7" s="46" t="n">
        <v>40.1971</v>
      </c>
      <c r="F7" s="46" t="n">
        <v>45.0438</v>
      </c>
      <c r="G7" s="46" t="n">
        <v>44.7006</v>
      </c>
      <c r="H7" s="46" t="n">
        <v>20878.2695584033</v>
      </c>
      <c r="I7" s="46" t="n">
        <v>37.947176636766</v>
      </c>
      <c r="J7" s="47" t="n">
        <f aca="false">H7/3600</f>
        <v>5.7995193217787</v>
      </c>
      <c r="L7" s="48" t="n">
        <v>35316.0448</v>
      </c>
      <c r="M7" s="49" t="n">
        <v>40.1253</v>
      </c>
      <c r="N7" s="49" t="n">
        <v>45.114</v>
      </c>
      <c r="O7" s="49" t="n">
        <v>44.7393</v>
      </c>
      <c r="P7" s="49" t="n">
        <v>20204.5</v>
      </c>
      <c r="Q7" s="49" t="n">
        <v>39.126</v>
      </c>
      <c r="R7" s="50" t="n">
        <f aca="false">P7/3600</f>
        <v>5.612361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945.7984</v>
      </c>
      <c r="E8" s="56" t="n">
        <v>37.2066</v>
      </c>
      <c r="F8" s="56" t="n">
        <v>43.1618</v>
      </c>
      <c r="G8" s="56" t="n">
        <v>43.3439</v>
      </c>
      <c r="H8" s="56" t="n">
        <v>18081.4563924445</v>
      </c>
      <c r="I8" s="56" t="n">
        <v>31.5742981700962</v>
      </c>
      <c r="J8" s="57" t="n">
        <f aca="false">H8/3600</f>
        <v>5.02262677567901</v>
      </c>
      <c r="L8" s="58" t="n">
        <v>16885.0848</v>
      </c>
      <c r="M8" s="59" t="n">
        <v>37.1377</v>
      </c>
      <c r="N8" s="59" t="n">
        <v>43.2911</v>
      </c>
      <c r="O8" s="59" t="n">
        <v>43.4344</v>
      </c>
      <c r="P8" s="59" t="n">
        <v>17708.2</v>
      </c>
      <c r="Q8" s="59" t="n">
        <v>30.783</v>
      </c>
      <c r="R8" s="60" t="n">
        <f aca="false">P8/3600</f>
        <v>4.91894444444445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55.6992</v>
      </c>
      <c r="E9" s="56" t="n">
        <v>34.2684</v>
      </c>
      <c r="F9" s="56" t="n">
        <v>41.5831</v>
      </c>
      <c r="G9" s="56" t="n">
        <v>42.0522</v>
      </c>
      <c r="H9" s="56" t="n">
        <v>16333.9596031659</v>
      </c>
      <c r="I9" s="56" t="n">
        <v>27.4108340524257</v>
      </c>
      <c r="J9" s="57" t="n">
        <f aca="false">H9/3600</f>
        <v>4.53721100087942</v>
      </c>
      <c r="L9" s="58" t="n">
        <v>8817.6528</v>
      </c>
      <c r="M9" s="59" t="n">
        <v>34.1898</v>
      </c>
      <c r="N9" s="59" t="n">
        <v>41.7224</v>
      </c>
      <c r="O9" s="59" t="n">
        <v>42.1858</v>
      </c>
      <c r="P9" s="59" t="n">
        <v>15856.3</v>
      </c>
      <c r="Q9" s="59" t="n">
        <v>26.515</v>
      </c>
      <c r="R9" s="60" t="n">
        <f aca="false">P9/3600</f>
        <v>4.40452777777778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77.8464</v>
      </c>
      <c r="E10" s="64" t="n">
        <v>31.5307</v>
      </c>
      <c r="F10" s="64" t="n">
        <v>40.3683</v>
      </c>
      <c r="G10" s="64" t="n">
        <v>41.0258</v>
      </c>
      <c r="H10" s="64" t="n">
        <v>15031.7036359861</v>
      </c>
      <c r="I10" s="64" t="n">
        <v>24.2443132563564</v>
      </c>
      <c r="J10" s="65" t="n">
        <f aca="false">H10/3600</f>
        <v>4.17547323221835</v>
      </c>
      <c r="L10" s="66" t="n">
        <v>4937.7104</v>
      </c>
      <c r="M10" s="67" t="n">
        <v>31.4442</v>
      </c>
      <c r="N10" s="67" t="n">
        <v>40.4639</v>
      </c>
      <c r="O10" s="67" t="n">
        <v>41.1641</v>
      </c>
      <c r="P10" s="67" t="n">
        <v>14710.7</v>
      </c>
      <c r="Q10" s="67" t="n">
        <v>23.238</v>
      </c>
      <c r="R10" s="68" t="n">
        <f aca="false">P10/3600</f>
        <v>4.08630555555556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1131.376</v>
      </c>
      <c r="E11" s="46" t="n">
        <v>39.189</v>
      </c>
      <c r="F11" s="46" t="n">
        <v>39.672</v>
      </c>
      <c r="G11" s="46" t="n">
        <v>38.0612</v>
      </c>
      <c r="H11" s="46" t="n">
        <v>56988.9368368348</v>
      </c>
      <c r="I11" s="46" t="n">
        <v>80.4326925951242</v>
      </c>
      <c r="J11" s="47" t="n">
        <f aca="false">H11/3600</f>
        <v>15.8302602324541</v>
      </c>
      <c r="L11" s="48" t="n">
        <v>225966.2416</v>
      </c>
      <c r="M11" s="49" t="n">
        <v>38.5371</v>
      </c>
      <c r="N11" s="49" t="n">
        <v>39.493</v>
      </c>
      <c r="O11" s="49" t="n">
        <v>37.8975</v>
      </c>
      <c r="P11" s="49" t="n">
        <v>54399.3</v>
      </c>
      <c r="Q11" s="49" t="n">
        <v>81.234</v>
      </c>
      <c r="R11" s="50" t="n">
        <f aca="false">P11/3600</f>
        <v>15.11091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5423.08</v>
      </c>
      <c r="E12" s="56" t="n">
        <v>33.4368</v>
      </c>
      <c r="F12" s="56" t="n">
        <v>38.2158</v>
      </c>
      <c r="G12" s="56" t="n">
        <v>36.6053</v>
      </c>
      <c r="H12" s="56" t="n">
        <v>48422.0376163451</v>
      </c>
      <c r="I12" s="56" t="n">
        <v>81.5511894569615</v>
      </c>
      <c r="J12" s="57" t="n">
        <f aca="false">H12/3600</f>
        <v>13.4505660045403</v>
      </c>
      <c r="L12" s="58" t="n">
        <v>106694.2896</v>
      </c>
      <c r="M12" s="59" t="n">
        <v>33.4999</v>
      </c>
      <c r="N12" s="59" t="n">
        <v>38.1085</v>
      </c>
      <c r="O12" s="59" t="n">
        <v>36.5257</v>
      </c>
      <c r="P12" s="59" t="n">
        <v>44947.7</v>
      </c>
      <c r="Q12" s="59" t="n">
        <v>78.296</v>
      </c>
      <c r="R12" s="60" t="n">
        <f aca="false">P12/3600</f>
        <v>12.4854722222222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796.0608</v>
      </c>
      <c r="E13" s="56" t="n">
        <v>29.5324</v>
      </c>
      <c r="F13" s="56" t="n">
        <v>37.1742</v>
      </c>
      <c r="G13" s="56" t="n">
        <v>35.5257</v>
      </c>
      <c r="H13" s="56" t="n">
        <v>33802.9475885858</v>
      </c>
      <c r="I13" s="56" t="n">
        <v>58.5816561856034</v>
      </c>
      <c r="J13" s="57" t="n">
        <f aca="false">H13/3600</f>
        <v>9.38970766349605</v>
      </c>
      <c r="L13" s="58" t="n">
        <v>28727.128</v>
      </c>
      <c r="M13" s="59" t="n">
        <v>29.3871</v>
      </c>
      <c r="N13" s="59" t="n">
        <v>37.0747</v>
      </c>
      <c r="O13" s="59" t="n">
        <v>35.4312</v>
      </c>
      <c r="P13" s="59" t="n">
        <v>32488.7</v>
      </c>
      <c r="Q13" s="59" t="n">
        <v>50.788</v>
      </c>
      <c r="R13" s="60" t="n">
        <f aca="false">P13/3600</f>
        <v>9.02463888888889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22.1776</v>
      </c>
      <c r="E14" s="64" t="n">
        <v>27.9535</v>
      </c>
      <c r="F14" s="64" t="n">
        <v>36.4167</v>
      </c>
      <c r="G14" s="64" t="n">
        <v>34.6951</v>
      </c>
      <c r="H14" s="64" t="n">
        <v>27198.5070905698</v>
      </c>
      <c r="I14" s="64" t="n">
        <v>37.8409449713494</v>
      </c>
      <c r="J14" s="65" t="n">
        <f aca="false">H14/3600</f>
        <v>7.55514085849161</v>
      </c>
      <c r="L14" s="66" t="n">
        <v>7558.1936</v>
      </c>
      <c r="M14" s="67" t="n">
        <v>27.9214</v>
      </c>
      <c r="N14" s="67" t="n">
        <v>36.3193</v>
      </c>
      <c r="O14" s="67" t="n">
        <v>34.6404</v>
      </c>
      <c r="P14" s="67" t="n">
        <v>26772.7</v>
      </c>
      <c r="Q14" s="67" t="n">
        <v>35.393</v>
      </c>
      <c r="R14" s="68" t="n">
        <f aca="false">P14/3600</f>
        <v>7.43686111111111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167.384</v>
      </c>
      <c r="E15" s="46" t="n">
        <v>41.3903</v>
      </c>
      <c r="F15" s="46" t="n">
        <v>46.353</v>
      </c>
      <c r="G15" s="46" t="n">
        <v>45.9719</v>
      </c>
      <c r="H15" s="46" t="n">
        <v>36768.247267337</v>
      </c>
      <c r="I15" s="46" t="n">
        <v>51.2925296047161</v>
      </c>
      <c r="J15" s="47" t="n">
        <f aca="false">H15/3600</f>
        <v>10.2134020187047</v>
      </c>
      <c r="L15" s="48" t="n">
        <v>24670.3968</v>
      </c>
      <c r="M15" s="49" t="n">
        <v>41.3075</v>
      </c>
      <c r="N15" s="49" t="n">
        <v>46.3805</v>
      </c>
      <c r="O15" s="49" t="n">
        <v>45.9837</v>
      </c>
      <c r="P15" s="49" t="n">
        <v>35759.9</v>
      </c>
      <c r="Q15" s="49" t="n">
        <v>49.502</v>
      </c>
      <c r="R15" s="50" t="n">
        <f aca="false">P15/3600</f>
        <v>9.93330555555556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101.0832</v>
      </c>
      <c r="E16" s="56" t="n">
        <v>40.0194</v>
      </c>
      <c r="F16" s="56" t="n">
        <v>45.6527</v>
      </c>
      <c r="G16" s="56" t="n">
        <v>45.422</v>
      </c>
      <c r="H16" s="56" t="n">
        <v>30098.8670735436</v>
      </c>
      <c r="I16" s="56" t="n">
        <v>41.2515943062125</v>
      </c>
      <c r="J16" s="57" t="n">
        <f aca="false">H16/3600</f>
        <v>8.36079640931767</v>
      </c>
      <c r="L16" s="58" t="n">
        <v>6465.2368</v>
      </c>
      <c r="M16" s="59" t="n">
        <v>39.9962</v>
      </c>
      <c r="N16" s="59" t="n">
        <v>45.7354</v>
      </c>
      <c r="O16" s="59" t="n">
        <v>45.4714</v>
      </c>
      <c r="P16" s="59" t="n">
        <v>29298.3</v>
      </c>
      <c r="Q16" s="59" t="n">
        <v>37.802</v>
      </c>
      <c r="R16" s="60" t="n">
        <f aca="false">P16/3600</f>
        <v>8.13841666666667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508.9136</v>
      </c>
      <c r="E17" s="56" t="n">
        <v>38.746</v>
      </c>
      <c r="F17" s="56" t="n">
        <v>45.052</v>
      </c>
      <c r="G17" s="56" t="n">
        <v>44.9628</v>
      </c>
      <c r="H17" s="56" t="n">
        <v>27009.2482679812</v>
      </c>
      <c r="I17" s="56" t="n">
        <v>35.3291789592416</v>
      </c>
      <c r="J17" s="57" t="n">
        <f aca="false">H17/3600</f>
        <v>7.5025689633281</v>
      </c>
      <c r="L17" s="58" t="n">
        <v>2687.264</v>
      </c>
      <c r="M17" s="59" t="n">
        <v>38.7177</v>
      </c>
      <c r="N17" s="59" t="n">
        <v>45.16</v>
      </c>
      <c r="O17" s="59" t="n">
        <v>45.0062</v>
      </c>
      <c r="P17" s="59" t="n">
        <v>26674.3</v>
      </c>
      <c r="Q17" s="59" t="n">
        <v>34.021</v>
      </c>
      <c r="R17" s="60" t="n">
        <f aca="false">P17/3600</f>
        <v>7.40952777777778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8.2112</v>
      </c>
      <c r="E18" s="64" t="n">
        <v>37.0407</v>
      </c>
      <c r="F18" s="64" t="n">
        <v>44.6146</v>
      </c>
      <c r="G18" s="64" t="n">
        <v>44.6328</v>
      </c>
      <c r="H18" s="64" t="n">
        <v>25001.1534103489</v>
      </c>
      <c r="I18" s="64" t="n">
        <v>32.1534650382805</v>
      </c>
      <c r="J18" s="65" t="n">
        <f aca="false">H18/3600</f>
        <v>6.94476483620803</v>
      </c>
      <c r="L18" s="66" t="n">
        <v>1304.6144</v>
      </c>
      <c r="M18" s="67" t="n">
        <v>37.0281</v>
      </c>
      <c r="N18" s="67" t="n">
        <v>44.6893</v>
      </c>
      <c r="O18" s="67" t="n">
        <v>44.7166</v>
      </c>
      <c r="P18" s="67" t="n">
        <v>24891.9</v>
      </c>
      <c r="Q18" s="67" t="n">
        <v>31.242</v>
      </c>
      <c r="R18" s="68" t="n">
        <f aca="false">P18/3600</f>
        <v>6.91441666666667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78.568</v>
      </c>
      <c r="E19" s="46" t="n">
        <v>41.6351</v>
      </c>
      <c r="F19" s="46" t="n">
        <v>43.5779</v>
      </c>
      <c r="G19" s="46" t="n">
        <v>45.3204</v>
      </c>
      <c r="H19" s="46" t="n">
        <v>13243.9211549813</v>
      </c>
      <c r="I19" s="46" t="n">
        <v>21.3709509985038</v>
      </c>
      <c r="J19" s="47" t="n">
        <f aca="false">H19/3600</f>
        <v>3.67886698749481</v>
      </c>
      <c r="L19" s="45" t="n">
        <v>5200.8232</v>
      </c>
      <c r="M19" s="46" t="n">
        <v>41.5696</v>
      </c>
      <c r="N19" s="46" t="n">
        <v>43.5324</v>
      </c>
      <c r="O19" s="46" t="n">
        <v>45.2774</v>
      </c>
      <c r="P19" s="46" t="n">
        <v>12929.6</v>
      </c>
      <c r="Q19" s="46" t="n">
        <v>20.382</v>
      </c>
      <c r="R19" s="47" t="n">
        <f aca="false">P19/3600</f>
        <v>3.59155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213.996</v>
      </c>
      <c r="E20" s="56" t="n">
        <v>39.795</v>
      </c>
      <c r="F20" s="56" t="n">
        <v>42.2893</v>
      </c>
      <c r="G20" s="56" t="n">
        <v>43.4751</v>
      </c>
      <c r="H20" s="56" t="n">
        <v>11671.1006071718</v>
      </c>
      <c r="I20" s="56" t="n">
        <v>18.5404899901464</v>
      </c>
      <c r="J20" s="57" t="n">
        <f aca="false">H20/3600</f>
        <v>3.24197239088104</v>
      </c>
      <c r="L20" s="55" t="n">
        <v>2363.4152</v>
      </c>
      <c r="M20" s="56" t="n">
        <v>39.7041</v>
      </c>
      <c r="N20" s="56" t="n">
        <v>42.269</v>
      </c>
      <c r="O20" s="56" t="n">
        <v>43.4789</v>
      </c>
      <c r="P20" s="56" t="n">
        <v>11431.5</v>
      </c>
      <c r="Q20" s="56" t="n">
        <v>19.771</v>
      </c>
      <c r="R20" s="57" t="n">
        <f aca="false">P20/3600</f>
        <v>3.17541666666667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82.5816</v>
      </c>
      <c r="E21" s="56" t="n">
        <v>37.497</v>
      </c>
      <c r="F21" s="56" t="n">
        <v>41.1646</v>
      </c>
      <c r="G21" s="56" t="n">
        <v>42.1442</v>
      </c>
      <c r="H21" s="56" t="n">
        <v>10628.8132444124</v>
      </c>
      <c r="I21" s="56" t="n">
        <v>16.7580452194558</v>
      </c>
      <c r="J21" s="57" t="n">
        <f aca="false">H21/3600</f>
        <v>2.95244812344789</v>
      </c>
      <c r="L21" s="55" t="n">
        <v>1152.18</v>
      </c>
      <c r="M21" s="56" t="n">
        <v>37.4083</v>
      </c>
      <c r="N21" s="56" t="n">
        <v>41.147</v>
      </c>
      <c r="O21" s="56" t="n">
        <v>42.1546</v>
      </c>
      <c r="P21" s="56" t="n">
        <v>10435.5</v>
      </c>
      <c r="Q21" s="56" t="n">
        <v>17.257</v>
      </c>
      <c r="R21" s="57" t="n">
        <f aca="false">P21/3600</f>
        <v>2.89875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5.4456</v>
      </c>
      <c r="E22" s="64" t="n">
        <v>35.1116</v>
      </c>
      <c r="F22" s="64" t="n">
        <v>40.3512</v>
      </c>
      <c r="G22" s="64" t="n">
        <v>41.3126</v>
      </c>
      <c r="H22" s="64" t="n">
        <v>9810.99272023988</v>
      </c>
      <c r="I22" s="64" t="n">
        <v>15.8601833550219</v>
      </c>
      <c r="J22" s="65" t="n">
        <f aca="false">H22/3600</f>
        <v>2.72527575562219</v>
      </c>
      <c r="L22" s="63" t="n">
        <v>582.8584</v>
      </c>
      <c r="M22" s="64" t="n">
        <v>35.0494</v>
      </c>
      <c r="N22" s="64" t="n">
        <v>40.2934</v>
      </c>
      <c r="O22" s="64" t="n">
        <v>41.3162</v>
      </c>
      <c r="P22" s="64" t="n">
        <v>9755.24</v>
      </c>
      <c r="Q22" s="64" t="n">
        <v>15.493</v>
      </c>
      <c r="R22" s="65" t="n">
        <f aca="false">P22/3600</f>
        <v>2.70978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60.9408</v>
      </c>
      <c r="E23" s="46" t="n">
        <v>40.1044</v>
      </c>
      <c r="F23" s="46" t="n">
        <v>42.4961</v>
      </c>
      <c r="G23" s="46" t="n">
        <v>43.8108</v>
      </c>
      <c r="H23" s="46" t="n">
        <v>12446.075619623</v>
      </c>
      <c r="I23" s="46" t="n">
        <v>22.3209072373246</v>
      </c>
      <c r="J23" s="47" t="n">
        <f aca="false">H23/3600</f>
        <v>3.45724322767306</v>
      </c>
      <c r="L23" s="45" t="n">
        <v>8121.4376</v>
      </c>
      <c r="M23" s="46" t="n">
        <v>40.0508</v>
      </c>
      <c r="N23" s="46" t="n">
        <v>42.4661</v>
      </c>
      <c r="O23" s="46" t="n">
        <v>43.782</v>
      </c>
      <c r="P23" s="46" t="n">
        <v>12210.7</v>
      </c>
      <c r="Q23" s="46" t="n">
        <v>21.375</v>
      </c>
      <c r="R23" s="47" t="n">
        <f aca="false">P23/3600</f>
        <v>3.39186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69.9368</v>
      </c>
      <c r="E24" s="56" t="n">
        <v>37.6038</v>
      </c>
      <c r="F24" s="56" t="n">
        <v>40.7399</v>
      </c>
      <c r="G24" s="56" t="n">
        <v>41.5428</v>
      </c>
      <c r="H24" s="56" t="n">
        <v>10667.8400082722</v>
      </c>
      <c r="I24" s="56" t="n">
        <v>17.7141302082045</v>
      </c>
      <c r="J24" s="57" t="n">
        <f aca="false">H24/3600</f>
        <v>2.96328889118671</v>
      </c>
      <c r="L24" s="55" t="n">
        <v>3520.4392</v>
      </c>
      <c r="M24" s="56" t="n">
        <v>37.54</v>
      </c>
      <c r="N24" s="56" t="n">
        <v>40.717</v>
      </c>
      <c r="O24" s="56" t="n">
        <v>41.5485</v>
      </c>
      <c r="P24" s="56" t="n">
        <v>10568.8</v>
      </c>
      <c r="Q24" s="56" t="n">
        <v>16.967</v>
      </c>
      <c r="R24" s="57" t="n">
        <f aca="false">P24/3600</f>
        <v>2.93577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2.704</v>
      </c>
      <c r="E25" s="56" t="n">
        <v>35.0017</v>
      </c>
      <c r="F25" s="56" t="n">
        <v>39.2725</v>
      </c>
      <c r="G25" s="56" t="n">
        <v>39.9856</v>
      </c>
      <c r="H25" s="56" t="n">
        <v>9760.03761484559</v>
      </c>
      <c r="I25" s="56" t="n">
        <v>15.2513941955196</v>
      </c>
      <c r="J25" s="57" t="n">
        <f aca="false">H25/3600</f>
        <v>2.71112155967933</v>
      </c>
      <c r="L25" s="55" t="n">
        <v>1622.8936</v>
      </c>
      <c r="M25" s="56" t="n">
        <v>34.9497</v>
      </c>
      <c r="N25" s="56" t="n">
        <v>39.2313</v>
      </c>
      <c r="O25" s="56" t="n">
        <v>40.0189</v>
      </c>
      <c r="P25" s="56" t="n">
        <v>9644.79</v>
      </c>
      <c r="Q25" s="56" t="n">
        <v>14.68</v>
      </c>
      <c r="R25" s="57" t="n">
        <f aca="false">P25/3600</f>
        <v>2.67910833333333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2.2528</v>
      </c>
      <c r="E26" s="64" t="n">
        <v>32.4815</v>
      </c>
      <c r="F26" s="64" t="n">
        <v>38.1504</v>
      </c>
      <c r="G26" s="64" t="n">
        <v>39.1034</v>
      </c>
      <c r="H26" s="64" t="n">
        <v>9115.88618984888</v>
      </c>
      <c r="I26" s="64" t="n">
        <v>13.5465802572487</v>
      </c>
      <c r="J26" s="65" t="n">
        <f aca="false">H26/3600</f>
        <v>2.53219060829136</v>
      </c>
      <c r="L26" s="63" t="n">
        <v>756.3704</v>
      </c>
      <c r="M26" s="64" t="n">
        <v>32.437</v>
      </c>
      <c r="N26" s="64" t="n">
        <v>38.0774</v>
      </c>
      <c r="O26" s="64" t="n">
        <v>39.1507</v>
      </c>
      <c r="P26" s="64" t="n">
        <v>9200.05</v>
      </c>
      <c r="Q26" s="64" t="n">
        <v>13.208</v>
      </c>
      <c r="R26" s="65" t="n">
        <f aca="false">P26/3600</f>
        <v>2.55556944444444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591.4456</v>
      </c>
      <c r="E27" s="46" t="n">
        <v>38.4971</v>
      </c>
      <c r="F27" s="46" t="n">
        <v>40.1481</v>
      </c>
      <c r="G27" s="46" t="n">
        <v>43.6042</v>
      </c>
      <c r="H27" s="46" t="n">
        <v>27718.6541207219</v>
      </c>
      <c r="I27" s="46" t="n">
        <v>45.3190413416796</v>
      </c>
      <c r="J27" s="47" t="n">
        <f aca="false">H27/3600</f>
        <v>7.69962614464496</v>
      </c>
      <c r="L27" s="45" t="n">
        <v>18875.3848</v>
      </c>
      <c r="M27" s="46" t="n">
        <v>38.4553</v>
      </c>
      <c r="N27" s="46" t="n">
        <v>40.1075</v>
      </c>
      <c r="O27" s="46" t="n">
        <v>43.5888</v>
      </c>
      <c r="P27" s="46" t="n">
        <v>27710.6</v>
      </c>
      <c r="Q27" s="46" t="n">
        <v>44.698</v>
      </c>
      <c r="R27" s="47" t="n">
        <f aca="false">P27/3600</f>
        <v>7.69738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50.5736</v>
      </c>
      <c r="E28" s="56" t="n">
        <v>36.8857</v>
      </c>
      <c r="F28" s="56" t="n">
        <v>39.1818</v>
      </c>
      <c r="G28" s="56" t="n">
        <v>41.9843</v>
      </c>
      <c r="H28" s="56" t="n">
        <v>22839.6791743217</v>
      </c>
      <c r="I28" s="56" t="n">
        <v>35.9114102023898</v>
      </c>
      <c r="J28" s="57" t="n">
        <f aca="false">H28/3600</f>
        <v>6.34435532620046</v>
      </c>
      <c r="L28" s="55" t="n">
        <v>6177.4568</v>
      </c>
      <c r="M28" s="56" t="n">
        <v>36.8582</v>
      </c>
      <c r="N28" s="56" t="n">
        <v>39.1786</v>
      </c>
      <c r="O28" s="56" t="n">
        <v>41.9702</v>
      </c>
      <c r="P28" s="56" t="n">
        <v>22646.1</v>
      </c>
      <c r="Q28" s="56" t="n">
        <v>33.624</v>
      </c>
      <c r="R28" s="57" t="n">
        <f aca="false">P28/3600</f>
        <v>6.29058333333333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30.42</v>
      </c>
      <c r="E29" s="56" t="n">
        <v>34.9856</v>
      </c>
      <c r="F29" s="56" t="n">
        <v>38.3622</v>
      </c>
      <c r="G29" s="56" t="n">
        <v>40.501</v>
      </c>
      <c r="H29" s="56" t="n">
        <v>20687.9616292593</v>
      </c>
      <c r="I29" s="56" t="n">
        <v>30.0431321464485</v>
      </c>
      <c r="J29" s="57" t="n">
        <f aca="false">H29/3600</f>
        <v>5.74665600812759</v>
      </c>
      <c r="L29" s="55" t="n">
        <v>2901.1032</v>
      </c>
      <c r="M29" s="56" t="n">
        <v>34.9545</v>
      </c>
      <c r="N29" s="56" t="n">
        <v>38.3598</v>
      </c>
      <c r="O29" s="56" t="n">
        <v>40.4727</v>
      </c>
      <c r="P29" s="56" t="n">
        <v>20517.8</v>
      </c>
      <c r="Q29" s="56" t="n">
        <v>29.037</v>
      </c>
      <c r="R29" s="57" t="n">
        <f aca="false">P29/3600</f>
        <v>5.69938888888889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7.1592</v>
      </c>
      <c r="E30" s="64" t="n">
        <v>32.8167</v>
      </c>
      <c r="F30" s="64" t="n">
        <v>37.6755</v>
      </c>
      <c r="G30" s="64" t="n">
        <v>39.3586</v>
      </c>
      <c r="H30" s="64" t="n">
        <v>19586.3997461216</v>
      </c>
      <c r="I30" s="64" t="n">
        <v>27.9614000876132</v>
      </c>
      <c r="J30" s="65" t="n">
        <f aca="false">H30/3600</f>
        <v>5.4406665961449</v>
      </c>
      <c r="L30" s="63" t="n">
        <v>1487.5224</v>
      </c>
      <c r="M30" s="64" t="n">
        <v>32.7832</v>
      </c>
      <c r="N30" s="64" t="n">
        <v>37.6397</v>
      </c>
      <c r="O30" s="64" t="n">
        <v>39.2976</v>
      </c>
      <c r="P30" s="64" t="n">
        <v>19250.6</v>
      </c>
      <c r="Q30" s="64" t="n">
        <v>27.904</v>
      </c>
      <c r="R30" s="65" t="n">
        <f aca="false">P30/3600</f>
        <v>5.34738888888889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730.5048</v>
      </c>
      <c r="E31" s="46" t="n">
        <v>39.1874</v>
      </c>
      <c r="F31" s="46" t="n">
        <v>43.8414</v>
      </c>
      <c r="G31" s="46" t="n">
        <v>45.1369</v>
      </c>
      <c r="H31" s="46" t="n">
        <v>32710.3031111687</v>
      </c>
      <c r="I31" s="46" t="n">
        <v>48.8124288005689</v>
      </c>
      <c r="J31" s="47" t="n">
        <f aca="false">H31/3600</f>
        <v>9.08619530865798</v>
      </c>
      <c r="L31" s="45" t="n">
        <v>18287.6328</v>
      </c>
      <c r="M31" s="46" t="n">
        <v>39.1532</v>
      </c>
      <c r="N31" s="46" t="n">
        <v>43.8424</v>
      </c>
      <c r="O31" s="46" t="n">
        <v>45.1114</v>
      </c>
      <c r="P31" s="46" t="n">
        <v>32123.3</v>
      </c>
      <c r="Q31" s="46" t="n">
        <v>47.716</v>
      </c>
      <c r="R31" s="47" t="n">
        <f aca="false">P31/3600</f>
        <v>8.923138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119.4504</v>
      </c>
      <c r="E32" s="56" t="n">
        <v>37.5224</v>
      </c>
      <c r="F32" s="56" t="n">
        <v>42.622</v>
      </c>
      <c r="G32" s="56" t="n">
        <v>43.254</v>
      </c>
      <c r="H32" s="56" t="n">
        <v>27623.2903348388</v>
      </c>
      <c r="I32" s="56" t="n">
        <v>40.1412691109456</v>
      </c>
      <c r="J32" s="57" t="n">
        <f aca="false">H32/3600</f>
        <v>7.67313620412189</v>
      </c>
      <c r="L32" s="55" t="n">
        <v>6524.0496</v>
      </c>
      <c r="M32" s="56" t="n">
        <v>37.5048</v>
      </c>
      <c r="N32" s="56" t="n">
        <v>42.641</v>
      </c>
      <c r="O32" s="56" t="n">
        <v>43.2257</v>
      </c>
      <c r="P32" s="56" t="n">
        <v>27319.5</v>
      </c>
      <c r="Q32" s="56" t="n">
        <v>37.786</v>
      </c>
      <c r="R32" s="57" t="n">
        <f aca="false">P32/3600</f>
        <v>7.5887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52.7464</v>
      </c>
      <c r="E33" s="56" t="n">
        <v>35.6842</v>
      </c>
      <c r="F33" s="56" t="n">
        <v>41.4408</v>
      </c>
      <c r="G33" s="56" t="n">
        <v>41.4926</v>
      </c>
      <c r="H33" s="56" t="n">
        <v>24997.6913587162</v>
      </c>
      <c r="I33" s="56" t="n">
        <v>34.7254970913458</v>
      </c>
      <c r="J33" s="57" t="n">
        <f aca="false">H33/3600</f>
        <v>6.94380315519894</v>
      </c>
      <c r="L33" s="55" t="n">
        <v>3054.7488</v>
      </c>
      <c r="M33" s="56" t="n">
        <v>35.6659</v>
      </c>
      <c r="N33" s="56" t="n">
        <v>41.4323</v>
      </c>
      <c r="O33" s="56" t="n">
        <v>41.4306</v>
      </c>
      <c r="P33" s="56" t="n">
        <v>24704.7</v>
      </c>
      <c r="Q33" s="56" t="n">
        <v>33.231</v>
      </c>
      <c r="R33" s="57" t="n">
        <f aca="false">P33/3600</f>
        <v>6.86241666666667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89.6808</v>
      </c>
      <c r="E34" s="64" t="n">
        <v>33.7123</v>
      </c>
      <c r="F34" s="64" t="n">
        <v>40.5052</v>
      </c>
      <c r="G34" s="64" t="n">
        <v>40.1888</v>
      </c>
      <c r="H34" s="64" t="n">
        <v>23210.1186990225</v>
      </c>
      <c r="I34" s="64" t="n">
        <v>32.0748127475394</v>
      </c>
      <c r="J34" s="65" t="n">
        <f aca="false">H34/3600</f>
        <v>6.44725519417293</v>
      </c>
      <c r="L34" s="63" t="n">
        <v>1602.8744</v>
      </c>
      <c r="M34" s="64" t="n">
        <v>33.6844</v>
      </c>
      <c r="N34" s="64" t="n">
        <v>40.4731</v>
      </c>
      <c r="O34" s="64" t="n">
        <v>40.0951</v>
      </c>
      <c r="P34" s="64" t="n">
        <v>22811.5</v>
      </c>
      <c r="Q34" s="64" t="n">
        <v>33.672</v>
      </c>
      <c r="R34" s="65" t="n">
        <f aca="false">P34/3600</f>
        <v>6.33652777777778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453.9352</v>
      </c>
      <c r="E35" s="46" t="n">
        <v>37.4543</v>
      </c>
      <c r="F35" s="46" t="n">
        <v>42.1509</v>
      </c>
      <c r="G35" s="46" t="n">
        <v>44.2447</v>
      </c>
      <c r="H35" s="46" t="n">
        <v>37358.7893473543</v>
      </c>
      <c r="I35" s="46" t="n">
        <v>71.2303745784182</v>
      </c>
      <c r="J35" s="47" t="n">
        <f aca="false">H35/3600</f>
        <v>10.3774414853762</v>
      </c>
      <c r="L35" s="45" t="n">
        <v>40446.1536</v>
      </c>
      <c r="M35" s="46" t="n">
        <v>37.2876</v>
      </c>
      <c r="N35" s="46" t="n">
        <v>42.139</v>
      </c>
      <c r="O35" s="46" t="n">
        <v>44.2777</v>
      </c>
      <c r="P35" s="46" t="n">
        <v>36780.9</v>
      </c>
      <c r="Q35" s="46" t="n">
        <v>68.702</v>
      </c>
      <c r="R35" s="47" t="n">
        <f aca="false">P35/3600</f>
        <v>10.2169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58.7576</v>
      </c>
      <c r="E36" s="56" t="n">
        <v>35.3025</v>
      </c>
      <c r="F36" s="56" t="n">
        <v>40.8945</v>
      </c>
      <c r="G36" s="56" t="n">
        <v>43.1276</v>
      </c>
      <c r="H36" s="56" t="n">
        <v>27313.6989903493</v>
      </c>
      <c r="I36" s="56" t="n">
        <v>42.1116622127577</v>
      </c>
      <c r="J36" s="57" t="n">
        <f aca="false">H36/3600</f>
        <v>7.58713860843037</v>
      </c>
      <c r="L36" s="55" t="n">
        <v>7521.3376</v>
      </c>
      <c r="M36" s="56" t="n">
        <v>35.2714</v>
      </c>
      <c r="N36" s="56" t="n">
        <v>40.9218</v>
      </c>
      <c r="O36" s="56" t="n">
        <v>43.196</v>
      </c>
      <c r="P36" s="56" t="n">
        <v>27414.7</v>
      </c>
      <c r="Q36" s="56" t="n">
        <v>40.57</v>
      </c>
      <c r="R36" s="57" t="n">
        <f aca="false">P36/3600</f>
        <v>7.61519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09.9152</v>
      </c>
      <c r="E37" s="56" t="n">
        <v>33.8774</v>
      </c>
      <c r="F37" s="56" t="n">
        <v>39.7368</v>
      </c>
      <c r="G37" s="56" t="n">
        <v>42.1397</v>
      </c>
      <c r="H37" s="56" t="n">
        <v>24458.4505892564</v>
      </c>
      <c r="I37" s="56" t="n">
        <v>34.6233512592145</v>
      </c>
      <c r="J37" s="57" t="n">
        <f aca="false">H37/3600</f>
        <v>6.79401405257122</v>
      </c>
      <c r="L37" s="55" t="n">
        <v>2403.7456</v>
      </c>
      <c r="M37" s="56" t="n">
        <v>33.8371</v>
      </c>
      <c r="N37" s="56" t="n">
        <v>39.7727</v>
      </c>
      <c r="O37" s="56" t="n">
        <v>42.2038</v>
      </c>
      <c r="P37" s="56" t="n">
        <v>24324.2</v>
      </c>
      <c r="Q37" s="56" t="n">
        <v>33.528</v>
      </c>
      <c r="R37" s="57" t="n">
        <f aca="false">P37/3600</f>
        <v>6.75672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92.0976</v>
      </c>
      <c r="E38" s="64" t="n">
        <v>32.046</v>
      </c>
      <c r="F38" s="64" t="n">
        <v>38.8075</v>
      </c>
      <c r="G38" s="64" t="n">
        <v>41.3511</v>
      </c>
      <c r="H38" s="64" t="n">
        <v>23144.0249860343</v>
      </c>
      <c r="I38" s="64" t="n">
        <v>32.1718512880641</v>
      </c>
      <c r="J38" s="65" t="n">
        <f aca="false">H38/3600</f>
        <v>6.42889582945397</v>
      </c>
      <c r="L38" s="63" t="n">
        <v>1064.0128</v>
      </c>
      <c r="M38" s="64" t="n">
        <v>32.0166</v>
      </c>
      <c r="N38" s="64" t="n">
        <v>38.8407</v>
      </c>
      <c r="O38" s="64" t="n">
        <v>41.3834</v>
      </c>
      <c r="P38" s="64" t="n">
        <v>23092</v>
      </c>
      <c r="Q38" s="64" t="n">
        <v>31.768</v>
      </c>
      <c r="R38" s="65" t="n">
        <f aca="false">P38/3600</f>
        <v>6.4144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99.4984</v>
      </c>
      <c r="E39" s="46" t="n">
        <v>40.4358</v>
      </c>
      <c r="F39" s="46" t="n">
        <v>43.1593</v>
      </c>
      <c r="G39" s="46" t="n">
        <v>43.765</v>
      </c>
      <c r="H39" s="46" t="n">
        <v>5843.4081116856</v>
      </c>
      <c r="I39" s="46" t="n">
        <v>9.34940801497494</v>
      </c>
      <c r="J39" s="47" t="n">
        <f aca="false">H39/3600</f>
        <v>1.62316891991267</v>
      </c>
      <c r="L39" s="45" t="n">
        <v>3724.4216</v>
      </c>
      <c r="M39" s="46" t="n">
        <v>40.3932</v>
      </c>
      <c r="N39" s="46" t="n">
        <v>43.1442</v>
      </c>
      <c r="O39" s="46" t="n">
        <v>43.7393</v>
      </c>
      <c r="P39" s="46" t="n">
        <v>5747.86</v>
      </c>
      <c r="Q39" s="46" t="n">
        <v>9.014</v>
      </c>
      <c r="R39" s="47" t="n">
        <f aca="false">P39/3600</f>
        <v>1.596627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673.512</v>
      </c>
      <c r="E40" s="56" t="n">
        <v>37.3224</v>
      </c>
      <c r="F40" s="56" t="n">
        <v>40.8997</v>
      </c>
      <c r="G40" s="56" t="n">
        <v>41.1946</v>
      </c>
      <c r="H40" s="56" t="n">
        <v>5132.1033760797</v>
      </c>
      <c r="I40" s="56" t="n">
        <v>8.36676510987214</v>
      </c>
      <c r="J40" s="57" t="n">
        <f aca="false">H40/3600</f>
        <v>1.42558427113325</v>
      </c>
      <c r="L40" s="55" t="n">
        <v>1770.7264</v>
      </c>
      <c r="M40" s="56" t="n">
        <v>37.2946</v>
      </c>
      <c r="N40" s="56" t="n">
        <v>40.9015</v>
      </c>
      <c r="O40" s="56" t="n">
        <v>41.179</v>
      </c>
      <c r="P40" s="56" t="n">
        <v>5023.82</v>
      </c>
      <c r="Q40" s="56" t="n">
        <v>7.451</v>
      </c>
      <c r="R40" s="57" t="n">
        <f aca="false">P40/3600</f>
        <v>1.39550555555556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19.8056</v>
      </c>
      <c r="E41" s="56" t="n">
        <v>34.4187</v>
      </c>
      <c r="F41" s="56" t="n">
        <v>39.0206</v>
      </c>
      <c r="G41" s="56" t="n">
        <v>39.0888</v>
      </c>
      <c r="H41" s="56" t="n">
        <v>4553.25883415472</v>
      </c>
      <c r="I41" s="56" t="n">
        <v>6.62620013035534</v>
      </c>
      <c r="J41" s="57" t="n">
        <f aca="false">H41/3600</f>
        <v>1.26479412059853</v>
      </c>
      <c r="L41" s="55" t="n">
        <v>863.2248</v>
      </c>
      <c r="M41" s="56" t="n">
        <v>34.4115</v>
      </c>
      <c r="N41" s="56" t="n">
        <v>38.9844</v>
      </c>
      <c r="O41" s="56" t="n">
        <v>39.0391</v>
      </c>
      <c r="P41" s="56" t="n">
        <v>4481.31</v>
      </c>
      <c r="Q41" s="56" t="n">
        <v>6.643</v>
      </c>
      <c r="R41" s="57" t="n">
        <f aca="false">P41/3600</f>
        <v>1.24480833333333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2.9536</v>
      </c>
      <c r="E42" s="64" t="n">
        <v>31.9442</v>
      </c>
      <c r="F42" s="64" t="n">
        <v>37.6504</v>
      </c>
      <c r="G42" s="64" t="n">
        <v>37.4985</v>
      </c>
      <c r="H42" s="64" t="n">
        <v>4152.36374615147</v>
      </c>
      <c r="I42" s="64" t="n">
        <v>5.66807222496405</v>
      </c>
      <c r="J42" s="65" t="n">
        <f aca="false">H42/3600</f>
        <v>1.15343437393096</v>
      </c>
      <c r="L42" s="63" t="n">
        <v>456.3112</v>
      </c>
      <c r="M42" s="64" t="n">
        <v>31.9345</v>
      </c>
      <c r="N42" s="64" t="n">
        <v>37.5359</v>
      </c>
      <c r="O42" s="64" t="n">
        <v>37.4012</v>
      </c>
      <c r="P42" s="64" t="n">
        <v>4098.34</v>
      </c>
      <c r="Q42" s="64" t="n">
        <v>5.765</v>
      </c>
      <c r="R42" s="65" t="n">
        <f aca="false">P42/3600</f>
        <v>1.13842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2.4448</v>
      </c>
      <c r="E43" s="46" t="n">
        <v>40.2373</v>
      </c>
      <c r="F43" s="46" t="n">
        <v>43.6261</v>
      </c>
      <c r="G43" s="46" t="n">
        <v>45.1395</v>
      </c>
      <c r="H43" s="46" t="n">
        <v>6549.40436812133</v>
      </c>
      <c r="I43" s="46" t="n">
        <v>10.4944627931664</v>
      </c>
      <c r="J43" s="47" t="n">
        <f aca="false">H43/3600</f>
        <v>1.81927899114481</v>
      </c>
      <c r="L43" s="45" t="n">
        <v>3863.032</v>
      </c>
      <c r="M43" s="46" t="n">
        <v>40.2192</v>
      </c>
      <c r="N43" s="46" t="n">
        <v>43.6266</v>
      </c>
      <c r="O43" s="46" t="n">
        <v>45.1352</v>
      </c>
      <c r="P43" s="46" t="n">
        <v>6486.48</v>
      </c>
      <c r="Q43" s="46" t="n">
        <v>10.255</v>
      </c>
      <c r="R43" s="47" t="n">
        <f aca="false">P43/3600</f>
        <v>1.801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23.4288</v>
      </c>
      <c r="E44" s="56" t="n">
        <v>37.7327</v>
      </c>
      <c r="F44" s="56" t="n">
        <v>41.755</v>
      </c>
      <c r="G44" s="56" t="n">
        <v>42.9257</v>
      </c>
      <c r="H44" s="56" t="n">
        <v>5793.39720219115</v>
      </c>
      <c r="I44" s="56" t="n">
        <v>8.35246469337376</v>
      </c>
      <c r="J44" s="57" t="n">
        <f aca="false">H44/3600</f>
        <v>1.60927700060865</v>
      </c>
      <c r="L44" s="55" t="n">
        <v>1799.3176</v>
      </c>
      <c r="M44" s="56" t="n">
        <v>37.7108</v>
      </c>
      <c r="N44" s="56" t="n">
        <v>41.7813</v>
      </c>
      <c r="O44" s="56" t="n">
        <v>42.9363</v>
      </c>
      <c r="P44" s="56" t="n">
        <v>5681.64</v>
      </c>
      <c r="Q44" s="56" t="n">
        <v>7.895</v>
      </c>
      <c r="R44" s="57" t="n">
        <f aca="false">P44/3600</f>
        <v>1.57823333333333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4.2992</v>
      </c>
      <c r="E45" s="56" t="n">
        <v>34.9867</v>
      </c>
      <c r="F45" s="56" t="n">
        <v>40.125</v>
      </c>
      <c r="G45" s="56" t="n">
        <v>41.0246</v>
      </c>
      <c r="H45" s="56" t="n">
        <v>5246.69728512268</v>
      </c>
      <c r="I45" s="56" t="n">
        <v>7.36165012170047</v>
      </c>
      <c r="J45" s="57" t="n">
        <f aca="false">H45/3600</f>
        <v>1.45741591253408</v>
      </c>
      <c r="L45" s="55" t="n">
        <v>902.2936</v>
      </c>
      <c r="M45" s="56" t="n">
        <v>34.9716</v>
      </c>
      <c r="N45" s="56" t="n">
        <v>40.1374</v>
      </c>
      <c r="O45" s="56" t="n">
        <v>41.0449</v>
      </c>
      <c r="P45" s="56" t="n">
        <v>5204.22</v>
      </c>
      <c r="Q45" s="56" t="n">
        <v>6.846</v>
      </c>
      <c r="R45" s="57" t="n">
        <f aca="false">P45/3600</f>
        <v>1.44561666666667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5.756</v>
      </c>
      <c r="E46" s="64" t="n">
        <v>32.2403</v>
      </c>
      <c r="F46" s="64" t="n">
        <v>38.8192</v>
      </c>
      <c r="G46" s="64" t="n">
        <v>39.6603</v>
      </c>
      <c r="H46" s="64" t="n">
        <v>4873.38320846009</v>
      </c>
      <c r="I46" s="64" t="n">
        <v>6.32793430053204</v>
      </c>
      <c r="J46" s="65" t="n">
        <f aca="false">H46/3600</f>
        <v>1.35371755790558</v>
      </c>
      <c r="L46" s="63" t="n">
        <v>476.8256</v>
      </c>
      <c r="M46" s="64" t="n">
        <v>32.2172</v>
      </c>
      <c r="N46" s="64" t="n">
        <v>38.8327</v>
      </c>
      <c r="O46" s="64" t="n">
        <v>39.6523</v>
      </c>
      <c r="P46" s="64" t="n">
        <v>4869.4</v>
      </c>
      <c r="Q46" s="64" t="n">
        <v>6.078</v>
      </c>
      <c r="R46" s="65" t="n">
        <f aca="false">P46/3600</f>
        <v>1.3526111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15.92</v>
      </c>
      <c r="E47" s="46" t="n">
        <v>38.2964</v>
      </c>
      <c r="F47" s="46" t="n">
        <v>41.4309</v>
      </c>
      <c r="G47" s="46" t="n">
        <v>42.457</v>
      </c>
      <c r="H47" s="46" t="n">
        <v>6337.10716557681</v>
      </c>
      <c r="I47" s="46" t="n">
        <v>11.3351229916068</v>
      </c>
      <c r="J47" s="47" t="n">
        <f aca="false">H47/3600</f>
        <v>1.76030754599356</v>
      </c>
      <c r="L47" s="45" t="n">
        <v>7280.0536</v>
      </c>
      <c r="M47" s="46" t="n">
        <v>38.209</v>
      </c>
      <c r="N47" s="46" t="n">
        <v>41.3786</v>
      </c>
      <c r="O47" s="46" t="n">
        <v>42.4013</v>
      </c>
      <c r="P47" s="46" t="n">
        <v>6113.25</v>
      </c>
      <c r="Q47" s="46" t="n">
        <v>10.919</v>
      </c>
      <c r="R47" s="47" t="n">
        <f aca="false">P47/3600</f>
        <v>1.69812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41.5368</v>
      </c>
      <c r="E48" s="56" t="n">
        <v>34.7608</v>
      </c>
      <c r="F48" s="56" t="n">
        <v>38.9516</v>
      </c>
      <c r="G48" s="56" t="n">
        <v>39.8615</v>
      </c>
      <c r="H48" s="56" t="n">
        <v>5310.49345475468</v>
      </c>
      <c r="I48" s="56" t="n">
        <v>9.62928759501461</v>
      </c>
      <c r="J48" s="57" t="n">
        <f aca="false">H48/3600</f>
        <v>1.47513707076519</v>
      </c>
      <c r="L48" s="55" t="n">
        <v>3279.0912</v>
      </c>
      <c r="M48" s="56" t="n">
        <v>34.6937</v>
      </c>
      <c r="N48" s="56" t="n">
        <v>38.9279</v>
      </c>
      <c r="O48" s="56" t="n">
        <v>39.8475</v>
      </c>
      <c r="P48" s="56" t="n">
        <v>5252.47</v>
      </c>
      <c r="Q48" s="56" t="n">
        <v>8.498</v>
      </c>
      <c r="R48" s="57" t="n">
        <f aca="false">P48/3600</f>
        <v>1.459019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0.3096</v>
      </c>
      <c r="E49" s="56" t="n">
        <v>31.6151</v>
      </c>
      <c r="F49" s="56" t="n">
        <v>37.145</v>
      </c>
      <c r="G49" s="56" t="n">
        <v>37.9637</v>
      </c>
      <c r="H49" s="56" t="n">
        <v>4604.75947495779</v>
      </c>
      <c r="I49" s="56" t="n">
        <v>7.19617387364781</v>
      </c>
      <c r="J49" s="57" t="n">
        <f aca="false">H49/3600</f>
        <v>1.27909985415494</v>
      </c>
      <c r="L49" s="55" t="n">
        <v>1531.6344</v>
      </c>
      <c r="M49" s="56" t="n">
        <v>31.5399</v>
      </c>
      <c r="N49" s="56" t="n">
        <v>37.1033</v>
      </c>
      <c r="O49" s="56" t="n">
        <v>37.9284</v>
      </c>
      <c r="P49" s="56" t="n">
        <v>4599.41</v>
      </c>
      <c r="Q49" s="56" t="n">
        <v>6.845</v>
      </c>
      <c r="R49" s="57" t="n">
        <f aca="false">P49/3600</f>
        <v>1.27761388888889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5.7736</v>
      </c>
      <c r="E50" s="64" t="n">
        <v>28.6833</v>
      </c>
      <c r="F50" s="64" t="n">
        <v>35.8731</v>
      </c>
      <c r="G50" s="64" t="n">
        <v>36.5887</v>
      </c>
      <c r="H50" s="64" t="n">
        <v>4208.44898260151</v>
      </c>
      <c r="I50" s="64" t="n">
        <v>5.98063847128573</v>
      </c>
      <c r="J50" s="65" t="n">
        <f aca="false">H50/3600</f>
        <v>1.1690136062782</v>
      </c>
      <c r="L50" s="63" t="n">
        <v>718.8048</v>
      </c>
      <c r="M50" s="64" t="n">
        <v>28.6062</v>
      </c>
      <c r="N50" s="64" t="n">
        <v>35.7836</v>
      </c>
      <c r="O50" s="64" t="n">
        <v>36.5146</v>
      </c>
      <c r="P50" s="64" t="n">
        <v>4178.51</v>
      </c>
      <c r="Q50" s="64" t="n">
        <v>5.643</v>
      </c>
      <c r="R50" s="65" t="n">
        <f aca="false">P50/3600</f>
        <v>1.16069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69.3344</v>
      </c>
      <c r="E51" s="46" t="n">
        <v>39.0675</v>
      </c>
      <c r="F51" s="46" t="n">
        <v>41.4494</v>
      </c>
      <c r="G51" s="46" t="n">
        <v>42.883</v>
      </c>
      <c r="H51" s="46" t="n">
        <v>4699.42035944876</v>
      </c>
      <c r="I51" s="46" t="n">
        <v>7.55470574442856</v>
      </c>
      <c r="J51" s="47" t="n">
        <f aca="false">H51/3600</f>
        <v>1.30539454429132</v>
      </c>
      <c r="L51" s="45" t="n">
        <v>5084.6752</v>
      </c>
      <c r="M51" s="46" t="n">
        <v>38.9868</v>
      </c>
      <c r="N51" s="46" t="n">
        <v>41.3757</v>
      </c>
      <c r="O51" s="46" t="n">
        <v>42.8073</v>
      </c>
      <c r="P51" s="46" t="n">
        <v>4514.73</v>
      </c>
      <c r="Q51" s="46" t="n">
        <v>7.507</v>
      </c>
      <c r="R51" s="47" t="n">
        <f aca="false">P51/3600</f>
        <v>1.254091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48.504</v>
      </c>
      <c r="E52" s="56" t="n">
        <v>35.8638</v>
      </c>
      <c r="F52" s="56" t="n">
        <v>39.1919</v>
      </c>
      <c r="G52" s="56" t="n">
        <v>40.7406</v>
      </c>
      <c r="H52" s="56" t="n">
        <v>3999.14173373979</v>
      </c>
      <c r="I52" s="56" t="n">
        <v>6.04499034552843</v>
      </c>
      <c r="J52" s="57" t="n">
        <f aca="false">H52/3600</f>
        <v>1.11087270381661</v>
      </c>
      <c r="L52" s="55" t="n">
        <v>2128.5288</v>
      </c>
      <c r="M52" s="56" t="n">
        <v>35.8186</v>
      </c>
      <c r="N52" s="56" t="n">
        <v>39.1316</v>
      </c>
      <c r="O52" s="56" t="n">
        <v>40.6979</v>
      </c>
      <c r="P52" s="56" t="n">
        <v>3851.81</v>
      </c>
      <c r="Q52" s="56" t="n">
        <v>5.649</v>
      </c>
      <c r="R52" s="57" t="n">
        <f aca="false">P52/3600</f>
        <v>1.06994722222222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59.3208</v>
      </c>
      <c r="E53" s="56" t="n">
        <v>33.0169</v>
      </c>
      <c r="F53" s="56" t="n">
        <v>37.3784</v>
      </c>
      <c r="G53" s="56" t="n">
        <v>39.0741</v>
      </c>
      <c r="H53" s="56" t="n">
        <v>3474.54649179295</v>
      </c>
      <c r="I53" s="56" t="n">
        <v>5.27889660454392</v>
      </c>
      <c r="J53" s="57" t="n">
        <f aca="false">H53/3600</f>
        <v>0.96515180327582</v>
      </c>
      <c r="L53" s="55" t="n">
        <v>992.6128</v>
      </c>
      <c r="M53" s="56" t="n">
        <v>32.9674</v>
      </c>
      <c r="N53" s="56" t="n">
        <v>37.2776</v>
      </c>
      <c r="O53" s="56" t="n">
        <v>39.0159</v>
      </c>
      <c r="P53" s="56" t="n">
        <v>3379.64</v>
      </c>
      <c r="Q53" s="56" t="n">
        <v>4.738</v>
      </c>
      <c r="R53" s="57" t="n">
        <f aca="false">P53/3600</f>
        <v>0.938788888888889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8.7064</v>
      </c>
      <c r="E54" s="64" t="n">
        <v>30.3846</v>
      </c>
      <c r="F54" s="64" t="n">
        <v>36.0922</v>
      </c>
      <c r="G54" s="64" t="n">
        <v>37.8138</v>
      </c>
      <c r="H54" s="64" t="n">
        <v>3108.90138405011</v>
      </c>
      <c r="I54" s="64" t="n">
        <v>4.335069115651</v>
      </c>
      <c r="J54" s="65" t="n">
        <f aca="false">H54/3600</f>
        <v>0.863583717791697</v>
      </c>
      <c r="L54" s="63" t="n">
        <v>484.72</v>
      </c>
      <c r="M54" s="64" t="n">
        <v>30.3328</v>
      </c>
      <c r="N54" s="64" t="n">
        <v>35.9808</v>
      </c>
      <c r="O54" s="64" t="n">
        <v>37.7052</v>
      </c>
      <c r="P54" s="64" t="n">
        <v>3028.72</v>
      </c>
      <c r="Q54" s="64" t="n">
        <v>4.05</v>
      </c>
      <c r="R54" s="65" t="n">
        <f aca="false">P54/3600</f>
        <v>0.841311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0.5512</v>
      </c>
      <c r="E55" s="46" t="n">
        <v>40.7192</v>
      </c>
      <c r="F55" s="46" t="n">
        <v>44.0549</v>
      </c>
      <c r="G55" s="46" t="n">
        <v>43.2247</v>
      </c>
      <c r="H55" s="46" t="n">
        <v>1587.48705745363</v>
      </c>
      <c r="I55" s="46" t="n">
        <v>2.70073580155072</v>
      </c>
      <c r="J55" s="47" t="n">
        <f aca="false">H55/3600</f>
        <v>0.440968627070453</v>
      </c>
      <c r="L55" s="45" t="n">
        <v>1612.4136</v>
      </c>
      <c r="M55" s="46" t="n">
        <v>40.6768</v>
      </c>
      <c r="N55" s="46" t="n">
        <v>44.0108</v>
      </c>
      <c r="O55" s="46" t="n">
        <v>43.1129</v>
      </c>
      <c r="P55" s="46" t="n">
        <v>1531.08</v>
      </c>
      <c r="Q55" s="46" t="n">
        <v>2.598</v>
      </c>
      <c r="R55" s="47" t="n">
        <f aca="false">P55/3600</f>
        <v>0.425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58.492</v>
      </c>
      <c r="E56" s="56" t="n">
        <v>36.9547</v>
      </c>
      <c r="F56" s="56" t="n">
        <v>41.4663</v>
      </c>
      <c r="G56" s="56" t="n">
        <v>40.2693</v>
      </c>
      <c r="H56" s="56" t="n">
        <v>1398.82622560158</v>
      </c>
      <c r="I56" s="56" t="n">
        <v>2.17264184943206</v>
      </c>
      <c r="J56" s="57" t="n">
        <f aca="false">H56/3600</f>
        <v>0.388562840444884</v>
      </c>
      <c r="L56" s="55" t="n">
        <v>795.9904</v>
      </c>
      <c r="M56" s="56" t="n">
        <v>36.9293</v>
      </c>
      <c r="N56" s="56" t="n">
        <v>41.4877</v>
      </c>
      <c r="O56" s="56" t="n">
        <v>40.2025</v>
      </c>
      <c r="P56" s="56" t="n">
        <v>1362.03</v>
      </c>
      <c r="Q56" s="56" t="n">
        <v>2.094</v>
      </c>
      <c r="R56" s="57" t="n">
        <f aca="false">P56/3600</f>
        <v>0.378341666666667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5.3072</v>
      </c>
      <c r="E57" s="56" t="n">
        <v>33.5991</v>
      </c>
      <c r="F57" s="56" t="n">
        <v>39.4522</v>
      </c>
      <c r="G57" s="56" t="n">
        <v>37.9717</v>
      </c>
      <c r="H57" s="56" t="n">
        <v>1239.04729721885</v>
      </c>
      <c r="I57" s="56" t="n">
        <v>1.81513143697263</v>
      </c>
      <c r="J57" s="57" t="n">
        <f aca="false">H57/3600</f>
        <v>0.344179804783013</v>
      </c>
      <c r="L57" s="55" t="n">
        <v>394.0832</v>
      </c>
      <c r="M57" s="56" t="n">
        <v>33.5889</v>
      </c>
      <c r="N57" s="56" t="n">
        <v>39.4398</v>
      </c>
      <c r="O57" s="56" t="n">
        <v>37.8873</v>
      </c>
      <c r="P57" s="56" t="n">
        <v>1219.91</v>
      </c>
      <c r="Q57" s="56" t="n">
        <v>1.762</v>
      </c>
      <c r="R57" s="57" t="n">
        <f aca="false">P57/3600</f>
        <v>0.338863888888889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5.1408</v>
      </c>
      <c r="E58" s="64" t="n">
        <v>30.8042</v>
      </c>
      <c r="F58" s="64" t="n">
        <v>38.0223</v>
      </c>
      <c r="G58" s="64" t="n">
        <v>36.3736</v>
      </c>
      <c r="H58" s="64" t="n">
        <v>1120.90740801871</v>
      </c>
      <c r="I58" s="64" t="n">
        <v>1.52503727371983</v>
      </c>
      <c r="J58" s="65" t="n">
        <f aca="false">H58/3600</f>
        <v>0.311363168894087</v>
      </c>
      <c r="L58" s="63" t="n">
        <v>205.2472</v>
      </c>
      <c r="M58" s="64" t="n">
        <v>30.7841</v>
      </c>
      <c r="N58" s="64" t="n">
        <v>37.9572</v>
      </c>
      <c r="O58" s="64" t="n">
        <v>36.2662</v>
      </c>
      <c r="P58" s="64" t="n">
        <v>1119.22</v>
      </c>
      <c r="Q58" s="64" t="n">
        <v>1.478</v>
      </c>
      <c r="R58" s="65" t="n">
        <f aca="false">P58/3600</f>
        <v>0.31089444444444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2.6976</v>
      </c>
      <c r="E59" s="46" t="n">
        <v>38.0697</v>
      </c>
      <c r="F59" s="46" t="n">
        <v>43.0991</v>
      </c>
      <c r="G59" s="46" t="n">
        <v>44.1084</v>
      </c>
      <c r="H59" s="46" t="n">
        <v>1653.85353814629</v>
      </c>
      <c r="I59" s="46" t="n">
        <v>3.01432350619371</v>
      </c>
      <c r="J59" s="47" t="n">
        <f aca="false">H59/3600</f>
        <v>0.459403760596192</v>
      </c>
      <c r="L59" s="45" t="n">
        <v>1710.212</v>
      </c>
      <c r="M59" s="46" t="n">
        <v>37.9321</v>
      </c>
      <c r="N59" s="46" t="n">
        <v>43.1034</v>
      </c>
      <c r="O59" s="46" t="n">
        <v>44.1087</v>
      </c>
      <c r="P59" s="46" t="n">
        <v>1628.67</v>
      </c>
      <c r="Q59" s="46" t="n">
        <v>2.87</v>
      </c>
      <c r="R59" s="47" t="n">
        <f aca="false">P59/3600</f>
        <v>0.45240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8.7152</v>
      </c>
      <c r="E60" s="56" t="n">
        <v>34.7112</v>
      </c>
      <c r="F60" s="56" t="n">
        <v>41.0157</v>
      </c>
      <c r="G60" s="56" t="n">
        <v>41.9811</v>
      </c>
      <c r="H60" s="56" t="n">
        <v>1355.94924068364</v>
      </c>
      <c r="I60" s="56" t="n">
        <v>2.13893372482875</v>
      </c>
      <c r="J60" s="57" t="n">
        <f aca="false">H60/3600</f>
        <v>0.376652566856567</v>
      </c>
      <c r="L60" s="55" t="n">
        <v>663.0384</v>
      </c>
      <c r="M60" s="56" t="n">
        <v>34.6059</v>
      </c>
      <c r="N60" s="56" t="n">
        <v>41.0672</v>
      </c>
      <c r="O60" s="56" t="n">
        <v>42.0649</v>
      </c>
      <c r="P60" s="56" t="n">
        <v>1352.36</v>
      </c>
      <c r="Q60" s="56" t="n">
        <v>2.081</v>
      </c>
      <c r="R60" s="57" t="n">
        <f aca="false">P60/3600</f>
        <v>0.375655555555556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6.4848</v>
      </c>
      <c r="E61" s="56" t="n">
        <v>31.8807</v>
      </c>
      <c r="F61" s="56" t="n">
        <v>39.4859</v>
      </c>
      <c r="G61" s="56" t="n">
        <v>40.4446</v>
      </c>
      <c r="H61" s="56" t="n">
        <v>1185.49040756725</v>
      </c>
      <c r="I61" s="56" t="n">
        <v>1.72626456301842</v>
      </c>
      <c r="J61" s="57" t="n">
        <f aca="false">H61/3600</f>
        <v>0.329302890990902</v>
      </c>
      <c r="L61" s="55" t="n">
        <v>296.8256</v>
      </c>
      <c r="M61" s="56" t="n">
        <v>31.7859</v>
      </c>
      <c r="N61" s="56" t="n">
        <v>39.5446</v>
      </c>
      <c r="O61" s="56" t="n">
        <v>40.5089</v>
      </c>
      <c r="P61" s="56" t="n">
        <v>1194.28</v>
      </c>
      <c r="Q61" s="56" t="n">
        <v>1.68</v>
      </c>
      <c r="R61" s="57" t="n">
        <f aca="false">P61/3600</f>
        <v>0.331744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0.864</v>
      </c>
      <c r="E62" s="64" t="n">
        <v>29.1806</v>
      </c>
      <c r="F62" s="64" t="n">
        <v>38.4953</v>
      </c>
      <c r="G62" s="64" t="n">
        <v>39.3319</v>
      </c>
      <c r="H62" s="64" t="n">
        <v>1104.97147944266</v>
      </c>
      <c r="I62" s="64" t="n">
        <v>1.49439352408045</v>
      </c>
      <c r="J62" s="65" t="n">
        <f aca="false">H62/3600</f>
        <v>0.306936522067404</v>
      </c>
      <c r="L62" s="63" t="n">
        <v>146.692</v>
      </c>
      <c r="M62" s="64" t="n">
        <v>29.1085</v>
      </c>
      <c r="N62" s="64" t="n">
        <v>38.5157</v>
      </c>
      <c r="O62" s="64" t="n">
        <v>39.4255</v>
      </c>
      <c r="P62" s="64" t="n">
        <v>1107.06</v>
      </c>
      <c r="Q62" s="64" t="n">
        <v>1.484</v>
      </c>
      <c r="R62" s="65" t="n">
        <f aca="false">P62/3600</f>
        <v>0.307516666666667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1.8232</v>
      </c>
      <c r="E63" s="46" t="n">
        <v>38.2539</v>
      </c>
      <c r="F63" s="46" t="n">
        <v>41.3028</v>
      </c>
      <c r="G63" s="46" t="n">
        <v>42.2197</v>
      </c>
      <c r="H63" s="46" t="n">
        <v>1395.96216470542</v>
      </c>
      <c r="I63" s="46" t="n">
        <v>2.58939684452764</v>
      </c>
      <c r="J63" s="47" t="n">
        <f aca="false">H63/3600</f>
        <v>0.387767267973729</v>
      </c>
      <c r="L63" s="45" t="n">
        <v>1734.648</v>
      </c>
      <c r="M63" s="46" t="n">
        <v>38.1766</v>
      </c>
      <c r="N63" s="46" t="n">
        <v>41.2639</v>
      </c>
      <c r="O63" s="46" t="n">
        <v>42.1827</v>
      </c>
      <c r="P63" s="46" t="n">
        <v>1399.72</v>
      </c>
      <c r="Q63" s="46" t="n">
        <v>2.552</v>
      </c>
      <c r="R63" s="47" t="n">
        <f aca="false">P63/3600</f>
        <v>0.38881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9.6096</v>
      </c>
      <c r="E64" s="56" t="n">
        <v>34.8753</v>
      </c>
      <c r="F64" s="56" t="n">
        <v>38.7886</v>
      </c>
      <c r="G64" s="56" t="n">
        <v>39.4902</v>
      </c>
      <c r="H64" s="56" t="n">
        <v>1177.05559086208</v>
      </c>
      <c r="I64" s="56" t="n">
        <v>2.01329435130729</v>
      </c>
      <c r="J64" s="57" t="n">
        <f aca="false">H64/3600</f>
        <v>0.326959886350577</v>
      </c>
      <c r="L64" s="55" t="n">
        <v>786.3688</v>
      </c>
      <c r="M64" s="56" t="n">
        <v>34.8018</v>
      </c>
      <c r="N64" s="56" t="n">
        <v>38.7365</v>
      </c>
      <c r="O64" s="56" t="n">
        <v>39.4841</v>
      </c>
      <c r="P64" s="56" t="n">
        <v>1171.27</v>
      </c>
      <c r="Q64" s="56" t="n">
        <v>1.943</v>
      </c>
      <c r="R64" s="57" t="n">
        <f aca="false">P64/3600</f>
        <v>0.325352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4.964</v>
      </c>
      <c r="E65" s="56" t="n">
        <v>31.6785</v>
      </c>
      <c r="F65" s="56" t="n">
        <v>36.8496</v>
      </c>
      <c r="G65" s="56" t="n">
        <v>37.448</v>
      </c>
      <c r="H65" s="56" t="n">
        <v>1033.71721130853</v>
      </c>
      <c r="I65" s="56" t="n">
        <v>1.61594706431666</v>
      </c>
      <c r="J65" s="57" t="n">
        <f aca="false">H65/3600</f>
        <v>0.287143669807926</v>
      </c>
      <c r="L65" s="55" t="n">
        <v>365.9456</v>
      </c>
      <c r="M65" s="56" t="n">
        <v>31.6167</v>
      </c>
      <c r="N65" s="56" t="n">
        <v>36.7714</v>
      </c>
      <c r="O65" s="56" t="n">
        <v>37.4386</v>
      </c>
      <c r="P65" s="56" t="n">
        <v>1025.52</v>
      </c>
      <c r="Q65" s="56" t="n">
        <v>1.55</v>
      </c>
      <c r="R65" s="57" t="n">
        <f aca="false">P65/3600</f>
        <v>0.284866666666667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5.0248</v>
      </c>
      <c r="E66" s="64" t="n">
        <v>28.7636</v>
      </c>
      <c r="F66" s="64" t="n">
        <v>35.4486</v>
      </c>
      <c r="G66" s="64" t="n">
        <v>35.999</v>
      </c>
      <c r="H66" s="64" t="n">
        <v>926.159659932411</v>
      </c>
      <c r="I66" s="64" t="n">
        <v>1.33198165099173</v>
      </c>
      <c r="J66" s="65" t="n">
        <f aca="false">H66/3600</f>
        <v>0.257266572203448</v>
      </c>
      <c r="L66" s="63" t="n">
        <v>170.7344</v>
      </c>
      <c r="M66" s="64" t="n">
        <v>28.7015</v>
      </c>
      <c r="N66" s="64" t="n">
        <v>35.3662</v>
      </c>
      <c r="O66" s="64" t="n">
        <v>35.9398</v>
      </c>
      <c r="P66" s="64" t="n">
        <v>926.894</v>
      </c>
      <c r="Q66" s="64" t="n">
        <v>1.284</v>
      </c>
      <c r="R66" s="65" t="n">
        <f aca="false">P66/3600</f>
        <v>0.257470555555556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3.5008</v>
      </c>
      <c r="E67" s="46" t="n">
        <v>39.5246</v>
      </c>
      <c r="F67" s="46" t="n">
        <v>41.6049</v>
      </c>
      <c r="G67" s="46" t="n">
        <v>42.6595</v>
      </c>
      <c r="H67" s="46" t="n">
        <v>1086.60162365814</v>
      </c>
      <c r="I67" s="46" t="n">
        <v>1.93668497720884</v>
      </c>
      <c r="J67" s="47" t="n">
        <f aca="false">H67/3600</f>
        <v>0.301833784349483</v>
      </c>
      <c r="L67" s="45" t="n">
        <v>1276.1136</v>
      </c>
      <c r="M67" s="46" t="n">
        <v>39.467</v>
      </c>
      <c r="N67" s="46" t="n">
        <v>41.5329</v>
      </c>
      <c r="O67" s="46" t="n">
        <v>42.5822</v>
      </c>
      <c r="P67" s="46" t="n">
        <v>1045.48</v>
      </c>
      <c r="Q67" s="46" t="n">
        <v>1.953</v>
      </c>
      <c r="R67" s="47" t="n">
        <f aca="false">P67/3600</f>
        <v>0.2904111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4.9816</v>
      </c>
      <c r="E68" s="56" t="n">
        <v>35.7853</v>
      </c>
      <c r="F68" s="56" t="n">
        <v>38.9329</v>
      </c>
      <c r="G68" s="56" t="n">
        <v>40.1434</v>
      </c>
      <c r="H68" s="56" t="n">
        <v>937.411327738746</v>
      </c>
      <c r="I68" s="56" t="n">
        <v>1.54342352350346</v>
      </c>
      <c r="J68" s="57" t="n">
        <f aca="false">H68/3600</f>
        <v>0.260392035482985</v>
      </c>
      <c r="L68" s="55" t="n">
        <v>618.5968</v>
      </c>
      <c r="M68" s="56" t="n">
        <v>35.7265</v>
      </c>
      <c r="N68" s="56" t="n">
        <v>38.8921</v>
      </c>
      <c r="O68" s="56" t="n">
        <v>40.0862</v>
      </c>
      <c r="P68" s="56" t="n">
        <v>907.816</v>
      </c>
      <c r="Q68" s="56" t="n">
        <v>1.503</v>
      </c>
      <c r="R68" s="57" t="n">
        <f aca="false">P68/3600</f>
        <v>0.252171111111111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89.508</v>
      </c>
      <c r="E69" s="56" t="n">
        <v>32.3691</v>
      </c>
      <c r="F69" s="56" t="n">
        <v>37.0037</v>
      </c>
      <c r="G69" s="56" t="n">
        <v>38.1834</v>
      </c>
      <c r="H69" s="56" t="n">
        <v>814.248316351508</v>
      </c>
      <c r="I69" s="56" t="n">
        <v>1.29316623478185</v>
      </c>
      <c r="J69" s="57" t="n">
        <f aca="false">H69/3600</f>
        <v>0.226180087875419</v>
      </c>
      <c r="L69" s="55" t="n">
        <v>299.9608</v>
      </c>
      <c r="M69" s="56" t="n">
        <v>32.3344</v>
      </c>
      <c r="N69" s="56" t="n">
        <v>36.914</v>
      </c>
      <c r="O69" s="56" t="n">
        <v>38.1096</v>
      </c>
      <c r="P69" s="56" t="n">
        <v>808.464</v>
      </c>
      <c r="Q69" s="56" t="n">
        <v>1.204</v>
      </c>
      <c r="R69" s="57" t="n">
        <f aca="false">P69/3600</f>
        <v>0.224573333333333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2.3192</v>
      </c>
      <c r="E70" s="64" t="n">
        <v>29.5741</v>
      </c>
      <c r="F70" s="64" t="n">
        <v>35.5749</v>
      </c>
      <c r="G70" s="64" t="n">
        <v>36.6959</v>
      </c>
      <c r="H70" s="64" t="n">
        <v>729.331533546811</v>
      </c>
      <c r="I70" s="64" t="n">
        <v>0.969363946925731</v>
      </c>
      <c r="J70" s="65" t="n">
        <f aca="false">H70/3600</f>
        <v>0.202592092651892</v>
      </c>
      <c r="L70" s="63" t="n">
        <v>148.2072</v>
      </c>
      <c r="M70" s="64" t="n">
        <v>29.5479</v>
      </c>
      <c r="N70" s="64" t="n">
        <v>35.4846</v>
      </c>
      <c r="O70" s="64" t="n">
        <v>36.5718</v>
      </c>
      <c r="P70" s="64" t="n">
        <v>703.589</v>
      </c>
      <c r="Q70" s="64" t="n">
        <v>0.969</v>
      </c>
      <c r="R70" s="65" t="n">
        <f aca="false">P70/3600</f>
        <v>0.1954413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40.4456</v>
      </c>
      <c r="E83" s="46" t="n">
        <v>40.581</v>
      </c>
      <c r="F83" s="46" t="n">
        <v>43.0914</v>
      </c>
      <c r="G83" s="46" t="n">
        <v>43.6624</v>
      </c>
      <c r="H83" s="46" t="n">
        <v>5818.88000042106</v>
      </c>
      <c r="I83" s="46" t="n">
        <v>9.39945947271926</v>
      </c>
      <c r="J83" s="47" t="n">
        <f aca="false">H83/3600</f>
        <v>1.61635555567252</v>
      </c>
      <c r="L83" s="45" t="n">
        <v>3886.4576</v>
      </c>
      <c r="M83" s="46" t="n">
        <v>40.5493</v>
      </c>
      <c r="N83" s="46" t="n">
        <v>43.0705</v>
      </c>
      <c r="O83" s="46" t="n">
        <v>43.6116</v>
      </c>
      <c r="P83" s="46" t="n">
        <v>5672.29</v>
      </c>
      <c r="Q83" s="46" t="n">
        <v>9.73</v>
      </c>
      <c r="R83" s="47" t="n">
        <f aca="false">P83/3600</f>
        <v>1.5756361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6664</v>
      </c>
      <c r="E84" s="56" t="n">
        <v>37.3793</v>
      </c>
      <c r="F84" s="56" t="n">
        <v>40.5978</v>
      </c>
      <c r="G84" s="56" t="n">
        <v>40.8626</v>
      </c>
      <c r="H84" s="56" t="n">
        <v>5169.72433715524</v>
      </c>
      <c r="I84" s="56" t="n">
        <v>7.99597573923564</v>
      </c>
      <c r="J84" s="57" t="n">
        <f aca="false">H84/3600</f>
        <v>1.43603453809868</v>
      </c>
      <c r="L84" s="55" t="n">
        <v>1892.2712</v>
      </c>
      <c r="M84" s="56" t="n">
        <v>37.357</v>
      </c>
      <c r="N84" s="56" t="n">
        <v>40.5789</v>
      </c>
      <c r="O84" s="56" t="n">
        <v>40.8233</v>
      </c>
      <c r="P84" s="56" t="n">
        <v>4977.03</v>
      </c>
      <c r="Q84" s="56" t="n">
        <v>7.474</v>
      </c>
      <c r="R84" s="57" t="n">
        <f aca="false">P84/3600</f>
        <v>1.38250833333333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6.84</v>
      </c>
      <c r="E85" s="56" t="n">
        <v>34.3692</v>
      </c>
      <c r="F85" s="56" t="n">
        <v>38.4785</v>
      </c>
      <c r="G85" s="56" t="n">
        <v>38.5361</v>
      </c>
      <c r="H85" s="56" t="n">
        <v>4623.44406270892</v>
      </c>
      <c r="I85" s="56" t="n">
        <v>6.76613992037517</v>
      </c>
      <c r="J85" s="57" t="n">
        <f aca="false">H85/3600</f>
        <v>1.28429001741914</v>
      </c>
      <c r="L85" s="55" t="n">
        <v>945.8112</v>
      </c>
      <c r="M85" s="56" t="n">
        <v>34.3655</v>
      </c>
      <c r="N85" s="56" t="n">
        <v>38.4364</v>
      </c>
      <c r="O85" s="56" t="n">
        <v>38.4774</v>
      </c>
      <c r="P85" s="56" t="n">
        <v>4477.92</v>
      </c>
      <c r="Q85" s="56" t="n">
        <v>6.458</v>
      </c>
      <c r="R85" s="57" t="n">
        <f aca="false">P85/3600</f>
        <v>1.24386666666667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1504</v>
      </c>
      <c r="E86" s="64" t="n">
        <v>31.7435</v>
      </c>
      <c r="F86" s="64" t="n">
        <v>36.9127</v>
      </c>
      <c r="G86" s="64" t="n">
        <v>36.8149</v>
      </c>
      <c r="H86" s="64" t="n">
        <v>4120.83809416262</v>
      </c>
      <c r="I86" s="64" t="n">
        <v>6.0592907620268</v>
      </c>
      <c r="J86" s="65" t="n">
        <f aca="false">H86/3600</f>
        <v>1.14467724837851</v>
      </c>
      <c r="L86" s="63" t="n">
        <v>508.74</v>
      </c>
      <c r="M86" s="64" t="n">
        <v>31.7335</v>
      </c>
      <c r="N86" s="64" t="n">
        <v>36.8247</v>
      </c>
      <c r="O86" s="64" t="n">
        <v>36.7209</v>
      </c>
      <c r="P86" s="64" t="n">
        <v>4068.5</v>
      </c>
      <c r="Q86" s="64" t="n">
        <v>5.624</v>
      </c>
      <c r="R86" s="65" t="n">
        <f aca="false">P86/3600</f>
        <v>1.130138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42.0987</v>
      </c>
      <c r="E87" s="46" t="n">
        <v>42.39</v>
      </c>
      <c r="F87" s="46" t="n">
        <v>45.8718</v>
      </c>
      <c r="G87" s="46" t="n">
        <v>45.9501</v>
      </c>
      <c r="H87" s="46" t="n">
        <v>12795.8477451831</v>
      </c>
      <c r="I87" s="46" t="n">
        <v>19.6324289356297</v>
      </c>
      <c r="J87" s="47" t="n">
        <f aca="false">H87/3600</f>
        <v>3.55440215143976</v>
      </c>
      <c r="L87" s="45" t="n">
        <v>5998.955</v>
      </c>
      <c r="M87" s="46" t="n">
        <v>42.2933</v>
      </c>
      <c r="N87" s="46" t="n">
        <v>45.8625</v>
      </c>
      <c r="O87" s="46" t="n">
        <v>45.9036</v>
      </c>
      <c r="P87" s="46" t="n">
        <v>12352.9</v>
      </c>
      <c r="Q87" s="46" t="n">
        <v>18.931</v>
      </c>
      <c r="R87" s="47" t="n">
        <f aca="false">P87/3600</f>
        <v>3.43136111111111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7.7098</v>
      </c>
      <c r="E88" s="56" t="n">
        <v>38.4051</v>
      </c>
      <c r="F88" s="56" t="n">
        <v>43.159</v>
      </c>
      <c r="G88" s="56" t="n">
        <v>43.1941</v>
      </c>
      <c r="H88" s="56" t="n">
        <v>10960.3309159091</v>
      </c>
      <c r="I88" s="56" t="n">
        <v>16.680414387036</v>
      </c>
      <c r="J88" s="57" t="n">
        <f aca="false">H88/3600</f>
        <v>3.0445363655303</v>
      </c>
      <c r="L88" s="55" t="n">
        <v>3026.5704</v>
      </c>
      <c r="M88" s="56" t="n">
        <v>38.3464</v>
      </c>
      <c r="N88" s="56" t="n">
        <v>43.1822</v>
      </c>
      <c r="O88" s="56" t="n">
        <v>43.2069</v>
      </c>
      <c r="P88" s="56" t="n">
        <v>10641.1</v>
      </c>
      <c r="Q88" s="56" t="n">
        <v>15.98</v>
      </c>
      <c r="R88" s="57" t="n">
        <f aca="false">P88/3600</f>
        <v>2.95586111111111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8552</v>
      </c>
      <c r="E89" s="56" t="n">
        <v>34.7495</v>
      </c>
      <c r="F89" s="56" t="n">
        <v>41.0467</v>
      </c>
      <c r="G89" s="56" t="n">
        <v>40.8383</v>
      </c>
      <c r="H89" s="56" t="n">
        <v>9375.81283000716</v>
      </c>
      <c r="I89" s="56" t="n">
        <v>14.1237042087904</v>
      </c>
      <c r="J89" s="57" t="n">
        <f aca="false">H89/3600</f>
        <v>2.60439245277977</v>
      </c>
      <c r="L89" s="55" t="n">
        <v>1481.3693</v>
      </c>
      <c r="M89" s="56" t="n">
        <v>34.6791</v>
      </c>
      <c r="N89" s="56" t="n">
        <v>41.0362</v>
      </c>
      <c r="O89" s="56" t="n">
        <v>40.7514</v>
      </c>
      <c r="P89" s="56" t="n">
        <v>9191.33</v>
      </c>
      <c r="Q89" s="56" t="n">
        <v>13.435</v>
      </c>
      <c r="R89" s="57" t="n">
        <f aca="false">P89/3600</f>
        <v>2.55314722222222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2.8578</v>
      </c>
      <c r="E90" s="64" t="n">
        <v>31.7025</v>
      </c>
      <c r="F90" s="64" t="n">
        <v>39.5364</v>
      </c>
      <c r="G90" s="64" t="n">
        <v>38.9027</v>
      </c>
      <c r="H90" s="64" t="n">
        <v>8238.25610095474</v>
      </c>
      <c r="I90" s="64" t="n">
        <v>12.279971938821</v>
      </c>
      <c r="J90" s="65" t="n">
        <f aca="false">H90/3600</f>
        <v>2.28840447248743</v>
      </c>
      <c r="L90" s="63" t="n">
        <v>739.1846</v>
      </c>
      <c r="M90" s="64" t="n">
        <v>31.6343</v>
      </c>
      <c r="N90" s="64" t="n">
        <v>39.4869</v>
      </c>
      <c r="O90" s="64" t="n">
        <v>38.7147</v>
      </c>
      <c r="P90" s="64" t="n">
        <v>8114.24</v>
      </c>
      <c r="Q90" s="64" t="n">
        <v>13.481</v>
      </c>
      <c r="R90" s="65" t="n">
        <f aca="false">P90/3600</f>
        <v>2.25395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2608</v>
      </c>
      <c r="E91" s="46" t="n">
        <v>47.6947</v>
      </c>
      <c r="F91" s="46" t="n">
        <v>45.6332</v>
      </c>
      <c r="G91" s="46" t="n">
        <v>45.7253</v>
      </c>
      <c r="H91" s="46" t="n">
        <v>4196.00657885483</v>
      </c>
      <c r="I91" s="46" t="n">
        <v>6.74468929562761</v>
      </c>
      <c r="J91" s="47" t="n">
        <f aca="false">H91/3600</f>
        <v>1.16555738301523</v>
      </c>
      <c r="L91" s="45" t="n">
        <v>1740.448</v>
      </c>
      <c r="M91" s="46" t="n">
        <v>47.5954</v>
      </c>
      <c r="N91" s="46" t="n">
        <v>45.5688</v>
      </c>
      <c r="O91" s="46" t="n">
        <v>45.6267</v>
      </c>
      <c r="P91" s="46" t="n">
        <v>4107.23</v>
      </c>
      <c r="Q91" s="46" t="n">
        <v>5.472</v>
      </c>
      <c r="R91" s="47" t="n">
        <f aca="false">P91/3600</f>
        <v>1.14089722222222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32.7432</v>
      </c>
      <c r="E92" s="56" t="n">
        <v>43.5811</v>
      </c>
      <c r="F92" s="56" t="n">
        <v>41.6963</v>
      </c>
      <c r="G92" s="56" t="n">
        <v>41.9497</v>
      </c>
      <c r="H92" s="56" t="n">
        <v>4037.65443538739</v>
      </c>
      <c r="I92" s="56" t="n">
        <v>5.56286201786884</v>
      </c>
      <c r="J92" s="57" t="n">
        <f aca="false">H92/3600</f>
        <v>1.1215706764965</v>
      </c>
      <c r="L92" s="55" t="n">
        <v>1274.116</v>
      </c>
      <c r="M92" s="56" t="n">
        <v>43.4838</v>
      </c>
      <c r="N92" s="56" t="n">
        <v>41.6435</v>
      </c>
      <c r="O92" s="56" t="n">
        <v>41.845</v>
      </c>
      <c r="P92" s="56" t="n">
        <v>4017.47</v>
      </c>
      <c r="Q92" s="56" t="n">
        <v>5.555</v>
      </c>
      <c r="R92" s="57" t="n">
        <f aca="false">P92/3600</f>
        <v>1.11596388888889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48.7496</v>
      </c>
      <c r="E93" s="56" t="n">
        <v>38.9207</v>
      </c>
      <c r="F93" s="56" t="n">
        <v>39.4968</v>
      </c>
      <c r="G93" s="56" t="n">
        <v>39.9386</v>
      </c>
      <c r="H93" s="56" t="n">
        <v>3975.61027370286</v>
      </c>
      <c r="I93" s="56" t="n">
        <v>6.03273284567267</v>
      </c>
      <c r="J93" s="57" t="n">
        <f aca="false">H93/3600</f>
        <v>1.10433618713968</v>
      </c>
      <c r="L93" s="55" t="n">
        <v>948.7288</v>
      </c>
      <c r="M93" s="56" t="n">
        <v>38.8238</v>
      </c>
      <c r="N93" s="56" t="n">
        <v>39.4629</v>
      </c>
      <c r="O93" s="56" t="n">
        <v>39.8972</v>
      </c>
      <c r="P93" s="56" t="n">
        <v>3971.12</v>
      </c>
      <c r="Q93" s="56" t="n">
        <v>6.041</v>
      </c>
      <c r="R93" s="57" t="n">
        <f aca="false">P93/3600</f>
        <v>1.10308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7.76</v>
      </c>
      <c r="E94" s="64" t="n">
        <v>34.1253</v>
      </c>
      <c r="F94" s="64" t="n">
        <v>38.3228</v>
      </c>
      <c r="G94" s="64" t="n">
        <v>38.5989</v>
      </c>
      <c r="H94" s="64" t="n">
        <v>3965.26608306692</v>
      </c>
      <c r="I94" s="64" t="n">
        <v>6.49238909026338</v>
      </c>
      <c r="J94" s="65" t="n">
        <f aca="false">H94/3600</f>
        <v>1.10146280085192</v>
      </c>
      <c r="L94" s="63" t="n">
        <v>675.1392</v>
      </c>
      <c r="M94" s="64" t="n">
        <v>33.9732</v>
      </c>
      <c r="N94" s="64" t="n">
        <v>38.2977</v>
      </c>
      <c r="O94" s="64" t="n">
        <v>38.5963</v>
      </c>
      <c r="P94" s="64" t="n">
        <v>3908.8</v>
      </c>
      <c r="Q94" s="64" t="n">
        <v>6.415</v>
      </c>
      <c r="R94" s="65" t="n">
        <f aca="false">P94/3600</f>
        <v>1.08577777777778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7162</v>
      </c>
      <c r="E95" s="46" t="n">
        <v>50.2817</v>
      </c>
      <c r="F95" s="46" t="n">
        <v>53.429</v>
      </c>
      <c r="G95" s="46" t="n">
        <v>54.423</v>
      </c>
      <c r="H95" s="46" t="n">
        <v>7488.50161009455</v>
      </c>
      <c r="I95" s="46" t="n">
        <v>11.8764959019025</v>
      </c>
      <c r="J95" s="47" t="n">
        <f aca="false">H95/3600</f>
        <v>2.08013933613738</v>
      </c>
      <c r="L95" s="45" t="n">
        <v>963.0781</v>
      </c>
      <c r="M95" s="46" t="n">
        <v>50.1903</v>
      </c>
      <c r="N95" s="46" t="n">
        <v>53.4525</v>
      </c>
      <c r="O95" s="46" t="n">
        <v>54.4669</v>
      </c>
      <c r="P95" s="46" t="n">
        <v>7409.41</v>
      </c>
      <c r="Q95" s="46" t="n">
        <v>13.391</v>
      </c>
      <c r="R95" s="47" t="n">
        <f aca="false">P95/3600</f>
        <v>2.05816944444444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6.295</v>
      </c>
      <c r="E96" s="56" t="n">
        <v>46.5248</v>
      </c>
      <c r="F96" s="56" t="n">
        <v>50.2301</v>
      </c>
      <c r="G96" s="56" t="n">
        <v>51.4303</v>
      </c>
      <c r="H96" s="56" t="n">
        <v>7282.24726130896</v>
      </c>
      <c r="I96" s="56" t="n">
        <v>11.8009079861254</v>
      </c>
      <c r="J96" s="57" t="n">
        <f aca="false">H96/3600</f>
        <v>2.02284646147471</v>
      </c>
      <c r="L96" s="55" t="n">
        <v>593.393</v>
      </c>
      <c r="M96" s="56" t="n">
        <v>46.4736</v>
      </c>
      <c r="N96" s="56" t="n">
        <v>50.2554</v>
      </c>
      <c r="O96" s="56" t="n">
        <v>51.4274</v>
      </c>
      <c r="P96" s="56" t="n">
        <v>7190.18</v>
      </c>
      <c r="Q96" s="56" t="n">
        <v>11.496</v>
      </c>
      <c r="R96" s="57" t="n">
        <f aca="false">P96/3600</f>
        <v>1.99727222222222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4.7392</v>
      </c>
      <c r="E97" s="56" t="n">
        <v>42.9305</v>
      </c>
      <c r="F97" s="56" t="n">
        <v>47.8014</v>
      </c>
      <c r="G97" s="56" t="n">
        <v>49.094</v>
      </c>
      <c r="H97" s="56" t="n">
        <v>6992.1168434216</v>
      </c>
      <c r="I97" s="56" t="n">
        <v>11.5864017386497</v>
      </c>
      <c r="J97" s="57" t="n">
        <f aca="false">H97/3600</f>
        <v>1.94225467872822</v>
      </c>
      <c r="L97" s="55" t="n">
        <v>377.2771</v>
      </c>
      <c r="M97" s="56" t="n">
        <v>42.8759</v>
      </c>
      <c r="N97" s="56" t="n">
        <v>47.8379</v>
      </c>
      <c r="O97" s="56" t="n">
        <v>49.2236</v>
      </c>
      <c r="P97" s="56" t="n">
        <v>6940.03</v>
      </c>
      <c r="Q97" s="56" t="n">
        <v>11.214</v>
      </c>
      <c r="R97" s="57" t="n">
        <f aca="false">P97/3600</f>
        <v>1.92778611111111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18.936</v>
      </c>
      <c r="E98" s="64" t="n">
        <v>39.388</v>
      </c>
      <c r="F98" s="64" t="n">
        <v>46.0688</v>
      </c>
      <c r="G98" s="64" t="n">
        <v>47.5096</v>
      </c>
      <c r="H98" s="64" t="n">
        <v>6864.58745055091</v>
      </c>
      <c r="I98" s="64" t="n">
        <v>11.3300157000002</v>
      </c>
      <c r="J98" s="65" t="n">
        <f aca="false">H98/3600</f>
        <v>1.90682984737525</v>
      </c>
      <c r="L98" s="63" t="n">
        <v>245.9597</v>
      </c>
      <c r="M98" s="64" t="n">
        <v>39.2981</v>
      </c>
      <c r="N98" s="64" t="n">
        <v>46.0726</v>
      </c>
      <c r="O98" s="64" t="n">
        <v>47.4886</v>
      </c>
      <c r="P98" s="64" t="n">
        <v>6769.29</v>
      </c>
      <c r="Q98" s="64" t="n">
        <v>10.981</v>
      </c>
      <c r="R98" s="65" t="n">
        <f aca="false">P98/3600</f>
        <v>1.88035833333333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0.8545861182727</v>
      </c>
      <c r="J106" s="79" t="n">
        <f aca="false">GEOMEAN(J3:J98)</f>
        <v>1.95597137059724</v>
      </c>
      <c r="Q106" s="79" t="n">
        <f aca="false">GEOMEAN(Q3:Q98)</f>
        <v>10.4900954241936</v>
      </c>
      <c r="R106" s="79" t="n">
        <f aca="false">GEOMEAN(R3:R98)</f>
        <v>1.92333456135518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66420581115889</v>
      </c>
      <c r="R107" s="80" t="n">
        <f aca="false">R106/J106</f>
        <v>0.983314270478252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29850090774801</v>
      </c>
      <c r="J108" s="79" t="n">
        <f aca="false">SUM(J3:J98)</f>
        <v>279.571416855842</v>
      </c>
      <c r="Q108" s="79" t="n">
        <f aca="false">SUM(Q3:Q98)/3600</f>
        <v>0.415686388888889</v>
      </c>
      <c r="R108" s="79" t="n">
        <f aca="false">SUM(R3:R98)</f>
        <v>273.9154147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30.908</v>
      </c>
      <c r="E19" s="46" t="n">
        <v>41.6917</v>
      </c>
      <c r="F19" s="46" t="n">
        <v>43.3422</v>
      </c>
      <c r="G19" s="46" t="n">
        <v>44.7654</v>
      </c>
      <c r="H19" s="46" t="n">
        <v>20262.326834329</v>
      </c>
      <c r="I19" s="46" t="n">
        <v>22.6828353037103</v>
      </c>
      <c r="J19" s="47" t="n">
        <f aca="false">H19/3600</f>
        <v>5.62842412064695</v>
      </c>
      <c r="L19" s="45" t="n">
        <v>5620.948</v>
      </c>
      <c r="M19" s="46" t="n">
        <v>41.6017</v>
      </c>
      <c r="N19" s="46" t="n">
        <v>43.2578</v>
      </c>
      <c r="O19" s="46" t="n">
        <v>44.6961</v>
      </c>
      <c r="P19" s="46" t="n">
        <v>19962.9</v>
      </c>
      <c r="Q19" s="46" t="n">
        <v>22.566</v>
      </c>
      <c r="R19" s="47" t="n">
        <f aca="false">P19/3600</f>
        <v>5.5452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44.7808</v>
      </c>
      <c r="E20" s="56" t="n">
        <v>39.7001</v>
      </c>
      <c r="F20" s="56" t="n">
        <v>41.7361</v>
      </c>
      <c r="G20" s="56" t="n">
        <v>42.8305</v>
      </c>
      <c r="H20" s="56" t="n">
        <v>17885.5152221054</v>
      </c>
      <c r="I20" s="56" t="n">
        <v>18.9065553945489</v>
      </c>
      <c r="J20" s="57" t="n">
        <f aca="false">H20/3600</f>
        <v>4.96819867280706</v>
      </c>
      <c r="L20" s="55" t="n">
        <v>2561.9416</v>
      </c>
      <c r="M20" s="56" t="n">
        <v>39.5705</v>
      </c>
      <c r="N20" s="56" t="n">
        <v>41.7203</v>
      </c>
      <c r="O20" s="56" t="n">
        <v>42.8368</v>
      </c>
      <c r="P20" s="56" t="n">
        <v>17632.2</v>
      </c>
      <c r="Q20" s="56" t="n">
        <v>18.701</v>
      </c>
      <c r="R20" s="57" t="n">
        <f aca="false">P20/3600</f>
        <v>4.89783333333333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0584</v>
      </c>
      <c r="E21" s="56" t="n">
        <v>37.1873</v>
      </c>
      <c r="F21" s="56" t="n">
        <v>40.503</v>
      </c>
      <c r="G21" s="56" t="n">
        <v>41.5397</v>
      </c>
      <c r="H21" s="56" t="n">
        <v>16128.595981808</v>
      </c>
      <c r="I21" s="56" t="n">
        <v>16.570931592162</v>
      </c>
      <c r="J21" s="57" t="n">
        <f aca="false">H21/3600</f>
        <v>4.48016555050222</v>
      </c>
      <c r="L21" s="55" t="n">
        <v>1224.2848</v>
      </c>
      <c r="M21" s="56" t="n">
        <v>37.0766</v>
      </c>
      <c r="N21" s="56" t="n">
        <v>40.4635</v>
      </c>
      <c r="O21" s="56" t="n">
        <v>41.5621</v>
      </c>
      <c r="P21" s="56" t="n">
        <v>15822.5</v>
      </c>
      <c r="Q21" s="56" t="n">
        <v>16.516</v>
      </c>
      <c r="R21" s="57" t="n">
        <f aca="false">P21/3600</f>
        <v>4.39513888888889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4248</v>
      </c>
      <c r="E22" s="64" t="n">
        <v>34.6036</v>
      </c>
      <c r="F22" s="64" t="n">
        <v>39.6332</v>
      </c>
      <c r="G22" s="64" t="n">
        <v>40.7647</v>
      </c>
      <c r="H22" s="64" t="n">
        <v>14555.762823629</v>
      </c>
      <c r="I22" s="64" t="n">
        <v>14.5149247238638</v>
      </c>
      <c r="J22" s="65" t="n">
        <f aca="false">H22/3600</f>
        <v>4.04326745100805</v>
      </c>
      <c r="L22" s="63" t="n">
        <v>597.3456</v>
      </c>
      <c r="M22" s="64" t="n">
        <v>34.5183</v>
      </c>
      <c r="N22" s="64" t="n">
        <v>39.5763</v>
      </c>
      <c r="O22" s="64" t="n">
        <v>40.7803</v>
      </c>
      <c r="P22" s="64" t="n">
        <v>14431.5</v>
      </c>
      <c r="Q22" s="64" t="n">
        <v>14.39</v>
      </c>
      <c r="R22" s="65" t="n">
        <f aca="false">P22/3600</f>
        <v>4.0087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29.6864</v>
      </c>
      <c r="E23" s="46" t="n">
        <v>39.9145</v>
      </c>
      <c r="F23" s="46" t="n">
        <v>41.9534</v>
      </c>
      <c r="G23" s="46" t="n">
        <v>43.0033</v>
      </c>
      <c r="H23" s="46" t="n">
        <v>19408.1715946985</v>
      </c>
      <c r="I23" s="46" t="n">
        <v>24.5579135675984</v>
      </c>
      <c r="J23" s="47" t="n">
        <f aca="false">H23/3600</f>
        <v>5.39115877630514</v>
      </c>
      <c r="L23" s="45" t="n">
        <v>8303.64</v>
      </c>
      <c r="M23" s="46" t="n">
        <v>39.837</v>
      </c>
      <c r="N23" s="46" t="n">
        <v>41.8888</v>
      </c>
      <c r="O23" s="46" t="n">
        <v>42.937</v>
      </c>
      <c r="P23" s="46" t="n">
        <v>19231.4</v>
      </c>
      <c r="Q23" s="46" t="n">
        <v>24.849</v>
      </c>
      <c r="R23" s="47" t="n">
        <f aca="false">P23/3600</f>
        <v>5.3420555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96.824</v>
      </c>
      <c r="E24" s="56" t="n">
        <v>37.0131</v>
      </c>
      <c r="F24" s="56" t="n">
        <v>39.8564</v>
      </c>
      <c r="G24" s="56" t="n">
        <v>40.7672</v>
      </c>
      <c r="H24" s="56" t="n">
        <v>16590.7450840484</v>
      </c>
      <c r="I24" s="56" t="n">
        <v>18.6114579381578</v>
      </c>
      <c r="J24" s="57" t="n">
        <f aca="false">H24/3600</f>
        <v>4.60854030112456</v>
      </c>
      <c r="L24" s="55" t="n">
        <v>3310.02</v>
      </c>
      <c r="M24" s="56" t="n">
        <v>36.9303</v>
      </c>
      <c r="N24" s="56" t="n">
        <v>39.8284</v>
      </c>
      <c r="O24" s="56" t="n">
        <v>40.7807</v>
      </c>
      <c r="P24" s="56" t="n">
        <v>16339.7</v>
      </c>
      <c r="Q24" s="56" t="n">
        <v>18.625</v>
      </c>
      <c r="R24" s="57" t="n">
        <f aca="false">P24/3600</f>
        <v>4.53880555555556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7.9976</v>
      </c>
      <c r="E25" s="56" t="n">
        <v>34.2228</v>
      </c>
      <c r="F25" s="56" t="n">
        <v>38.2723</v>
      </c>
      <c r="G25" s="56" t="n">
        <v>39.3899</v>
      </c>
      <c r="H25" s="56" t="n">
        <v>14744.1348395162</v>
      </c>
      <c r="I25" s="56" t="n">
        <v>15.2444443373682</v>
      </c>
      <c r="J25" s="57" t="n">
        <f aca="false">H25/3600</f>
        <v>4.09559301097671</v>
      </c>
      <c r="L25" s="55" t="n">
        <v>1393.3176</v>
      </c>
      <c r="M25" s="56" t="n">
        <v>34.1445</v>
      </c>
      <c r="N25" s="56" t="n">
        <v>38.2388</v>
      </c>
      <c r="O25" s="56" t="n">
        <v>39.422</v>
      </c>
      <c r="P25" s="56" t="n">
        <v>14588.6</v>
      </c>
      <c r="Q25" s="56" t="n">
        <v>15.507</v>
      </c>
      <c r="R25" s="57" t="n">
        <f aca="false">P25/3600</f>
        <v>4.05238888888889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0256</v>
      </c>
      <c r="E26" s="64" t="n">
        <v>31.6381</v>
      </c>
      <c r="F26" s="64" t="n">
        <v>37.1858</v>
      </c>
      <c r="G26" s="64" t="n">
        <v>38.6418</v>
      </c>
      <c r="H26" s="64" t="n">
        <v>13508.9496343425</v>
      </c>
      <c r="I26" s="64" t="n">
        <v>13.5502946778904</v>
      </c>
      <c r="J26" s="65" t="n">
        <f aca="false">H26/3600</f>
        <v>3.75248600953958</v>
      </c>
      <c r="L26" s="63" t="n">
        <v>599.7568</v>
      </c>
      <c r="M26" s="64" t="n">
        <v>31.5668</v>
      </c>
      <c r="N26" s="64" t="n">
        <v>37.1192</v>
      </c>
      <c r="O26" s="64" t="n">
        <v>38.6614</v>
      </c>
      <c r="P26" s="64" t="n">
        <v>13390.6</v>
      </c>
      <c r="Q26" s="64" t="n">
        <v>13.847</v>
      </c>
      <c r="R26" s="65" t="n">
        <f aca="false">P26/3600</f>
        <v>3.71961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31.6952</v>
      </c>
      <c r="E27" s="46" t="n">
        <v>38.6863</v>
      </c>
      <c r="F27" s="46" t="n">
        <v>40.158</v>
      </c>
      <c r="G27" s="46" t="n">
        <v>43.2844</v>
      </c>
      <c r="H27" s="46" t="n">
        <v>38618.6675611824</v>
      </c>
      <c r="I27" s="46" t="n">
        <v>48.9794050324061</v>
      </c>
      <c r="J27" s="47" t="n">
        <f aca="false">H27/3600</f>
        <v>10.727407655884</v>
      </c>
      <c r="L27" s="45" t="n">
        <v>20116.2656</v>
      </c>
      <c r="M27" s="46" t="n">
        <v>38.6307</v>
      </c>
      <c r="N27" s="46" t="n">
        <v>40.1007</v>
      </c>
      <c r="O27" s="46" t="n">
        <v>43.283</v>
      </c>
      <c r="P27" s="46" t="n">
        <v>38754.7</v>
      </c>
      <c r="Q27" s="46" t="n">
        <v>50.289</v>
      </c>
      <c r="R27" s="47" t="n">
        <f aca="false">P27/3600</f>
        <v>10.7651944444444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20.4576</v>
      </c>
      <c r="E28" s="56" t="n">
        <v>36.7291</v>
      </c>
      <c r="F28" s="56" t="n">
        <v>38.9471</v>
      </c>
      <c r="G28" s="56" t="n">
        <v>41.4744</v>
      </c>
      <c r="H28" s="56" t="n">
        <v>32312.3864277605</v>
      </c>
      <c r="I28" s="56" t="n">
        <v>37.1368054710081</v>
      </c>
      <c r="J28" s="57" t="n">
        <f aca="false">H28/3600</f>
        <v>8.97566289660015</v>
      </c>
      <c r="L28" s="55" t="n">
        <v>6085.0384</v>
      </c>
      <c r="M28" s="56" t="n">
        <v>36.6973</v>
      </c>
      <c r="N28" s="56" t="n">
        <v>38.9557</v>
      </c>
      <c r="O28" s="56" t="n">
        <v>41.4601</v>
      </c>
      <c r="P28" s="56" t="n">
        <v>32019.5</v>
      </c>
      <c r="Q28" s="56" t="n">
        <v>42.571</v>
      </c>
      <c r="R28" s="57" t="n">
        <f aca="false">P28/3600</f>
        <v>8.89430555555556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20.6736</v>
      </c>
      <c r="E29" s="56" t="n">
        <v>34.597</v>
      </c>
      <c r="F29" s="56" t="n">
        <v>38.0105</v>
      </c>
      <c r="G29" s="56" t="n">
        <v>39.905</v>
      </c>
      <c r="H29" s="56" t="n">
        <v>29341.3980462235</v>
      </c>
      <c r="I29" s="56" t="n">
        <v>32.3871877220781</v>
      </c>
      <c r="J29" s="57" t="n">
        <f aca="false">H29/3600</f>
        <v>8.1503883461732</v>
      </c>
      <c r="L29" s="55" t="n">
        <v>2770.344</v>
      </c>
      <c r="M29" s="56" t="n">
        <v>34.5871</v>
      </c>
      <c r="N29" s="56" t="n">
        <v>38.0048</v>
      </c>
      <c r="O29" s="56" t="n">
        <v>39.8651</v>
      </c>
      <c r="P29" s="56" t="n">
        <v>28806.5</v>
      </c>
      <c r="Q29" s="56" t="n">
        <v>32.686</v>
      </c>
      <c r="R29" s="57" t="n">
        <f aca="false">P29/3600</f>
        <v>8.00180555555556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7608</v>
      </c>
      <c r="E30" s="64" t="n">
        <v>32.3083</v>
      </c>
      <c r="F30" s="64" t="n">
        <v>37.2627</v>
      </c>
      <c r="G30" s="64" t="n">
        <v>38.7584</v>
      </c>
      <c r="H30" s="64" t="n">
        <v>27069.3304739105</v>
      </c>
      <c r="I30" s="64" t="n">
        <v>28.6215506719996</v>
      </c>
      <c r="J30" s="65" t="n">
        <f aca="false">H30/3600</f>
        <v>7.51925846497515</v>
      </c>
      <c r="L30" s="63" t="n">
        <v>1373.484</v>
      </c>
      <c r="M30" s="64" t="n">
        <v>32.2985</v>
      </c>
      <c r="N30" s="64" t="n">
        <v>37.2256</v>
      </c>
      <c r="O30" s="64" t="n">
        <v>38.6565</v>
      </c>
      <c r="P30" s="64" t="n">
        <v>26635.3</v>
      </c>
      <c r="Q30" s="64" t="n">
        <v>28.907</v>
      </c>
      <c r="R30" s="65" t="n">
        <f aca="false">P30/3600</f>
        <v>7.3986944444444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313.0472</v>
      </c>
      <c r="E31" s="46" t="n">
        <v>39.4305</v>
      </c>
      <c r="F31" s="46" t="n">
        <v>43.7068</v>
      </c>
      <c r="G31" s="46" t="n">
        <v>44.9895</v>
      </c>
      <c r="H31" s="46" t="n">
        <v>46463.285312693</v>
      </c>
      <c r="I31" s="46" t="n">
        <v>51.8075029505406</v>
      </c>
      <c r="J31" s="47" t="n">
        <f aca="false">H31/3600</f>
        <v>12.9064681424147</v>
      </c>
      <c r="L31" s="45" t="n">
        <v>20743.8368</v>
      </c>
      <c r="M31" s="46" t="n">
        <v>39.3777</v>
      </c>
      <c r="N31" s="46" t="n">
        <v>43.6934</v>
      </c>
      <c r="O31" s="46" t="n">
        <v>44.944</v>
      </c>
      <c r="P31" s="46" t="n">
        <v>46222.7</v>
      </c>
      <c r="Q31" s="46" t="n">
        <v>54.483</v>
      </c>
      <c r="R31" s="47" t="n">
        <f aca="false">P31/3600</f>
        <v>12.83963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896.552</v>
      </c>
      <c r="E32" s="56" t="n">
        <v>37.5325</v>
      </c>
      <c r="F32" s="56" t="n">
        <v>42.3422</v>
      </c>
      <c r="G32" s="56" t="n">
        <v>42.9489</v>
      </c>
      <c r="H32" s="56" t="n">
        <v>39380.9365622087</v>
      </c>
      <c r="I32" s="56" t="n">
        <v>41.5632673168738</v>
      </c>
      <c r="J32" s="57" t="n">
        <f aca="false">H32/3600</f>
        <v>10.939149045058</v>
      </c>
      <c r="L32" s="55" t="n">
        <v>7255.4216</v>
      </c>
      <c r="M32" s="56" t="n">
        <v>37.5025</v>
      </c>
      <c r="N32" s="56" t="n">
        <v>42.3419</v>
      </c>
      <c r="O32" s="56" t="n">
        <v>42.9002</v>
      </c>
      <c r="P32" s="56" t="n">
        <v>38820.7</v>
      </c>
      <c r="Q32" s="56" t="n">
        <v>47.677</v>
      </c>
      <c r="R32" s="57" t="n">
        <f aca="false">P32/3600</f>
        <v>10.7835277777778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75.8768</v>
      </c>
      <c r="E33" s="56" t="n">
        <v>35.5732</v>
      </c>
      <c r="F33" s="56" t="n">
        <v>41.0653</v>
      </c>
      <c r="G33" s="56" t="n">
        <v>41.1241</v>
      </c>
      <c r="H33" s="56" t="n">
        <v>35070.9597503171</v>
      </c>
      <c r="I33" s="56" t="n">
        <v>35.9341623946341</v>
      </c>
      <c r="J33" s="57" t="n">
        <f aca="false">H33/3600</f>
        <v>9.74193326397697</v>
      </c>
      <c r="L33" s="55" t="n">
        <v>3362.7256</v>
      </c>
      <c r="M33" s="56" t="n">
        <v>35.5533</v>
      </c>
      <c r="N33" s="56" t="n">
        <v>41.034</v>
      </c>
      <c r="O33" s="56" t="n">
        <v>41.0288</v>
      </c>
      <c r="P33" s="56" t="n">
        <v>34282.1</v>
      </c>
      <c r="Q33" s="56" t="n">
        <v>35.115</v>
      </c>
      <c r="R33" s="57" t="n">
        <f aca="false">P33/3600</f>
        <v>9.52280555555556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10.0104</v>
      </c>
      <c r="E34" s="64" t="n">
        <v>33.4793</v>
      </c>
      <c r="F34" s="64" t="n">
        <v>40.0808</v>
      </c>
      <c r="G34" s="64" t="n">
        <v>39.7482</v>
      </c>
      <c r="H34" s="64" t="n">
        <v>31882.643166211</v>
      </c>
      <c r="I34" s="64" t="n">
        <v>31.4177200128853</v>
      </c>
      <c r="J34" s="65" t="n">
        <f aca="false">H34/3600</f>
        <v>8.85628976839195</v>
      </c>
      <c r="L34" s="63" t="n">
        <v>1705.3056</v>
      </c>
      <c r="M34" s="64" t="n">
        <v>33.437</v>
      </c>
      <c r="N34" s="64" t="n">
        <v>40.0045</v>
      </c>
      <c r="O34" s="64" t="n">
        <v>39.631</v>
      </c>
      <c r="P34" s="64" t="n">
        <v>31230.4</v>
      </c>
      <c r="Q34" s="64" t="n">
        <v>31.669</v>
      </c>
      <c r="R34" s="65" t="n">
        <f aca="false">P34/3600</f>
        <v>8.675111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3716.9504</v>
      </c>
      <c r="E35" s="46" t="n">
        <v>38.2234</v>
      </c>
      <c r="F35" s="46" t="n">
        <v>41.9569</v>
      </c>
      <c r="G35" s="46" t="n">
        <v>43.9984</v>
      </c>
      <c r="H35" s="46" t="n">
        <v>53537.1667306097</v>
      </c>
      <c r="I35" s="46" t="n">
        <v>75.9358320242451</v>
      </c>
      <c r="J35" s="47" t="n">
        <f aca="false">H35/3600</f>
        <v>14.8714352029471</v>
      </c>
      <c r="L35" s="45" t="n">
        <v>52350.9864</v>
      </c>
      <c r="M35" s="46" t="n">
        <v>37.9491</v>
      </c>
      <c r="N35" s="46" t="n">
        <v>41.9466</v>
      </c>
      <c r="O35" s="46" t="n">
        <v>44.0683</v>
      </c>
      <c r="P35" s="46" t="n">
        <v>52931.3</v>
      </c>
      <c r="Q35" s="46" t="n">
        <v>86.443</v>
      </c>
      <c r="R35" s="47" t="n">
        <f aca="false">P35/3600</f>
        <v>14.70313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0.572</v>
      </c>
      <c r="E36" s="56" t="n">
        <v>35.3864</v>
      </c>
      <c r="F36" s="56" t="n">
        <v>40.5167</v>
      </c>
      <c r="G36" s="56" t="n">
        <v>42.8255</v>
      </c>
      <c r="H36" s="56" t="n">
        <v>38863.1748559439</v>
      </c>
      <c r="I36" s="56" t="n">
        <v>43.4286702543228</v>
      </c>
      <c r="J36" s="57" t="n">
        <f aca="false">H36/3600</f>
        <v>10.7953263488733</v>
      </c>
      <c r="L36" s="55" t="n">
        <v>7503.7824</v>
      </c>
      <c r="M36" s="56" t="n">
        <v>35.3286</v>
      </c>
      <c r="N36" s="56" t="n">
        <v>40.5425</v>
      </c>
      <c r="O36" s="56" t="n">
        <v>42.9129</v>
      </c>
      <c r="P36" s="56" t="n">
        <v>38850</v>
      </c>
      <c r="Q36" s="56" t="n">
        <v>44.039</v>
      </c>
      <c r="R36" s="57" t="n">
        <f aca="false">P36/3600</f>
        <v>10.7916666666667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000.324</v>
      </c>
      <c r="E37" s="56" t="n">
        <v>33.5904</v>
      </c>
      <c r="F37" s="56" t="n">
        <v>39.3122</v>
      </c>
      <c r="G37" s="56" t="n">
        <v>41.8331</v>
      </c>
      <c r="H37" s="56" t="n">
        <v>34085.9267282833</v>
      </c>
      <c r="I37" s="56" t="n">
        <v>33.8404217532236</v>
      </c>
      <c r="J37" s="57" t="n">
        <f aca="false">H37/3600</f>
        <v>9.46831298007869</v>
      </c>
      <c r="L37" s="55" t="n">
        <v>2054.96</v>
      </c>
      <c r="M37" s="56" t="n">
        <v>33.5104</v>
      </c>
      <c r="N37" s="56" t="n">
        <v>39.3307</v>
      </c>
      <c r="O37" s="56" t="n">
        <v>41.9007</v>
      </c>
      <c r="P37" s="56" t="n">
        <v>34030.7</v>
      </c>
      <c r="Q37" s="56" t="n">
        <v>34.555</v>
      </c>
      <c r="R37" s="57" t="n">
        <f aca="false">P37/3600</f>
        <v>9.45297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79.1472</v>
      </c>
      <c r="E38" s="64" t="n">
        <v>31.4269</v>
      </c>
      <c r="F38" s="64" t="n">
        <v>38.4337</v>
      </c>
      <c r="G38" s="64" t="n">
        <v>41.0933</v>
      </c>
      <c r="H38" s="64" t="n">
        <v>31877.5209526824</v>
      </c>
      <c r="I38" s="64" t="n">
        <v>30.1047782151061</v>
      </c>
      <c r="J38" s="65" t="n">
        <f aca="false">H38/3600</f>
        <v>8.85486693130068</v>
      </c>
      <c r="L38" s="63" t="n">
        <v>823.6112</v>
      </c>
      <c r="M38" s="64" t="n">
        <v>31.3776</v>
      </c>
      <c r="N38" s="64" t="n">
        <v>38.425</v>
      </c>
      <c r="O38" s="64" t="n">
        <v>41.1085</v>
      </c>
      <c r="P38" s="64" t="n">
        <v>31768</v>
      </c>
      <c r="Q38" s="64" t="n">
        <v>30.789</v>
      </c>
      <c r="R38" s="65" t="n">
        <f aca="false">P38/3600</f>
        <v>8.8244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28.0064</v>
      </c>
      <c r="E39" s="46" t="n">
        <v>40.2135</v>
      </c>
      <c r="F39" s="46" t="n">
        <v>42.77</v>
      </c>
      <c r="G39" s="46" t="n">
        <v>43.3819</v>
      </c>
      <c r="H39" s="46" t="n">
        <v>8005.18346538557</v>
      </c>
      <c r="I39" s="46" t="n">
        <v>9.97429402601732</v>
      </c>
      <c r="J39" s="47" t="n">
        <f aca="false">H39/3600</f>
        <v>2.22366207371821</v>
      </c>
      <c r="L39" s="45" t="n">
        <v>3922.5384</v>
      </c>
      <c r="M39" s="46" t="n">
        <v>40.1816</v>
      </c>
      <c r="N39" s="46" t="n">
        <v>42.7579</v>
      </c>
      <c r="O39" s="46" t="n">
        <v>43.3615</v>
      </c>
      <c r="P39" s="46" t="n">
        <v>7886.77</v>
      </c>
      <c r="Q39" s="46" t="n">
        <v>10.97</v>
      </c>
      <c r="R39" s="47" t="n">
        <f aca="false">P39/3600</f>
        <v>2.190769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46.5664</v>
      </c>
      <c r="E40" s="56" t="n">
        <v>36.9696</v>
      </c>
      <c r="F40" s="56" t="n">
        <v>40.3181</v>
      </c>
      <c r="G40" s="56" t="n">
        <v>40.7006</v>
      </c>
      <c r="H40" s="56" t="n">
        <v>7007.39717701532</v>
      </c>
      <c r="I40" s="56" t="n">
        <v>8.54911844154516</v>
      </c>
      <c r="J40" s="57" t="n">
        <f aca="false">H40/3600</f>
        <v>1.94649921583759</v>
      </c>
      <c r="L40" s="55" t="n">
        <v>1819.6632</v>
      </c>
      <c r="M40" s="56" t="n">
        <v>36.9377</v>
      </c>
      <c r="N40" s="56" t="n">
        <v>40.3332</v>
      </c>
      <c r="O40" s="56" t="n">
        <v>40.6887</v>
      </c>
      <c r="P40" s="56" t="n">
        <v>6923.54</v>
      </c>
      <c r="Q40" s="56" t="n">
        <v>9.28</v>
      </c>
      <c r="R40" s="57" t="n">
        <f aca="false">P40/3600</f>
        <v>1.92320555555556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2.5176</v>
      </c>
      <c r="E41" s="56" t="n">
        <v>34.0787</v>
      </c>
      <c r="F41" s="56" t="n">
        <v>38.3873</v>
      </c>
      <c r="G41" s="56" t="n">
        <v>38.6269</v>
      </c>
      <c r="H41" s="56" t="n">
        <v>6274.76383997573</v>
      </c>
      <c r="I41" s="56" t="n">
        <v>7.16167663018529</v>
      </c>
      <c r="J41" s="57" t="n">
        <f aca="false">H41/3600</f>
        <v>1.74298995554882</v>
      </c>
      <c r="L41" s="55" t="n">
        <v>864.8968</v>
      </c>
      <c r="M41" s="56" t="n">
        <v>34.1003</v>
      </c>
      <c r="N41" s="56" t="n">
        <v>38.3417</v>
      </c>
      <c r="O41" s="56" t="n">
        <v>38.6023</v>
      </c>
      <c r="P41" s="56" t="n">
        <v>6193.01</v>
      </c>
      <c r="Q41" s="56" t="n">
        <v>7.002</v>
      </c>
      <c r="R41" s="57" t="n">
        <f aca="false">P41/3600</f>
        <v>1.72028055555556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5.6672</v>
      </c>
      <c r="E42" s="64" t="n">
        <v>31.646</v>
      </c>
      <c r="F42" s="64" t="n">
        <v>36.9678</v>
      </c>
      <c r="G42" s="64" t="n">
        <v>37.0289</v>
      </c>
      <c r="H42" s="64" t="n">
        <v>5698.97477188017</v>
      </c>
      <c r="I42" s="64" t="n">
        <v>6.18737125777289</v>
      </c>
      <c r="J42" s="65" t="n">
        <f aca="false">H42/3600</f>
        <v>1.58304854774449</v>
      </c>
      <c r="L42" s="63" t="n">
        <v>441.056</v>
      </c>
      <c r="M42" s="64" t="n">
        <v>31.6669</v>
      </c>
      <c r="N42" s="64" t="n">
        <v>36.8881</v>
      </c>
      <c r="O42" s="64" t="n">
        <v>36.952</v>
      </c>
      <c r="P42" s="64" t="n">
        <v>5604.67</v>
      </c>
      <c r="Q42" s="64" t="n">
        <v>6.127</v>
      </c>
      <c r="R42" s="65" t="n">
        <f aca="false">P42/3600</f>
        <v>1.556852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44.316</v>
      </c>
      <c r="E43" s="46" t="n">
        <v>40.1308</v>
      </c>
      <c r="F43" s="46" t="n">
        <v>43.1041</v>
      </c>
      <c r="G43" s="46" t="n">
        <v>44.4586</v>
      </c>
      <c r="H43" s="46" t="n">
        <v>9947.1714165191</v>
      </c>
      <c r="I43" s="46" t="n">
        <v>11.3462553150747</v>
      </c>
      <c r="J43" s="47" t="n">
        <f aca="false">H43/3600</f>
        <v>2.7631031712553</v>
      </c>
      <c r="L43" s="45" t="n">
        <v>4361.6424</v>
      </c>
      <c r="M43" s="46" t="n">
        <v>40.0951</v>
      </c>
      <c r="N43" s="46" t="n">
        <v>43.0895</v>
      </c>
      <c r="O43" s="46" t="n">
        <v>44.4417</v>
      </c>
      <c r="P43" s="46" t="n">
        <v>9787.77</v>
      </c>
      <c r="Q43" s="46" t="n">
        <v>11.581</v>
      </c>
      <c r="R43" s="47" t="n">
        <f aca="false">P43/3600</f>
        <v>2.71882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87.712</v>
      </c>
      <c r="E44" s="56" t="n">
        <v>37.2851</v>
      </c>
      <c r="F44" s="56" t="n">
        <v>41.0351</v>
      </c>
      <c r="G44" s="56" t="n">
        <v>42.0986</v>
      </c>
      <c r="H44" s="56" t="n">
        <v>8709.12195316821</v>
      </c>
      <c r="I44" s="56" t="n">
        <v>9.17607959479564</v>
      </c>
      <c r="J44" s="57" t="n">
        <f aca="false">H44/3600</f>
        <v>2.41920054254673</v>
      </c>
      <c r="L44" s="55" t="n">
        <v>1943.5832</v>
      </c>
      <c r="M44" s="56" t="n">
        <v>37.2488</v>
      </c>
      <c r="N44" s="56" t="n">
        <v>41.0747</v>
      </c>
      <c r="O44" s="56" t="n">
        <v>42.1372</v>
      </c>
      <c r="P44" s="56" t="n">
        <v>8527.06</v>
      </c>
      <c r="Q44" s="56" t="n">
        <v>9.206</v>
      </c>
      <c r="R44" s="57" t="n">
        <f aca="false">P44/3600</f>
        <v>2.368627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1.7216</v>
      </c>
      <c r="E45" s="56" t="n">
        <v>34.3485</v>
      </c>
      <c r="F45" s="56" t="n">
        <v>39.2882</v>
      </c>
      <c r="G45" s="56" t="n">
        <v>40.2003</v>
      </c>
      <c r="H45" s="56" t="n">
        <v>7783.26617763479</v>
      </c>
      <c r="I45" s="56" t="n">
        <v>7.4683844783032</v>
      </c>
      <c r="J45" s="57" t="n">
        <f aca="false">H45/3600</f>
        <v>2.16201838267633</v>
      </c>
      <c r="L45" s="55" t="n">
        <v>938.3072</v>
      </c>
      <c r="M45" s="56" t="n">
        <v>34.3236</v>
      </c>
      <c r="N45" s="56" t="n">
        <v>39.3094</v>
      </c>
      <c r="O45" s="56" t="n">
        <v>40.2178</v>
      </c>
      <c r="P45" s="56" t="n">
        <v>7731.61</v>
      </c>
      <c r="Q45" s="56" t="n">
        <v>7.785</v>
      </c>
      <c r="R45" s="57" t="n">
        <f aca="false">P45/3600</f>
        <v>2.14766944444444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9336</v>
      </c>
      <c r="E46" s="64" t="n">
        <v>31.4701</v>
      </c>
      <c r="F46" s="64" t="n">
        <v>38.0038</v>
      </c>
      <c r="G46" s="64" t="n">
        <v>38.8126</v>
      </c>
      <c r="H46" s="64" t="n">
        <v>7172.45789459905</v>
      </c>
      <c r="I46" s="64" t="n">
        <v>6.79885188872089</v>
      </c>
      <c r="J46" s="65" t="n">
        <f aca="false">H46/3600</f>
        <v>1.9923494151664</v>
      </c>
      <c r="L46" s="63" t="n">
        <v>477</v>
      </c>
      <c r="M46" s="64" t="n">
        <v>31.4503</v>
      </c>
      <c r="N46" s="64" t="n">
        <v>37.9712</v>
      </c>
      <c r="O46" s="64" t="n">
        <v>38.7727</v>
      </c>
      <c r="P46" s="64" t="n">
        <v>7082.33</v>
      </c>
      <c r="Q46" s="64" t="n">
        <v>6.798</v>
      </c>
      <c r="R46" s="65" t="n">
        <f aca="false">P46/3600</f>
        <v>1.967313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03.5144</v>
      </c>
      <c r="E47" s="46" t="n">
        <v>38.3803</v>
      </c>
      <c r="F47" s="46" t="n">
        <v>40.987</v>
      </c>
      <c r="G47" s="46" t="n">
        <v>41.8749</v>
      </c>
      <c r="H47" s="46" t="n">
        <v>8986.92363586532</v>
      </c>
      <c r="I47" s="46" t="n">
        <v>13.1323205757235</v>
      </c>
      <c r="J47" s="47" t="n">
        <f aca="false">H47/3600</f>
        <v>2.49636767662926</v>
      </c>
      <c r="L47" s="45" t="n">
        <v>8457.3992</v>
      </c>
      <c r="M47" s="46" t="n">
        <v>38.2601</v>
      </c>
      <c r="N47" s="46" t="n">
        <v>40.8755</v>
      </c>
      <c r="O47" s="46" t="n">
        <v>41.7749</v>
      </c>
      <c r="P47" s="46" t="n">
        <v>8804.96</v>
      </c>
      <c r="Q47" s="46" t="n">
        <v>13.363</v>
      </c>
      <c r="R47" s="47" t="n">
        <f aca="false">P47/3600</f>
        <v>2.445822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59.5304</v>
      </c>
      <c r="E48" s="56" t="n">
        <v>34.5272</v>
      </c>
      <c r="F48" s="56" t="n">
        <v>38.3066</v>
      </c>
      <c r="G48" s="56" t="n">
        <v>39.1016</v>
      </c>
      <c r="H48" s="56" t="n">
        <v>7578.42990397722</v>
      </c>
      <c r="I48" s="56" t="n">
        <v>9.97913168923684</v>
      </c>
      <c r="J48" s="57" t="n">
        <f aca="false">H48/3600</f>
        <v>2.10511941777145</v>
      </c>
      <c r="L48" s="55" t="n">
        <v>3576.1032</v>
      </c>
      <c r="M48" s="56" t="n">
        <v>34.4119</v>
      </c>
      <c r="N48" s="56" t="n">
        <v>38.2532</v>
      </c>
      <c r="O48" s="56" t="n">
        <v>39.0661</v>
      </c>
      <c r="P48" s="56" t="n">
        <v>7516.6</v>
      </c>
      <c r="Q48" s="56" t="n">
        <v>9.974</v>
      </c>
      <c r="R48" s="57" t="n">
        <f aca="false">P48/3600</f>
        <v>2.087944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06.756</v>
      </c>
      <c r="E49" s="56" t="n">
        <v>31.0531</v>
      </c>
      <c r="F49" s="56" t="n">
        <v>36.3949</v>
      </c>
      <c r="G49" s="56" t="n">
        <v>37.1118</v>
      </c>
      <c r="H49" s="56" t="n">
        <v>6528.35522362764</v>
      </c>
      <c r="I49" s="56" t="n">
        <v>7.8312092197676</v>
      </c>
      <c r="J49" s="57" t="n">
        <f aca="false">H49/3600</f>
        <v>1.81343200656323</v>
      </c>
      <c r="L49" s="55" t="n">
        <v>1546.4176</v>
      </c>
      <c r="M49" s="56" t="n">
        <v>30.9341</v>
      </c>
      <c r="N49" s="56" t="n">
        <v>36.325</v>
      </c>
      <c r="O49" s="56" t="n">
        <v>37.0874</v>
      </c>
      <c r="P49" s="56" t="n">
        <v>6499.67</v>
      </c>
      <c r="Q49" s="56" t="n">
        <v>7.715</v>
      </c>
      <c r="R49" s="57" t="n">
        <f aca="false">P49/3600</f>
        <v>1.80546388888889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8.4568</v>
      </c>
      <c r="E50" s="64" t="n">
        <v>27.8407</v>
      </c>
      <c r="F50" s="64" t="n">
        <v>35.0274</v>
      </c>
      <c r="G50" s="64" t="n">
        <v>35.7188</v>
      </c>
      <c r="H50" s="64" t="n">
        <v>5803.39475338389</v>
      </c>
      <c r="I50" s="64" t="n">
        <v>6.46602065921755</v>
      </c>
      <c r="J50" s="65" t="n">
        <f aca="false">H50/3600</f>
        <v>1.61205409816219</v>
      </c>
      <c r="L50" s="63" t="n">
        <v>664.3728</v>
      </c>
      <c r="M50" s="64" t="n">
        <v>27.7589</v>
      </c>
      <c r="N50" s="64" t="n">
        <v>34.9382</v>
      </c>
      <c r="O50" s="64" t="n">
        <v>35.666</v>
      </c>
      <c r="P50" s="64" t="n">
        <v>5756.21</v>
      </c>
      <c r="Q50" s="64" t="n">
        <v>6.299</v>
      </c>
      <c r="R50" s="65" t="n">
        <f aca="false">P50/3600</f>
        <v>1.59894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33.6896</v>
      </c>
      <c r="E51" s="46" t="n">
        <v>39.8947</v>
      </c>
      <c r="F51" s="46" t="n">
        <v>41.434</v>
      </c>
      <c r="G51" s="46" t="n">
        <v>42.7282</v>
      </c>
      <c r="H51" s="46" t="n">
        <v>6681.65575708965</v>
      </c>
      <c r="I51" s="46" t="n">
        <v>8.14468979639284</v>
      </c>
      <c r="J51" s="47" t="n">
        <f aca="false">H51/3600</f>
        <v>1.85601548808046</v>
      </c>
      <c r="L51" s="45" t="n">
        <v>5994.8424</v>
      </c>
      <c r="M51" s="46" t="n">
        <v>39.7624</v>
      </c>
      <c r="N51" s="46" t="n">
        <v>41.3306</v>
      </c>
      <c r="O51" s="46" t="n">
        <v>42.6378</v>
      </c>
      <c r="P51" s="46" t="n">
        <v>6428.79</v>
      </c>
      <c r="Q51" s="46" t="n">
        <v>8.539</v>
      </c>
      <c r="R51" s="47" t="n">
        <f aca="false">P51/3600</f>
        <v>1.78577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5.5528</v>
      </c>
      <c r="E52" s="56" t="n">
        <v>36.2059</v>
      </c>
      <c r="F52" s="56" t="n">
        <v>38.8102</v>
      </c>
      <c r="G52" s="56" t="n">
        <v>40.3792</v>
      </c>
      <c r="H52" s="56" t="n">
        <v>5727.37692322121</v>
      </c>
      <c r="I52" s="56" t="n">
        <v>6.41087129851496</v>
      </c>
      <c r="J52" s="57" t="n">
        <f aca="false">H52/3600</f>
        <v>1.59093803422811</v>
      </c>
      <c r="L52" s="55" t="n">
        <v>2355.6896</v>
      </c>
      <c r="M52" s="56" t="n">
        <v>36.1512</v>
      </c>
      <c r="N52" s="56" t="n">
        <v>38.7256</v>
      </c>
      <c r="O52" s="56" t="n">
        <v>40.334</v>
      </c>
      <c r="P52" s="56" t="n">
        <v>5561.68</v>
      </c>
      <c r="Q52" s="56" t="n">
        <v>6.433</v>
      </c>
      <c r="R52" s="57" t="n">
        <f aca="false">P52/3600</f>
        <v>1.544911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6.3144</v>
      </c>
      <c r="E53" s="56" t="n">
        <v>33.0471</v>
      </c>
      <c r="F53" s="56" t="n">
        <v>36.932</v>
      </c>
      <c r="G53" s="56" t="n">
        <v>38.6294</v>
      </c>
      <c r="H53" s="56" t="n">
        <v>4999.02951995041</v>
      </c>
      <c r="I53" s="56" t="n">
        <v>5.22080614651173</v>
      </c>
      <c r="J53" s="57" t="n">
        <f aca="false">H53/3600</f>
        <v>1.38861931109734</v>
      </c>
      <c r="L53" s="55" t="n">
        <v>1033.868</v>
      </c>
      <c r="M53" s="56" t="n">
        <v>33.014</v>
      </c>
      <c r="N53" s="56" t="n">
        <v>36.8131</v>
      </c>
      <c r="O53" s="56" t="n">
        <v>38.5474</v>
      </c>
      <c r="P53" s="56" t="n">
        <v>4860.13</v>
      </c>
      <c r="Q53" s="56" t="n">
        <v>5.219</v>
      </c>
      <c r="R53" s="57" t="n">
        <f aca="false">P53/3600</f>
        <v>1.35003611111111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0.704</v>
      </c>
      <c r="E54" s="64" t="n">
        <v>30.1857</v>
      </c>
      <c r="F54" s="64" t="n">
        <v>35.6453</v>
      </c>
      <c r="G54" s="64" t="n">
        <v>37.331</v>
      </c>
      <c r="H54" s="64" t="n">
        <v>4376.67012273291</v>
      </c>
      <c r="I54" s="64" t="n">
        <v>4.32196832032393</v>
      </c>
      <c r="J54" s="65" t="n">
        <f aca="false">H54/3600</f>
        <v>1.21574170075914</v>
      </c>
      <c r="L54" s="63" t="n">
        <v>472.264</v>
      </c>
      <c r="M54" s="64" t="n">
        <v>30.1378</v>
      </c>
      <c r="N54" s="64" t="n">
        <v>35.5297</v>
      </c>
      <c r="O54" s="64" t="n">
        <v>37.2528</v>
      </c>
      <c r="P54" s="64" t="n">
        <v>4342.92</v>
      </c>
      <c r="Q54" s="64" t="n">
        <v>4.273</v>
      </c>
      <c r="R54" s="65" t="n">
        <f aca="false">P54/3600</f>
        <v>1.20636666666667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60.036</v>
      </c>
      <c r="E55" s="46" t="n">
        <v>40.9125</v>
      </c>
      <c r="F55" s="46" t="n">
        <v>43.5788</v>
      </c>
      <c r="G55" s="46" t="n">
        <v>43.0473</v>
      </c>
      <c r="H55" s="46" t="n">
        <v>2168.04482369514</v>
      </c>
      <c r="I55" s="46" t="n">
        <v>2.8077797326125</v>
      </c>
      <c r="J55" s="47" t="n">
        <f aca="false">H55/3600</f>
        <v>0.60223467324865</v>
      </c>
      <c r="L55" s="45" t="n">
        <v>1833.8824</v>
      </c>
      <c r="M55" s="46" t="n">
        <v>40.8617</v>
      </c>
      <c r="N55" s="46" t="n">
        <v>43.5247</v>
      </c>
      <c r="O55" s="46" t="n">
        <v>42.9257</v>
      </c>
      <c r="P55" s="46" t="n">
        <v>2130.01</v>
      </c>
      <c r="Q55" s="46" t="n">
        <v>2.936</v>
      </c>
      <c r="R55" s="47" t="n">
        <f aca="false">P55/3600</f>
        <v>0.591669444444445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68.4256</v>
      </c>
      <c r="E56" s="56" t="n">
        <v>37.0126</v>
      </c>
      <c r="F56" s="56" t="n">
        <v>40.8313</v>
      </c>
      <c r="G56" s="56" t="n">
        <v>39.8627</v>
      </c>
      <c r="H56" s="56" t="n">
        <v>1939.52092584221</v>
      </c>
      <c r="I56" s="56" t="n">
        <v>2.35690952055274</v>
      </c>
      <c r="J56" s="57" t="n">
        <f aca="false">H56/3600</f>
        <v>0.538755812733948</v>
      </c>
      <c r="L56" s="55" t="n">
        <v>897.3048</v>
      </c>
      <c r="M56" s="56" t="n">
        <v>36.9765</v>
      </c>
      <c r="N56" s="56" t="n">
        <v>40.867</v>
      </c>
      <c r="O56" s="56" t="n">
        <v>39.7715</v>
      </c>
      <c r="P56" s="56" t="n">
        <v>1897.72</v>
      </c>
      <c r="Q56" s="56" t="n">
        <v>2.382</v>
      </c>
      <c r="R56" s="57" t="n">
        <f aca="false">P56/3600</f>
        <v>0.527144444444444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2.24</v>
      </c>
      <c r="E57" s="56" t="n">
        <v>33.5293</v>
      </c>
      <c r="F57" s="56" t="n">
        <v>38.803</v>
      </c>
      <c r="G57" s="56" t="n">
        <v>37.5053</v>
      </c>
      <c r="H57" s="56" t="n">
        <v>1740.32954056306</v>
      </c>
      <c r="I57" s="56" t="n">
        <v>1.98150685471757</v>
      </c>
      <c r="J57" s="57" t="n">
        <f aca="false">H57/3600</f>
        <v>0.483424872378628</v>
      </c>
      <c r="L57" s="55" t="n">
        <v>436.1472</v>
      </c>
      <c r="M57" s="56" t="n">
        <v>33.5202</v>
      </c>
      <c r="N57" s="56" t="n">
        <v>38.7945</v>
      </c>
      <c r="O57" s="56" t="n">
        <v>37.4246</v>
      </c>
      <c r="P57" s="56" t="n">
        <v>1699.04</v>
      </c>
      <c r="Q57" s="56" t="n">
        <v>1.972</v>
      </c>
      <c r="R57" s="57" t="n">
        <f aca="false">P57/3600</f>
        <v>0.471955555555556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2.88</v>
      </c>
      <c r="E58" s="64" t="n">
        <v>30.6003</v>
      </c>
      <c r="F58" s="64" t="n">
        <v>37.3582</v>
      </c>
      <c r="G58" s="64" t="n">
        <v>35.8145</v>
      </c>
      <c r="H58" s="64" t="n">
        <v>1563.6445343186</v>
      </c>
      <c r="I58" s="64" t="n">
        <v>1.62738990704832</v>
      </c>
      <c r="J58" s="65" t="n">
        <f aca="false">H58/3600</f>
        <v>0.434345703977388</v>
      </c>
      <c r="L58" s="63" t="n">
        <v>220.5512</v>
      </c>
      <c r="M58" s="64" t="n">
        <v>30.6077</v>
      </c>
      <c r="N58" s="64" t="n">
        <v>37.3272</v>
      </c>
      <c r="O58" s="64" t="n">
        <v>35.7422</v>
      </c>
      <c r="P58" s="64" t="n">
        <v>1532.75</v>
      </c>
      <c r="Q58" s="64" t="n">
        <v>1.665</v>
      </c>
      <c r="R58" s="65" t="n">
        <f aca="false">P58/3600</f>
        <v>0.425763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99.7912</v>
      </c>
      <c r="E59" s="46" t="n">
        <v>38.325</v>
      </c>
      <c r="F59" s="46" t="n">
        <v>42.5741</v>
      </c>
      <c r="G59" s="46" t="n">
        <v>43.5262</v>
      </c>
      <c r="H59" s="46" t="n">
        <v>2425.12767534406</v>
      </c>
      <c r="I59" s="46" t="n">
        <v>3.65630586131724</v>
      </c>
      <c r="J59" s="47" t="n">
        <f aca="false">H59/3600</f>
        <v>0.673646576484462</v>
      </c>
      <c r="L59" s="45" t="n">
        <v>2288.9336</v>
      </c>
      <c r="M59" s="46" t="n">
        <v>38.1544</v>
      </c>
      <c r="N59" s="46" t="n">
        <v>42.5473</v>
      </c>
      <c r="O59" s="46" t="n">
        <v>43.4974</v>
      </c>
      <c r="P59" s="46" t="n">
        <v>2379.38</v>
      </c>
      <c r="Q59" s="46" t="n">
        <v>3.754</v>
      </c>
      <c r="R59" s="47" t="n">
        <f aca="false">P59/3600</f>
        <v>0.660938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64.2696</v>
      </c>
      <c r="E60" s="56" t="n">
        <v>34.4928</v>
      </c>
      <c r="F60" s="56" t="n">
        <v>40.5724</v>
      </c>
      <c r="G60" s="56" t="n">
        <v>41.4382</v>
      </c>
      <c r="H60" s="56" t="n">
        <v>1994.37042458584</v>
      </c>
      <c r="I60" s="56" t="n">
        <v>2.55622124519718</v>
      </c>
      <c r="J60" s="57" t="n">
        <f aca="false">H60/3600</f>
        <v>0.553991784607176</v>
      </c>
      <c r="L60" s="55" t="n">
        <v>794.98</v>
      </c>
      <c r="M60" s="56" t="n">
        <v>34.3439</v>
      </c>
      <c r="N60" s="56" t="n">
        <v>40.6541</v>
      </c>
      <c r="O60" s="56" t="n">
        <v>41.5006</v>
      </c>
      <c r="P60" s="56" t="n">
        <v>1985.29</v>
      </c>
      <c r="Q60" s="56" t="n">
        <v>2.677</v>
      </c>
      <c r="R60" s="57" t="n">
        <f aca="false">P60/3600</f>
        <v>0.551469444444445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3.5088</v>
      </c>
      <c r="E61" s="56" t="n">
        <v>31.2924</v>
      </c>
      <c r="F61" s="56" t="n">
        <v>39.144</v>
      </c>
      <c r="G61" s="56" t="n">
        <v>40.0102</v>
      </c>
      <c r="H61" s="56" t="n">
        <v>1721.34599001638</v>
      </c>
      <c r="I61" s="56" t="n">
        <v>1.88668865561488</v>
      </c>
      <c r="J61" s="57" t="n">
        <f aca="false">H61/3600</f>
        <v>0.47815166389344</v>
      </c>
      <c r="L61" s="55" t="n">
        <v>312.5304</v>
      </c>
      <c r="M61" s="56" t="n">
        <v>31.1484</v>
      </c>
      <c r="N61" s="56" t="n">
        <v>39.2169</v>
      </c>
      <c r="O61" s="56" t="n">
        <v>40.1378</v>
      </c>
      <c r="P61" s="56" t="n">
        <v>1718.45</v>
      </c>
      <c r="Q61" s="56" t="n">
        <v>1.876</v>
      </c>
      <c r="R61" s="57" t="n">
        <f aca="false">P61/3600</f>
        <v>0.477347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8.216</v>
      </c>
      <c r="E62" s="64" t="n">
        <v>28.2349</v>
      </c>
      <c r="F62" s="64" t="n">
        <v>38.1809</v>
      </c>
      <c r="G62" s="64" t="n">
        <v>39.0314</v>
      </c>
      <c r="H62" s="64" t="n">
        <v>1535.28419696555</v>
      </c>
      <c r="I62" s="64" t="n">
        <v>1.67479900659967</v>
      </c>
      <c r="J62" s="65" t="n">
        <f aca="false">H62/3600</f>
        <v>0.426467832490431</v>
      </c>
      <c r="L62" s="63" t="n">
        <v>133.7768</v>
      </c>
      <c r="M62" s="64" t="n">
        <v>28.1547</v>
      </c>
      <c r="N62" s="64" t="n">
        <v>38.1838</v>
      </c>
      <c r="O62" s="64" t="n">
        <v>39.081</v>
      </c>
      <c r="P62" s="64" t="n">
        <v>1539.04</v>
      </c>
      <c r="Q62" s="64" t="n">
        <v>1.581</v>
      </c>
      <c r="R62" s="65" t="n">
        <f aca="false">P62/3600</f>
        <v>0.42751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32.6888</v>
      </c>
      <c r="E63" s="46" t="n">
        <v>38.085</v>
      </c>
      <c r="F63" s="46" t="n">
        <v>40.6673</v>
      </c>
      <c r="G63" s="46" t="n">
        <v>41.3164</v>
      </c>
      <c r="H63" s="46" t="n">
        <v>2042.33106880839</v>
      </c>
      <c r="I63" s="46" t="n">
        <v>3.08546160141325</v>
      </c>
      <c r="J63" s="47" t="n">
        <f aca="false">H63/3600</f>
        <v>0.567314185780108</v>
      </c>
      <c r="L63" s="45" t="n">
        <v>1999.2944</v>
      </c>
      <c r="M63" s="46" t="n">
        <v>37.9688</v>
      </c>
      <c r="N63" s="46" t="n">
        <v>40.5691</v>
      </c>
      <c r="O63" s="46" t="n">
        <v>41.2361</v>
      </c>
      <c r="P63" s="46" t="n">
        <v>1994.39</v>
      </c>
      <c r="Q63" s="46" t="n">
        <v>3.159</v>
      </c>
      <c r="R63" s="47" t="n">
        <f aca="false">P63/3600</f>
        <v>0.553997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23.2664</v>
      </c>
      <c r="E64" s="56" t="n">
        <v>34.3355</v>
      </c>
      <c r="F64" s="56" t="n">
        <v>37.9623</v>
      </c>
      <c r="G64" s="56" t="n">
        <v>38.4958</v>
      </c>
      <c r="H64" s="56" t="n">
        <v>1692.7661292264</v>
      </c>
      <c r="I64" s="56" t="n">
        <v>2.28434457225986</v>
      </c>
      <c r="J64" s="57" t="n">
        <f aca="false">H64/3600</f>
        <v>0.470212813673999</v>
      </c>
      <c r="L64" s="55" t="n">
        <v>843.332</v>
      </c>
      <c r="M64" s="56" t="n">
        <v>34.2216</v>
      </c>
      <c r="N64" s="56" t="n">
        <v>37.9349</v>
      </c>
      <c r="O64" s="56" t="n">
        <v>38.4743</v>
      </c>
      <c r="P64" s="56" t="n">
        <v>1721.46</v>
      </c>
      <c r="Q64" s="56" t="n">
        <v>2.24</v>
      </c>
      <c r="R64" s="57" t="n">
        <f aca="false">P64/3600</f>
        <v>0.478183333333333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2.332</v>
      </c>
      <c r="E65" s="56" t="n">
        <v>30.8506</v>
      </c>
      <c r="F65" s="56" t="n">
        <v>35.9581</v>
      </c>
      <c r="G65" s="56" t="n">
        <v>36.4111</v>
      </c>
      <c r="H65" s="56" t="n">
        <v>1464.36767333743</v>
      </c>
      <c r="I65" s="56" t="n">
        <v>1.69414965947777</v>
      </c>
      <c r="J65" s="57" t="n">
        <f aca="false">H65/3600</f>
        <v>0.406768798149287</v>
      </c>
      <c r="L65" s="55" t="n">
        <v>360.7672</v>
      </c>
      <c r="M65" s="56" t="n">
        <v>30.7913</v>
      </c>
      <c r="N65" s="56" t="n">
        <v>35.9345</v>
      </c>
      <c r="O65" s="56" t="n">
        <v>36.419</v>
      </c>
      <c r="P65" s="56" t="n">
        <v>1463.82</v>
      </c>
      <c r="Q65" s="56" t="n">
        <v>1.805</v>
      </c>
      <c r="R65" s="57" t="n">
        <f aca="false">P65/3600</f>
        <v>0.406616666666667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724</v>
      </c>
      <c r="E66" s="64" t="n">
        <v>27.7914</v>
      </c>
      <c r="F66" s="64" t="n">
        <v>34.5315</v>
      </c>
      <c r="G66" s="64" t="n">
        <v>34.9909</v>
      </c>
      <c r="H66" s="64" t="n">
        <v>1304.39780879128</v>
      </c>
      <c r="I66" s="64" t="n">
        <v>1.3361625812329</v>
      </c>
      <c r="J66" s="65" t="n">
        <f aca="false">H66/3600</f>
        <v>0.362332724664246</v>
      </c>
      <c r="L66" s="63" t="n">
        <v>154.3824</v>
      </c>
      <c r="M66" s="64" t="n">
        <v>27.7596</v>
      </c>
      <c r="N66" s="64" t="n">
        <v>34.5406</v>
      </c>
      <c r="O66" s="64" t="n">
        <v>34.9473</v>
      </c>
      <c r="P66" s="64" t="n">
        <v>1296.9</v>
      </c>
      <c r="Q66" s="64" t="n">
        <v>1.352</v>
      </c>
      <c r="R66" s="65" t="n">
        <f aca="false">P66/3600</f>
        <v>0.3602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308</v>
      </c>
      <c r="E67" s="46" t="n">
        <v>39.8827</v>
      </c>
      <c r="F67" s="46" t="n">
        <v>41.2327</v>
      </c>
      <c r="G67" s="46" t="n">
        <v>42.263</v>
      </c>
      <c r="H67" s="46" t="n">
        <v>1550.39995362331</v>
      </c>
      <c r="I67" s="46" t="n">
        <v>2.07051985795684</v>
      </c>
      <c r="J67" s="47" t="n">
        <f aca="false">H67/3600</f>
        <v>0.430666653784253</v>
      </c>
      <c r="L67" s="45" t="n">
        <v>1404.132</v>
      </c>
      <c r="M67" s="46" t="n">
        <v>39.8195</v>
      </c>
      <c r="N67" s="46" t="n">
        <v>41.1319</v>
      </c>
      <c r="O67" s="46" t="n">
        <v>42.1623</v>
      </c>
      <c r="P67" s="46" t="n">
        <v>1515.68</v>
      </c>
      <c r="Q67" s="46" t="n">
        <v>2.18</v>
      </c>
      <c r="R67" s="47" t="n">
        <f aca="false">P67/3600</f>
        <v>0.421022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1.7336</v>
      </c>
      <c r="E68" s="56" t="n">
        <v>35.8252</v>
      </c>
      <c r="F68" s="56" t="n">
        <v>38.3586</v>
      </c>
      <c r="G68" s="56" t="n">
        <v>39.5517</v>
      </c>
      <c r="H68" s="56" t="n">
        <v>1375.89972825124</v>
      </c>
      <c r="I68" s="56" t="n">
        <v>1.60610418888241</v>
      </c>
      <c r="J68" s="57" t="n">
        <f aca="false">H68/3600</f>
        <v>0.382194368958677</v>
      </c>
      <c r="L68" s="55" t="n">
        <v>658.336</v>
      </c>
      <c r="M68" s="56" t="n">
        <v>35.7626</v>
      </c>
      <c r="N68" s="56" t="n">
        <v>38.2987</v>
      </c>
      <c r="O68" s="56" t="n">
        <v>39.4987</v>
      </c>
      <c r="P68" s="56" t="n">
        <v>1339.57</v>
      </c>
      <c r="Q68" s="56" t="n">
        <v>1.689</v>
      </c>
      <c r="R68" s="57" t="n">
        <f aca="false">P68/3600</f>
        <v>0.372102777777778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1.756</v>
      </c>
      <c r="E69" s="56" t="n">
        <v>32.2156</v>
      </c>
      <c r="F69" s="56" t="n">
        <v>36.3616</v>
      </c>
      <c r="G69" s="56" t="n">
        <v>37.491</v>
      </c>
      <c r="H69" s="56" t="n">
        <v>1200.75138606534</v>
      </c>
      <c r="I69" s="56" t="n">
        <v>1.28778594903764</v>
      </c>
      <c r="J69" s="57" t="n">
        <f aca="false">H69/3600</f>
        <v>0.333542051684818</v>
      </c>
      <c r="L69" s="55" t="n">
        <v>308.3888</v>
      </c>
      <c r="M69" s="56" t="n">
        <v>32.1839</v>
      </c>
      <c r="N69" s="56" t="n">
        <v>36.2929</v>
      </c>
      <c r="O69" s="56" t="n">
        <v>37.4326</v>
      </c>
      <c r="P69" s="56" t="n">
        <v>1174.86</v>
      </c>
      <c r="Q69" s="56" t="n">
        <v>1.313</v>
      </c>
      <c r="R69" s="57" t="n">
        <f aca="false">P69/3600</f>
        <v>0.32635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4.5696</v>
      </c>
      <c r="E70" s="64" t="n">
        <v>29.3376</v>
      </c>
      <c r="F70" s="64" t="n">
        <v>34.9252</v>
      </c>
      <c r="G70" s="64" t="n">
        <v>35.9677</v>
      </c>
      <c r="H70" s="64" t="n">
        <v>1049.02933064988</v>
      </c>
      <c r="I70" s="64" t="n">
        <v>1.06525344093948</v>
      </c>
      <c r="J70" s="65" t="n">
        <f aca="false">H70/3600</f>
        <v>0.291397036291634</v>
      </c>
      <c r="L70" s="63" t="n">
        <v>148.4344</v>
      </c>
      <c r="M70" s="64" t="n">
        <v>29.3222</v>
      </c>
      <c r="N70" s="64" t="n">
        <v>34.8306</v>
      </c>
      <c r="O70" s="64" t="n">
        <v>35.9027</v>
      </c>
      <c r="P70" s="64" t="n">
        <v>1026.88</v>
      </c>
      <c r="Q70" s="64" t="n">
        <v>1.068</v>
      </c>
      <c r="R70" s="65" t="n">
        <f aca="false">P70/3600</f>
        <v>0.285244444444444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94.7872</v>
      </c>
      <c r="E71" s="46" t="n">
        <v>43.3921</v>
      </c>
      <c r="F71" s="46" t="n">
        <v>46.7589</v>
      </c>
      <c r="G71" s="46" t="n">
        <v>47.7009</v>
      </c>
      <c r="H71" s="46" t="n">
        <v>14498.8957999649</v>
      </c>
      <c r="I71" s="46" t="n">
        <v>17.1301654603392</v>
      </c>
      <c r="J71" s="47" t="n">
        <f aca="false">H71/3600</f>
        <v>4.02747105554581</v>
      </c>
      <c r="L71" s="45" t="n">
        <v>2157.7896</v>
      </c>
      <c r="M71" s="46" t="n">
        <v>43.3373</v>
      </c>
      <c r="N71" s="46" t="n">
        <v>46.7544</v>
      </c>
      <c r="O71" s="46" t="n">
        <v>47.713</v>
      </c>
      <c r="P71" s="46" t="n">
        <v>14391.9</v>
      </c>
      <c r="Q71" s="46" t="n">
        <v>17.146</v>
      </c>
      <c r="R71" s="47" t="n">
        <f aca="false">P71/3600</f>
        <v>3.99775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49.6744</v>
      </c>
      <c r="E72" s="56" t="n">
        <v>41.1392</v>
      </c>
      <c r="F72" s="56" t="n">
        <v>45.3879</v>
      </c>
      <c r="G72" s="56" t="n">
        <v>46.0876</v>
      </c>
      <c r="H72" s="56" t="n">
        <v>13281.2724697463</v>
      </c>
      <c r="I72" s="56" t="n">
        <v>14.1192038725066</v>
      </c>
      <c r="J72" s="57" t="n">
        <f aca="false">H72/3600</f>
        <v>3.68924235270731</v>
      </c>
      <c r="L72" s="55" t="n">
        <v>792.8096</v>
      </c>
      <c r="M72" s="56" t="n">
        <v>41.0902</v>
      </c>
      <c r="N72" s="56" t="n">
        <v>45.4855</v>
      </c>
      <c r="O72" s="56" t="n">
        <v>46.1747</v>
      </c>
      <c r="P72" s="56" t="n">
        <v>13200</v>
      </c>
      <c r="Q72" s="56" t="n">
        <v>14.277</v>
      </c>
      <c r="R72" s="57" t="n">
        <f aca="false">P72/3600</f>
        <v>3.66666666666667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6.388</v>
      </c>
      <c r="E73" s="56" t="n">
        <v>38.6472</v>
      </c>
      <c r="F73" s="56" t="n">
        <v>44.0601</v>
      </c>
      <c r="G73" s="56" t="n">
        <v>44.5648</v>
      </c>
      <c r="H73" s="56" t="n">
        <v>12488.2701875486</v>
      </c>
      <c r="I73" s="56" t="n">
        <v>12.3128204263359</v>
      </c>
      <c r="J73" s="57" t="n">
        <f aca="false">H73/3600</f>
        <v>3.46896394098573</v>
      </c>
      <c r="L73" s="55" t="n">
        <v>379.7176</v>
      </c>
      <c r="M73" s="56" t="n">
        <v>38.6202</v>
      </c>
      <c r="N73" s="56" t="n">
        <v>44.108</v>
      </c>
      <c r="O73" s="56" t="n">
        <v>44.6547</v>
      </c>
      <c r="P73" s="56" t="n">
        <v>12418.5</v>
      </c>
      <c r="Q73" s="56" t="n">
        <v>12.483</v>
      </c>
      <c r="R73" s="57" t="n">
        <f aca="false">P73/3600</f>
        <v>3.44958333333333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504</v>
      </c>
      <c r="E74" s="64" t="n">
        <v>35.9525</v>
      </c>
      <c r="F74" s="64" t="n">
        <v>42.8799</v>
      </c>
      <c r="G74" s="64" t="n">
        <v>43.1703</v>
      </c>
      <c r="H74" s="64" t="n">
        <v>12101.804403567</v>
      </c>
      <c r="I74" s="64" t="n">
        <v>11.8474372246175</v>
      </c>
      <c r="J74" s="65" t="n">
        <f aca="false">H74/3600</f>
        <v>3.36161233432417</v>
      </c>
      <c r="L74" s="63" t="n">
        <v>202.512</v>
      </c>
      <c r="M74" s="64" t="n">
        <v>35.9478</v>
      </c>
      <c r="N74" s="64" t="n">
        <v>42.9973</v>
      </c>
      <c r="O74" s="64" t="n">
        <v>43.3175</v>
      </c>
      <c r="P74" s="64" t="n">
        <v>12003.9</v>
      </c>
      <c r="Q74" s="64" t="n">
        <v>11.684</v>
      </c>
      <c r="R74" s="65" t="n">
        <f aca="false">P74/3600</f>
        <v>3.33441666666667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2.5632</v>
      </c>
      <c r="E75" s="46" t="n">
        <v>43.1805</v>
      </c>
      <c r="F75" s="46" t="n">
        <v>48.2902</v>
      </c>
      <c r="G75" s="46" t="n">
        <v>47.8962</v>
      </c>
      <c r="H75" s="46" t="n">
        <v>14763.4738089607</v>
      </c>
      <c r="I75" s="46" t="n">
        <v>17.0130940104267</v>
      </c>
      <c r="J75" s="47" t="n">
        <f aca="false">H75/3600</f>
        <v>4.10096494693354</v>
      </c>
      <c r="L75" s="45" t="n">
        <v>2904.784</v>
      </c>
      <c r="M75" s="46" t="n">
        <v>43.1232</v>
      </c>
      <c r="N75" s="46" t="n">
        <v>48.299</v>
      </c>
      <c r="O75" s="46" t="n">
        <v>47.9867</v>
      </c>
      <c r="P75" s="46" t="n">
        <v>14638.5</v>
      </c>
      <c r="Q75" s="46" t="n">
        <v>17.016</v>
      </c>
      <c r="R75" s="47" t="n">
        <f aca="false">P75/3600</f>
        <v>4.0662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07.6016</v>
      </c>
      <c r="E76" s="56" t="n">
        <v>40.8629</v>
      </c>
      <c r="F76" s="56" t="n">
        <v>46.8911</v>
      </c>
      <c r="G76" s="56" t="n">
        <v>46.0748</v>
      </c>
      <c r="H76" s="56" t="n">
        <v>13402.3239649724</v>
      </c>
      <c r="I76" s="56" t="n">
        <v>13.8792557768182</v>
      </c>
      <c r="J76" s="57" t="n">
        <f aca="false">H76/3600</f>
        <v>3.72286776804788</v>
      </c>
      <c r="L76" s="55" t="n">
        <v>956.9512</v>
      </c>
      <c r="M76" s="56" t="n">
        <v>40.8044</v>
      </c>
      <c r="N76" s="56" t="n">
        <v>46.9916</v>
      </c>
      <c r="O76" s="56" t="n">
        <v>46.1517</v>
      </c>
      <c r="P76" s="56" t="n">
        <v>13268.4</v>
      </c>
      <c r="Q76" s="56" t="n">
        <v>14.21</v>
      </c>
      <c r="R76" s="57" t="n">
        <f aca="false">P76/3600</f>
        <v>3.68566666666667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76</v>
      </c>
      <c r="E77" s="56" t="n">
        <v>38.3235</v>
      </c>
      <c r="F77" s="56" t="n">
        <v>45.6873</v>
      </c>
      <c r="G77" s="56" t="n">
        <v>44.2646</v>
      </c>
      <c r="H77" s="56" t="n">
        <v>12681.6598819944</v>
      </c>
      <c r="I77" s="56" t="n">
        <v>12.3940931684239</v>
      </c>
      <c r="J77" s="57" t="n">
        <f aca="false">H77/3600</f>
        <v>3.52268330055401</v>
      </c>
      <c r="L77" s="55" t="n">
        <v>445.8352</v>
      </c>
      <c r="M77" s="56" t="n">
        <v>38.2867</v>
      </c>
      <c r="N77" s="56" t="n">
        <v>45.8385</v>
      </c>
      <c r="O77" s="56" t="n">
        <v>44.4262</v>
      </c>
      <c r="P77" s="56" t="n">
        <v>12527.7</v>
      </c>
      <c r="Q77" s="56" t="n">
        <v>12.304</v>
      </c>
      <c r="R77" s="57" t="n">
        <f aca="false">P77/3600</f>
        <v>3.47991666666667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0.0056</v>
      </c>
      <c r="E78" s="64" t="n">
        <v>35.439</v>
      </c>
      <c r="F78" s="64" t="n">
        <v>44.8012</v>
      </c>
      <c r="G78" s="64" t="n">
        <v>42.8925</v>
      </c>
      <c r="H78" s="64" t="n">
        <v>12163.5845708197</v>
      </c>
      <c r="I78" s="64" t="n">
        <v>13.5841583204271</v>
      </c>
      <c r="J78" s="65" t="n">
        <f aca="false">H78/3600</f>
        <v>3.37877349189435</v>
      </c>
      <c r="L78" s="63" t="n">
        <v>236.988</v>
      </c>
      <c r="M78" s="64" t="n">
        <v>35.4237</v>
      </c>
      <c r="N78" s="64" t="n">
        <v>44.887</v>
      </c>
      <c r="O78" s="64" t="n">
        <v>43.135</v>
      </c>
      <c r="P78" s="64" t="n">
        <v>12025.6</v>
      </c>
      <c r="Q78" s="64" t="n">
        <v>11.646</v>
      </c>
      <c r="R78" s="65" t="n">
        <f aca="false">P78/3600</f>
        <v>3.34044444444444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8.9896</v>
      </c>
      <c r="E79" s="46" t="n">
        <v>43.1535</v>
      </c>
      <c r="F79" s="46" t="n">
        <v>48.0852</v>
      </c>
      <c r="G79" s="46" t="n">
        <v>48.3006</v>
      </c>
      <c r="H79" s="46" t="n">
        <v>14719.673656543</v>
      </c>
      <c r="I79" s="46" t="n">
        <v>17.7077824487505</v>
      </c>
      <c r="J79" s="47" t="n">
        <f aca="false">H79/3600</f>
        <v>4.08879823792862</v>
      </c>
      <c r="L79" s="45" t="n">
        <v>2446.9592</v>
      </c>
      <c r="M79" s="46" t="n">
        <v>43.0723</v>
      </c>
      <c r="N79" s="46" t="n">
        <v>48.1236</v>
      </c>
      <c r="O79" s="46" t="n">
        <v>48.3474</v>
      </c>
      <c r="P79" s="46" t="n">
        <v>14709.6</v>
      </c>
      <c r="Q79" s="46" t="n">
        <v>16.917</v>
      </c>
      <c r="R79" s="47" t="n">
        <f aca="false">P79/3600</f>
        <v>4.086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51.7048</v>
      </c>
      <c r="E80" s="56" t="n">
        <v>40.7764</v>
      </c>
      <c r="F80" s="56" t="n">
        <v>46.367</v>
      </c>
      <c r="G80" s="56" t="n">
        <v>46.5178</v>
      </c>
      <c r="H80" s="56" t="n">
        <v>13356.5376481252</v>
      </c>
      <c r="I80" s="56" t="n">
        <v>16.1645678817219</v>
      </c>
      <c r="J80" s="57" t="n">
        <f aca="false">H80/3600</f>
        <v>3.71014934670145</v>
      </c>
      <c r="L80" s="55" t="n">
        <v>787.4808</v>
      </c>
      <c r="M80" s="56" t="n">
        <v>40.713</v>
      </c>
      <c r="N80" s="56" t="n">
        <v>46.4376</v>
      </c>
      <c r="O80" s="56" t="n">
        <v>46.6607</v>
      </c>
      <c r="P80" s="56" t="n">
        <v>13279</v>
      </c>
      <c r="Q80" s="56" t="n">
        <v>14.01</v>
      </c>
      <c r="R80" s="57" t="n">
        <f aca="false">P80/3600</f>
        <v>3.68861111111111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6.2208</v>
      </c>
      <c r="E81" s="56" t="n">
        <v>38.2581</v>
      </c>
      <c r="F81" s="56" t="n">
        <v>44.7497</v>
      </c>
      <c r="G81" s="56" t="n">
        <v>44.8203</v>
      </c>
      <c r="H81" s="56" t="n">
        <v>12558.204082459</v>
      </c>
      <c r="I81" s="56" t="n">
        <v>14.4752558854637</v>
      </c>
      <c r="J81" s="57" t="n">
        <f aca="false">H81/3600</f>
        <v>3.48839002290529</v>
      </c>
      <c r="L81" s="55" t="n">
        <v>347.0168</v>
      </c>
      <c r="M81" s="56" t="n">
        <v>38.2307</v>
      </c>
      <c r="N81" s="56" t="n">
        <v>44.8319</v>
      </c>
      <c r="O81" s="56" t="n">
        <v>44.9626</v>
      </c>
      <c r="P81" s="56" t="n">
        <v>12430.2</v>
      </c>
      <c r="Q81" s="56" t="n">
        <v>12.54</v>
      </c>
      <c r="R81" s="57" t="n">
        <f aca="false">P81/3600</f>
        <v>3.45283333333333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8776</v>
      </c>
      <c r="E82" s="64" t="n">
        <v>35.5906</v>
      </c>
      <c r="F82" s="64" t="n">
        <v>43.5092</v>
      </c>
      <c r="G82" s="64" t="n">
        <v>43.5155</v>
      </c>
      <c r="H82" s="64" t="n">
        <v>12061.9765800082</v>
      </c>
      <c r="I82" s="64" t="n">
        <v>11.373346229104</v>
      </c>
      <c r="J82" s="65" t="n">
        <f aca="false">H82/3600</f>
        <v>3.35054905000227</v>
      </c>
      <c r="L82" s="63" t="n">
        <v>181.4824</v>
      </c>
      <c r="M82" s="64" t="n">
        <v>35.6382</v>
      </c>
      <c r="N82" s="64" t="n">
        <v>43.5279</v>
      </c>
      <c r="O82" s="64" t="n">
        <v>43.5947</v>
      </c>
      <c r="P82" s="64" t="n">
        <v>11905.9</v>
      </c>
      <c r="Q82" s="64" t="n">
        <v>11.664</v>
      </c>
      <c r="R82" s="65" t="n">
        <f aca="false">P82/3600</f>
        <v>3.30719444444444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941.5032</v>
      </c>
      <c r="E83" s="46" t="n">
        <v>40.3446</v>
      </c>
      <c r="F83" s="46" t="n">
        <v>42.6059</v>
      </c>
      <c r="G83" s="46" t="n">
        <v>43.1606</v>
      </c>
      <c r="H83" s="46" t="n">
        <v>7939.73412068692</v>
      </c>
      <c r="I83" s="46" t="n">
        <v>10.1484499019202</v>
      </c>
      <c r="J83" s="47" t="n">
        <f aca="false">H83/3600</f>
        <v>2.20548170019081</v>
      </c>
      <c r="L83" s="45" t="n">
        <v>4151.9024</v>
      </c>
      <c r="M83" s="46" t="n">
        <v>40.323</v>
      </c>
      <c r="N83" s="46" t="n">
        <v>42.5752</v>
      </c>
      <c r="O83" s="46" t="n">
        <v>43.1294</v>
      </c>
      <c r="P83" s="46" t="n">
        <v>7835.17</v>
      </c>
      <c r="Q83" s="46" t="n">
        <v>11.272</v>
      </c>
      <c r="R83" s="47" t="n">
        <f aca="false">P83/3600</f>
        <v>2.1764361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49.616</v>
      </c>
      <c r="E84" s="56" t="n">
        <v>36.9871</v>
      </c>
      <c r="F84" s="56" t="n">
        <v>39.9047</v>
      </c>
      <c r="G84" s="56" t="n">
        <v>40.2658</v>
      </c>
      <c r="H84" s="56" t="n">
        <v>6979.95674739802</v>
      </c>
      <c r="I84" s="56" t="n">
        <v>8.5568587026964</v>
      </c>
      <c r="J84" s="57" t="n">
        <f aca="false">H84/3600</f>
        <v>1.93887687427723</v>
      </c>
      <c r="L84" s="55" t="n">
        <v>1931.4056</v>
      </c>
      <c r="M84" s="56" t="n">
        <v>36.9736</v>
      </c>
      <c r="N84" s="56" t="n">
        <v>39.8982</v>
      </c>
      <c r="O84" s="56" t="n">
        <v>40.2303</v>
      </c>
      <c r="P84" s="56" t="n">
        <v>6858.2</v>
      </c>
      <c r="Q84" s="56" t="n">
        <v>8.32</v>
      </c>
      <c r="R84" s="57" t="n">
        <f aca="false">P84/3600</f>
        <v>1.905055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2.0704</v>
      </c>
      <c r="E85" s="56" t="n">
        <v>33.9809</v>
      </c>
      <c r="F85" s="56" t="n">
        <v>37.7315</v>
      </c>
      <c r="G85" s="56" t="n">
        <v>37.9481</v>
      </c>
      <c r="H85" s="56" t="n">
        <v>6241.0094981722</v>
      </c>
      <c r="I85" s="56" t="n">
        <v>7.12394285707299</v>
      </c>
      <c r="J85" s="57" t="n">
        <f aca="false">H85/3600</f>
        <v>1.73361374949228</v>
      </c>
      <c r="L85" s="55" t="n">
        <v>932.1104</v>
      </c>
      <c r="M85" s="56" t="n">
        <v>33.9946</v>
      </c>
      <c r="N85" s="56" t="n">
        <v>37.7047</v>
      </c>
      <c r="O85" s="56" t="n">
        <v>37.903</v>
      </c>
      <c r="P85" s="56" t="n">
        <v>6129.1</v>
      </c>
      <c r="Q85" s="56" t="n">
        <v>7.997</v>
      </c>
      <c r="R85" s="57" t="n">
        <f aca="false">P85/3600</f>
        <v>1.70252777777778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5184</v>
      </c>
      <c r="E86" s="64" t="n">
        <v>31.3311</v>
      </c>
      <c r="F86" s="64" t="n">
        <v>36.0675</v>
      </c>
      <c r="G86" s="64" t="n">
        <v>36.2164</v>
      </c>
      <c r="H86" s="64" t="n">
        <v>5658.01797064565</v>
      </c>
      <c r="I86" s="64" t="n">
        <v>6.25413101020234</v>
      </c>
      <c r="J86" s="65" t="n">
        <f aca="false">H86/3600</f>
        <v>1.57167165851268</v>
      </c>
      <c r="L86" s="63" t="n">
        <v>482.8512</v>
      </c>
      <c r="M86" s="64" t="n">
        <v>31.3676</v>
      </c>
      <c r="N86" s="64" t="n">
        <v>36.0157</v>
      </c>
      <c r="O86" s="64" t="n">
        <v>36.1159</v>
      </c>
      <c r="P86" s="64" t="n">
        <v>5551.61</v>
      </c>
      <c r="Q86" s="64" t="n">
        <v>6.059</v>
      </c>
      <c r="R86" s="65" t="n">
        <f aca="false">P86/3600</f>
        <v>1.542113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43.2219</v>
      </c>
      <c r="E87" s="46" t="n">
        <v>42.7994</v>
      </c>
      <c r="F87" s="46" t="n">
        <v>45.5131</v>
      </c>
      <c r="G87" s="46" t="n">
        <v>45.8166</v>
      </c>
      <c r="H87" s="46" t="n">
        <v>17443.5413690693</v>
      </c>
      <c r="I87" s="46" t="n">
        <v>19.6544581282875</v>
      </c>
      <c r="J87" s="47" t="n">
        <f aca="false">H87/3600</f>
        <v>4.84542815807481</v>
      </c>
      <c r="L87" s="45" t="n">
        <v>6273.2822</v>
      </c>
      <c r="M87" s="46" t="n">
        <v>42.7275</v>
      </c>
      <c r="N87" s="46" t="n">
        <v>45.4857</v>
      </c>
      <c r="O87" s="46" t="n">
        <v>45.7321</v>
      </c>
      <c r="P87" s="46" t="n">
        <v>17104.6</v>
      </c>
      <c r="Q87" s="46" t="n">
        <v>20.137</v>
      </c>
      <c r="R87" s="47" t="n">
        <f aca="false">P87/3600</f>
        <v>4.75127777777778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6.3373</v>
      </c>
      <c r="E88" s="56" t="n">
        <v>38.8021</v>
      </c>
      <c r="F88" s="56" t="n">
        <v>42.6278</v>
      </c>
      <c r="G88" s="56" t="n">
        <v>42.8665</v>
      </c>
      <c r="H88" s="56" t="n">
        <v>15385.6659502263</v>
      </c>
      <c r="I88" s="56" t="n">
        <v>16.9250485398313</v>
      </c>
      <c r="J88" s="57" t="n">
        <f aca="false">H88/3600</f>
        <v>4.27379609728508</v>
      </c>
      <c r="L88" s="55" t="n">
        <v>3061.2941</v>
      </c>
      <c r="M88" s="56" t="n">
        <v>38.7334</v>
      </c>
      <c r="N88" s="56" t="n">
        <v>42.6238</v>
      </c>
      <c r="O88" s="56" t="n">
        <v>42.8665</v>
      </c>
      <c r="P88" s="56" t="n">
        <v>14899.3</v>
      </c>
      <c r="Q88" s="56" t="n">
        <v>16.819</v>
      </c>
      <c r="R88" s="57" t="n">
        <f aca="false">P88/3600</f>
        <v>4.13869444444444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0262</v>
      </c>
      <c r="E89" s="56" t="n">
        <v>35.0615</v>
      </c>
      <c r="F89" s="56" t="n">
        <v>40.3759</v>
      </c>
      <c r="G89" s="56" t="n">
        <v>40.2596</v>
      </c>
      <c r="H89" s="56" t="n">
        <v>13258.3793113227</v>
      </c>
      <c r="I89" s="56" t="n">
        <v>14.3891454801561</v>
      </c>
      <c r="J89" s="57" t="n">
        <f aca="false">H89/3600</f>
        <v>3.68288314203409</v>
      </c>
      <c r="L89" s="55" t="n">
        <v>1445.3544</v>
      </c>
      <c r="M89" s="56" t="n">
        <v>34.9973</v>
      </c>
      <c r="N89" s="56" t="n">
        <v>40.39</v>
      </c>
      <c r="O89" s="56" t="n">
        <v>40.1764</v>
      </c>
      <c r="P89" s="56" t="n">
        <v>12971.3</v>
      </c>
      <c r="Q89" s="56" t="n">
        <v>14.228</v>
      </c>
      <c r="R89" s="57" t="n">
        <f aca="false">P89/3600</f>
        <v>3.60313888888889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5338</v>
      </c>
      <c r="E90" s="64" t="n">
        <v>31.7558</v>
      </c>
      <c r="F90" s="64" t="n">
        <v>38.8709</v>
      </c>
      <c r="G90" s="64" t="n">
        <v>38.1999</v>
      </c>
      <c r="H90" s="64" t="n">
        <v>11594.3916593293</v>
      </c>
      <c r="I90" s="64" t="n">
        <v>12.3640996564628</v>
      </c>
      <c r="J90" s="65" t="n">
        <f aca="false">H90/3600</f>
        <v>3.22066434981368</v>
      </c>
      <c r="L90" s="63" t="n">
        <v>656.5488</v>
      </c>
      <c r="M90" s="64" t="n">
        <v>31.6866</v>
      </c>
      <c r="N90" s="64" t="n">
        <v>38.8073</v>
      </c>
      <c r="O90" s="64" t="n">
        <v>38.0301</v>
      </c>
      <c r="P90" s="64" t="n">
        <v>11451.9</v>
      </c>
      <c r="Q90" s="64" t="n">
        <v>12.021</v>
      </c>
      <c r="R90" s="65" t="n">
        <f aca="false">P90/3600</f>
        <v>3.18108333333333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7</v>
      </c>
      <c r="E91" s="46" t="n">
        <v>46.5331</v>
      </c>
      <c r="F91" s="46" t="n">
        <v>44.6983</v>
      </c>
      <c r="G91" s="46" t="n">
        <v>44.7829</v>
      </c>
      <c r="H91" s="46" t="n">
        <v>5623.77231448325</v>
      </c>
      <c r="I91" s="46" t="n">
        <v>5.33884512906815</v>
      </c>
      <c r="J91" s="47" t="n">
        <f aca="false">H91/3600</f>
        <v>1.56215897624535</v>
      </c>
      <c r="L91" s="45" t="n">
        <v>432.0296</v>
      </c>
      <c r="M91" s="46" t="n">
        <v>46.3782</v>
      </c>
      <c r="N91" s="46" t="n">
        <v>44.61</v>
      </c>
      <c r="O91" s="46" t="n">
        <v>44.6089</v>
      </c>
      <c r="P91" s="46" t="n">
        <v>5587.67</v>
      </c>
      <c r="Q91" s="46" t="n">
        <v>5.486</v>
      </c>
      <c r="R91" s="47" t="n">
        <f aca="false">P91/3600</f>
        <v>1.55213055555556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7256</v>
      </c>
      <c r="E92" s="56" t="n">
        <v>42.3138</v>
      </c>
      <c r="F92" s="56" t="n">
        <v>41.0252</v>
      </c>
      <c r="G92" s="56" t="n">
        <v>41.191</v>
      </c>
      <c r="H92" s="56" t="n">
        <v>5555.07193221852</v>
      </c>
      <c r="I92" s="56" t="n">
        <v>5.39883215299026</v>
      </c>
      <c r="J92" s="57" t="n">
        <f aca="false">H92/3600</f>
        <v>1.54307553672737</v>
      </c>
      <c r="L92" s="55" t="n">
        <v>309.576</v>
      </c>
      <c r="M92" s="56" t="n">
        <v>42.1551</v>
      </c>
      <c r="N92" s="56" t="n">
        <v>40.9755</v>
      </c>
      <c r="O92" s="56" t="n">
        <v>41.0543</v>
      </c>
      <c r="P92" s="56" t="n">
        <v>5516.97</v>
      </c>
      <c r="Q92" s="56" t="n">
        <v>5.555</v>
      </c>
      <c r="R92" s="57" t="n">
        <f aca="false">P92/3600</f>
        <v>1.532491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0.6064</v>
      </c>
      <c r="E93" s="56" t="n">
        <v>37.7577</v>
      </c>
      <c r="F93" s="56" t="n">
        <v>38.9262</v>
      </c>
      <c r="G93" s="56" t="n">
        <v>39.1808</v>
      </c>
      <c r="H93" s="56" t="n">
        <v>5523.0215104255</v>
      </c>
      <c r="I93" s="56" t="n">
        <v>5.3678711083853</v>
      </c>
      <c r="J93" s="57" t="n">
        <f aca="false">H93/3600</f>
        <v>1.53417264178486</v>
      </c>
      <c r="L93" s="55" t="n">
        <v>223.6776</v>
      </c>
      <c r="M93" s="56" t="n">
        <v>37.6197</v>
      </c>
      <c r="N93" s="56" t="n">
        <v>39.0009</v>
      </c>
      <c r="O93" s="56" t="n">
        <v>39.1296</v>
      </c>
      <c r="P93" s="56" t="n">
        <v>5437.87</v>
      </c>
      <c r="Q93" s="56" t="n">
        <v>5.51</v>
      </c>
      <c r="R93" s="57" t="n">
        <f aca="false">P93/3600</f>
        <v>1.51051944444444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1736</v>
      </c>
      <c r="E94" s="64" t="n">
        <v>33.0617</v>
      </c>
      <c r="F94" s="64" t="n">
        <v>37.8988</v>
      </c>
      <c r="G94" s="64" t="n">
        <v>37.8979</v>
      </c>
      <c r="H94" s="64" t="n">
        <v>5486.54925940273</v>
      </c>
      <c r="I94" s="64" t="n">
        <v>6.19414398628023</v>
      </c>
      <c r="J94" s="65" t="n">
        <f aca="false">H94/3600</f>
        <v>1.5240414609452</v>
      </c>
      <c r="L94" s="63" t="n">
        <v>157.5656</v>
      </c>
      <c r="M94" s="64" t="n">
        <v>32.8562</v>
      </c>
      <c r="N94" s="64" t="n">
        <v>37.9368</v>
      </c>
      <c r="O94" s="64" t="n">
        <v>37.7931</v>
      </c>
      <c r="P94" s="64" t="n">
        <v>5393.07</v>
      </c>
      <c r="Q94" s="64" t="n">
        <v>5.501</v>
      </c>
      <c r="R94" s="65" t="n">
        <f aca="false">P94/3600</f>
        <v>1.498075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0.5091</v>
      </c>
      <c r="E95" s="46" t="n">
        <v>48.8506</v>
      </c>
      <c r="F95" s="46" t="n">
        <v>52.0731</v>
      </c>
      <c r="G95" s="46" t="n">
        <v>53.1531</v>
      </c>
      <c r="H95" s="46" t="n">
        <v>11383.4400899284</v>
      </c>
      <c r="I95" s="46" t="n">
        <v>11.3975345452017</v>
      </c>
      <c r="J95" s="47" t="n">
        <f aca="false">H95/3600</f>
        <v>3.16206669164678</v>
      </c>
      <c r="L95" s="45" t="n">
        <v>798.9155</v>
      </c>
      <c r="M95" s="46" t="n">
        <v>48.7344</v>
      </c>
      <c r="N95" s="46" t="n">
        <v>51.94</v>
      </c>
      <c r="O95" s="46" t="n">
        <v>53.0202</v>
      </c>
      <c r="P95" s="46" t="n">
        <v>11179.3</v>
      </c>
      <c r="Q95" s="46" t="n">
        <v>11.713</v>
      </c>
      <c r="R95" s="47" t="n">
        <f aca="false">P95/3600</f>
        <v>3.10536111111111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7.5037</v>
      </c>
      <c r="E96" s="56" t="n">
        <v>45.0553</v>
      </c>
      <c r="F96" s="56" t="n">
        <v>48.8793</v>
      </c>
      <c r="G96" s="56" t="n">
        <v>50.0699</v>
      </c>
      <c r="H96" s="56" t="n">
        <v>10962.4777658564</v>
      </c>
      <c r="I96" s="56" t="n">
        <v>11.0695409789179</v>
      </c>
      <c r="J96" s="57" t="n">
        <f aca="false">H96/3600</f>
        <v>3.0451327127379</v>
      </c>
      <c r="L96" s="55" t="n">
        <v>467.7302</v>
      </c>
      <c r="M96" s="56" t="n">
        <v>44.9414</v>
      </c>
      <c r="N96" s="56" t="n">
        <v>48.7461</v>
      </c>
      <c r="O96" s="56" t="n">
        <v>50.055</v>
      </c>
      <c r="P96" s="56" t="n">
        <v>10856.3</v>
      </c>
      <c r="Q96" s="56" t="n">
        <v>11.311</v>
      </c>
      <c r="R96" s="57" t="n">
        <f aca="false">P96/3600</f>
        <v>3.01563888888889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5.8451</v>
      </c>
      <c r="E97" s="56" t="n">
        <v>41.3379</v>
      </c>
      <c r="F97" s="56" t="n">
        <v>46.4719</v>
      </c>
      <c r="G97" s="56" t="n">
        <v>47.6593</v>
      </c>
      <c r="H97" s="56" t="n">
        <v>10673.4385738875</v>
      </c>
      <c r="I97" s="56" t="n">
        <v>12.2983074366773</v>
      </c>
      <c r="J97" s="57" t="n">
        <f aca="false">H97/3600</f>
        <v>2.96484404830208</v>
      </c>
      <c r="L97" s="55" t="n">
        <v>276.7072</v>
      </c>
      <c r="M97" s="56" t="n">
        <v>41.2134</v>
      </c>
      <c r="N97" s="56" t="n">
        <v>46.299</v>
      </c>
      <c r="O97" s="56" t="n">
        <v>47.7369</v>
      </c>
      <c r="P97" s="56" t="n">
        <v>10562</v>
      </c>
      <c r="Q97" s="56" t="n">
        <v>12.684</v>
      </c>
      <c r="R97" s="57" t="n">
        <f aca="false">P97/3600</f>
        <v>2.93388888888889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2.528</v>
      </c>
      <c r="E98" s="64" t="n">
        <v>37.694</v>
      </c>
      <c r="F98" s="64" t="n">
        <v>44.5034</v>
      </c>
      <c r="G98" s="64" t="n">
        <v>46.083</v>
      </c>
      <c r="H98" s="64" t="n">
        <v>10455.6922314385</v>
      </c>
      <c r="I98" s="64" t="n">
        <v>10.4590278806138</v>
      </c>
      <c r="J98" s="65" t="n">
        <f aca="false">H98/3600</f>
        <v>2.90435895317737</v>
      </c>
      <c r="L98" s="63" t="n">
        <v>172.8384</v>
      </c>
      <c r="M98" s="64" t="n">
        <v>37.5656</v>
      </c>
      <c r="N98" s="64" t="n">
        <v>44.4901</v>
      </c>
      <c r="O98" s="64" t="n">
        <v>45.9168</v>
      </c>
      <c r="P98" s="64" t="n">
        <v>10283.9</v>
      </c>
      <c r="Q98" s="64" t="n">
        <v>10.568</v>
      </c>
      <c r="R98" s="65" t="n">
        <f aca="false">P98/3600</f>
        <v>2.85663888888889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9.26680586189591</v>
      </c>
      <c r="J106" s="79" t="n">
        <f aca="false">GEOMEAN(J3:J98)</f>
        <v>2.30934575230551</v>
      </c>
      <c r="Q106" s="79" t="n">
        <f aca="false">GEOMEAN(Q3:Q98)</f>
        <v>9.3640165079171</v>
      </c>
      <c r="R106" s="79" t="n">
        <f aca="false">GEOMEAN(R3:R98)</f>
        <v>2.27937665895171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104901999103</v>
      </c>
      <c r="R107" s="80" t="n">
        <f aca="false">R106/J106</f>
        <v>0.98702269102671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314412364313135</v>
      </c>
      <c r="J108" s="79" t="n">
        <f aca="false">SUM(J3:J98)</f>
        <v>282.743672129948</v>
      </c>
      <c r="Q108" s="79" t="n">
        <f aca="false">SUM(Q3:Q98)/3600</f>
        <v>0.3220875</v>
      </c>
      <c r="R108" s="79" t="n">
        <f aca="false">SUM(R3:R98)</f>
        <v>279.4699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08T01:31:52Z</dcterms:modified>
  <cp:revision>0</cp:revision>
  <dc:subject/>
  <dc:title/>
</cp:coreProperties>
</file>