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_4_0_lc_nordoq</t>
  </si>
  <si>
    <t xml:space="preserve">Y</t>
  </si>
  <si>
    <t xml:space="preserve">U</t>
  </si>
  <si>
    <t xml:space="preserve">V</t>
  </si>
  <si>
    <t xml:space="preserve">Tested:</t>
  </si>
  <si>
    <t xml:space="preserve">noRDOQ.207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"/>
    <numFmt numFmtId="168" formatCode="0.0"/>
    <numFmt numFmtId="169" formatCode="0.00_ "/>
    <numFmt numFmtId="170" formatCode="0.0%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9414087611351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4_0_lc_nordo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RDOQ.207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233335"/>
        <c:axId val="60430771"/>
      </c:scatterChart>
      <c:valAx>
        <c:axId val="25233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771"/>
        <c:crossesAt val="0"/>
        <c:crossBetween val="midCat"/>
      </c:valAx>
      <c:valAx>
        <c:axId val="6043077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3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9391180392698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4_0_lc_nordo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RDOQ.207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38703"/>
        <c:axId val="37319597"/>
      </c:scatterChart>
      <c:valAx>
        <c:axId val="6938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597"/>
        <c:crossesAt val="0"/>
        <c:crossBetween val="midCat"/>
      </c:valAx>
      <c:valAx>
        <c:axId val="3731959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21796109808"/>
          <c:y val="0.77590090090090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775279348876"/>
          <c:y val="0.11675950081083"/>
          <c:w val="0.910102542879478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4_0_lc_nordo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RDOQ.207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082980"/>
        <c:axId val="96521180"/>
      </c:scatterChart>
      <c:valAx>
        <c:axId val="91082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180"/>
        <c:crossesAt val="0"/>
        <c:crossBetween val="midCat"/>
      </c:valAx>
      <c:valAx>
        <c:axId val="9652118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9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121694986956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95523757109"/>
          <c:y val="0.115278854967214"/>
          <c:w val="0.913318657127133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4_0_lc_nordo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RDOQ.207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165126"/>
        <c:axId val="73708821"/>
      </c:scatterChart>
      <c:valAx>
        <c:axId val="9116512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821"/>
        <c:crossesAt val="0"/>
        <c:crossBetween val="midCat"/>
      </c:valAx>
      <c:valAx>
        <c:axId val="7370882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1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810054290347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'AI-HE'!R107</f>
        <v>#DIV/0!</v>
      </c>
      <c r="D12" s="19"/>
      <c r="E12" s="19"/>
      <c r="F12" s="19" t="n">
        <f aca="false">'AI-LC'!R107</f>
        <v>1.04532548983872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n">
        <f aca="false">'AI-LC'!Q107</f>
        <v>1.00479716898146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DIV/0!</v>
      </c>
      <c r="D25" s="19"/>
      <c r="E25" s="19"/>
      <c r="F25" s="19" t="n">
        <f aca="false">'RA-LC'!R107</f>
        <v>1.00960002288447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n">
        <f aca="false">'RA-LC'!Q107</f>
        <v>0.990683519684941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DIV/0!</v>
      </c>
      <c r="D38" s="19"/>
      <c r="E38" s="19"/>
      <c r="F38" s="19" t="n">
        <f aca="false">'LB-LC'!R107</f>
        <v>1.00876129538502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n">
        <f aca="false">'LB-LC'!Q107</f>
        <v>0.981858108566092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n">
        <f aca="false">'LP-LC'!R107</f>
        <v>1.01501879296506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n">
        <f aca="false">'LP-LC'!Q107</f>
        <v>0.98928552142889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79" activeCellId="0" sqref="D7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1" t="s">
        <v>9</v>
      </c>
      <c r="B3" s="81" t="s">
        <v>6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745.3168</v>
      </c>
      <c r="E19" s="46" t="n">
        <v>41.3967</v>
      </c>
      <c r="F19" s="46" t="n">
        <v>43.2149</v>
      </c>
      <c r="G19" s="46" t="n">
        <v>44.645</v>
      </c>
      <c r="H19" s="46" t="n">
        <v>16137.4</v>
      </c>
      <c r="I19" s="46" t="n">
        <v>31.092</v>
      </c>
      <c r="J19" s="47" t="n">
        <f aca="false">H19/3600</f>
        <v>4.48261111111111</v>
      </c>
      <c r="L19" s="45" t="n">
        <v>5793.9944</v>
      </c>
      <c r="M19" s="46" t="n">
        <v>41.3615</v>
      </c>
      <c r="N19" s="46" t="n">
        <v>43.1443</v>
      </c>
      <c r="O19" s="46" t="n">
        <v>44.5342</v>
      </c>
      <c r="P19" s="46" t="n">
        <v>16160.8</v>
      </c>
      <c r="Q19" s="46" t="n">
        <v>29.239</v>
      </c>
      <c r="R19" s="47" t="n">
        <f aca="false">P19/3600</f>
        <v>4.48911111111111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2654.632</v>
      </c>
      <c r="E20" s="56" t="n">
        <v>39.4086</v>
      </c>
      <c r="F20" s="56" t="n">
        <v>41.6997</v>
      </c>
      <c r="G20" s="56" t="n">
        <v>42.8344</v>
      </c>
      <c r="H20" s="56" t="n">
        <v>13964.2</v>
      </c>
      <c r="I20" s="56" t="n">
        <v>25.084</v>
      </c>
      <c r="J20" s="57" t="n">
        <f aca="false">H20/3600</f>
        <v>3.87894444444444</v>
      </c>
      <c r="L20" s="55" t="n">
        <v>2629.2968</v>
      </c>
      <c r="M20" s="56" t="n">
        <v>39.3588</v>
      </c>
      <c r="N20" s="56" t="n">
        <v>41.6143</v>
      </c>
      <c r="O20" s="56" t="n">
        <v>42.7436</v>
      </c>
      <c r="P20" s="56" t="n">
        <v>13982.9</v>
      </c>
      <c r="Q20" s="56" t="n">
        <v>24.189</v>
      </c>
      <c r="R20" s="57" t="n">
        <f aca="false">P20/3600</f>
        <v>3.88413888888889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264.0032</v>
      </c>
      <c r="E21" s="56" t="n">
        <v>36.8553</v>
      </c>
      <c r="F21" s="56" t="n">
        <v>40.5129</v>
      </c>
      <c r="G21" s="56" t="n">
        <v>41.6258</v>
      </c>
      <c r="H21" s="56" t="n">
        <v>12159.4</v>
      </c>
      <c r="I21" s="56" t="n">
        <v>22.335</v>
      </c>
      <c r="J21" s="57" t="n">
        <f aca="false">H21/3600</f>
        <v>3.37761111111111</v>
      </c>
      <c r="L21" s="55" t="n">
        <v>1237.76</v>
      </c>
      <c r="M21" s="56" t="n">
        <v>36.8395</v>
      </c>
      <c r="N21" s="56" t="n">
        <v>40.366</v>
      </c>
      <c r="O21" s="56" t="n">
        <v>41.4964</v>
      </c>
      <c r="P21" s="56" t="n">
        <v>12158.3</v>
      </c>
      <c r="Q21" s="56" t="n">
        <v>21.16</v>
      </c>
      <c r="R21" s="57" t="n">
        <f aca="false">P21/3600</f>
        <v>3.37730555555556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610.764</v>
      </c>
      <c r="E22" s="64" t="n">
        <v>34.282</v>
      </c>
      <c r="F22" s="64" t="n">
        <v>39.6653</v>
      </c>
      <c r="G22" s="64" t="n">
        <v>40.8566</v>
      </c>
      <c r="H22" s="64" t="n">
        <v>10708.8</v>
      </c>
      <c r="I22" s="64" t="n">
        <v>19.437</v>
      </c>
      <c r="J22" s="65" t="n">
        <f aca="false">H22/3600</f>
        <v>2.97466666666667</v>
      </c>
      <c r="L22" s="63" t="n">
        <v>591.3976</v>
      </c>
      <c r="M22" s="64" t="n">
        <v>34.2646</v>
      </c>
      <c r="N22" s="64" t="n">
        <v>39.502</v>
      </c>
      <c r="O22" s="64" t="n">
        <v>40.716</v>
      </c>
      <c r="P22" s="64" t="n">
        <v>10674.3</v>
      </c>
      <c r="Q22" s="64" t="n">
        <v>19.019</v>
      </c>
      <c r="R22" s="65" t="n">
        <f aca="false">P22/3600</f>
        <v>2.96508333333333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506.3328</v>
      </c>
      <c r="E23" s="46" t="n">
        <v>39.6128</v>
      </c>
      <c r="F23" s="46" t="n">
        <v>41.7855</v>
      </c>
      <c r="G23" s="46" t="n">
        <v>42.8508</v>
      </c>
      <c r="H23" s="46" t="n">
        <v>14106.8</v>
      </c>
      <c r="I23" s="46" t="n">
        <v>32.207</v>
      </c>
      <c r="J23" s="47" t="n">
        <f aca="false">H23/3600</f>
        <v>3.91855555555556</v>
      </c>
      <c r="L23" s="45" t="n">
        <v>8344.4432</v>
      </c>
      <c r="M23" s="46" t="n">
        <v>39.5483</v>
      </c>
      <c r="N23" s="46" t="n">
        <v>41.6626</v>
      </c>
      <c r="O23" s="46" t="n">
        <v>42.6799</v>
      </c>
      <c r="P23" s="46" t="n">
        <v>14493.2</v>
      </c>
      <c r="Q23" s="46" t="n">
        <v>33.316</v>
      </c>
      <c r="R23" s="47" t="n">
        <f aca="false">P23/3600</f>
        <v>4.02588888888889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53.22</v>
      </c>
      <c r="E24" s="56" t="n">
        <v>36.7824</v>
      </c>
      <c r="F24" s="56" t="n">
        <v>39.7613</v>
      </c>
      <c r="G24" s="56" t="n">
        <v>40.7678</v>
      </c>
      <c r="H24" s="56" t="n">
        <v>12104.1</v>
      </c>
      <c r="I24" s="56" t="n">
        <v>24.516</v>
      </c>
      <c r="J24" s="57" t="n">
        <f aca="false">H24/3600</f>
        <v>3.36225</v>
      </c>
      <c r="L24" s="55" t="n">
        <v>3293.6744</v>
      </c>
      <c r="M24" s="56" t="n">
        <v>36.7132</v>
      </c>
      <c r="N24" s="56" t="n">
        <v>39.6749</v>
      </c>
      <c r="O24" s="56" t="n">
        <v>40.646</v>
      </c>
      <c r="P24" s="56" t="n">
        <v>12211.8</v>
      </c>
      <c r="Q24" s="56" t="n">
        <v>24.982</v>
      </c>
      <c r="R24" s="57" t="n">
        <f aca="false">P24/3600</f>
        <v>3.39216666666667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15.8512</v>
      </c>
      <c r="E25" s="56" t="n">
        <v>34.0462</v>
      </c>
      <c r="F25" s="56" t="n">
        <v>38.207</v>
      </c>
      <c r="G25" s="56" t="n">
        <v>39.4307</v>
      </c>
      <c r="H25" s="56" t="n">
        <v>10618.9</v>
      </c>
      <c r="I25" s="56" t="n">
        <v>21.124</v>
      </c>
      <c r="J25" s="57" t="n">
        <f aca="false">H25/3600</f>
        <v>2.94969444444444</v>
      </c>
      <c r="L25" s="55" t="n">
        <v>1375.1232</v>
      </c>
      <c r="M25" s="56" t="n">
        <v>33.9807</v>
      </c>
      <c r="N25" s="56" t="n">
        <v>38.1146</v>
      </c>
      <c r="O25" s="56" t="n">
        <v>39.3315</v>
      </c>
      <c r="P25" s="56" t="n">
        <v>10650.7</v>
      </c>
      <c r="Q25" s="56" t="n">
        <v>20.935</v>
      </c>
      <c r="R25" s="57" t="n">
        <f aca="false">P25/3600</f>
        <v>2.95852777777778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618.5704</v>
      </c>
      <c r="E26" s="64" t="n">
        <v>31.4996</v>
      </c>
      <c r="F26" s="64" t="n">
        <v>37.1485</v>
      </c>
      <c r="G26" s="64" t="n">
        <v>38.6915</v>
      </c>
      <c r="H26" s="64" t="n">
        <v>9495.41</v>
      </c>
      <c r="I26" s="64" t="n">
        <v>18.032</v>
      </c>
      <c r="J26" s="65" t="n">
        <f aca="false">H26/3600</f>
        <v>2.63761388888889</v>
      </c>
      <c r="L26" s="63" t="n">
        <v>589.9584</v>
      </c>
      <c r="M26" s="64" t="n">
        <v>31.4504</v>
      </c>
      <c r="N26" s="64" t="n">
        <v>37.047</v>
      </c>
      <c r="O26" s="64" t="n">
        <v>38.6056</v>
      </c>
      <c r="P26" s="64" t="n">
        <v>9489.35</v>
      </c>
      <c r="Q26" s="64" t="n">
        <v>18.32</v>
      </c>
      <c r="R26" s="65" t="n">
        <f aca="false">P26/3600</f>
        <v>2.63593055555556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365.3344</v>
      </c>
      <c r="E27" s="46" t="n">
        <v>38.4536</v>
      </c>
      <c r="F27" s="46" t="n">
        <v>40.0453</v>
      </c>
      <c r="G27" s="46" t="n">
        <v>43.2152</v>
      </c>
      <c r="H27" s="46" t="n">
        <v>27792.7</v>
      </c>
      <c r="I27" s="46" t="n">
        <v>66.101</v>
      </c>
      <c r="J27" s="47" t="n">
        <f aca="false">H27/3600</f>
        <v>7.72019444444445</v>
      </c>
      <c r="L27" s="45" t="n">
        <v>21483.7728</v>
      </c>
      <c r="M27" s="46" t="n">
        <v>38.4191</v>
      </c>
      <c r="N27" s="46" t="n">
        <v>39.9696</v>
      </c>
      <c r="O27" s="46" t="n">
        <v>43.1138</v>
      </c>
      <c r="P27" s="46" t="n">
        <v>28944.5</v>
      </c>
      <c r="Q27" s="46" t="n">
        <v>64.22</v>
      </c>
      <c r="R27" s="47" t="n">
        <f aca="false">P27/3600</f>
        <v>8.04013888888889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572.3744</v>
      </c>
      <c r="E28" s="56" t="n">
        <v>36.5771</v>
      </c>
      <c r="F28" s="56" t="n">
        <v>38.9444</v>
      </c>
      <c r="G28" s="56" t="n">
        <v>41.4554</v>
      </c>
      <c r="H28" s="56" t="n">
        <v>23363.7</v>
      </c>
      <c r="I28" s="56" t="n">
        <v>45.969</v>
      </c>
      <c r="J28" s="57" t="n">
        <f aca="false">H28/3600</f>
        <v>6.48991666666667</v>
      </c>
      <c r="L28" s="55" t="n">
        <v>6403.816</v>
      </c>
      <c r="M28" s="56" t="n">
        <v>36.543</v>
      </c>
      <c r="N28" s="56" t="n">
        <v>38.9048</v>
      </c>
      <c r="O28" s="56" t="n">
        <v>41.3592</v>
      </c>
      <c r="P28" s="56" t="n">
        <v>23575.6</v>
      </c>
      <c r="Q28" s="56" t="n">
        <v>44.68</v>
      </c>
      <c r="R28" s="57" t="n">
        <f aca="false">P28/3600</f>
        <v>6.54877777777778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23.9872</v>
      </c>
      <c r="E29" s="56" t="n">
        <v>34.4305</v>
      </c>
      <c r="F29" s="56" t="n">
        <v>38.0617</v>
      </c>
      <c r="G29" s="56" t="n">
        <v>39.9424</v>
      </c>
      <c r="H29" s="56" t="n">
        <v>21017.9</v>
      </c>
      <c r="I29" s="56" t="n">
        <v>39.817</v>
      </c>
      <c r="J29" s="57" t="n">
        <f aca="false">H29/3600</f>
        <v>5.83830555555556</v>
      </c>
      <c r="L29" s="55" t="n">
        <v>2835.04</v>
      </c>
      <c r="M29" s="56" t="n">
        <v>34.4167</v>
      </c>
      <c r="N29" s="56" t="n">
        <v>37.9684</v>
      </c>
      <c r="O29" s="56" t="n">
        <v>39.7764</v>
      </c>
      <c r="P29" s="56" t="n">
        <v>21005.3</v>
      </c>
      <c r="Q29" s="56" t="n">
        <v>38.993</v>
      </c>
      <c r="R29" s="57" t="n">
        <f aca="false">P29/3600</f>
        <v>5.83480555555556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39.984</v>
      </c>
      <c r="E30" s="64" t="n">
        <v>32.149</v>
      </c>
      <c r="F30" s="64" t="n">
        <v>37.3047</v>
      </c>
      <c r="G30" s="64" t="n">
        <v>38.766</v>
      </c>
      <c r="H30" s="64" t="n">
        <v>19067.2</v>
      </c>
      <c r="I30" s="64" t="n">
        <v>35.775</v>
      </c>
      <c r="J30" s="65" t="n">
        <f aca="false">H30/3600</f>
        <v>5.29644444444445</v>
      </c>
      <c r="L30" s="63" t="n">
        <v>1380.7928</v>
      </c>
      <c r="M30" s="64" t="n">
        <v>32.1435</v>
      </c>
      <c r="N30" s="64" t="n">
        <v>37.1921</v>
      </c>
      <c r="O30" s="64" t="n">
        <v>38.5835</v>
      </c>
      <c r="P30" s="64" t="n">
        <v>19041.7</v>
      </c>
      <c r="Q30" s="64" t="n">
        <v>33.982</v>
      </c>
      <c r="R30" s="65" t="n">
        <f aca="false">P30/3600</f>
        <v>5.28936111111111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925.2208</v>
      </c>
      <c r="E31" s="46" t="n">
        <v>39.2138</v>
      </c>
      <c r="F31" s="46" t="n">
        <v>43.6088</v>
      </c>
      <c r="G31" s="46" t="n">
        <v>44.8106</v>
      </c>
      <c r="H31" s="46" t="n">
        <v>36665.8</v>
      </c>
      <c r="I31" s="46" t="n">
        <v>70.217</v>
      </c>
      <c r="J31" s="47" t="n">
        <f aca="false">H31/3600</f>
        <v>10.1849444444444</v>
      </c>
      <c r="L31" s="45" t="n">
        <v>22181.8408</v>
      </c>
      <c r="M31" s="46" t="n">
        <v>39.1934</v>
      </c>
      <c r="N31" s="46" t="n">
        <v>43.5625</v>
      </c>
      <c r="O31" s="46" t="n">
        <v>44.737</v>
      </c>
      <c r="P31" s="46" t="n">
        <v>37745</v>
      </c>
      <c r="Q31" s="46" t="n">
        <v>72.602</v>
      </c>
      <c r="R31" s="47" t="n">
        <f aca="false">P31/3600</f>
        <v>10.4847222222222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987.1704</v>
      </c>
      <c r="E32" s="56" t="n">
        <v>37.3515</v>
      </c>
      <c r="F32" s="56" t="n">
        <v>42.3144</v>
      </c>
      <c r="G32" s="56" t="n">
        <v>42.8805</v>
      </c>
      <c r="H32" s="56" t="n">
        <v>30738.1</v>
      </c>
      <c r="I32" s="56" t="n">
        <v>55.43</v>
      </c>
      <c r="J32" s="57" t="n">
        <f aca="false">H32/3600</f>
        <v>8.53836111111111</v>
      </c>
      <c r="L32" s="55" t="n">
        <v>7784.6648</v>
      </c>
      <c r="M32" s="56" t="n">
        <v>37.3473</v>
      </c>
      <c r="N32" s="56" t="n">
        <v>42.2482</v>
      </c>
      <c r="O32" s="56" t="n">
        <v>42.7694</v>
      </c>
      <c r="P32" s="56" t="n">
        <v>31012.2</v>
      </c>
      <c r="Q32" s="56" t="n">
        <v>56.24</v>
      </c>
      <c r="R32" s="57" t="n">
        <f aca="false">P32/3600</f>
        <v>8.6145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652.7872</v>
      </c>
      <c r="E33" s="56" t="n">
        <v>35.3594</v>
      </c>
      <c r="F33" s="56" t="n">
        <v>41.0901</v>
      </c>
      <c r="G33" s="56" t="n">
        <v>41.1117</v>
      </c>
      <c r="H33" s="56" t="n">
        <v>26576.1</v>
      </c>
      <c r="I33" s="56" t="n">
        <v>47.412</v>
      </c>
      <c r="J33" s="57" t="n">
        <f aca="false">H33/3600</f>
        <v>7.38225</v>
      </c>
      <c r="L33" s="55" t="n">
        <v>3560.428</v>
      </c>
      <c r="M33" s="56" t="n">
        <v>35.3756</v>
      </c>
      <c r="N33" s="56" t="n">
        <v>40.9521</v>
      </c>
      <c r="O33" s="56" t="n">
        <v>40.9311</v>
      </c>
      <c r="P33" s="56" t="n">
        <v>26679.4</v>
      </c>
      <c r="Q33" s="56" t="n">
        <v>48.029</v>
      </c>
      <c r="R33" s="57" t="n">
        <f aca="false">P33/3600</f>
        <v>7.41094444444445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826.036</v>
      </c>
      <c r="E34" s="64" t="n">
        <v>33.2185</v>
      </c>
      <c r="F34" s="64" t="n">
        <v>40.1108</v>
      </c>
      <c r="G34" s="64" t="n">
        <v>39.7526</v>
      </c>
      <c r="H34" s="64" t="n">
        <v>23496</v>
      </c>
      <c r="I34" s="64" t="n">
        <v>42.389</v>
      </c>
      <c r="J34" s="65" t="n">
        <f aca="false">H34/3600</f>
        <v>6.52666666666667</v>
      </c>
      <c r="L34" s="63" t="n">
        <v>1765.0752</v>
      </c>
      <c r="M34" s="64" t="n">
        <v>33.2232</v>
      </c>
      <c r="N34" s="64" t="n">
        <v>39.9351</v>
      </c>
      <c r="O34" s="64" t="n">
        <v>39.5368</v>
      </c>
      <c r="P34" s="64" t="n">
        <v>23490.9</v>
      </c>
      <c r="Q34" s="64" t="n">
        <v>41.726</v>
      </c>
      <c r="R34" s="65" t="n">
        <f aca="false">P34/3600</f>
        <v>6.52525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7673.5512</v>
      </c>
      <c r="E35" s="46" t="n">
        <v>37.6911</v>
      </c>
      <c r="F35" s="46" t="n">
        <v>41.8601</v>
      </c>
      <c r="G35" s="46" t="n">
        <v>43.9641</v>
      </c>
      <c r="H35" s="46" t="n">
        <v>37811.9</v>
      </c>
      <c r="I35" s="46" t="n">
        <v>109.361</v>
      </c>
      <c r="J35" s="47" t="n">
        <f aca="false">H35/3600</f>
        <v>10.5033055555556</v>
      </c>
      <c r="L35" s="45" t="n">
        <v>55097.7608</v>
      </c>
      <c r="M35" s="46" t="n">
        <v>37.5688</v>
      </c>
      <c r="N35" s="46" t="n">
        <v>41.7576</v>
      </c>
      <c r="O35" s="46" t="n">
        <v>43.9056</v>
      </c>
      <c r="P35" s="46" t="n">
        <v>39658.8</v>
      </c>
      <c r="Q35" s="46" t="n">
        <v>109.47</v>
      </c>
      <c r="R35" s="47" t="n">
        <f aca="false">P35/3600</f>
        <v>11.0163333333333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804.5008</v>
      </c>
      <c r="E36" s="56" t="n">
        <v>35.0063</v>
      </c>
      <c r="F36" s="56" t="n">
        <v>40.4515</v>
      </c>
      <c r="G36" s="56" t="n">
        <v>42.7854</v>
      </c>
      <c r="H36" s="56" t="n">
        <v>27700.5</v>
      </c>
      <c r="I36" s="56" t="n">
        <v>60.798</v>
      </c>
      <c r="J36" s="57" t="n">
        <f aca="false">H36/3600</f>
        <v>7.69458333333333</v>
      </c>
      <c r="L36" s="55" t="n">
        <v>8428.4976</v>
      </c>
      <c r="M36" s="56" t="n">
        <v>34.9766</v>
      </c>
      <c r="N36" s="56" t="n">
        <v>40.3929</v>
      </c>
      <c r="O36" s="56" t="n">
        <v>42.7738</v>
      </c>
      <c r="P36" s="56" t="n">
        <v>28397.7</v>
      </c>
      <c r="Q36" s="56" t="n">
        <v>57.588</v>
      </c>
      <c r="R36" s="57" t="n">
        <f aca="false">P36/3600</f>
        <v>7.88825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369.9824</v>
      </c>
      <c r="E37" s="56" t="n">
        <v>33.307</v>
      </c>
      <c r="F37" s="56" t="n">
        <v>39.3072</v>
      </c>
      <c r="G37" s="56" t="n">
        <v>41.8576</v>
      </c>
      <c r="H37" s="56" t="n">
        <v>23846.9</v>
      </c>
      <c r="I37" s="56" t="n">
        <v>46.377</v>
      </c>
      <c r="J37" s="57" t="n">
        <f aca="false">H37/3600</f>
        <v>6.62413888888889</v>
      </c>
      <c r="L37" s="55" t="n">
        <v>2294.4824</v>
      </c>
      <c r="M37" s="56" t="n">
        <v>33.2442</v>
      </c>
      <c r="N37" s="56" t="n">
        <v>39.2288</v>
      </c>
      <c r="O37" s="56" t="n">
        <v>41.7884</v>
      </c>
      <c r="P37" s="56" t="n">
        <v>24094.7</v>
      </c>
      <c r="Q37" s="56" t="n">
        <v>45.802</v>
      </c>
      <c r="R37" s="57" t="n">
        <f aca="false">P37/3600</f>
        <v>6.69297222222222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920.1408</v>
      </c>
      <c r="E38" s="64" t="n">
        <v>31.2288</v>
      </c>
      <c r="F38" s="64" t="n">
        <v>38.4723</v>
      </c>
      <c r="G38" s="64" t="n">
        <v>41.1442</v>
      </c>
      <c r="H38" s="64" t="n">
        <v>21974.3</v>
      </c>
      <c r="I38" s="64" t="n">
        <v>40.149</v>
      </c>
      <c r="J38" s="65" t="n">
        <f aca="false">H38/3600</f>
        <v>6.10397222222222</v>
      </c>
      <c r="L38" s="63" t="n">
        <v>869.3152</v>
      </c>
      <c r="M38" s="64" t="n">
        <v>31.1628</v>
      </c>
      <c r="N38" s="64" t="n">
        <v>38.3746</v>
      </c>
      <c r="O38" s="64" t="n">
        <v>41.0539</v>
      </c>
      <c r="P38" s="64" t="n">
        <v>22087</v>
      </c>
      <c r="Q38" s="64" t="n">
        <v>40.448</v>
      </c>
      <c r="R38" s="65" t="n">
        <f aca="false">P38/3600</f>
        <v>6.13527777777778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207.6232</v>
      </c>
      <c r="E39" s="46" t="n">
        <v>39.9938</v>
      </c>
      <c r="F39" s="46" t="n">
        <v>42.7092</v>
      </c>
      <c r="G39" s="46" t="n">
        <v>43.267</v>
      </c>
      <c r="H39" s="46" t="n">
        <v>5703.8</v>
      </c>
      <c r="I39" s="46" t="n">
        <v>14.285</v>
      </c>
      <c r="J39" s="47" t="n">
        <f aca="false">H39/3600</f>
        <v>1.58438888888889</v>
      </c>
      <c r="L39" s="45" t="n">
        <v>4159.9544</v>
      </c>
      <c r="M39" s="46" t="n">
        <v>39.9617</v>
      </c>
      <c r="N39" s="46" t="n">
        <v>42.6005</v>
      </c>
      <c r="O39" s="46" t="n">
        <v>43.1362</v>
      </c>
      <c r="P39" s="46" t="n">
        <v>5902.93</v>
      </c>
      <c r="Q39" s="46" t="n">
        <v>13.626</v>
      </c>
      <c r="R39" s="47" t="n">
        <f aca="false">P39/3600</f>
        <v>1.63970277777778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995.0688</v>
      </c>
      <c r="E40" s="56" t="n">
        <v>36.8574</v>
      </c>
      <c r="F40" s="56" t="n">
        <v>40.3926</v>
      </c>
      <c r="G40" s="56" t="n">
        <v>40.6986</v>
      </c>
      <c r="H40" s="56" t="n">
        <v>5064.34</v>
      </c>
      <c r="I40" s="56" t="n">
        <v>11.362</v>
      </c>
      <c r="J40" s="57" t="n">
        <f aca="false">H40/3600</f>
        <v>1.40676111111111</v>
      </c>
      <c r="L40" s="55" t="n">
        <v>1941.4344</v>
      </c>
      <c r="M40" s="56" t="n">
        <v>36.8432</v>
      </c>
      <c r="N40" s="56" t="n">
        <v>40.2598</v>
      </c>
      <c r="O40" s="56" t="n">
        <v>40.5776</v>
      </c>
      <c r="P40" s="56" t="n">
        <v>5157.41</v>
      </c>
      <c r="Q40" s="56" t="n">
        <v>11.067</v>
      </c>
      <c r="R40" s="57" t="n">
        <f aca="false">P40/3600</f>
        <v>1.43261388888889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935.6392</v>
      </c>
      <c r="E41" s="56" t="n">
        <v>33.9959</v>
      </c>
      <c r="F41" s="56" t="n">
        <v>38.4834</v>
      </c>
      <c r="G41" s="56" t="n">
        <v>38.5862</v>
      </c>
      <c r="H41" s="56" t="n">
        <v>4520.5</v>
      </c>
      <c r="I41" s="56" t="n">
        <v>9.773</v>
      </c>
      <c r="J41" s="57" t="n">
        <f aca="false">H41/3600</f>
        <v>1.25569444444444</v>
      </c>
      <c r="L41" s="55" t="n">
        <v>909.0464</v>
      </c>
      <c r="M41" s="56" t="n">
        <v>34.0057</v>
      </c>
      <c r="N41" s="56" t="n">
        <v>38.3348</v>
      </c>
      <c r="O41" s="56" t="n">
        <v>38.4872</v>
      </c>
      <c r="P41" s="56" t="n">
        <v>4520.52</v>
      </c>
      <c r="Q41" s="56" t="n">
        <v>9.367</v>
      </c>
      <c r="R41" s="57" t="n">
        <f aca="false">P41/3600</f>
        <v>1.2557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62.0288</v>
      </c>
      <c r="E42" s="64" t="n">
        <v>31.5117</v>
      </c>
      <c r="F42" s="64" t="n">
        <v>37.021</v>
      </c>
      <c r="G42" s="64" t="n">
        <v>37.0346</v>
      </c>
      <c r="H42" s="64" t="n">
        <v>4036.89</v>
      </c>
      <c r="I42" s="64" t="n">
        <v>8.2</v>
      </c>
      <c r="J42" s="65" t="n">
        <f aca="false">H42/3600</f>
        <v>1.12135833333333</v>
      </c>
      <c r="L42" s="63" t="n">
        <v>449.2192</v>
      </c>
      <c r="M42" s="64" t="n">
        <v>31.5351</v>
      </c>
      <c r="N42" s="64" t="n">
        <v>36.8008</v>
      </c>
      <c r="O42" s="64" t="n">
        <v>36.8403</v>
      </c>
      <c r="P42" s="64" t="n">
        <v>4025.66</v>
      </c>
      <c r="Q42" s="64" t="n">
        <v>7.954</v>
      </c>
      <c r="R42" s="65" t="n">
        <f aca="false">P42/3600</f>
        <v>1.11823888888889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35.0408</v>
      </c>
      <c r="E43" s="46" t="n">
        <v>39.7981</v>
      </c>
      <c r="F43" s="46" t="n">
        <v>42.9612</v>
      </c>
      <c r="G43" s="46" t="n">
        <v>44.2729</v>
      </c>
      <c r="H43" s="46" t="n">
        <v>7410.1</v>
      </c>
      <c r="I43" s="46" t="n">
        <v>15.92</v>
      </c>
      <c r="J43" s="47" t="n">
        <f aca="false">H43/3600</f>
        <v>2.05836111111111</v>
      </c>
      <c r="L43" s="45" t="n">
        <v>4615.0632</v>
      </c>
      <c r="M43" s="46" t="n">
        <v>39.7564</v>
      </c>
      <c r="N43" s="46" t="n">
        <v>42.8801</v>
      </c>
      <c r="O43" s="46" t="n">
        <v>44.1806</v>
      </c>
      <c r="P43" s="46" t="n">
        <v>7638.73</v>
      </c>
      <c r="Q43" s="46" t="n">
        <v>15.759</v>
      </c>
      <c r="R43" s="47" t="n">
        <f aca="false">P43/3600</f>
        <v>2.12186944444444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2064.2584</v>
      </c>
      <c r="E44" s="56" t="n">
        <v>36.9698</v>
      </c>
      <c r="F44" s="56" t="n">
        <v>40.9501</v>
      </c>
      <c r="G44" s="56" t="n">
        <v>42.0328</v>
      </c>
      <c r="H44" s="56" t="n">
        <v>6483.22</v>
      </c>
      <c r="I44" s="56" t="n">
        <v>12.766</v>
      </c>
      <c r="J44" s="57" t="n">
        <f aca="false">H44/3600</f>
        <v>1.80089444444444</v>
      </c>
      <c r="L44" s="55" t="n">
        <v>2013.9376</v>
      </c>
      <c r="M44" s="56" t="n">
        <v>36.9346</v>
      </c>
      <c r="N44" s="56" t="n">
        <v>40.9093</v>
      </c>
      <c r="O44" s="56" t="n">
        <v>41.9401</v>
      </c>
      <c r="P44" s="56" t="n">
        <v>6615.01</v>
      </c>
      <c r="Q44" s="56" t="n">
        <v>12.518</v>
      </c>
      <c r="R44" s="57" t="n">
        <f aca="false">P44/3600</f>
        <v>1.83750277777778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78.1448</v>
      </c>
      <c r="E45" s="56" t="n">
        <v>34.0755</v>
      </c>
      <c r="F45" s="56" t="n">
        <v>39.2942</v>
      </c>
      <c r="G45" s="56" t="n">
        <v>40.2074</v>
      </c>
      <c r="H45" s="56" t="n">
        <v>5808.25</v>
      </c>
      <c r="I45" s="56" t="n">
        <v>10.933</v>
      </c>
      <c r="J45" s="57" t="n">
        <f aca="false">H45/3600</f>
        <v>1.61340277777778</v>
      </c>
      <c r="L45" s="55" t="n">
        <v>947.5976</v>
      </c>
      <c r="M45" s="56" t="n">
        <v>34.0394</v>
      </c>
      <c r="N45" s="56" t="n">
        <v>39.17</v>
      </c>
      <c r="O45" s="56" t="n">
        <v>40.0579</v>
      </c>
      <c r="P45" s="56" t="n">
        <v>5855.98</v>
      </c>
      <c r="Q45" s="56" t="n">
        <v>10.669</v>
      </c>
      <c r="R45" s="57" t="n">
        <f aca="false">P45/3600</f>
        <v>1.62666111111111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92.2072</v>
      </c>
      <c r="E46" s="64" t="n">
        <v>31.2611</v>
      </c>
      <c r="F46" s="64" t="n">
        <v>38.0175</v>
      </c>
      <c r="G46" s="64" t="n">
        <v>38.8592</v>
      </c>
      <c r="H46" s="64" t="n">
        <v>5280.57</v>
      </c>
      <c r="I46" s="64" t="n">
        <v>9.643</v>
      </c>
      <c r="J46" s="65" t="n">
        <f aca="false">H46/3600</f>
        <v>1.466825</v>
      </c>
      <c r="L46" s="63" t="n">
        <v>473.0728</v>
      </c>
      <c r="M46" s="64" t="n">
        <v>31.2267</v>
      </c>
      <c r="N46" s="64" t="n">
        <v>37.889</v>
      </c>
      <c r="O46" s="64" t="n">
        <v>38.6294</v>
      </c>
      <c r="P46" s="64" t="n">
        <v>5305.24</v>
      </c>
      <c r="Q46" s="64" t="n">
        <v>9.388</v>
      </c>
      <c r="R46" s="65" t="n">
        <f aca="false">P46/3600</f>
        <v>1.47367777777778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518.5408</v>
      </c>
      <c r="E47" s="46" t="n">
        <v>37.84</v>
      </c>
      <c r="F47" s="46" t="n">
        <v>40.722</v>
      </c>
      <c r="G47" s="46" t="n">
        <v>41.6086</v>
      </c>
      <c r="H47" s="46" t="n">
        <v>6028.96</v>
      </c>
      <c r="I47" s="46" t="n">
        <v>17.98</v>
      </c>
      <c r="J47" s="47" t="n">
        <f aca="false">H47/3600</f>
        <v>1.67471111111111</v>
      </c>
      <c r="L47" s="45" t="n">
        <v>9386.0672</v>
      </c>
      <c r="M47" s="46" t="n">
        <v>37.7164</v>
      </c>
      <c r="N47" s="46" t="n">
        <v>40.5418</v>
      </c>
      <c r="O47" s="46" t="n">
        <v>41.4242</v>
      </c>
      <c r="P47" s="46" t="n">
        <v>6508.05</v>
      </c>
      <c r="Q47" s="46" t="n">
        <v>18.431</v>
      </c>
      <c r="R47" s="47" t="n">
        <f aca="false">P47/3600</f>
        <v>1.80779166666667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832.1784</v>
      </c>
      <c r="E48" s="56" t="n">
        <v>34.124</v>
      </c>
      <c r="F48" s="56" t="n">
        <v>38.2374</v>
      </c>
      <c r="G48" s="56" t="n">
        <v>39.0848</v>
      </c>
      <c r="H48" s="56" t="n">
        <v>5215.75</v>
      </c>
      <c r="I48" s="56" t="n">
        <v>13.743</v>
      </c>
      <c r="J48" s="57" t="n">
        <f aca="false">H48/3600</f>
        <v>1.44881944444444</v>
      </c>
      <c r="L48" s="55" t="n">
        <v>3757.6488</v>
      </c>
      <c r="M48" s="56" t="n">
        <v>34.0045</v>
      </c>
      <c r="N48" s="56" t="n">
        <v>38.0622</v>
      </c>
      <c r="O48" s="56" t="n">
        <v>38.8896</v>
      </c>
      <c r="P48" s="56" t="n">
        <v>5440.21</v>
      </c>
      <c r="Q48" s="56" t="n">
        <v>13.788</v>
      </c>
      <c r="R48" s="57" t="n">
        <f aca="false">P48/3600</f>
        <v>1.51116944444444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24.1176</v>
      </c>
      <c r="E49" s="56" t="n">
        <v>30.8495</v>
      </c>
      <c r="F49" s="56" t="n">
        <v>36.3798</v>
      </c>
      <c r="G49" s="56" t="n">
        <v>37.1588</v>
      </c>
      <c r="H49" s="56" t="n">
        <v>4545.93</v>
      </c>
      <c r="I49" s="56" t="n">
        <v>10.81</v>
      </c>
      <c r="J49" s="57" t="n">
        <f aca="false">H49/3600</f>
        <v>1.26275833333333</v>
      </c>
      <c r="L49" s="55" t="n">
        <v>1581.2136</v>
      </c>
      <c r="M49" s="56" t="n">
        <v>30.7071</v>
      </c>
      <c r="N49" s="56" t="n">
        <v>36.1959</v>
      </c>
      <c r="O49" s="56" t="n">
        <v>36.9668</v>
      </c>
      <c r="P49" s="56" t="n">
        <v>4644.18</v>
      </c>
      <c r="Q49" s="56" t="n">
        <v>10.775</v>
      </c>
      <c r="R49" s="57" t="n">
        <f aca="false">P49/3600</f>
        <v>1.29005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77.776</v>
      </c>
      <c r="E50" s="64" t="n">
        <v>27.7562</v>
      </c>
      <c r="F50" s="64" t="n">
        <v>35.0242</v>
      </c>
      <c r="G50" s="64" t="n">
        <v>35.7839</v>
      </c>
      <c r="H50" s="64" t="n">
        <v>4030.59</v>
      </c>
      <c r="I50" s="64" t="n">
        <v>8.751</v>
      </c>
      <c r="J50" s="65" t="n">
        <f aca="false">H50/3600</f>
        <v>1.11960833333333</v>
      </c>
      <c r="L50" s="63" t="n">
        <v>657.0152</v>
      </c>
      <c r="M50" s="64" t="n">
        <v>27.6227</v>
      </c>
      <c r="N50" s="64" t="n">
        <v>34.8534</v>
      </c>
      <c r="O50" s="64" t="n">
        <v>35.5753</v>
      </c>
      <c r="P50" s="64" t="n">
        <v>4039.9</v>
      </c>
      <c r="Q50" s="64" t="n">
        <v>8.813</v>
      </c>
      <c r="R50" s="65" t="n">
        <f aca="false">P50/3600</f>
        <v>1.12219444444444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065.9608</v>
      </c>
      <c r="E51" s="46" t="n">
        <v>39.3604</v>
      </c>
      <c r="F51" s="46" t="n">
        <v>41.2246</v>
      </c>
      <c r="G51" s="46" t="n">
        <v>42.5627</v>
      </c>
      <c r="H51" s="46" t="n">
        <v>5162.54</v>
      </c>
      <c r="I51" s="46" t="n">
        <v>11.361</v>
      </c>
      <c r="J51" s="47" t="n">
        <f aca="false">H51/3600</f>
        <v>1.43403888888889</v>
      </c>
      <c r="L51" s="45" t="n">
        <v>5978.8352</v>
      </c>
      <c r="M51" s="46" t="n">
        <v>39.3129</v>
      </c>
      <c r="N51" s="46" t="n">
        <v>41.0397</v>
      </c>
      <c r="O51" s="46" t="n">
        <v>42.4016</v>
      </c>
      <c r="P51" s="46" t="n">
        <v>5360.12</v>
      </c>
      <c r="Q51" s="46" t="n">
        <v>11.777</v>
      </c>
      <c r="R51" s="47" t="n">
        <f aca="false">P51/3600</f>
        <v>1.48892222222222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433.9304</v>
      </c>
      <c r="E52" s="56" t="n">
        <v>35.8817</v>
      </c>
      <c r="F52" s="56" t="n">
        <v>38.7164</v>
      </c>
      <c r="G52" s="56" t="n">
        <v>40.317</v>
      </c>
      <c r="H52" s="56" t="n">
        <v>4502.03</v>
      </c>
      <c r="I52" s="56" t="n">
        <v>8.949</v>
      </c>
      <c r="J52" s="57" t="n">
        <f aca="false">H52/3600</f>
        <v>1.25056388888889</v>
      </c>
      <c r="L52" s="55" t="n">
        <v>2369.3568</v>
      </c>
      <c r="M52" s="56" t="n">
        <v>35.8377</v>
      </c>
      <c r="N52" s="56" t="n">
        <v>38.5581</v>
      </c>
      <c r="O52" s="56" t="n">
        <v>40.1872</v>
      </c>
      <c r="P52" s="56" t="n">
        <v>4577.78</v>
      </c>
      <c r="Q52" s="56" t="n">
        <v>8.98</v>
      </c>
      <c r="R52" s="57" t="n">
        <f aca="false">P52/3600</f>
        <v>1.27160555555556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64.4112</v>
      </c>
      <c r="E53" s="56" t="n">
        <v>32.7553</v>
      </c>
      <c r="F53" s="56" t="n">
        <v>36.8605</v>
      </c>
      <c r="G53" s="56" t="n">
        <v>38.6174</v>
      </c>
      <c r="H53" s="56" t="n">
        <v>3898.84</v>
      </c>
      <c r="I53" s="56" t="n">
        <v>7.469</v>
      </c>
      <c r="J53" s="57" t="n">
        <f aca="false">H53/3600</f>
        <v>1.08301111111111</v>
      </c>
      <c r="L53" s="55" t="n">
        <v>1032.2688</v>
      </c>
      <c r="M53" s="56" t="n">
        <v>32.7223</v>
      </c>
      <c r="N53" s="56" t="n">
        <v>36.7005</v>
      </c>
      <c r="O53" s="56" t="n">
        <v>38.4252</v>
      </c>
      <c r="P53" s="56" t="n">
        <v>3905.07</v>
      </c>
      <c r="Q53" s="56" t="n">
        <v>7.221</v>
      </c>
      <c r="R53" s="57" t="n">
        <f aca="false">P53/3600</f>
        <v>1.08474166666667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80.7864</v>
      </c>
      <c r="E54" s="64" t="n">
        <v>29.9602</v>
      </c>
      <c r="F54" s="64" t="n">
        <v>35.5932</v>
      </c>
      <c r="G54" s="64" t="n">
        <v>37.3709</v>
      </c>
      <c r="H54" s="64" t="n">
        <v>3362.47</v>
      </c>
      <c r="I54" s="64" t="n">
        <v>6.402</v>
      </c>
      <c r="J54" s="65" t="n">
        <f aca="false">H54/3600</f>
        <v>0.934019444444444</v>
      </c>
      <c r="L54" s="63" t="n">
        <v>462.8008</v>
      </c>
      <c r="M54" s="64" t="n">
        <v>29.9179</v>
      </c>
      <c r="N54" s="64" t="n">
        <v>35.4427</v>
      </c>
      <c r="O54" s="64" t="n">
        <v>37.1601</v>
      </c>
      <c r="P54" s="64" t="n">
        <v>3358.8</v>
      </c>
      <c r="Q54" s="64" t="n">
        <v>6.064</v>
      </c>
      <c r="R54" s="65" t="n">
        <f aca="false">P54/3600</f>
        <v>0.933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45.8272</v>
      </c>
      <c r="E55" s="46" t="n">
        <v>40.4298</v>
      </c>
      <c r="F55" s="46" t="n">
        <v>43.4109</v>
      </c>
      <c r="G55" s="46" t="n">
        <v>42.7815</v>
      </c>
      <c r="H55" s="46" t="n">
        <v>1598.37</v>
      </c>
      <c r="I55" s="46" t="n">
        <v>4.061</v>
      </c>
      <c r="J55" s="47" t="n">
        <f aca="false">H55/3600</f>
        <v>0.443991666666667</v>
      </c>
      <c r="L55" s="45" t="n">
        <v>1828.2208</v>
      </c>
      <c r="M55" s="46" t="n">
        <v>40.3737</v>
      </c>
      <c r="N55" s="46" t="n">
        <v>43.2773</v>
      </c>
      <c r="O55" s="46" t="n">
        <v>42.5952</v>
      </c>
      <c r="P55" s="46" t="n">
        <v>1670.63</v>
      </c>
      <c r="Q55" s="46" t="n">
        <v>4.072</v>
      </c>
      <c r="R55" s="47" t="n">
        <f aca="false">P55/3600</f>
        <v>0.464063888888889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938.56</v>
      </c>
      <c r="E56" s="56" t="n">
        <v>36.7777</v>
      </c>
      <c r="F56" s="56" t="n">
        <v>40.8379</v>
      </c>
      <c r="G56" s="56" t="n">
        <v>39.8177</v>
      </c>
      <c r="H56" s="56" t="n">
        <v>1446.44</v>
      </c>
      <c r="I56" s="56" t="n">
        <v>3.314</v>
      </c>
      <c r="J56" s="57" t="n">
        <f aca="false">H56/3600</f>
        <v>0.401788888888889</v>
      </c>
      <c r="L56" s="55" t="n">
        <v>912.8176</v>
      </c>
      <c r="M56" s="56" t="n">
        <v>36.7318</v>
      </c>
      <c r="N56" s="56" t="n">
        <v>40.7133</v>
      </c>
      <c r="O56" s="56" t="n">
        <v>39.6221</v>
      </c>
      <c r="P56" s="56" t="n">
        <v>1481.84</v>
      </c>
      <c r="Q56" s="56" t="n">
        <v>3.339</v>
      </c>
      <c r="R56" s="57" t="n">
        <f aca="false">P56/3600</f>
        <v>0.411622222222222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53.5552</v>
      </c>
      <c r="E57" s="56" t="n">
        <v>33.3171</v>
      </c>
      <c r="F57" s="56" t="n">
        <v>38.8594</v>
      </c>
      <c r="G57" s="56" t="n">
        <v>37.5465</v>
      </c>
      <c r="H57" s="56" t="n">
        <v>1286.36</v>
      </c>
      <c r="I57" s="56" t="n">
        <v>2.822</v>
      </c>
      <c r="J57" s="57" t="n">
        <f aca="false">H57/3600</f>
        <v>0.357322222222222</v>
      </c>
      <c r="L57" s="55" t="n">
        <v>440.0608</v>
      </c>
      <c r="M57" s="56" t="n">
        <v>33.3045</v>
      </c>
      <c r="N57" s="56" t="n">
        <v>38.6837</v>
      </c>
      <c r="O57" s="56" t="n">
        <v>37.3151</v>
      </c>
      <c r="P57" s="56" t="n">
        <v>1299.95</v>
      </c>
      <c r="Q57" s="56" t="n">
        <v>2.838</v>
      </c>
      <c r="R57" s="57" t="n">
        <f aca="false">P57/3600</f>
        <v>0.361097222222222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26.3488</v>
      </c>
      <c r="E58" s="64" t="n">
        <v>30.419</v>
      </c>
      <c r="F58" s="64" t="n">
        <v>37.4498</v>
      </c>
      <c r="G58" s="64" t="n">
        <v>35.8676</v>
      </c>
      <c r="H58" s="64" t="n">
        <v>1151.13</v>
      </c>
      <c r="I58" s="64" t="n">
        <v>2.39</v>
      </c>
      <c r="J58" s="65" t="n">
        <f aca="false">H58/3600</f>
        <v>0.319758333333333</v>
      </c>
      <c r="L58" s="63" t="n">
        <v>218.2656</v>
      </c>
      <c r="M58" s="64" t="n">
        <v>30.3955</v>
      </c>
      <c r="N58" s="64" t="n">
        <v>37.2591</v>
      </c>
      <c r="O58" s="64" t="n">
        <v>35.6643</v>
      </c>
      <c r="P58" s="64" t="n">
        <v>1148.21</v>
      </c>
      <c r="Q58" s="64" t="n">
        <v>2.374</v>
      </c>
      <c r="R58" s="65" t="n">
        <f aca="false">P58/3600</f>
        <v>0.318947222222222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07.4024</v>
      </c>
      <c r="E59" s="46" t="n">
        <v>37.7479</v>
      </c>
      <c r="F59" s="46" t="n">
        <v>42.427</v>
      </c>
      <c r="G59" s="46" t="n">
        <v>43.3958</v>
      </c>
      <c r="H59" s="46" t="n">
        <v>1570.83</v>
      </c>
      <c r="I59" s="46" t="n">
        <v>5.263</v>
      </c>
      <c r="J59" s="47" t="n">
        <f aca="false">H59/3600</f>
        <v>0.436341666666667</v>
      </c>
      <c r="L59" s="45" t="n">
        <v>2645.5576</v>
      </c>
      <c r="M59" s="46" t="n">
        <v>37.6227</v>
      </c>
      <c r="N59" s="46" t="n">
        <v>42.2792</v>
      </c>
      <c r="O59" s="46" t="n">
        <v>43.243</v>
      </c>
      <c r="P59" s="46" t="n">
        <v>1702.11</v>
      </c>
      <c r="Q59" s="46" t="n">
        <v>5.29</v>
      </c>
      <c r="R59" s="47" t="n">
        <f aca="false">P59/3600</f>
        <v>0.472808333333333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83.384</v>
      </c>
      <c r="E60" s="56" t="n">
        <v>33.912</v>
      </c>
      <c r="F60" s="56" t="n">
        <v>40.5795</v>
      </c>
      <c r="G60" s="56" t="n">
        <v>41.408</v>
      </c>
      <c r="H60" s="56" t="n">
        <v>1311.84</v>
      </c>
      <c r="I60" s="56" t="n">
        <v>3.805</v>
      </c>
      <c r="J60" s="57" t="n">
        <f aca="false">H60/3600</f>
        <v>0.3644</v>
      </c>
      <c r="L60" s="55" t="n">
        <v>868.8696</v>
      </c>
      <c r="M60" s="56" t="n">
        <v>33.7939</v>
      </c>
      <c r="N60" s="56" t="n">
        <v>40.4892</v>
      </c>
      <c r="O60" s="56" t="n">
        <v>41.3218</v>
      </c>
      <c r="P60" s="56" t="n">
        <v>1382.96</v>
      </c>
      <c r="Q60" s="56" t="n">
        <v>3.786</v>
      </c>
      <c r="R60" s="57" t="n">
        <f aca="false">P60/3600</f>
        <v>0.384155555555556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24.056</v>
      </c>
      <c r="E61" s="56" t="n">
        <v>30.9581</v>
      </c>
      <c r="F61" s="56" t="n">
        <v>39.1112</v>
      </c>
      <c r="G61" s="56" t="n">
        <v>40.0793</v>
      </c>
      <c r="H61" s="56" t="n">
        <v>1141.95</v>
      </c>
      <c r="I61" s="56" t="n">
        <v>2.889</v>
      </c>
      <c r="J61" s="57" t="n">
        <f aca="false">H61/3600</f>
        <v>0.317208333333333</v>
      </c>
      <c r="L61" s="55" t="n">
        <v>317.1432</v>
      </c>
      <c r="M61" s="56" t="n">
        <v>30.8083</v>
      </c>
      <c r="N61" s="56" t="n">
        <v>39.079</v>
      </c>
      <c r="O61" s="56" t="n">
        <v>39.8449</v>
      </c>
      <c r="P61" s="56" t="n">
        <v>1167.74</v>
      </c>
      <c r="Q61" s="56" t="n">
        <v>2.858</v>
      </c>
      <c r="R61" s="57" t="n">
        <f aca="false">P61/3600</f>
        <v>0.324372222222222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0.9568</v>
      </c>
      <c r="E62" s="64" t="n">
        <v>28.1952</v>
      </c>
      <c r="F62" s="64" t="n">
        <v>38.2352</v>
      </c>
      <c r="G62" s="64" t="n">
        <v>39.1229</v>
      </c>
      <c r="H62" s="64" t="n">
        <v>1028.56</v>
      </c>
      <c r="I62" s="64" t="n">
        <v>2.372</v>
      </c>
      <c r="J62" s="65" t="n">
        <f aca="false">H62/3600</f>
        <v>0.285711111111111</v>
      </c>
      <c r="L62" s="63" t="n">
        <v>126.8096</v>
      </c>
      <c r="M62" s="64" t="n">
        <v>28.0123</v>
      </c>
      <c r="N62" s="64" t="n">
        <v>38.2367</v>
      </c>
      <c r="O62" s="64" t="n">
        <v>39.0304</v>
      </c>
      <c r="P62" s="64" t="n">
        <v>1033.94</v>
      </c>
      <c r="Q62" s="64" t="n">
        <v>2.459</v>
      </c>
      <c r="R62" s="65" t="n">
        <f aca="false">P62/3600</f>
        <v>0.287205555555556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44.8632</v>
      </c>
      <c r="E63" s="46" t="n">
        <v>37.5636</v>
      </c>
      <c r="F63" s="46" t="n">
        <v>40.3842</v>
      </c>
      <c r="G63" s="46" t="n">
        <v>41.0546</v>
      </c>
      <c r="H63" s="46" t="n">
        <v>1307.55</v>
      </c>
      <c r="I63" s="46" t="n">
        <v>4.35</v>
      </c>
      <c r="J63" s="47" t="n">
        <f aca="false">H63/3600</f>
        <v>0.363208333333333</v>
      </c>
      <c r="L63" s="45" t="n">
        <v>2111.3328</v>
      </c>
      <c r="M63" s="46" t="n">
        <v>37.4484</v>
      </c>
      <c r="N63" s="46" t="n">
        <v>40.2067</v>
      </c>
      <c r="O63" s="46" t="n">
        <v>40.8572</v>
      </c>
      <c r="P63" s="46" t="n">
        <v>1408.26</v>
      </c>
      <c r="Q63" s="46" t="n">
        <v>4.425</v>
      </c>
      <c r="R63" s="47" t="n">
        <f aca="false">P63/3600</f>
        <v>0.391183333333333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74.4456</v>
      </c>
      <c r="E64" s="56" t="n">
        <v>33.9682</v>
      </c>
      <c r="F64" s="56" t="n">
        <v>37.8453</v>
      </c>
      <c r="G64" s="56" t="n">
        <v>38.4293</v>
      </c>
      <c r="H64" s="56" t="n">
        <v>1123.87</v>
      </c>
      <c r="I64" s="56" t="n">
        <v>3.212</v>
      </c>
      <c r="J64" s="57" t="n">
        <f aca="false">H64/3600</f>
        <v>0.312186111111111</v>
      </c>
      <c r="L64" s="55" t="n">
        <v>851.9528</v>
      </c>
      <c r="M64" s="56" t="n">
        <v>33.8492</v>
      </c>
      <c r="N64" s="56" t="n">
        <v>37.6966</v>
      </c>
      <c r="O64" s="56" t="n">
        <v>38.212</v>
      </c>
      <c r="P64" s="56" t="n">
        <v>1172.43</v>
      </c>
      <c r="Q64" s="56" t="n">
        <v>3.128</v>
      </c>
      <c r="R64" s="57" t="n">
        <f aca="false">P64/3600</f>
        <v>0.325675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6.9264</v>
      </c>
      <c r="E65" s="56" t="n">
        <v>30.6941</v>
      </c>
      <c r="F65" s="56" t="n">
        <v>35.9071</v>
      </c>
      <c r="G65" s="56" t="n">
        <v>36.4418</v>
      </c>
      <c r="H65" s="56" t="n">
        <v>980.376</v>
      </c>
      <c r="I65" s="56" t="n">
        <v>2.482</v>
      </c>
      <c r="J65" s="57" t="n">
        <f aca="false">H65/3600</f>
        <v>0.272326666666667</v>
      </c>
      <c r="L65" s="55" t="n">
        <v>355.8928</v>
      </c>
      <c r="M65" s="56" t="n">
        <v>30.5737</v>
      </c>
      <c r="N65" s="56" t="n">
        <v>35.7423</v>
      </c>
      <c r="O65" s="56" t="n">
        <v>36.2739</v>
      </c>
      <c r="P65" s="56" t="n">
        <v>1003.76</v>
      </c>
      <c r="Q65" s="56" t="n">
        <v>2.346</v>
      </c>
      <c r="R65" s="57" t="n">
        <f aca="false">P65/3600</f>
        <v>0.278822222222222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4.88</v>
      </c>
      <c r="E66" s="64" t="n">
        <v>27.762</v>
      </c>
      <c r="F66" s="64" t="n">
        <v>34.5452</v>
      </c>
      <c r="G66" s="64" t="n">
        <v>35.0186</v>
      </c>
      <c r="H66" s="64" t="n">
        <v>861.045</v>
      </c>
      <c r="I66" s="64" t="n">
        <v>1.995</v>
      </c>
      <c r="J66" s="65" t="n">
        <f aca="false">H66/3600</f>
        <v>0.239179166666667</v>
      </c>
      <c r="L66" s="63" t="n">
        <v>148.8168</v>
      </c>
      <c r="M66" s="64" t="n">
        <v>27.6563</v>
      </c>
      <c r="N66" s="64" t="n">
        <v>34.366</v>
      </c>
      <c r="O66" s="64" t="n">
        <v>34.8571</v>
      </c>
      <c r="P66" s="64" t="n">
        <v>868.238</v>
      </c>
      <c r="Q66" s="64" t="n">
        <v>2.053</v>
      </c>
      <c r="R66" s="65" t="n">
        <f aca="false">P66/3600</f>
        <v>0.241177222222222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8.3992</v>
      </c>
      <c r="E67" s="46" t="n">
        <v>39.3529</v>
      </c>
      <c r="F67" s="46" t="n">
        <v>41.0012</v>
      </c>
      <c r="G67" s="46" t="n">
        <v>42.0338</v>
      </c>
      <c r="H67" s="46" t="n">
        <v>1173.65</v>
      </c>
      <c r="I67" s="46" t="n">
        <v>2.966</v>
      </c>
      <c r="J67" s="47" t="n">
        <f aca="false">H67/3600</f>
        <v>0.326013888888889</v>
      </c>
      <c r="L67" s="45" t="n">
        <v>1381.8696</v>
      </c>
      <c r="M67" s="46" t="n">
        <v>39.2729</v>
      </c>
      <c r="N67" s="46" t="n">
        <v>40.7873</v>
      </c>
      <c r="O67" s="46" t="n">
        <v>41.8536</v>
      </c>
      <c r="P67" s="46" t="n">
        <v>1229.81</v>
      </c>
      <c r="Q67" s="46" t="n">
        <v>3.005</v>
      </c>
      <c r="R67" s="47" t="n">
        <f aca="false">P67/3600</f>
        <v>0.341613888888889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74.2872</v>
      </c>
      <c r="E68" s="56" t="n">
        <v>35.5296</v>
      </c>
      <c r="F68" s="56" t="n">
        <v>38.251</v>
      </c>
      <c r="G68" s="56" t="n">
        <v>39.4607</v>
      </c>
      <c r="H68" s="56" t="n">
        <v>1052.35</v>
      </c>
      <c r="I68" s="56" t="n">
        <v>2.383</v>
      </c>
      <c r="J68" s="57" t="n">
        <f aca="false">H68/3600</f>
        <v>0.292319444444444</v>
      </c>
      <c r="L68" s="55" t="n">
        <v>653.1808</v>
      </c>
      <c r="M68" s="56" t="n">
        <v>35.4528</v>
      </c>
      <c r="N68" s="56" t="n">
        <v>38.0859</v>
      </c>
      <c r="O68" s="56" t="n">
        <v>39.2757</v>
      </c>
      <c r="P68" s="56" t="n">
        <v>1073.81</v>
      </c>
      <c r="Q68" s="56" t="n">
        <v>2.386</v>
      </c>
      <c r="R68" s="57" t="n">
        <f aca="false">P68/3600</f>
        <v>0.298280555555556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13.7072</v>
      </c>
      <c r="E69" s="56" t="n">
        <v>31.9938</v>
      </c>
      <c r="F69" s="56" t="n">
        <v>36.3252</v>
      </c>
      <c r="G69" s="56" t="n">
        <v>37.4701</v>
      </c>
      <c r="H69" s="56" t="n">
        <v>918.744</v>
      </c>
      <c r="I69" s="56" t="n">
        <v>1.948</v>
      </c>
      <c r="J69" s="57" t="n">
        <f aca="false">H69/3600</f>
        <v>0.255206666666667</v>
      </c>
      <c r="L69" s="55" t="n">
        <v>302.1184</v>
      </c>
      <c r="M69" s="56" t="n">
        <v>31.9415</v>
      </c>
      <c r="N69" s="56" t="n">
        <v>36.1382</v>
      </c>
      <c r="O69" s="56" t="n">
        <v>37.2752</v>
      </c>
      <c r="P69" s="56" t="n">
        <v>927.053</v>
      </c>
      <c r="Q69" s="56" t="n">
        <v>1.885</v>
      </c>
      <c r="R69" s="57" t="n">
        <f aca="false">P69/3600</f>
        <v>0.257514722222222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9.7832</v>
      </c>
      <c r="E70" s="64" t="n">
        <v>29.2253</v>
      </c>
      <c r="F70" s="64" t="n">
        <v>34.9215</v>
      </c>
      <c r="G70" s="64" t="n">
        <v>36.0478</v>
      </c>
      <c r="H70" s="64" t="n">
        <v>791.054</v>
      </c>
      <c r="I70" s="64" t="n">
        <v>1.571</v>
      </c>
      <c r="J70" s="65" t="n">
        <f aca="false">H70/3600</f>
        <v>0.219737222222222</v>
      </c>
      <c r="L70" s="63" t="n">
        <v>143.7016</v>
      </c>
      <c r="M70" s="64" t="n">
        <v>29.1829</v>
      </c>
      <c r="N70" s="64" t="n">
        <v>34.7209</v>
      </c>
      <c r="O70" s="64" t="n">
        <v>35.7891</v>
      </c>
      <c r="P70" s="64" t="n">
        <v>796.825</v>
      </c>
      <c r="Q70" s="64" t="n">
        <v>1.557</v>
      </c>
      <c r="R70" s="65" t="n">
        <f aca="false">P70/3600</f>
        <v>0.221340277777778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06.508</v>
      </c>
      <c r="E71" s="46" t="n">
        <v>43.118</v>
      </c>
      <c r="F71" s="46" t="n">
        <v>46.6603</v>
      </c>
      <c r="G71" s="46" t="n">
        <v>47.6095</v>
      </c>
      <c r="H71" s="46" t="n">
        <v>9681.99</v>
      </c>
      <c r="I71" s="46" t="n">
        <v>20.699</v>
      </c>
      <c r="J71" s="47" t="n">
        <f aca="false">H71/3600</f>
        <v>2.68944166666667</v>
      </c>
      <c r="L71" s="45" t="n">
        <v>2275.0208</v>
      </c>
      <c r="M71" s="46" t="n">
        <v>43.0871</v>
      </c>
      <c r="N71" s="46" t="n">
        <v>46.6683</v>
      </c>
      <c r="O71" s="46" t="n">
        <v>47.6001</v>
      </c>
      <c r="P71" s="46" t="n">
        <v>9774.49</v>
      </c>
      <c r="Q71" s="46" t="n">
        <v>20.603</v>
      </c>
      <c r="R71" s="47" t="n">
        <f aca="false">P71/3600</f>
        <v>2.71513611111111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 t="n">
        <v>822.8848</v>
      </c>
      <c r="E72" s="56" t="n">
        <v>40.9069</v>
      </c>
      <c r="F72" s="56" t="n">
        <v>45.3893</v>
      </c>
      <c r="G72" s="56" t="n">
        <v>46.1084</v>
      </c>
      <c r="H72" s="56" t="n">
        <v>8804.18</v>
      </c>
      <c r="I72" s="56" t="n">
        <v>17.027</v>
      </c>
      <c r="J72" s="57" t="n">
        <f aca="false">H72/3600</f>
        <v>2.44560555555556</v>
      </c>
      <c r="L72" s="55" t="n">
        <v>814.6032</v>
      </c>
      <c r="M72" s="56" t="n">
        <v>40.8729</v>
      </c>
      <c r="N72" s="56" t="n">
        <v>45.3861</v>
      </c>
      <c r="O72" s="56" t="n">
        <v>46.0894</v>
      </c>
      <c r="P72" s="56" t="n">
        <v>8794.92</v>
      </c>
      <c r="Q72" s="56" t="n">
        <v>17.356</v>
      </c>
      <c r="R72" s="57" t="n">
        <f aca="false">P72/3600</f>
        <v>2.44303333333333</v>
      </c>
      <c r="S72" s="51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87.7176</v>
      </c>
      <c r="E73" s="56" t="n">
        <v>38.4678</v>
      </c>
      <c r="F73" s="56" t="n">
        <v>44.1092</v>
      </c>
      <c r="G73" s="56" t="n">
        <v>44.5874</v>
      </c>
      <c r="H73" s="56" t="n">
        <v>8284.91</v>
      </c>
      <c r="I73" s="56" t="n">
        <v>15.106</v>
      </c>
      <c r="J73" s="57" t="n">
        <f aca="false">H73/3600</f>
        <v>2.30136388888889</v>
      </c>
      <c r="L73" s="55" t="n">
        <v>378.148</v>
      </c>
      <c r="M73" s="56" t="n">
        <v>38.4603</v>
      </c>
      <c r="N73" s="56" t="n">
        <v>44.04</v>
      </c>
      <c r="O73" s="56" t="n">
        <v>44.5452</v>
      </c>
      <c r="P73" s="56" t="n">
        <v>8250.03</v>
      </c>
      <c r="Q73" s="56" t="n">
        <v>14.995</v>
      </c>
      <c r="R73" s="57" t="n">
        <f aca="false">P73/3600</f>
        <v>2.291675</v>
      </c>
      <c r="S73" s="51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211.9112</v>
      </c>
      <c r="E74" s="64" t="n">
        <v>35.8233</v>
      </c>
      <c r="F74" s="64" t="n">
        <v>43.0399</v>
      </c>
      <c r="G74" s="64" t="n">
        <v>43.362</v>
      </c>
      <c r="H74" s="64" t="n">
        <v>7922.53</v>
      </c>
      <c r="I74" s="64" t="n">
        <v>14.012</v>
      </c>
      <c r="J74" s="65" t="n">
        <f aca="false">H74/3600</f>
        <v>2.20070277777778</v>
      </c>
      <c r="L74" s="63" t="n">
        <v>199.6504</v>
      </c>
      <c r="M74" s="64" t="n">
        <v>35.8327</v>
      </c>
      <c r="N74" s="64" t="n">
        <v>42.8937</v>
      </c>
      <c r="O74" s="64" t="n">
        <v>43.2298</v>
      </c>
      <c r="P74" s="64" t="n">
        <v>7896.77</v>
      </c>
      <c r="Q74" s="64" t="n">
        <v>13.899</v>
      </c>
      <c r="R74" s="65" t="n">
        <f aca="false">P74/3600</f>
        <v>2.19354722222222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274.564</v>
      </c>
      <c r="E75" s="46" t="n">
        <v>42.8656</v>
      </c>
      <c r="F75" s="46" t="n">
        <v>48.1498</v>
      </c>
      <c r="G75" s="46" t="n">
        <v>47.8585</v>
      </c>
      <c r="H75" s="46" t="n">
        <v>9816.61</v>
      </c>
      <c r="I75" s="46" t="n">
        <v>21.112</v>
      </c>
      <c r="J75" s="47" t="n">
        <f aca="false">H75/3600</f>
        <v>2.72683611111111</v>
      </c>
      <c r="L75" s="45" t="n">
        <v>3243.372</v>
      </c>
      <c r="M75" s="46" t="n">
        <v>42.8301</v>
      </c>
      <c r="N75" s="46" t="n">
        <v>48.1882</v>
      </c>
      <c r="O75" s="46" t="n">
        <v>47.8708</v>
      </c>
      <c r="P75" s="46" t="n">
        <v>9940.91</v>
      </c>
      <c r="Q75" s="46" t="n">
        <v>21.282</v>
      </c>
      <c r="R75" s="47" t="n">
        <f aca="false">P75/3600</f>
        <v>2.76136388888889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021.8096</v>
      </c>
      <c r="E76" s="56" t="n">
        <v>40.4672</v>
      </c>
      <c r="F76" s="56" t="n">
        <v>46.8612</v>
      </c>
      <c r="G76" s="56" t="n">
        <v>46.1533</v>
      </c>
      <c r="H76" s="56" t="n">
        <v>8869.94</v>
      </c>
      <c r="I76" s="56" t="n">
        <v>17.951</v>
      </c>
      <c r="J76" s="57" t="n">
        <f aca="false">H76/3600</f>
        <v>2.46387222222222</v>
      </c>
      <c r="L76" s="55" t="n">
        <v>1017.4024</v>
      </c>
      <c r="M76" s="56" t="n">
        <v>40.4327</v>
      </c>
      <c r="N76" s="56" t="n">
        <v>46.8965</v>
      </c>
      <c r="O76" s="56" t="n">
        <v>46.1466</v>
      </c>
      <c r="P76" s="56" t="n">
        <v>8881.09</v>
      </c>
      <c r="Q76" s="56" t="n">
        <v>16.978</v>
      </c>
      <c r="R76" s="57" t="n">
        <f aca="false">P76/3600</f>
        <v>2.46696944444444</v>
      </c>
      <c r="S76" s="51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62.4544</v>
      </c>
      <c r="E77" s="56" t="n">
        <v>37.9736</v>
      </c>
      <c r="F77" s="56" t="n">
        <v>45.7285</v>
      </c>
      <c r="G77" s="56" t="n">
        <v>44.5308</v>
      </c>
      <c r="H77" s="56" t="n">
        <v>8298.15</v>
      </c>
      <c r="I77" s="56" t="n">
        <v>15.417</v>
      </c>
      <c r="J77" s="57" t="n">
        <f aca="false">H77/3600</f>
        <v>2.30504166666667</v>
      </c>
      <c r="L77" s="55" t="n">
        <v>450.7256</v>
      </c>
      <c r="M77" s="56" t="n">
        <v>37.9453</v>
      </c>
      <c r="N77" s="56" t="n">
        <v>45.7688</v>
      </c>
      <c r="O77" s="56" t="n">
        <v>44.4457</v>
      </c>
      <c r="P77" s="56" t="n">
        <v>8302.05</v>
      </c>
      <c r="Q77" s="56" t="n">
        <v>15.117</v>
      </c>
      <c r="R77" s="57" t="n">
        <f aca="false">P77/3600</f>
        <v>2.306125</v>
      </c>
      <c r="S77" s="51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47.644</v>
      </c>
      <c r="E78" s="64" t="n">
        <v>35.1772</v>
      </c>
      <c r="F78" s="64" t="n">
        <v>44.823</v>
      </c>
      <c r="G78" s="64" t="n">
        <v>43.0496</v>
      </c>
      <c r="H78" s="64" t="n">
        <v>7936.68</v>
      </c>
      <c r="I78" s="64" t="n">
        <v>14.117</v>
      </c>
      <c r="J78" s="65" t="n">
        <f aca="false">H78/3600</f>
        <v>2.20463333333333</v>
      </c>
      <c r="L78" s="63" t="n">
        <v>233.22</v>
      </c>
      <c r="M78" s="64" t="n">
        <v>35.1425</v>
      </c>
      <c r="N78" s="64" t="n">
        <v>44.725</v>
      </c>
      <c r="O78" s="64" t="n">
        <v>43.0329</v>
      </c>
      <c r="P78" s="64" t="n">
        <v>7937.79</v>
      </c>
      <c r="Q78" s="64" t="n">
        <v>14.132</v>
      </c>
      <c r="R78" s="65" t="n">
        <f aca="false">P78/3600</f>
        <v>2.20494166666667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46.6328</v>
      </c>
      <c r="E79" s="46" t="n">
        <v>42.8936</v>
      </c>
      <c r="F79" s="46" t="n">
        <v>47.9534</v>
      </c>
      <c r="G79" s="46" t="n">
        <v>48.2166</v>
      </c>
      <c r="H79" s="46" t="n">
        <v>9997.14</v>
      </c>
      <c r="I79" s="46" t="n">
        <v>20.556</v>
      </c>
      <c r="J79" s="47" t="n">
        <f aca="false">H79/3600</f>
        <v>2.77698333333333</v>
      </c>
      <c r="L79" s="45" t="n">
        <v>2608.5976</v>
      </c>
      <c r="M79" s="46" t="n">
        <v>42.8315</v>
      </c>
      <c r="N79" s="46" t="n">
        <v>47.9596</v>
      </c>
      <c r="O79" s="46" t="n">
        <v>48.1785</v>
      </c>
      <c r="P79" s="46" t="n">
        <v>10111.9</v>
      </c>
      <c r="Q79" s="46" t="n">
        <v>20.898</v>
      </c>
      <c r="R79" s="47" t="n">
        <f aca="false">P79/3600</f>
        <v>2.80886111111111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820.1344</v>
      </c>
      <c r="E80" s="56" t="n">
        <v>40.5303</v>
      </c>
      <c r="F80" s="56" t="n">
        <v>46.3013</v>
      </c>
      <c r="G80" s="56" t="n">
        <v>46.5087</v>
      </c>
      <c r="H80" s="56" t="n">
        <v>8965.19</v>
      </c>
      <c r="I80" s="56" t="n">
        <v>16.991</v>
      </c>
      <c r="J80" s="57" t="n">
        <f aca="false">H80/3600</f>
        <v>2.49033055555556</v>
      </c>
      <c r="L80" s="55" t="n">
        <v>810.5928</v>
      </c>
      <c r="M80" s="56" t="n">
        <v>40.4793</v>
      </c>
      <c r="N80" s="56" t="n">
        <v>46.3202</v>
      </c>
      <c r="O80" s="56" t="n">
        <v>46.4826</v>
      </c>
      <c r="P80" s="56" t="n">
        <v>8964.08</v>
      </c>
      <c r="Q80" s="56" t="n">
        <v>16.776</v>
      </c>
      <c r="R80" s="57" t="n">
        <f aca="false">P80/3600</f>
        <v>2.49002222222222</v>
      </c>
      <c r="S80" s="51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60.2592</v>
      </c>
      <c r="E81" s="56" t="n">
        <v>38.0909</v>
      </c>
      <c r="F81" s="56" t="n">
        <v>44.8305</v>
      </c>
      <c r="G81" s="56" t="n">
        <v>44.932</v>
      </c>
      <c r="H81" s="56" t="n">
        <v>8357.4</v>
      </c>
      <c r="I81" s="56" t="n">
        <v>14.743</v>
      </c>
      <c r="J81" s="57" t="n">
        <f aca="false">H81/3600</f>
        <v>2.3215</v>
      </c>
      <c r="L81" s="55" t="n">
        <v>349.4728</v>
      </c>
      <c r="M81" s="56" t="n">
        <v>38.0733</v>
      </c>
      <c r="N81" s="56" t="n">
        <v>44.7389</v>
      </c>
      <c r="O81" s="56" t="n">
        <v>44.8955</v>
      </c>
      <c r="P81" s="56" t="n">
        <v>8337.74</v>
      </c>
      <c r="Q81" s="56" t="n">
        <v>14.97</v>
      </c>
      <c r="R81" s="57" t="n">
        <f aca="false">P81/3600</f>
        <v>2.31603888888889</v>
      </c>
      <c r="S81" s="51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92.6184</v>
      </c>
      <c r="E82" s="64" t="n">
        <v>35.5361</v>
      </c>
      <c r="F82" s="64" t="n">
        <v>43.6976</v>
      </c>
      <c r="G82" s="64" t="n">
        <v>43.5936</v>
      </c>
      <c r="H82" s="64" t="n">
        <v>7949.57</v>
      </c>
      <c r="I82" s="64" t="n">
        <v>13.75</v>
      </c>
      <c r="J82" s="65" t="n">
        <f aca="false">H82/3600</f>
        <v>2.20821388888889</v>
      </c>
      <c r="L82" s="63" t="n">
        <v>180.1872</v>
      </c>
      <c r="M82" s="64" t="n">
        <v>35.5199</v>
      </c>
      <c r="N82" s="64" t="n">
        <v>43.5255</v>
      </c>
      <c r="O82" s="64" t="n">
        <v>43.5381</v>
      </c>
      <c r="P82" s="64" t="n">
        <v>7927.05</v>
      </c>
      <c r="Q82" s="64" t="n">
        <v>13.293</v>
      </c>
      <c r="R82" s="65" t="n">
        <f aca="false">P82/3600</f>
        <v>2.20195833333333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556.236</v>
      </c>
      <c r="E83" s="46" t="n">
        <v>40.0852</v>
      </c>
      <c r="F83" s="46" t="n">
        <v>42.4764</v>
      </c>
      <c r="G83" s="46" t="n">
        <v>42.9836</v>
      </c>
      <c r="H83" s="46" t="n">
        <v>5564.18</v>
      </c>
      <c r="I83" s="46" t="n">
        <v>13.984</v>
      </c>
      <c r="J83" s="47" t="n">
        <f aca="false">H83/3600</f>
        <v>1.54560555555556</v>
      </c>
      <c r="L83" s="45" t="n">
        <v>4506.8464</v>
      </c>
      <c r="M83" s="46" t="n">
        <v>40.0511</v>
      </c>
      <c r="N83" s="46" t="n">
        <v>42.3785</v>
      </c>
      <c r="O83" s="46" t="n">
        <v>42.8705</v>
      </c>
      <c r="P83" s="46" t="n">
        <v>5791.97</v>
      </c>
      <c r="Q83" s="46" t="n">
        <v>13.552</v>
      </c>
      <c r="R83" s="47" t="n">
        <f aca="false">P83/3600</f>
        <v>1.60888055555556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2161.3056</v>
      </c>
      <c r="E84" s="56" t="n">
        <v>36.8284</v>
      </c>
      <c r="F84" s="56" t="n">
        <v>39.9414</v>
      </c>
      <c r="G84" s="56" t="n">
        <v>40.2218</v>
      </c>
      <c r="H84" s="56" t="n">
        <v>4959.3</v>
      </c>
      <c r="I84" s="56" t="n">
        <v>11.653</v>
      </c>
      <c r="J84" s="57" t="n">
        <f aca="false">H84/3600</f>
        <v>1.37758333333333</v>
      </c>
      <c r="L84" s="55" t="n">
        <v>2105.8584</v>
      </c>
      <c r="M84" s="56" t="n">
        <v>36.8118</v>
      </c>
      <c r="N84" s="56" t="n">
        <v>39.8233</v>
      </c>
      <c r="O84" s="56" t="n">
        <v>40.0766</v>
      </c>
      <c r="P84" s="56" t="n">
        <v>5053.92</v>
      </c>
      <c r="Q84" s="56" t="n">
        <v>11.161</v>
      </c>
      <c r="R84" s="57" t="n">
        <f aca="false">P84/3600</f>
        <v>1.40386666666667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1014.348</v>
      </c>
      <c r="E85" s="56" t="n">
        <v>33.8549</v>
      </c>
      <c r="F85" s="56" t="n">
        <v>37.8321</v>
      </c>
      <c r="G85" s="56" t="n">
        <v>37.9552</v>
      </c>
      <c r="H85" s="56" t="n">
        <v>4410.6</v>
      </c>
      <c r="I85" s="56" t="n">
        <v>9.531</v>
      </c>
      <c r="J85" s="57" t="n">
        <f aca="false">H85/3600</f>
        <v>1.22516666666667</v>
      </c>
      <c r="L85" s="55" t="n">
        <v>988.6312</v>
      </c>
      <c r="M85" s="56" t="n">
        <v>33.858</v>
      </c>
      <c r="N85" s="56" t="n">
        <v>37.6304</v>
      </c>
      <c r="O85" s="56" t="n">
        <v>37.7916</v>
      </c>
      <c r="P85" s="56" t="n">
        <v>4453.21</v>
      </c>
      <c r="Q85" s="56" t="n">
        <v>9.305</v>
      </c>
      <c r="R85" s="57" t="n">
        <f aca="false">P85/3600</f>
        <v>1.23700277777778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508.6576</v>
      </c>
      <c r="E86" s="64" t="n">
        <v>31.2342</v>
      </c>
      <c r="F86" s="64" t="n">
        <v>36.1576</v>
      </c>
      <c r="G86" s="64" t="n">
        <v>36.1745</v>
      </c>
      <c r="H86" s="64" t="n">
        <v>3970.87</v>
      </c>
      <c r="I86" s="64" t="n">
        <v>8.184</v>
      </c>
      <c r="J86" s="65" t="n">
        <f aca="false">H86/3600</f>
        <v>1.10301944444444</v>
      </c>
      <c r="L86" s="63" t="n">
        <v>493.5176</v>
      </c>
      <c r="M86" s="64" t="n">
        <v>31.2173</v>
      </c>
      <c r="N86" s="64" t="n">
        <v>35.9562</v>
      </c>
      <c r="O86" s="64" t="n">
        <v>36.0263</v>
      </c>
      <c r="P86" s="64" t="n">
        <v>3962.3</v>
      </c>
      <c r="Q86" s="64" t="n">
        <v>7.964</v>
      </c>
      <c r="R86" s="65" t="n">
        <f aca="false">P86/3600</f>
        <v>1.10063888888889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092.9717</v>
      </c>
      <c r="E87" s="46" t="n">
        <v>42.1941</v>
      </c>
      <c r="F87" s="46" t="n">
        <v>45.249</v>
      </c>
      <c r="G87" s="46" t="n">
        <v>45.5336</v>
      </c>
      <c r="H87" s="46" t="n">
        <v>13072.8</v>
      </c>
      <c r="I87" s="46" t="n">
        <v>26.478</v>
      </c>
      <c r="J87" s="47" t="n">
        <f aca="false">H87/3600</f>
        <v>3.63133333333333</v>
      </c>
      <c r="L87" s="45" t="n">
        <v>6149.8123</v>
      </c>
      <c r="M87" s="46" t="n">
        <v>42.1446</v>
      </c>
      <c r="N87" s="46" t="n">
        <v>45.1464</v>
      </c>
      <c r="O87" s="46" t="n">
        <v>45.4287</v>
      </c>
      <c r="P87" s="46" t="n">
        <v>13573</v>
      </c>
      <c r="Q87" s="46" t="n">
        <v>26.943</v>
      </c>
      <c r="R87" s="47" t="n">
        <f aca="false">P87/3600</f>
        <v>3.77027777777778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86.6083</v>
      </c>
      <c r="E88" s="56" t="n">
        <v>38.4425</v>
      </c>
      <c r="F88" s="56" t="n">
        <v>42.4937</v>
      </c>
      <c r="G88" s="56" t="n">
        <v>42.7695</v>
      </c>
      <c r="H88" s="56" t="n">
        <v>11401.7</v>
      </c>
      <c r="I88" s="56" t="n">
        <v>22.081</v>
      </c>
      <c r="J88" s="57" t="n">
        <f aca="false">H88/3600</f>
        <v>3.16713888888889</v>
      </c>
      <c r="L88" s="55" t="n">
        <v>3051.4915</v>
      </c>
      <c r="M88" s="56" t="n">
        <v>38.4071</v>
      </c>
      <c r="N88" s="56" t="n">
        <v>42.3971</v>
      </c>
      <c r="O88" s="56" t="n">
        <v>42.5655</v>
      </c>
      <c r="P88" s="56" t="n">
        <v>11549.6</v>
      </c>
      <c r="Q88" s="56" t="n">
        <v>22.447</v>
      </c>
      <c r="R88" s="57" t="n">
        <f aca="false">P88/3600</f>
        <v>3.20822222222222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58.0331</v>
      </c>
      <c r="E89" s="56" t="n">
        <v>34.8044</v>
      </c>
      <c r="F89" s="56" t="n">
        <v>40.3695</v>
      </c>
      <c r="G89" s="56" t="n">
        <v>40.1807</v>
      </c>
      <c r="H89" s="56" t="n">
        <v>9662.95</v>
      </c>
      <c r="I89" s="56" t="n">
        <v>18.29</v>
      </c>
      <c r="J89" s="57" t="n">
        <f aca="false">H89/3600</f>
        <v>2.68415277777778</v>
      </c>
      <c r="L89" s="55" t="n">
        <v>1423.8221</v>
      </c>
      <c r="M89" s="56" t="n">
        <v>34.7928</v>
      </c>
      <c r="N89" s="56" t="n">
        <v>40.2583</v>
      </c>
      <c r="O89" s="56" t="n">
        <v>40.0053</v>
      </c>
      <c r="P89" s="56" t="n">
        <v>9711.51</v>
      </c>
      <c r="Q89" s="56" t="n">
        <v>17.878</v>
      </c>
      <c r="R89" s="57" t="n">
        <f aca="false">P89/3600</f>
        <v>2.69764166666667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48.9379</v>
      </c>
      <c r="E90" s="64" t="n">
        <v>31.5534</v>
      </c>
      <c r="F90" s="64" t="n">
        <v>38.8499</v>
      </c>
      <c r="G90" s="64" t="n">
        <v>38.0724</v>
      </c>
      <c r="H90" s="64" t="n">
        <v>8309.9</v>
      </c>
      <c r="I90" s="64" t="n">
        <v>15.548</v>
      </c>
      <c r="J90" s="65" t="n">
        <f aca="false">H90/3600</f>
        <v>2.30830555555556</v>
      </c>
      <c r="L90" s="63" t="n">
        <v>632.0573</v>
      </c>
      <c r="M90" s="64" t="n">
        <v>31.5225</v>
      </c>
      <c r="N90" s="64" t="n">
        <v>38.6928</v>
      </c>
      <c r="O90" s="64" t="n">
        <v>37.9947</v>
      </c>
      <c r="P90" s="64" t="n">
        <v>8326.51</v>
      </c>
      <c r="Q90" s="64" t="n">
        <v>15.526</v>
      </c>
      <c r="R90" s="65" t="n">
        <f aca="false">P90/3600</f>
        <v>2.31291944444444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96.636</v>
      </c>
      <c r="E91" s="46" t="n">
        <v>45.8417</v>
      </c>
      <c r="F91" s="46" t="n">
        <v>44.3236</v>
      </c>
      <c r="G91" s="46" t="n">
        <v>44.3747</v>
      </c>
      <c r="H91" s="46" t="n">
        <v>3604.83</v>
      </c>
      <c r="I91" s="46" t="n">
        <v>5.581</v>
      </c>
      <c r="J91" s="47" t="n">
        <f aca="false">H91/3600</f>
        <v>1.00134166666667</v>
      </c>
      <c r="L91" s="45" t="n">
        <v>436.6984</v>
      </c>
      <c r="M91" s="46" t="n">
        <v>45.7267</v>
      </c>
      <c r="N91" s="46" t="n">
        <v>44.318</v>
      </c>
      <c r="O91" s="46" t="n">
        <v>44.3562</v>
      </c>
      <c r="P91" s="46" t="n">
        <v>3637.82</v>
      </c>
      <c r="Q91" s="46" t="n">
        <v>5.579</v>
      </c>
      <c r="R91" s="47" t="n">
        <f aca="false">P91/3600</f>
        <v>1.01050555555556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89.7944</v>
      </c>
      <c r="E92" s="56" t="n">
        <v>41.5702</v>
      </c>
      <c r="F92" s="56" t="n">
        <v>41.0477</v>
      </c>
      <c r="G92" s="56" t="n">
        <v>41.143</v>
      </c>
      <c r="H92" s="56" t="n">
        <v>3562.74</v>
      </c>
      <c r="I92" s="56" t="n">
        <v>5.663</v>
      </c>
      <c r="J92" s="57" t="n">
        <f aca="false">H92/3600</f>
        <v>0.98965</v>
      </c>
      <c r="L92" s="55" t="n">
        <v>307.0368</v>
      </c>
      <c r="M92" s="56" t="n">
        <v>41.5046</v>
      </c>
      <c r="N92" s="56" t="n">
        <v>41.0287</v>
      </c>
      <c r="O92" s="56" t="n">
        <v>41.1117</v>
      </c>
      <c r="P92" s="56" t="n">
        <v>3576.38</v>
      </c>
      <c r="Q92" s="56" t="n">
        <v>5.439</v>
      </c>
      <c r="R92" s="57" t="n">
        <f aca="false">P92/3600</f>
        <v>0.993438888888889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4.0304</v>
      </c>
      <c r="E93" s="56" t="n">
        <v>36.9593</v>
      </c>
      <c r="F93" s="56" t="n">
        <v>39.1874</v>
      </c>
      <c r="G93" s="56" t="n">
        <v>39.2157</v>
      </c>
      <c r="H93" s="56" t="n">
        <v>3506.12</v>
      </c>
      <c r="I93" s="56" t="n">
        <v>5.591</v>
      </c>
      <c r="J93" s="57" t="n">
        <f aca="false">H93/3600</f>
        <v>0.973922222222222</v>
      </c>
      <c r="L93" s="55" t="n">
        <v>215.4976</v>
      </c>
      <c r="M93" s="56" t="n">
        <v>36.8774</v>
      </c>
      <c r="N93" s="56" t="n">
        <v>39.0992</v>
      </c>
      <c r="O93" s="56" t="n">
        <v>39.1474</v>
      </c>
      <c r="P93" s="56" t="n">
        <v>3525.55</v>
      </c>
      <c r="Q93" s="56" t="n">
        <v>5.496</v>
      </c>
      <c r="R93" s="57" t="n">
        <f aca="false">P93/3600</f>
        <v>0.979319444444445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5.3424</v>
      </c>
      <c r="E94" s="64" t="n">
        <v>32.3277</v>
      </c>
      <c r="F94" s="64" t="n">
        <v>38.0885</v>
      </c>
      <c r="G94" s="64" t="n">
        <v>37.9577</v>
      </c>
      <c r="H94" s="64" t="n">
        <v>3484.68</v>
      </c>
      <c r="I94" s="64" t="n">
        <v>5.549</v>
      </c>
      <c r="J94" s="65" t="n">
        <f aca="false">H94/3600</f>
        <v>0.967966666666667</v>
      </c>
      <c r="L94" s="63" t="n">
        <v>150.2832</v>
      </c>
      <c r="M94" s="64" t="n">
        <v>32.2529</v>
      </c>
      <c r="N94" s="64" t="n">
        <v>37.9615</v>
      </c>
      <c r="O94" s="64" t="n">
        <v>37.8113</v>
      </c>
      <c r="P94" s="64" t="n">
        <v>3495.83</v>
      </c>
      <c r="Q94" s="64" t="n">
        <v>5.437</v>
      </c>
      <c r="R94" s="65" t="n">
        <f aca="false">P94/3600</f>
        <v>0.971063888888889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78.4566</v>
      </c>
      <c r="E95" s="46" t="n">
        <v>48.1683</v>
      </c>
      <c r="F95" s="46" t="n">
        <v>51.6834</v>
      </c>
      <c r="G95" s="46" t="n">
        <v>52.8052</v>
      </c>
      <c r="H95" s="46" t="n">
        <v>7747.11</v>
      </c>
      <c r="I95" s="46" t="n">
        <v>13.818</v>
      </c>
      <c r="J95" s="47" t="n">
        <f aca="false">H95/3600</f>
        <v>2.151975</v>
      </c>
      <c r="L95" s="45" t="n">
        <v>803.4259</v>
      </c>
      <c r="M95" s="46" t="n">
        <v>48.0898</v>
      </c>
      <c r="N95" s="46" t="n">
        <v>51.6119</v>
      </c>
      <c r="O95" s="46" t="n">
        <v>52.712</v>
      </c>
      <c r="P95" s="46" t="n">
        <v>7870.1</v>
      </c>
      <c r="Q95" s="46" t="n">
        <v>13.37</v>
      </c>
      <c r="R95" s="47" t="n">
        <f aca="false">P95/3600</f>
        <v>2.18613888888889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68.9651</v>
      </c>
      <c r="E96" s="56" t="n">
        <v>44.5269</v>
      </c>
      <c r="F96" s="56" t="n">
        <v>48.6024</v>
      </c>
      <c r="G96" s="56" t="n">
        <v>49.9608</v>
      </c>
      <c r="H96" s="56" t="n">
        <v>7499.6</v>
      </c>
      <c r="I96" s="56" t="n">
        <v>13.033</v>
      </c>
      <c r="J96" s="57" t="n">
        <f aca="false">H96/3600</f>
        <v>2.08322222222222</v>
      </c>
      <c r="L96" s="55" t="n">
        <v>472.3427</v>
      </c>
      <c r="M96" s="56" t="n">
        <v>44.465</v>
      </c>
      <c r="N96" s="56" t="n">
        <v>48.5841</v>
      </c>
      <c r="O96" s="56" t="n">
        <v>49.9077</v>
      </c>
      <c r="P96" s="56" t="n">
        <v>7543.78</v>
      </c>
      <c r="Q96" s="56" t="n">
        <v>13.292</v>
      </c>
      <c r="R96" s="57" t="n">
        <f aca="false">P96/3600</f>
        <v>2.09549444444444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78.1248</v>
      </c>
      <c r="E97" s="56" t="n">
        <v>40.8652</v>
      </c>
      <c r="F97" s="56" t="n">
        <v>46.3043</v>
      </c>
      <c r="G97" s="56" t="n">
        <v>47.7343</v>
      </c>
      <c r="H97" s="56" t="n">
        <v>7204.48</v>
      </c>
      <c r="I97" s="56" t="n">
        <v>12.728</v>
      </c>
      <c r="J97" s="57" t="n">
        <f aca="false">H97/3600</f>
        <v>2.00124444444444</v>
      </c>
      <c r="L97" s="55" t="n">
        <v>277.8464</v>
      </c>
      <c r="M97" s="56" t="n">
        <v>40.8032</v>
      </c>
      <c r="N97" s="56" t="n">
        <v>46.0439</v>
      </c>
      <c r="O97" s="56" t="n">
        <v>47.5697</v>
      </c>
      <c r="P97" s="56" t="n">
        <v>7253.41</v>
      </c>
      <c r="Q97" s="56" t="n">
        <v>12.705</v>
      </c>
      <c r="R97" s="57" t="n">
        <f aca="false">P97/3600</f>
        <v>2.01483611111111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4.0224</v>
      </c>
      <c r="E98" s="64" t="n">
        <v>37.2855</v>
      </c>
      <c r="F98" s="64" t="n">
        <v>44.6267</v>
      </c>
      <c r="G98" s="64" t="n">
        <v>46.1742</v>
      </c>
      <c r="H98" s="64" t="n">
        <v>6990.23</v>
      </c>
      <c r="I98" s="64" t="n">
        <v>12.354</v>
      </c>
      <c r="J98" s="65" t="n">
        <f aca="false">H98/3600</f>
        <v>1.94173055555556</v>
      </c>
      <c r="L98" s="63" t="n">
        <v>170.2</v>
      </c>
      <c r="M98" s="64" t="n">
        <v>37.2031</v>
      </c>
      <c r="N98" s="64" t="n">
        <v>44.3822</v>
      </c>
      <c r="O98" s="64" t="n">
        <v>46.0042</v>
      </c>
      <c r="P98" s="64" t="n">
        <v>7014.17</v>
      </c>
      <c r="Q98" s="64" t="n">
        <v>11.88</v>
      </c>
      <c r="R98" s="65" t="n">
        <f aca="false">P98/3600</f>
        <v>1.94838055555556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/>
      <c r="U99" s="53"/>
      <c r="V99" s="53"/>
      <c r="W99" s="52"/>
      <c r="X99" s="53"/>
      <c r="Y99" s="54"/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12.1650105351283</v>
      </c>
      <c r="J106" s="79" t="n">
        <f aca="false">GEOMEAN(J3:J98)</f>
        <v>1.6314804603735</v>
      </c>
      <c r="Q106" s="79" t="n">
        <f aca="false">GEOMEAN(Q3:Q98)</f>
        <v>12.0346687904324</v>
      </c>
      <c r="R106" s="79" t="n">
        <f aca="false">GEOMEAN(R3:R98)</f>
        <v>1.65598332763439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0.98928552142889</v>
      </c>
      <c r="R107" s="80" t="n">
        <f aca="false">R106/J106</f>
        <v>1.01501879296506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.411483055555556</v>
      </c>
      <c r="J108" s="79" t="n">
        <f aca="false">SUM(J3:J98)</f>
        <v>202.494830277778</v>
      </c>
      <c r="Q108" s="79" t="n">
        <f aca="false">SUM(Q3:Q98)/3600</f>
        <v>0.407558611111111</v>
      </c>
      <c r="R108" s="79" t="n">
        <f aca="false">SUM(R3:R98)</f>
        <v>205.34310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8"/>
      <c r="M4" s="59"/>
      <c r="N4" s="59"/>
      <c r="O4" s="59"/>
      <c r="P4" s="59"/>
      <c r="Q4" s="59"/>
      <c r="R4" s="60" t="n">
        <f aca="false">P4/3600</f>
        <v>0</v>
      </c>
      <c r="S4" s="51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8"/>
      <c r="M5" s="59"/>
      <c r="N5" s="59"/>
      <c r="O5" s="59"/>
      <c r="P5" s="59"/>
      <c r="Q5" s="59"/>
      <c r="R5" s="60" t="n">
        <f aca="false">P5/3600</f>
        <v>0</v>
      </c>
      <c r="S5" s="51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6"/>
      <c r="M6" s="67"/>
      <c r="N6" s="67"/>
      <c r="O6" s="67"/>
      <c r="P6" s="67"/>
      <c r="Q6" s="67"/>
      <c r="R6" s="68" t="n">
        <f aca="false">P6/3600</f>
        <v>0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8"/>
      <c r="M8" s="59"/>
      <c r="N8" s="59"/>
      <c r="O8" s="59"/>
      <c r="P8" s="59"/>
      <c r="Q8" s="59"/>
      <c r="R8" s="60" t="n">
        <f aca="false">P8/3600</f>
        <v>0</v>
      </c>
      <c r="S8" s="51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8"/>
      <c r="M9" s="59"/>
      <c r="N9" s="59"/>
      <c r="O9" s="59"/>
      <c r="P9" s="59"/>
      <c r="Q9" s="59"/>
      <c r="R9" s="60" t="n">
        <f aca="false">P9/3600</f>
        <v>0</v>
      </c>
      <c r="S9" s="51"/>
      <c r="T9" s="61"/>
      <c r="U9" s="75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6"/>
      <c r="M10" s="67"/>
      <c r="N10" s="67"/>
      <c r="O10" s="67"/>
      <c r="P10" s="67"/>
      <c r="Q10" s="67"/>
      <c r="R10" s="68" t="n">
        <f aca="false">P10/3600</f>
        <v>0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1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1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1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1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/>
      <c r="E20" s="56"/>
      <c r="F20" s="56"/>
      <c r="G20" s="56"/>
      <c r="H20" s="56"/>
      <c r="I20" s="56"/>
      <c r="J20" s="57" t="n">
        <f aca="false">H20/3600</f>
        <v>0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/>
      <c r="E21" s="56"/>
      <c r="F21" s="56"/>
      <c r="G21" s="56"/>
      <c r="H21" s="56"/>
      <c r="I21" s="56"/>
      <c r="J21" s="57" t="n">
        <f aca="false">H21/3600</f>
        <v>0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/>
      <c r="E22" s="64"/>
      <c r="F22" s="64"/>
      <c r="G22" s="64"/>
      <c r="H22" s="64"/>
      <c r="I22" s="64"/>
      <c r="J22" s="65" t="n">
        <f aca="false">H22/3600</f>
        <v>0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/>
      <c r="E24" s="56"/>
      <c r="F24" s="56"/>
      <c r="G24" s="56"/>
      <c r="H24" s="56"/>
      <c r="I24" s="56"/>
      <c r="J24" s="57" t="n">
        <f aca="false">H24/3600</f>
        <v>0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/>
      <c r="E25" s="56"/>
      <c r="F25" s="56"/>
      <c r="G25" s="56"/>
      <c r="H25" s="56"/>
      <c r="I25" s="56"/>
      <c r="J25" s="57" t="n">
        <f aca="false">H25/3600</f>
        <v>0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/>
      <c r="E26" s="64"/>
      <c r="F26" s="64"/>
      <c r="G26" s="64"/>
      <c r="H26" s="64"/>
      <c r="I26" s="64"/>
      <c r="J26" s="65" t="n">
        <f aca="false">H26/3600</f>
        <v>0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/>
      <c r="E28" s="56"/>
      <c r="F28" s="56"/>
      <c r="G28" s="56"/>
      <c r="H28" s="56"/>
      <c r="I28" s="56"/>
      <c r="J28" s="57" t="n">
        <f aca="false">H28/3600</f>
        <v>0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/>
      <c r="E29" s="56"/>
      <c r="F29" s="56"/>
      <c r="G29" s="56"/>
      <c r="H29" s="56"/>
      <c r="I29" s="56"/>
      <c r="J29" s="57" t="n">
        <f aca="false">H29/3600</f>
        <v>0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/>
      <c r="E30" s="64"/>
      <c r="F30" s="64"/>
      <c r="G30" s="64"/>
      <c r="H30" s="64"/>
      <c r="I30" s="64"/>
      <c r="J30" s="65" t="n">
        <f aca="false">H30/3600</f>
        <v>0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/>
      <c r="E32" s="56"/>
      <c r="F32" s="56"/>
      <c r="G32" s="56"/>
      <c r="H32" s="56"/>
      <c r="I32" s="56"/>
      <c r="J32" s="57" t="n">
        <f aca="false">H32/3600</f>
        <v>0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/>
      <c r="E33" s="56"/>
      <c r="F33" s="56"/>
      <c r="G33" s="56"/>
      <c r="H33" s="56"/>
      <c r="I33" s="56"/>
      <c r="J33" s="57" t="n">
        <f aca="false">H33/3600</f>
        <v>0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/>
      <c r="E34" s="64"/>
      <c r="F34" s="64"/>
      <c r="G34" s="64"/>
      <c r="H34" s="64"/>
      <c r="I34" s="64"/>
      <c r="J34" s="65" t="n">
        <f aca="false">H34/3600</f>
        <v>0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/>
      <c r="E36" s="56"/>
      <c r="F36" s="56"/>
      <c r="G36" s="56"/>
      <c r="H36" s="56"/>
      <c r="I36" s="56"/>
      <c r="J36" s="57" t="n">
        <f aca="false">H36/3600</f>
        <v>0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/>
      <c r="E37" s="56"/>
      <c r="F37" s="56"/>
      <c r="G37" s="56"/>
      <c r="H37" s="56"/>
      <c r="I37" s="56"/>
      <c r="J37" s="57" t="n">
        <f aca="false">H37/3600</f>
        <v>0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/>
      <c r="E38" s="64"/>
      <c r="F38" s="64"/>
      <c r="G38" s="64"/>
      <c r="H38" s="64"/>
      <c r="I38" s="64"/>
      <c r="J38" s="65" t="n">
        <f aca="false">H38/3600</f>
        <v>0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/>
      <c r="E40" s="56"/>
      <c r="F40" s="56"/>
      <c r="G40" s="56"/>
      <c r="H40" s="56"/>
      <c r="I40" s="56"/>
      <c r="J40" s="57" t="n">
        <f aca="false">H40/3600</f>
        <v>0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/>
      <c r="E41" s="56"/>
      <c r="F41" s="56"/>
      <c r="G41" s="56"/>
      <c r="H41" s="56"/>
      <c r="I41" s="56"/>
      <c r="J41" s="57" t="n">
        <f aca="false">H41/3600</f>
        <v>0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/>
      <c r="E42" s="64"/>
      <c r="F42" s="64"/>
      <c r="G42" s="64"/>
      <c r="H42" s="64"/>
      <c r="I42" s="64"/>
      <c r="J42" s="65" t="n">
        <f aca="false">H42/3600</f>
        <v>0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/>
      <c r="E44" s="56"/>
      <c r="F44" s="56"/>
      <c r="G44" s="56"/>
      <c r="H44" s="56"/>
      <c r="I44" s="56"/>
      <c r="J44" s="57" t="n">
        <f aca="false">H44/3600</f>
        <v>0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/>
      <c r="E45" s="56"/>
      <c r="F45" s="56"/>
      <c r="G45" s="56"/>
      <c r="H45" s="56"/>
      <c r="I45" s="56"/>
      <c r="J45" s="57" t="n">
        <f aca="false">H45/3600</f>
        <v>0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/>
      <c r="E46" s="64"/>
      <c r="F46" s="64"/>
      <c r="G46" s="64"/>
      <c r="H46" s="64"/>
      <c r="I46" s="64"/>
      <c r="J46" s="65" t="n">
        <f aca="false">H46/3600</f>
        <v>0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/>
      <c r="E48" s="56"/>
      <c r="F48" s="56"/>
      <c r="G48" s="56"/>
      <c r="H48" s="56"/>
      <c r="I48" s="56"/>
      <c r="J48" s="57" t="n">
        <f aca="false">H48/3600</f>
        <v>0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/>
      <c r="E49" s="56"/>
      <c r="F49" s="56"/>
      <c r="G49" s="56"/>
      <c r="H49" s="56"/>
      <c r="I49" s="56"/>
      <c r="J49" s="57" t="n">
        <f aca="false">H49/3600</f>
        <v>0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/>
      <c r="E50" s="64"/>
      <c r="F50" s="64"/>
      <c r="G50" s="64"/>
      <c r="H50" s="64"/>
      <c r="I50" s="64"/>
      <c r="J50" s="65" t="n">
        <f aca="false">H50/3600</f>
        <v>0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/>
      <c r="E52" s="56"/>
      <c r="F52" s="56"/>
      <c r="G52" s="56"/>
      <c r="H52" s="56"/>
      <c r="I52" s="56"/>
      <c r="J52" s="57" t="n">
        <f aca="false">H52/3600</f>
        <v>0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/>
      <c r="E53" s="56"/>
      <c r="F53" s="56"/>
      <c r="G53" s="56"/>
      <c r="H53" s="56"/>
      <c r="I53" s="56"/>
      <c r="J53" s="57" t="n">
        <f aca="false">H53/3600</f>
        <v>0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/>
      <c r="E54" s="64"/>
      <c r="F54" s="64"/>
      <c r="G54" s="64"/>
      <c r="H54" s="64"/>
      <c r="I54" s="64"/>
      <c r="J54" s="65" t="n">
        <f aca="false">H54/3600</f>
        <v>0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/>
      <c r="E56" s="56"/>
      <c r="F56" s="56"/>
      <c r="G56" s="56"/>
      <c r="H56" s="56"/>
      <c r="I56" s="56"/>
      <c r="J56" s="57" t="n">
        <f aca="false">H56/3600</f>
        <v>0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/>
      <c r="E57" s="56"/>
      <c r="F57" s="56"/>
      <c r="G57" s="56"/>
      <c r="H57" s="56"/>
      <c r="I57" s="56"/>
      <c r="J57" s="57" t="n">
        <f aca="false">H57/3600</f>
        <v>0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/>
      <c r="E58" s="64"/>
      <c r="F58" s="64"/>
      <c r="G58" s="64"/>
      <c r="H58" s="64"/>
      <c r="I58" s="64"/>
      <c r="J58" s="65" t="n">
        <f aca="false">H58/3600</f>
        <v>0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/>
      <c r="E60" s="56"/>
      <c r="F60" s="56"/>
      <c r="G60" s="56"/>
      <c r="H60" s="56"/>
      <c r="I60" s="56"/>
      <c r="J60" s="57" t="n">
        <f aca="false">H60/3600</f>
        <v>0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/>
      <c r="E61" s="56"/>
      <c r="F61" s="56"/>
      <c r="G61" s="56"/>
      <c r="H61" s="56"/>
      <c r="I61" s="56"/>
      <c r="J61" s="57" t="n">
        <f aca="false">H61/3600</f>
        <v>0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/>
      <c r="E62" s="64"/>
      <c r="F62" s="64"/>
      <c r="G62" s="64"/>
      <c r="H62" s="64"/>
      <c r="I62" s="64"/>
      <c r="J62" s="65" t="n">
        <f aca="false">H62/3600</f>
        <v>0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/>
      <c r="E64" s="56"/>
      <c r="F64" s="56"/>
      <c r="G64" s="56"/>
      <c r="H64" s="56"/>
      <c r="I64" s="56"/>
      <c r="J64" s="57" t="n">
        <f aca="false">H64/3600</f>
        <v>0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/>
      <c r="E65" s="56"/>
      <c r="F65" s="56"/>
      <c r="G65" s="56"/>
      <c r="H65" s="56"/>
      <c r="I65" s="56"/>
      <c r="J65" s="57" t="n">
        <f aca="false">H65/3600</f>
        <v>0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/>
      <c r="E66" s="64"/>
      <c r="F66" s="64"/>
      <c r="G66" s="64"/>
      <c r="H66" s="64"/>
      <c r="I66" s="64"/>
      <c r="J66" s="65" t="n">
        <f aca="false">H66/3600</f>
        <v>0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/>
      <c r="E68" s="56"/>
      <c r="F68" s="56"/>
      <c r="G68" s="56"/>
      <c r="H68" s="56"/>
      <c r="I68" s="56"/>
      <c r="J68" s="57" t="n">
        <f aca="false">H68/3600</f>
        <v>0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/>
      <c r="E69" s="56"/>
      <c r="F69" s="56"/>
      <c r="G69" s="56"/>
      <c r="H69" s="56"/>
      <c r="I69" s="56"/>
      <c r="J69" s="57" t="n">
        <f aca="false">H69/3600</f>
        <v>0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/>
      <c r="E70" s="64"/>
      <c r="F70" s="64"/>
      <c r="G70" s="64"/>
      <c r="H70" s="64"/>
      <c r="I70" s="64"/>
      <c r="J70" s="65" t="n">
        <f aca="false">H70/3600</f>
        <v>0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/>
      <c r="E72" s="56"/>
      <c r="F72" s="56"/>
      <c r="G72" s="56"/>
      <c r="H72" s="56"/>
      <c r="I72" s="56"/>
      <c r="J72" s="57" t="n">
        <f aca="false">H72/3600</f>
        <v>0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1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/>
      <c r="E73" s="56"/>
      <c r="F73" s="56"/>
      <c r="G73" s="56"/>
      <c r="H73" s="56"/>
      <c r="I73" s="56"/>
      <c r="J73" s="57" t="n">
        <f aca="false">H73/3600</f>
        <v>0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1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/>
      <c r="E74" s="64"/>
      <c r="F74" s="64"/>
      <c r="G74" s="64"/>
      <c r="H74" s="64"/>
      <c r="I74" s="64"/>
      <c r="J74" s="65" t="n">
        <f aca="false">H74/3600</f>
        <v>0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/>
      <c r="E76" s="56"/>
      <c r="F76" s="56"/>
      <c r="G76" s="56"/>
      <c r="H76" s="56"/>
      <c r="I76" s="56"/>
      <c r="J76" s="57" t="n">
        <f aca="false">H76/3600</f>
        <v>0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1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/>
      <c r="E77" s="56"/>
      <c r="F77" s="56"/>
      <c r="G77" s="56"/>
      <c r="H77" s="56"/>
      <c r="I77" s="56"/>
      <c r="J77" s="57" t="n">
        <f aca="false">H77/3600</f>
        <v>0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1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/>
      <c r="E78" s="64"/>
      <c r="F78" s="64"/>
      <c r="G78" s="64"/>
      <c r="H78" s="64"/>
      <c r="I78" s="64"/>
      <c r="J78" s="65" t="n">
        <f aca="false">H78/3600</f>
        <v>0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/>
      <c r="E80" s="56"/>
      <c r="F80" s="56"/>
      <c r="G80" s="56"/>
      <c r="H80" s="56"/>
      <c r="I80" s="56"/>
      <c r="J80" s="57" t="n">
        <f aca="false">H80/3600</f>
        <v>0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1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/>
      <c r="E81" s="56"/>
      <c r="F81" s="56"/>
      <c r="G81" s="56"/>
      <c r="H81" s="56"/>
      <c r="I81" s="56"/>
      <c r="J81" s="57" t="n">
        <f aca="false">H81/3600</f>
        <v>0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1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/>
      <c r="E82" s="64"/>
      <c r="F82" s="64"/>
      <c r="G82" s="64"/>
      <c r="H82" s="64"/>
      <c r="I82" s="64"/>
      <c r="J82" s="65" t="n">
        <f aca="false">H82/3600</f>
        <v>0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 t="n">
        <f aca="false">H84/3600</f>
        <v>0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 t="n">
        <f aca="false">H85/3600</f>
        <v>0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/>
      <c r="E86" s="64"/>
      <c r="F86" s="64"/>
      <c r="G86" s="64"/>
      <c r="H86" s="64"/>
      <c r="I86" s="64"/>
      <c r="J86" s="65" t="n">
        <f aca="false">H86/3600</f>
        <v>0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 t="n">
        <f aca="false">H88/3600</f>
        <v>0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 t="n">
        <f aca="false">H89/3600</f>
        <v>0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/>
      <c r="E90" s="64"/>
      <c r="F90" s="64"/>
      <c r="G90" s="64"/>
      <c r="H90" s="64"/>
      <c r="I90" s="64"/>
      <c r="J90" s="65" t="n">
        <f aca="false">H90/3600</f>
        <v>0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 t="n">
        <f aca="false">H92/3600</f>
        <v>0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 t="n">
        <f aca="false">H93/3600</f>
        <v>0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/>
      <c r="E94" s="64"/>
      <c r="F94" s="64"/>
      <c r="G94" s="64"/>
      <c r="H94" s="64"/>
      <c r="I94" s="64"/>
      <c r="J94" s="65" t="n">
        <f aca="false">H94/3600</f>
        <v>0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 t="n">
        <f aca="false">H96/3600</f>
        <v>0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 t="n">
        <f aca="false">H97/3600</f>
        <v>0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/>
      <c r="E98" s="64"/>
      <c r="F98" s="64"/>
      <c r="G98" s="64"/>
      <c r="H98" s="64"/>
      <c r="I98" s="64"/>
      <c r="J98" s="65" t="n">
        <f aca="false">H98/3600</f>
        <v>0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95" activeCellId="0" sqref="D95: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8" t="n">
        <v>109534.5728</v>
      </c>
      <c r="E3" s="49" t="n">
        <v>43.1641</v>
      </c>
      <c r="F3" s="49" t="n">
        <v>42.9444</v>
      </c>
      <c r="G3" s="49" t="n">
        <v>44.837</v>
      </c>
      <c r="H3" s="49" t="n">
        <v>3333.77</v>
      </c>
      <c r="I3" s="49" t="n">
        <v>66.936</v>
      </c>
      <c r="J3" s="47" t="n">
        <f aca="false">H3/3600</f>
        <v>0.926047222222222</v>
      </c>
      <c r="L3" s="48" t="n">
        <v>112245.5056</v>
      </c>
      <c r="M3" s="49" t="n">
        <v>43.1899</v>
      </c>
      <c r="N3" s="49" t="n">
        <v>43.004</v>
      </c>
      <c r="O3" s="49" t="n">
        <v>44.8574</v>
      </c>
      <c r="P3" s="49" t="n">
        <v>3527.52</v>
      </c>
      <c r="Q3" s="49" t="n">
        <v>72.772</v>
      </c>
      <c r="R3" s="50" t="n">
        <f aca="false">P3/3600</f>
        <v>0.979866666666667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8" t="n">
        <v>62482.1872</v>
      </c>
      <c r="E4" s="59" t="n">
        <v>40.0285</v>
      </c>
      <c r="F4" s="59" t="n">
        <v>40.4606</v>
      </c>
      <c r="G4" s="59" t="n">
        <v>42.4354</v>
      </c>
      <c r="H4" s="59" t="n">
        <v>3176.7</v>
      </c>
      <c r="I4" s="59" t="n">
        <v>60.439</v>
      </c>
      <c r="J4" s="57" t="n">
        <f aca="false">H4/3600</f>
        <v>0.882416666666667</v>
      </c>
      <c r="L4" s="58" t="n">
        <v>63768.6704</v>
      </c>
      <c r="M4" s="59" t="n">
        <v>40.0743</v>
      </c>
      <c r="N4" s="59" t="n">
        <v>40.4996</v>
      </c>
      <c r="O4" s="59" t="n">
        <v>42.4646</v>
      </c>
      <c r="P4" s="59" t="n">
        <v>3273.94</v>
      </c>
      <c r="Q4" s="59" t="n">
        <v>60.645</v>
      </c>
      <c r="R4" s="60" t="n">
        <f aca="false">P4/3600</f>
        <v>0.909427777777778</v>
      </c>
      <c r="S4" s="51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5829.0592</v>
      </c>
      <c r="E5" s="59" t="n">
        <v>36.9698</v>
      </c>
      <c r="F5" s="59" t="n">
        <v>38.7735</v>
      </c>
      <c r="G5" s="59" t="n">
        <v>40.7143</v>
      </c>
      <c r="H5" s="59" t="n">
        <v>3050.79</v>
      </c>
      <c r="I5" s="59" t="n">
        <v>55.02</v>
      </c>
      <c r="J5" s="57" t="n">
        <f aca="false">H5/3600</f>
        <v>0.847441666666667</v>
      </c>
      <c r="L5" s="58" t="n">
        <v>35904.5488</v>
      </c>
      <c r="M5" s="59" t="n">
        <v>37.0244</v>
      </c>
      <c r="N5" s="59" t="n">
        <v>38.7694</v>
      </c>
      <c r="O5" s="59" t="n">
        <v>40.7116</v>
      </c>
      <c r="P5" s="59" t="n">
        <v>3073.87</v>
      </c>
      <c r="Q5" s="59" t="n">
        <v>56.64</v>
      </c>
      <c r="R5" s="60" t="n">
        <f aca="false">P5/3600</f>
        <v>0.853852777777778</v>
      </c>
      <c r="S5" s="51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6" t="n">
        <v>20591.2496</v>
      </c>
      <c r="E6" s="67" t="n">
        <v>33.9888</v>
      </c>
      <c r="F6" s="67" t="n">
        <v>37.5872</v>
      </c>
      <c r="G6" s="67" t="n">
        <v>39.5382</v>
      </c>
      <c r="H6" s="67" t="n">
        <v>2937.27</v>
      </c>
      <c r="I6" s="67" t="n">
        <v>52.058</v>
      </c>
      <c r="J6" s="65" t="n">
        <f aca="false">H6/3600</f>
        <v>0.815908333333333</v>
      </c>
      <c r="L6" s="66" t="n">
        <v>20220.0224</v>
      </c>
      <c r="M6" s="67" t="n">
        <v>34.0596</v>
      </c>
      <c r="N6" s="67" t="n">
        <v>37.5478</v>
      </c>
      <c r="O6" s="67" t="n">
        <v>39.4943</v>
      </c>
      <c r="P6" s="67" t="n">
        <v>2940.55</v>
      </c>
      <c r="Q6" s="67" t="n">
        <v>49.625</v>
      </c>
      <c r="R6" s="68" t="n">
        <f aca="false">P6/3600</f>
        <v>0.816819444444445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8" t="n">
        <v>111146.1088</v>
      </c>
      <c r="E7" s="49" t="n">
        <v>43.0167</v>
      </c>
      <c r="F7" s="49" t="n">
        <v>45.8098</v>
      </c>
      <c r="G7" s="49" t="n">
        <v>45.4074</v>
      </c>
      <c r="H7" s="49" t="n">
        <v>3328.01</v>
      </c>
      <c r="I7" s="49" t="n">
        <v>67.958</v>
      </c>
      <c r="J7" s="47" t="n">
        <f aca="false">H7/3600</f>
        <v>0.924447222222222</v>
      </c>
      <c r="L7" s="48" t="n">
        <v>114781.9856</v>
      </c>
      <c r="M7" s="49" t="n">
        <v>43.0187</v>
      </c>
      <c r="N7" s="49" t="n">
        <v>45.7942</v>
      </c>
      <c r="O7" s="49" t="n">
        <v>45.4016</v>
      </c>
      <c r="P7" s="49" t="n">
        <v>3580.07</v>
      </c>
      <c r="Q7" s="49" t="n">
        <v>73.986</v>
      </c>
      <c r="R7" s="50" t="n">
        <f aca="false">P7/3600</f>
        <v>0.994463888888889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5844.1504</v>
      </c>
      <c r="E8" s="59" t="n">
        <v>39.685</v>
      </c>
      <c r="F8" s="59" t="n">
        <v>43.6201</v>
      </c>
      <c r="G8" s="59" t="n">
        <v>43.668</v>
      </c>
      <c r="H8" s="59" t="n">
        <v>3182.46</v>
      </c>
      <c r="I8" s="59" t="n">
        <v>65.035</v>
      </c>
      <c r="J8" s="57" t="n">
        <f aca="false">H8/3600</f>
        <v>0.884016666666667</v>
      </c>
      <c r="L8" s="58" t="n">
        <v>67641.6912</v>
      </c>
      <c r="M8" s="59" t="n">
        <v>39.6912</v>
      </c>
      <c r="N8" s="59" t="n">
        <v>43.538</v>
      </c>
      <c r="O8" s="59" t="n">
        <v>43.616</v>
      </c>
      <c r="P8" s="59" t="n">
        <v>3317.05</v>
      </c>
      <c r="Q8" s="59" t="n">
        <v>64.539</v>
      </c>
      <c r="R8" s="60" t="n">
        <f aca="false">P8/3600</f>
        <v>0.921402777777778</v>
      </c>
      <c r="S8" s="51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8476.4176</v>
      </c>
      <c r="E9" s="59" t="n">
        <v>36.5856</v>
      </c>
      <c r="F9" s="59" t="n">
        <v>41.7729</v>
      </c>
      <c r="G9" s="59" t="n">
        <v>42.1621</v>
      </c>
      <c r="H9" s="59" t="n">
        <v>3079.45</v>
      </c>
      <c r="I9" s="59" t="n">
        <v>60.793</v>
      </c>
      <c r="J9" s="57" t="n">
        <f aca="false">H9/3600</f>
        <v>0.855402777777778</v>
      </c>
      <c r="L9" s="58" t="n">
        <v>38507.8368</v>
      </c>
      <c r="M9" s="59" t="n">
        <v>36.5966</v>
      </c>
      <c r="N9" s="59" t="n">
        <v>41.6344</v>
      </c>
      <c r="O9" s="59" t="n">
        <v>42.0548</v>
      </c>
      <c r="P9" s="59" t="n">
        <v>3107.7</v>
      </c>
      <c r="Q9" s="59" t="n">
        <v>58.459</v>
      </c>
      <c r="R9" s="60" t="n">
        <f aca="false">P9/3600</f>
        <v>0.86325</v>
      </c>
      <c r="S9" s="51"/>
      <c r="T9" s="61"/>
      <c r="U9" s="75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6" t="n">
        <v>22916.6528</v>
      </c>
      <c r="E10" s="67" t="n">
        <v>33.7231</v>
      </c>
      <c r="F10" s="67" t="n">
        <v>40.3286</v>
      </c>
      <c r="G10" s="67" t="n">
        <v>40.9772</v>
      </c>
      <c r="H10" s="67" t="n">
        <v>2956.22</v>
      </c>
      <c r="I10" s="67" t="n">
        <v>55.163</v>
      </c>
      <c r="J10" s="65" t="n">
        <f aca="false">H10/3600</f>
        <v>0.821172222222222</v>
      </c>
      <c r="L10" s="66" t="n">
        <v>22322.2</v>
      </c>
      <c r="M10" s="67" t="n">
        <v>33.7503</v>
      </c>
      <c r="N10" s="67" t="n">
        <v>40.1079</v>
      </c>
      <c r="O10" s="67" t="n">
        <v>40.7712</v>
      </c>
      <c r="P10" s="67" t="n">
        <v>2964.54</v>
      </c>
      <c r="Q10" s="67" t="n">
        <v>54.067</v>
      </c>
      <c r="R10" s="68" t="n">
        <f aca="false">P10/3600</f>
        <v>0.823483333333333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8" t="n">
        <v>398282.296</v>
      </c>
      <c r="E11" s="49" t="n">
        <v>41.8732</v>
      </c>
      <c r="F11" s="49" t="n">
        <v>42.4931</v>
      </c>
      <c r="G11" s="49" t="n">
        <v>40.7277</v>
      </c>
      <c r="H11" s="49" t="n">
        <v>6862.03</v>
      </c>
      <c r="I11" s="49" t="n">
        <v>110.367</v>
      </c>
      <c r="J11" s="47" t="n">
        <f aca="false">H11/3600</f>
        <v>1.90611944444444</v>
      </c>
      <c r="L11" s="48" t="n">
        <v>424260.1888</v>
      </c>
      <c r="M11" s="49" t="n">
        <v>41.8895</v>
      </c>
      <c r="N11" s="49" t="n">
        <v>42.7932</v>
      </c>
      <c r="O11" s="49" t="n">
        <v>41.3352</v>
      </c>
      <c r="P11" s="49" t="n">
        <v>7800.46</v>
      </c>
      <c r="Q11" s="49" t="n">
        <v>133.536</v>
      </c>
      <c r="R11" s="50" t="n">
        <f aca="false">P11/3600</f>
        <v>2.16679444444444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8" t="n">
        <v>259199.7392</v>
      </c>
      <c r="E12" s="59" t="n">
        <v>38.3166</v>
      </c>
      <c r="F12" s="59" t="n">
        <v>40.0678</v>
      </c>
      <c r="G12" s="59" t="n">
        <v>37.8014</v>
      </c>
      <c r="H12" s="59" t="n">
        <v>6648.12</v>
      </c>
      <c r="I12" s="59" t="n">
        <v>101.239</v>
      </c>
      <c r="J12" s="57" t="n">
        <f aca="false">H12/3600</f>
        <v>1.8467</v>
      </c>
      <c r="L12" s="58" t="n">
        <v>266725.2368</v>
      </c>
      <c r="M12" s="59" t="n">
        <v>38.3267</v>
      </c>
      <c r="N12" s="59" t="n">
        <v>40.1784</v>
      </c>
      <c r="O12" s="59" t="n">
        <v>38.1249</v>
      </c>
      <c r="P12" s="59" t="n">
        <v>7175.34</v>
      </c>
      <c r="Q12" s="59" t="n">
        <v>113.78</v>
      </c>
      <c r="R12" s="60" t="n">
        <f aca="false">P12/3600</f>
        <v>1.99315</v>
      </c>
      <c r="S12" s="51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8" t="n">
        <v>162230.1328</v>
      </c>
      <c r="E13" s="59" t="n">
        <v>34.4491</v>
      </c>
      <c r="F13" s="59" t="n">
        <v>38.3894</v>
      </c>
      <c r="G13" s="59" t="n">
        <v>36.286</v>
      </c>
      <c r="H13" s="59" t="n">
        <v>6450.08</v>
      </c>
      <c r="I13" s="59" t="n">
        <v>99.602</v>
      </c>
      <c r="J13" s="57" t="n">
        <f aca="false">H13/3600</f>
        <v>1.79168888888889</v>
      </c>
      <c r="L13" s="58" t="n">
        <v>166000.6528</v>
      </c>
      <c r="M13" s="59" t="n">
        <v>34.4404</v>
      </c>
      <c r="N13" s="59" t="n">
        <v>38.3642</v>
      </c>
      <c r="O13" s="59" t="n">
        <v>36.384</v>
      </c>
      <c r="P13" s="59" t="n">
        <v>6708.77</v>
      </c>
      <c r="Q13" s="59" t="n">
        <v>107.817</v>
      </c>
      <c r="R13" s="60" t="n">
        <f aca="false">P13/3600</f>
        <v>1.86354722222222</v>
      </c>
      <c r="S13" s="51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6" t="n">
        <v>89730.8864</v>
      </c>
      <c r="E14" s="67" t="n">
        <v>30.643</v>
      </c>
      <c r="F14" s="67" t="n">
        <v>36.966</v>
      </c>
      <c r="G14" s="67" t="n">
        <v>35.0947</v>
      </c>
      <c r="H14" s="67" t="n">
        <v>6184.42</v>
      </c>
      <c r="I14" s="67" t="n">
        <v>95.785</v>
      </c>
      <c r="J14" s="65" t="n">
        <f aca="false">H14/3600</f>
        <v>1.71789444444444</v>
      </c>
      <c r="L14" s="66" t="n">
        <v>91526.3488</v>
      </c>
      <c r="M14" s="67" t="n">
        <v>30.5982</v>
      </c>
      <c r="N14" s="67" t="n">
        <v>36.8161</v>
      </c>
      <c r="O14" s="67" t="n">
        <v>35.0633</v>
      </c>
      <c r="P14" s="67" t="n">
        <v>6282.65</v>
      </c>
      <c r="Q14" s="67" t="n">
        <v>102.492</v>
      </c>
      <c r="R14" s="68" t="n">
        <f aca="false">P14/3600</f>
        <v>1.74518055555556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8" t="n">
        <v>113247.176</v>
      </c>
      <c r="E15" s="49" t="n">
        <v>43.7136</v>
      </c>
      <c r="F15" s="49" t="n">
        <v>46.6482</v>
      </c>
      <c r="G15" s="49" t="n">
        <v>46.2128</v>
      </c>
      <c r="H15" s="49" t="n">
        <v>6113.41</v>
      </c>
      <c r="I15" s="49" t="n">
        <v>94.973</v>
      </c>
      <c r="J15" s="47" t="n">
        <f aca="false">H15/3600</f>
        <v>1.69816944444444</v>
      </c>
      <c r="L15" s="48" t="n">
        <v>120313.3808</v>
      </c>
      <c r="M15" s="49" t="n">
        <v>43.7153</v>
      </c>
      <c r="N15" s="49" t="n">
        <v>46.7714</v>
      </c>
      <c r="O15" s="49" t="n">
        <v>46.3473</v>
      </c>
      <c r="P15" s="49" t="n">
        <v>6345.95</v>
      </c>
      <c r="Q15" s="49" t="n">
        <v>100.286</v>
      </c>
      <c r="R15" s="50" t="n">
        <f aca="false">P15/3600</f>
        <v>1.76276388888889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8" t="n">
        <v>54863.4464</v>
      </c>
      <c r="E16" s="59" t="n">
        <v>41.3587</v>
      </c>
      <c r="F16" s="59" t="n">
        <v>45.8681</v>
      </c>
      <c r="G16" s="59" t="n">
        <v>45.576</v>
      </c>
      <c r="H16" s="59" t="n">
        <v>5766.55</v>
      </c>
      <c r="I16" s="59" t="n">
        <v>92.671</v>
      </c>
      <c r="J16" s="57" t="n">
        <f aca="false">H16/3600</f>
        <v>1.60181944444444</v>
      </c>
      <c r="L16" s="58" t="n">
        <v>56280.6016</v>
      </c>
      <c r="M16" s="59" t="n">
        <v>41.3997</v>
      </c>
      <c r="N16" s="59" t="n">
        <v>45.9538</v>
      </c>
      <c r="O16" s="59" t="n">
        <v>45.6643</v>
      </c>
      <c r="P16" s="59" t="n">
        <v>5838.04</v>
      </c>
      <c r="Q16" s="59" t="n">
        <v>85.767</v>
      </c>
      <c r="R16" s="60" t="n">
        <f aca="false">P16/3600</f>
        <v>1.62167777777778</v>
      </c>
      <c r="S16" s="51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8" t="n">
        <v>29629.6496</v>
      </c>
      <c r="E17" s="59" t="n">
        <v>39.7016</v>
      </c>
      <c r="F17" s="59" t="n">
        <v>45.2636</v>
      </c>
      <c r="G17" s="59" t="n">
        <v>45.1014</v>
      </c>
      <c r="H17" s="59" t="n">
        <v>5551.87</v>
      </c>
      <c r="I17" s="59" t="n">
        <v>80.123</v>
      </c>
      <c r="J17" s="57" t="n">
        <f aca="false">H17/3600</f>
        <v>1.54218611111111</v>
      </c>
      <c r="L17" s="58" t="n">
        <v>29317.1264</v>
      </c>
      <c r="M17" s="59" t="n">
        <v>39.74</v>
      </c>
      <c r="N17" s="59" t="n">
        <v>45.2809</v>
      </c>
      <c r="O17" s="59" t="n">
        <v>45.135</v>
      </c>
      <c r="P17" s="59" t="n">
        <v>5518.6</v>
      </c>
      <c r="Q17" s="59" t="n">
        <v>77.975</v>
      </c>
      <c r="R17" s="60" t="n">
        <f aca="false">P17/3600</f>
        <v>1.53294444444444</v>
      </c>
      <c r="S17" s="51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6" t="n">
        <v>16651.1248</v>
      </c>
      <c r="E18" s="67" t="n">
        <v>37.9924</v>
      </c>
      <c r="F18" s="67" t="n">
        <v>44.8154</v>
      </c>
      <c r="G18" s="67" t="n">
        <v>44.7354</v>
      </c>
      <c r="H18" s="67" t="n">
        <v>5372.88</v>
      </c>
      <c r="I18" s="67" t="n">
        <v>75.335</v>
      </c>
      <c r="J18" s="65" t="n">
        <f aca="false">H18/3600</f>
        <v>1.49246666666667</v>
      </c>
      <c r="L18" s="66" t="n">
        <v>16184.52</v>
      </c>
      <c r="M18" s="67" t="n">
        <v>38.0537</v>
      </c>
      <c r="N18" s="67" t="n">
        <v>44.7489</v>
      </c>
      <c r="O18" s="67" t="n">
        <v>44.6699</v>
      </c>
      <c r="P18" s="67" t="n">
        <v>5350.41</v>
      </c>
      <c r="Q18" s="67" t="n">
        <v>74.7</v>
      </c>
      <c r="R18" s="68" t="n">
        <f aca="false">P18/3600</f>
        <v>1.486225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6246.4464</v>
      </c>
      <c r="E19" s="46" t="n">
        <v>42.7275</v>
      </c>
      <c r="F19" s="46" t="n">
        <v>44.5519</v>
      </c>
      <c r="G19" s="46" t="n">
        <v>45.8838</v>
      </c>
      <c r="H19" s="46" t="n">
        <v>2549.17</v>
      </c>
      <c r="I19" s="46" t="n">
        <v>45.181</v>
      </c>
      <c r="J19" s="47" t="n">
        <f aca="false">H19/3600</f>
        <v>0.708102777777778</v>
      </c>
      <c r="L19" s="45" t="n">
        <v>26838.4584</v>
      </c>
      <c r="M19" s="46" t="n">
        <v>42.7476</v>
      </c>
      <c r="N19" s="46" t="n">
        <v>44.607</v>
      </c>
      <c r="O19" s="46" t="n">
        <v>46.0348</v>
      </c>
      <c r="P19" s="46" t="n">
        <v>2679.19</v>
      </c>
      <c r="Q19" s="46" t="n">
        <v>43.486</v>
      </c>
      <c r="R19" s="47" t="n">
        <f aca="false">P19/3600</f>
        <v>0.744219444444444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13424.8992</v>
      </c>
      <c r="E20" s="56" t="n">
        <v>40.9457</v>
      </c>
      <c r="F20" s="56" t="n">
        <v>42.8597</v>
      </c>
      <c r="G20" s="56" t="n">
        <v>43.8511</v>
      </c>
      <c r="H20" s="56" t="n">
        <v>2422.86</v>
      </c>
      <c r="I20" s="56" t="n">
        <v>38.834</v>
      </c>
      <c r="J20" s="57" t="n">
        <f aca="false">H20/3600</f>
        <v>0.673016666666667</v>
      </c>
      <c r="L20" s="55" t="n">
        <v>13818.692</v>
      </c>
      <c r="M20" s="56" t="n">
        <v>40.9571</v>
      </c>
      <c r="N20" s="56" t="n">
        <v>42.8646</v>
      </c>
      <c r="O20" s="56" t="n">
        <v>43.8936</v>
      </c>
      <c r="P20" s="56" t="n">
        <v>2449.23</v>
      </c>
      <c r="Q20" s="56" t="n">
        <v>37.662</v>
      </c>
      <c r="R20" s="57" t="n">
        <f aca="false">P20/3600</f>
        <v>0.680341666666667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7561.1824</v>
      </c>
      <c r="E21" s="56" t="n">
        <v>38.8557</v>
      </c>
      <c r="F21" s="56" t="n">
        <v>41.5394</v>
      </c>
      <c r="G21" s="56" t="n">
        <v>42.3608</v>
      </c>
      <c r="H21" s="56" t="n">
        <v>2334.27</v>
      </c>
      <c r="I21" s="56" t="n">
        <v>37.414</v>
      </c>
      <c r="J21" s="57" t="n">
        <f aca="false">H21/3600</f>
        <v>0.648408333333333</v>
      </c>
      <c r="L21" s="55" t="n">
        <v>7646.16</v>
      </c>
      <c r="M21" s="56" t="n">
        <v>38.8712</v>
      </c>
      <c r="N21" s="56" t="n">
        <v>41.5034</v>
      </c>
      <c r="O21" s="56" t="n">
        <v>42.3415</v>
      </c>
      <c r="P21" s="56" t="n">
        <v>2339.08</v>
      </c>
      <c r="Q21" s="56" t="n">
        <v>36.925</v>
      </c>
      <c r="R21" s="57" t="n">
        <f aca="false">P21/3600</f>
        <v>0.649744444444445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4262.7144</v>
      </c>
      <c r="E22" s="64" t="n">
        <v>36.4389</v>
      </c>
      <c r="F22" s="64" t="n">
        <v>40.5622</v>
      </c>
      <c r="G22" s="64" t="n">
        <v>41.4194</v>
      </c>
      <c r="H22" s="64" t="n">
        <v>2257.6</v>
      </c>
      <c r="I22" s="64" t="n">
        <v>34.306</v>
      </c>
      <c r="J22" s="65" t="n">
        <f aca="false">H22/3600</f>
        <v>0.627111111111111</v>
      </c>
      <c r="L22" s="63" t="n">
        <v>4254.764</v>
      </c>
      <c r="M22" s="64" t="n">
        <v>36.4646</v>
      </c>
      <c r="N22" s="64" t="n">
        <v>40.4623</v>
      </c>
      <c r="O22" s="64" t="n">
        <v>41.3499</v>
      </c>
      <c r="P22" s="64" t="n">
        <v>2259.52</v>
      </c>
      <c r="Q22" s="64" t="n">
        <v>33.316</v>
      </c>
      <c r="R22" s="65" t="n">
        <f aca="false">P22/3600</f>
        <v>0.627644444444444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6648.192</v>
      </c>
      <c r="E23" s="46" t="n">
        <v>41.5475</v>
      </c>
      <c r="F23" s="46" t="n">
        <v>43.2953</v>
      </c>
      <c r="G23" s="46" t="n">
        <v>44.0073</v>
      </c>
      <c r="H23" s="46" t="n">
        <v>2712.34</v>
      </c>
      <c r="I23" s="46" t="n">
        <v>61.335</v>
      </c>
      <c r="J23" s="47" t="n">
        <f aca="false">H23/3600</f>
        <v>0.753427777777778</v>
      </c>
      <c r="L23" s="45" t="n">
        <v>57972.0952</v>
      </c>
      <c r="M23" s="46" t="n">
        <v>41.5511</v>
      </c>
      <c r="N23" s="46" t="n">
        <v>43.3368</v>
      </c>
      <c r="O23" s="46" t="n">
        <v>44.0934</v>
      </c>
      <c r="P23" s="46" t="n">
        <v>2962.77</v>
      </c>
      <c r="Q23" s="46" t="n">
        <v>63.576</v>
      </c>
      <c r="R23" s="47" t="n">
        <f aca="false">P23/3600</f>
        <v>0.822991666666667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0816.5648</v>
      </c>
      <c r="E24" s="56" t="n">
        <v>38.4622</v>
      </c>
      <c r="F24" s="56" t="n">
        <v>40.9463</v>
      </c>
      <c r="G24" s="56" t="n">
        <v>41.5019</v>
      </c>
      <c r="H24" s="56" t="n">
        <v>2570.02</v>
      </c>
      <c r="I24" s="56" t="n">
        <v>52.036</v>
      </c>
      <c r="J24" s="57" t="n">
        <f aca="false">H24/3600</f>
        <v>0.713894444444444</v>
      </c>
      <c r="L24" s="55" t="n">
        <v>31437.6592</v>
      </c>
      <c r="M24" s="56" t="n">
        <v>38.4875</v>
      </c>
      <c r="N24" s="56" t="n">
        <v>40.9561</v>
      </c>
      <c r="O24" s="56" t="n">
        <v>41.5497</v>
      </c>
      <c r="P24" s="56" t="n">
        <v>2691.23</v>
      </c>
      <c r="Q24" s="56" t="n">
        <v>54.697</v>
      </c>
      <c r="R24" s="57" t="n">
        <f aca="false">P24/3600</f>
        <v>0.747563888888889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6315.8432</v>
      </c>
      <c r="E25" s="56" t="n">
        <v>35.4898</v>
      </c>
      <c r="F25" s="56" t="n">
        <v>39.2676</v>
      </c>
      <c r="G25" s="56" t="n">
        <v>39.9503</v>
      </c>
      <c r="H25" s="56" t="n">
        <v>2439.9</v>
      </c>
      <c r="I25" s="56" t="n">
        <v>47.159</v>
      </c>
      <c r="J25" s="57" t="n">
        <f aca="false">H25/3600</f>
        <v>0.67775</v>
      </c>
      <c r="L25" s="55" t="n">
        <v>16359.7216</v>
      </c>
      <c r="M25" s="56" t="n">
        <v>35.5247</v>
      </c>
      <c r="N25" s="56" t="n">
        <v>39.2237</v>
      </c>
      <c r="O25" s="56" t="n">
        <v>39.9434</v>
      </c>
      <c r="P25" s="56" t="n">
        <v>2501.32</v>
      </c>
      <c r="Q25" s="56" t="n">
        <v>47.917</v>
      </c>
      <c r="R25" s="57" t="n">
        <f aca="false">P25/3600</f>
        <v>0.694811111111111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8256.932</v>
      </c>
      <c r="E26" s="64" t="n">
        <v>32.7242</v>
      </c>
      <c r="F26" s="64" t="n">
        <v>38.0752</v>
      </c>
      <c r="G26" s="64" t="n">
        <v>39.0803</v>
      </c>
      <c r="H26" s="64" t="n">
        <v>2329.66</v>
      </c>
      <c r="I26" s="64" t="n">
        <v>38.358</v>
      </c>
      <c r="J26" s="65" t="n">
        <f aca="false">H26/3600</f>
        <v>0.647127777777778</v>
      </c>
      <c r="L26" s="63" t="n">
        <v>8122.4608</v>
      </c>
      <c r="M26" s="64" t="n">
        <v>32.7702</v>
      </c>
      <c r="N26" s="64" t="n">
        <v>37.9665</v>
      </c>
      <c r="O26" s="64" t="n">
        <v>39.0262</v>
      </c>
      <c r="P26" s="64" t="n">
        <v>2351.27</v>
      </c>
      <c r="Q26" s="64" t="n">
        <v>38.416</v>
      </c>
      <c r="R26" s="65" t="n">
        <f aca="false">P26/3600</f>
        <v>0.653130555555556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25554.1952</v>
      </c>
      <c r="E27" s="46" t="n">
        <v>40.7486</v>
      </c>
      <c r="F27" s="46" t="n">
        <v>41.7995</v>
      </c>
      <c r="G27" s="46" t="n">
        <v>44.1893</v>
      </c>
      <c r="H27" s="46" t="n">
        <v>5750.4</v>
      </c>
      <c r="I27" s="46" t="n">
        <v>119.621</v>
      </c>
      <c r="J27" s="47" t="n">
        <f aca="false">H27/3600</f>
        <v>1.59733333333333</v>
      </c>
      <c r="L27" s="45" t="n">
        <v>127913.528</v>
      </c>
      <c r="M27" s="46" t="n">
        <v>40.7566</v>
      </c>
      <c r="N27" s="46" t="n">
        <v>41.9382</v>
      </c>
      <c r="O27" s="46" t="n">
        <v>44.2183</v>
      </c>
      <c r="P27" s="46" t="n">
        <v>6328.36</v>
      </c>
      <c r="Q27" s="46" t="n">
        <v>129.571</v>
      </c>
      <c r="R27" s="47" t="n">
        <f aca="false">P27/3600</f>
        <v>1.75787777777778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5462.0224</v>
      </c>
      <c r="E28" s="56" t="n">
        <v>37.9028</v>
      </c>
      <c r="F28" s="56" t="n">
        <v>39.6949</v>
      </c>
      <c r="G28" s="56" t="n">
        <v>42.1934</v>
      </c>
      <c r="H28" s="56" t="n">
        <v>5294.78</v>
      </c>
      <c r="I28" s="56" t="n">
        <v>107.848</v>
      </c>
      <c r="J28" s="57" t="n">
        <f aca="false">H28/3600</f>
        <v>1.47077222222222</v>
      </c>
      <c r="L28" s="55" t="n">
        <v>56350.5728</v>
      </c>
      <c r="M28" s="56" t="n">
        <v>37.9177</v>
      </c>
      <c r="N28" s="56" t="n">
        <v>39.6933</v>
      </c>
      <c r="O28" s="56" t="n">
        <v>42.1891</v>
      </c>
      <c r="P28" s="56" t="n">
        <v>5575.27</v>
      </c>
      <c r="Q28" s="56" t="n">
        <v>108.398</v>
      </c>
      <c r="R28" s="57" t="n">
        <f aca="false">P28/3600</f>
        <v>1.54868611111111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190.0512</v>
      </c>
      <c r="E29" s="56" t="n">
        <v>35.6256</v>
      </c>
      <c r="F29" s="56" t="n">
        <v>38.5662</v>
      </c>
      <c r="G29" s="56" t="n">
        <v>40.5769</v>
      </c>
      <c r="H29" s="56" t="n">
        <v>5061.88</v>
      </c>
      <c r="I29" s="56" t="n">
        <v>91.257</v>
      </c>
      <c r="J29" s="57" t="n">
        <f aca="false">H29/3600</f>
        <v>1.40607777777778</v>
      </c>
      <c r="L29" s="55" t="n">
        <v>29169.352</v>
      </c>
      <c r="M29" s="56" t="n">
        <v>35.6451</v>
      </c>
      <c r="N29" s="56" t="n">
        <v>38.5278</v>
      </c>
      <c r="O29" s="56" t="n">
        <v>40.5327</v>
      </c>
      <c r="P29" s="56" t="n">
        <v>5152.89</v>
      </c>
      <c r="Q29" s="56" t="n">
        <v>95.378</v>
      </c>
      <c r="R29" s="57" t="n">
        <f aca="false">P29/3600</f>
        <v>1.43135833333333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6173.5736</v>
      </c>
      <c r="E30" s="64" t="n">
        <v>33.2307</v>
      </c>
      <c r="F30" s="64" t="n">
        <v>37.7527</v>
      </c>
      <c r="G30" s="64" t="n">
        <v>39.3293</v>
      </c>
      <c r="H30" s="64" t="n">
        <v>4860.9</v>
      </c>
      <c r="I30" s="64" t="n">
        <v>85.029</v>
      </c>
      <c r="J30" s="65" t="n">
        <f aca="false">H30/3600</f>
        <v>1.35025</v>
      </c>
      <c r="L30" s="63" t="n">
        <v>15814.3168</v>
      </c>
      <c r="M30" s="64" t="n">
        <v>33.2625</v>
      </c>
      <c r="N30" s="64" t="n">
        <v>37.6701</v>
      </c>
      <c r="O30" s="64" t="n">
        <v>39.2319</v>
      </c>
      <c r="P30" s="64" t="n">
        <v>4867.67</v>
      </c>
      <c r="Q30" s="64" t="n">
        <v>81.462</v>
      </c>
      <c r="R30" s="65" t="n">
        <f aca="false">P30/3600</f>
        <v>1.35213055555556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88827.1112</v>
      </c>
      <c r="E31" s="46" t="n">
        <v>41.3327</v>
      </c>
      <c r="F31" s="46" t="n">
        <v>44.5017</v>
      </c>
      <c r="G31" s="46" t="n">
        <v>46.0571</v>
      </c>
      <c r="H31" s="46" t="n">
        <v>5539.19</v>
      </c>
      <c r="I31" s="46" t="n">
        <v>112.833</v>
      </c>
      <c r="J31" s="47" t="n">
        <f aca="false">H31/3600</f>
        <v>1.53866388888889</v>
      </c>
      <c r="L31" s="45" t="n">
        <v>86829.8512</v>
      </c>
      <c r="M31" s="46" t="n">
        <v>41.306</v>
      </c>
      <c r="N31" s="46" t="n">
        <v>44.5629</v>
      </c>
      <c r="O31" s="46" t="n">
        <v>46.1664</v>
      </c>
      <c r="P31" s="46" t="n">
        <v>5975.37</v>
      </c>
      <c r="Q31" s="46" t="n">
        <v>108.437</v>
      </c>
      <c r="R31" s="47" t="n">
        <f aca="false">P31/3600</f>
        <v>1.659825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5367.2808</v>
      </c>
      <c r="E32" s="56" t="n">
        <v>38.7367</v>
      </c>
      <c r="F32" s="56" t="n">
        <v>42.9511</v>
      </c>
      <c r="G32" s="56" t="n">
        <v>43.9282</v>
      </c>
      <c r="H32" s="56" t="n">
        <v>5160.75</v>
      </c>
      <c r="I32" s="56" t="n">
        <v>102.507</v>
      </c>
      <c r="J32" s="57" t="n">
        <f aca="false">H32/3600</f>
        <v>1.43354166666667</v>
      </c>
      <c r="L32" s="55" t="n">
        <v>35203.4968</v>
      </c>
      <c r="M32" s="56" t="n">
        <v>38.8013</v>
      </c>
      <c r="N32" s="56" t="n">
        <v>43.0759</v>
      </c>
      <c r="O32" s="56" t="n">
        <v>44.0899</v>
      </c>
      <c r="P32" s="56" t="n">
        <v>5305.77</v>
      </c>
      <c r="Q32" s="56" t="n">
        <v>91.203</v>
      </c>
      <c r="R32" s="57" t="n">
        <f aca="false">P32/3600</f>
        <v>1.473825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7599.0472</v>
      </c>
      <c r="E33" s="56" t="n">
        <v>36.8635</v>
      </c>
      <c r="F33" s="56" t="n">
        <v>41.6578</v>
      </c>
      <c r="G33" s="56" t="n">
        <v>42.1709</v>
      </c>
      <c r="H33" s="56" t="n">
        <v>4914.47</v>
      </c>
      <c r="I33" s="56" t="n">
        <v>85.938</v>
      </c>
      <c r="J33" s="57" t="n">
        <f aca="false">H33/3600</f>
        <v>1.36513055555556</v>
      </c>
      <c r="L33" s="55" t="n">
        <v>17350.2824</v>
      </c>
      <c r="M33" s="56" t="n">
        <v>36.9651</v>
      </c>
      <c r="N33" s="56" t="n">
        <v>41.7422</v>
      </c>
      <c r="O33" s="56" t="n">
        <v>42.2551</v>
      </c>
      <c r="P33" s="56" t="n">
        <v>4948.76</v>
      </c>
      <c r="Q33" s="56" t="n">
        <v>81.287</v>
      </c>
      <c r="R33" s="57" t="n">
        <f aca="false">P33/3600</f>
        <v>1.37465555555556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9952.5104</v>
      </c>
      <c r="E34" s="64" t="n">
        <v>34.8697</v>
      </c>
      <c r="F34" s="64" t="n">
        <v>40.6372</v>
      </c>
      <c r="G34" s="64" t="n">
        <v>40.8138</v>
      </c>
      <c r="H34" s="64" t="n">
        <v>4733.67</v>
      </c>
      <c r="I34" s="64" t="n">
        <v>82.257</v>
      </c>
      <c r="J34" s="65" t="n">
        <f aca="false">H34/3600</f>
        <v>1.31490833333333</v>
      </c>
      <c r="L34" s="63" t="n">
        <v>9637.784</v>
      </c>
      <c r="M34" s="64" t="n">
        <v>34.9996</v>
      </c>
      <c r="N34" s="64" t="n">
        <v>40.6478</v>
      </c>
      <c r="O34" s="64" t="n">
        <v>40.8069</v>
      </c>
      <c r="P34" s="64" t="n">
        <v>4760.37</v>
      </c>
      <c r="Q34" s="64" t="n">
        <v>79.509</v>
      </c>
      <c r="R34" s="65" t="n">
        <f aca="false">P34/3600</f>
        <v>1.322325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510.6512</v>
      </c>
      <c r="E35" s="46" t="n">
        <v>41.8413</v>
      </c>
      <c r="F35" s="46" t="n">
        <v>42.9155</v>
      </c>
      <c r="G35" s="46" t="n">
        <v>44.548</v>
      </c>
      <c r="H35" s="46" t="n">
        <v>6954.97</v>
      </c>
      <c r="I35" s="46" t="n">
        <v>151.062</v>
      </c>
      <c r="J35" s="47" t="n">
        <f aca="false">H35/3600</f>
        <v>1.93193611111111</v>
      </c>
      <c r="L35" s="45" t="n">
        <v>195336.9144</v>
      </c>
      <c r="M35" s="46" t="n">
        <v>41.7311</v>
      </c>
      <c r="N35" s="46" t="n">
        <v>42.9594</v>
      </c>
      <c r="O35" s="46" t="n">
        <v>44.5628</v>
      </c>
      <c r="P35" s="46" t="n">
        <v>7853</v>
      </c>
      <c r="Q35" s="46" t="n">
        <v>170.295</v>
      </c>
      <c r="R35" s="47" t="n">
        <f aca="false">P35/3600</f>
        <v>2.18138888888889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94865.512</v>
      </c>
      <c r="E36" s="56" t="n">
        <v>37.1358</v>
      </c>
      <c r="F36" s="56" t="n">
        <v>41.0131</v>
      </c>
      <c r="G36" s="56" t="n">
        <v>43.0342</v>
      </c>
      <c r="H36" s="56" t="n">
        <v>6492.27</v>
      </c>
      <c r="I36" s="56" t="n">
        <v>136.158</v>
      </c>
      <c r="J36" s="57" t="n">
        <f aca="false">H36/3600</f>
        <v>1.80340833333333</v>
      </c>
      <c r="L36" s="55" t="n">
        <v>95005.7896</v>
      </c>
      <c r="M36" s="56" t="n">
        <v>37.1493</v>
      </c>
      <c r="N36" s="56" t="n">
        <v>41.0618</v>
      </c>
      <c r="O36" s="56" t="n">
        <v>43.1</v>
      </c>
      <c r="P36" s="56" t="n">
        <v>7006.8</v>
      </c>
      <c r="Q36" s="56" t="n">
        <v>137.784</v>
      </c>
      <c r="R36" s="57" t="n">
        <f aca="false">P36/3600</f>
        <v>1.94633333333333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5820.6952</v>
      </c>
      <c r="E37" s="56" t="n">
        <v>34.4142</v>
      </c>
      <c r="F37" s="56" t="n">
        <v>39.6042</v>
      </c>
      <c r="G37" s="56" t="n">
        <v>41.7851</v>
      </c>
      <c r="H37" s="56" t="n">
        <v>6117.9</v>
      </c>
      <c r="I37" s="56" t="n">
        <v>124.982</v>
      </c>
      <c r="J37" s="57" t="n">
        <f aca="false">H37/3600</f>
        <v>1.69941666666667</v>
      </c>
      <c r="L37" s="55" t="n">
        <v>45618.3816</v>
      </c>
      <c r="M37" s="56" t="n">
        <v>34.463</v>
      </c>
      <c r="N37" s="56" t="n">
        <v>39.6185</v>
      </c>
      <c r="O37" s="56" t="n">
        <v>41.8029</v>
      </c>
      <c r="P37" s="56" t="n">
        <v>6347.08</v>
      </c>
      <c r="Q37" s="56" t="n">
        <v>121.859</v>
      </c>
      <c r="R37" s="57" t="n">
        <f aca="false">P37/3600</f>
        <v>1.76307777777778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5225.3304</v>
      </c>
      <c r="E38" s="64" t="n">
        <v>31.9768</v>
      </c>
      <c r="F38" s="64" t="n">
        <v>38.5958</v>
      </c>
      <c r="G38" s="64" t="n">
        <v>40.9328</v>
      </c>
      <c r="H38" s="64" t="n">
        <v>5842.26</v>
      </c>
      <c r="I38" s="64" t="n">
        <v>106.328</v>
      </c>
      <c r="J38" s="65" t="n">
        <f aca="false">H38/3600</f>
        <v>1.62285</v>
      </c>
      <c r="L38" s="63" t="n">
        <v>24416.4848</v>
      </c>
      <c r="M38" s="64" t="n">
        <v>32.0457</v>
      </c>
      <c r="N38" s="64" t="n">
        <v>38.5691</v>
      </c>
      <c r="O38" s="64" t="n">
        <v>40.88</v>
      </c>
      <c r="P38" s="64" t="n">
        <v>5932.98</v>
      </c>
      <c r="Q38" s="64" t="n">
        <v>103.477</v>
      </c>
      <c r="R38" s="65" t="n">
        <f aca="false">P38/3600</f>
        <v>1.64805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2588.0448</v>
      </c>
      <c r="E39" s="46" t="n">
        <v>41.6584</v>
      </c>
      <c r="F39" s="46" t="n">
        <v>43.9771</v>
      </c>
      <c r="G39" s="46" t="n">
        <v>44.5924</v>
      </c>
      <c r="H39" s="46" t="n">
        <v>1118.14</v>
      </c>
      <c r="I39" s="46" t="n">
        <v>27.824</v>
      </c>
      <c r="J39" s="47" t="n">
        <f aca="false">H39/3600</f>
        <v>0.310594444444444</v>
      </c>
      <c r="L39" s="45" t="n">
        <v>23283.66</v>
      </c>
      <c r="M39" s="46" t="n">
        <v>41.7028</v>
      </c>
      <c r="N39" s="46" t="n">
        <v>43.9984</v>
      </c>
      <c r="O39" s="46" t="n">
        <v>44.6187</v>
      </c>
      <c r="P39" s="46" t="n">
        <v>1229.78</v>
      </c>
      <c r="Q39" s="46" t="n">
        <v>27.621</v>
      </c>
      <c r="R39" s="47" t="n">
        <f aca="false">P39/3600</f>
        <v>0.341605555555556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2353.72</v>
      </c>
      <c r="E40" s="56" t="n">
        <v>38.3055</v>
      </c>
      <c r="F40" s="56" t="n">
        <v>41.3982</v>
      </c>
      <c r="G40" s="56" t="n">
        <v>41.7218</v>
      </c>
      <c r="H40" s="56" t="n">
        <v>1057.15</v>
      </c>
      <c r="I40" s="56" t="n">
        <v>24.748</v>
      </c>
      <c r="J40" s="57" t="n">
        <f aca="false">H40/3600</f>
        <v>0.293652777777778</v>
      </c>
      <c r="L40" s="55" t="n">
        <v>12759.8224</v>
      </c>
      <c r="M40" s="56" t="n">
        <v>38.4158</v>
      </c>
      <c r="N40" s="56" t="n">
        <v>41.4362</v>
      </c>
      <c r="O40" s="56" t="n">
        <v>41.7604</v>
      </c>
      <c r="P40" s="56" t="n">
        <v>1114.31</v>
      </c>
      <c r="Q40" s="56" t="n">
        <v>23.88</v>
      </c>
      <c r="R40" s="57" t="n">
        <f aca="false">P40/3600</f>
        <v>0.309530555555556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622.9088</v>
      </c>
      <c r="E41" s="56" t="n">
        <v>35.3145</v>
      </c>
      <c r="F41" s="56" t="n">
        <v>39.4309</v>
      </c>
      <c r="G41" s="56" t="n">
        <v>39.5943</v>
      </c>
      <c r="H41" s="56" t="n">
        <v>997.938</v>
      </c>
      <c r="I41" s="56" t="n">
        <v>20.651</v>
      </c>
      <c r="J41" s="57" t="n">
        <f aca="false">H41/3600</f>
        <v>0.277205</v>
      </c>
      <c r="L41" s="55" t="n">
        <v>6629.8904</v>
      </c>
      <c r="M41" s="56" t="n">
        <v>35.403</v>
      </c>
      <c r="N41" s="56" t="n">
        <v>39.3823</v>
      </c>
      <c r="O41" s="56" t="n">
        <v>39.5351</v>
      </c>
      <c r="P41" s="56" t="n">
        <v>1038.33</v>
      </c>
      <c r="Q41" s="56" t="n">
        <v>20.467</v>
      </c>
      <c r="R41" s="57" t="n">
        <f aca="false">P41/3600</f>
        <v>0.288425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3678.5616</v>
      </c>
      <c r="E42" s="64" t="n">
        <v>32.6909</v>
      </c>
      <c r="F42" s="64" t="n">
        <v>37.9475</v>
      </c>
      <c r="G42" s="64" t="n">
        <v>37.9128</v>
      </c>
      <c r="H42" s="64" t="n">
        <v>967.857</v>
      </c>
      <c r="I42" s="64" t="n">
        <v>18.144</v>
      </c>
      <c r="J42" s="65" t="n">
        <f aca="false">H42/3600</f>
        <v>0.268849166666667</v>
      </c>
      <c r="L42" s="63" t="n">
        <v>3594.2784</v>
      </c>
      <c r="M42" s="64" t="n">
        <v>32.7354</v>
      </c>
      <c r="N42" s="64" t="n">
        <v>37.8094</v>
      </c>
      <c r="O42" s="64" t="n">
        <v>37.794</v>
      </c>
      <c r="P42" s="64" t="n">
        <v>970.67</v>
      </c>
      <c r="Q42" s="64" t="n">
        <v>17.463</v>
      </c>
      <c r="R42" s="65" t="n">
        <f aca="false">P42/3600</f>
        <v>0.269630555555556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5308.424</v>
      </c>
      <c r="E43" s="46" t="n">
        <v>41.8085</v>
      </c>
      <c r="F43" s="46" t="n">
        <v>44.1585</v>
      </c>
      <c r="G43" s="46" t="n">
        <v>45.5116</v>
      </c>
      <c r="H43" s="46" t="n">
        <v>1316.66</v>
      </c>
      <c r="I43" s="46" t="n">
        <v>30.838</v>
      </c>
      <c r="J43" s="47" t="n">
        <f aca="false">H43/3600</f>
        <v>0.365738888888889</v>
      </c>
      <c r="L43" s="45" t="n">
        <v>25568.6024</v>
      </c>
      <c r="M43" s="46" t="n">
        <v>41.8167</v>
      </c>
      <c r="N43" s="46" t="n">
        <v>44.191</v>
      </c>
      <c r="O43" s="46" t="n">
        <v>45.5574</v>
      </c>
      <c r="P43" s="46" t="n">
        <v>1440.24</v>
      </c>
      <c r="Q43" s="46" t="n">
        <v>31.219</v>
      </c>
      <c r="R43" s="47" t="n">
        <f aca="false">P43/3600</f>
        <v>0.400066666666667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5017.2912</v>
      </c>
      <c r="E44" s="56" t="n">
        <v>38.8719</v>
      </c>
      <c r="F44" s="56" t="n">
        <v>41.8655</v>
      </c>
      <c r="G44" s="56" t="n">
        <v>43.0014</v>
      </c>
      <c r="H44" s="56" t="n">
        <v>1263.96</v>
      </c>
      <c r="I44" s="56" t="n">
        <v>28.63</v>
      </c>
      <c r="J44" s="57" t="n">
        <f aca="false">H44/3600</f>
        <v>0.3511</v>
      </c>
      <c r="L44" s="55" t="n">
        <v>15108.4112</v>
      </c>
      <c r="M44" s="56" t="n">
        <v>38.9155</v>
      </c>
      <c r="N44" s="56" t="n">
        <v>41.9024</v>
      </c>
      <c r="O44" s="56" t="n">
        <v>43.0459</v>
      </c>
      <c r="P44" s="56" t="n">
        <v>1324.21</v>
      </c>
      <c r="Q44" s="56" t="n">
        <v>27.504</v>
      </c>
      <c r="R44" s="57" t="n">
        <f aca="false">P44/3600</f>
        <v>0.367836111111111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920.1912</v>
      </c>
      <c r="E45" s="56" t="n">
        <v>35.8145</v>
      </c>
      <c r="F45" s="56" t="n">
        <v>40.0253</v>
      </c>
      <c r="G45" s="56" t="n">
        <v>40.9832</v>
      </c>
      <c r="H45" s="56" t="n">
        <v>1212.91</v>
      </c>
      <c r="I45" s="56" t="n">
        <v>26.504</v>
      </c>
      <c r="J45" s="57" t="n">
        <f aca="false">H45/3600</f>
        <v>0.336919444444445</v>
      </c>
      <c r="L45" s="55" t="n">
        <v>8810.2816</v>
      </c>
      <c r="M45" s="56" t="n">
        <v>35.8764</v>
      </c>
      <c r="N45" s="56" t="n">
        <v>40.0319</v>
      </c>
      <c r="O45" s="56" t="n">
        <v>40.9981</v>
      </c>
      <c r="P45" s="56" t="n">
        <v>1236.95</v>
      </c>
      <c r="Q45" s="56" t="n">
        <v>23.8</v>
      </c>
      <c r="R45" s="57" t="n">
        <f aca="false">P45/3600</f>
        <v>0.343597222222222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5235.244</v>
      </c>
      <c r="E46" s="64" t="n">
        <v>32.7618</v>
      </c>
      <c r="F46" s="64" t="n">
        <v>38.6568</v>
      </c>
      <c r="G46" s="64" t="n">
        <v>39.5045</v>
      </c>
      <c r="H46" s="64" t="n">
        <v>1159.22</v>
      </c>
      <c r="I46" s="64" t="n">
        <v>22.643</v>
      </c>
      <c r="J46" s="65" t="n">
        <f aca="false">H46/3600</f>
        <v>0.322005555555556</v>
      </c>
      <c r="L46" s="63" t="n">
        <v>5045.084</v>
      </c>
      <c r="M46" s="64" t="n">
        <v>32.846</v>
      </c>
      <c r="N46" s="64" t="n">
        <v>38.6076</v>
      </c>
      <c r="O46" s="64" t="n">
        <v>39.4533</v>
      </c>
      <c r="P46" s="64" t="n">
        <v>1172.82</v>
      </c>
      <c r="Q46" s="64" t="n">
        <v>21.157</v>
      </c>
      <c r="R46" s="65" t="n">
        <f aca="false">P46/3600</f>
        <v>0.325783333333333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36.7232</v>
      </c>
      <c r="E47" s="46" t="n">
        <v>40.6813</v>
      </c>
      <c r="F47" s="46" t="n">
        <v>42.5476</v>
      </c>
      <c r="G47" s="46" t="n">
        <v>43.3475</v>
      </c>
      <c r="H47" s="46" t="n">
        <v>1187.33</v>
      </c>
      <c r="I47" s="46" t="n">
        <v>31.661</v>
      </c>
      <c r="J47" s="47" t="n">
        <f aca="false">H47/3600</f>
        <v>0.329813888888889</v>
      </c>
      <c r="L47" s="45" t="n">
        <v>46660.7112</v>
      </c>
      <c r="M47" s="46" t="n">
        <v>40.6535</v>
      </c>
      <c r="N47" s="46" t="n">
        <v>42.5423</v>
      </c>
      <c r="O47" s="46" t="n">
        <v>43.3459</v>
      </c>
      <c r="P47" s="46" t="n">
        <v>1378.37</v>
      </c>
      <c r="Q47" s="46" t="n">
        <v>34.663</v>
      </c>
      <c r="R47" s="47" t="n">
        <f aca="false">P47/3600</f>
        <v>0.382880555555556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8417.4464</v>
      </c>
      <c r="E48" s="56" t="n">
        <v>36.5812</v>
      </c>
      <c r="F48" s="56" t="n">
        <v>39.5064</v>
      </c>
      <c r="G48" s="56" t="n">
        <v>40.2682</v>
      </c>
      <c r="H48" s="56" t="n">
        <v>1135.05</v>
      </c>
      <c r="I48" s="56" t="n">
        <v>28.504</v>
      </c>
      <c r="J48" s="57" t="n">
        <f aca="false">H48/3600</f>
        <v>0.315291666666667</v>
      </c>
      <c r="L48" s="55" t="n">
        <v>28992.2672</v>
      </c>
      <c r="M48" s="56" t="n">
        <v>36.5887</v>
      </c>
      <c r="N48" s="56" t="n">
        <v>39.4986</v>
      </c>
      <c r="O48" s="56" t="n">
        <v>40.2589</v>
      </c>
      <c r="P48" s="56" t="n">
        <v>1264.22</v>
      </c>
      <c r="Q48" s="56" t="n">
        <v>31.248</v>
      </c>
      <c r="R48" s="57" t="n">
        <f aca="false">P48/3600</f>
        <v>0.351172222222222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7040.276</v>
      </c>
      <c r="E49" s="56" t="n">
        <v>32.8134</v>
      </c>
      <c r="F49" s="56" t="n">
        <v>37.4083</v>
      </c>
      <c r="G49" s="56" t="n">
        <v>38.08</v>
      </c>
      <c r="H49" s="56" t="n">
        <v>1085.57</v>
      </c>
      <c r="I49" s="56" t="n">
        <v>25.658</v>
      </c>
      <c r="J49" s="57" t="n">
        <f aca="false">H49/3600</f>
        <v>0.301547222222222</v>
      </c>
      <c r="L49" s="55" t="n">
        <v>17170.3864</v>
      </c>
      <c r="M49" s="56" t="n">
        <v>32.8239</v>
      </c>
      <c r="N49" s="56" t="n">
        <v>37.3542</v>
      </c>
      <c r="O49" s="56" t="n">
        <v>38.0209</v>
      </c>
      <c r="P49" s="56" t="n">
        <v>1159.87</v>
      </c>
      <c r="Q49" s="56" t="n">
        <v>25.789</v>
      </c>
      <c r="R49" s="57" t="n">
        <f aca="false">P49/3600</f>
        <v>0.322186111111111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9602.8504</v>
      </c>
      <c r="E50" s="64" t="n">
        <v>29.257</v>
      </c>
      <c r="F50" s="64" t="n">
        <v>35.9163</v>
      </c>
      <c r="G50" s="64" t="n">
        <v>36.5186</v>
      </c>
      <c r="H50" s="64" t="n">
        <v>1035.75</v>
      </c>
      <c r="I50" s="64" t="n">
        <v>22.805</v>
      </c>
      <c r="J50" s="65" t="n">
        <f aca="false">H50/3600</f>
        <v>0.287708333333333</v>
      </c>
      <c r="L50" s="63" t="n">
        <v>9456.9592</v>
      </c>
      <c r="M50" s="64" t="n">
        <v>29.2682</v>
      </c>
      <c r="N50" s="64" t="n">
        <v>35.8045</v>
      </c>
      <c r="O50" s="64" t="n">
        <v>36.3888</v>
      </c>
      <c r="P50" s="64" t="n">
        <v>1068.11</v>
      </c>
      <c r="Q50" s="64" t="n">
        <v>22.755</v>
      </c>
      <c r="R50" s="65" t="n">
        <f aca="false">P50/3600</f>
        <v>0.296697222222222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6042.2552</v>
      </c>
      <c r="E51" s="46" t="n">
        <v>42.108</v>
      </c>
      <c r="F51" s="46" t="n">
        <v>43.3186</v>
      </c>
      <c r="G51" s="46" t="n">
        <v>44.3181</v>
      </c>
      <c r="H51" s="46" t="n">
        <v>660.262</v>
      </c>
      <c r="I51" s="46" t="n">
        <v>14.387</v>
      </c>
      <c r="J51" s="47" t="n">
        <f aca="false">H51/3600</f>
        <v>0.183406111111111</v>
      </c>
      <c r="L51" s="45" t="n">
        <v>16429.3344</v>
      </c>
      <c r="M51" s="46" t="n">
        <v>42.1127</v>
      </c>
      <c r="N51" s="46" t="n">
        <v>43.4308</v>
      </c>
      <c r="O51" s="46" t="n">
        <v>44.3311</v>
      </c>
      <c r="P51" s="46" t="n">
        <v>730.347</v>
      </c>
      <c r="Q51" s="46" t="n">
        <v>15.719</v>
      </c>
      <c r="R51" s="47" t="n">
        <f aca="false">P51/3600</f>
        <v>0.202874166666667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593.9024</v>
      </c>
      <c r="E52" s="56" t="n">
        <v>38.6995</v>
      </c>
      <c r="F52" s="56" t="n">
        <v>40.3304</v>
      </c>
      <c r="G52" s="56" t="n">
        <v>41.7188</v>
      </c>
      <c r="H52" s="56" t="n">
        <v>635.747</v>
      </c>
      <c r="I52" s="56" t="n">
        <v>13.221</v>
      </c>
      <c r="J52" s="57" t="n">
        <f aca="false">H52/3600</f>
        <v>0.176596388888889</v>
      </c>
      <c r="L52" s="55" t="n">
        <v>9664.8104</v>
      </c>
      <c r="M52" s="56" t="n">
        <v>38.6934</v>
      </c>
      <c r="N52" s="56" t="n">
        <v>40.3748</v>
      </c>
      <c r="O52" s="56" t="n">
        <v>41.7058</v>
      </c>
      <c r="P52" s="56" t="n">
        <v>673.784</v>
      </c>
      <c r="Q52" s="56" t="n">
        <v>13.291</v>
      </c>
      <c r="R52" s="57" t="n">
        <f aca="false">P52/3600</f>
        <v>0.187162222222222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509.0984</v>
      </c>
      <c r="E53" s="56" t="n">
        <v>35.3223</v>
      </c>
      <c r="F53" s="56" t="n">
        <v>38.1887</v>
      </c>
      <c r="G53" s="56" t="n">
        <v>39.8318</v>
      </c>
      <c r="H53" s="56" t="n">
        <v>608.789</v>
      </c>
      <c r="I53" s="56" t="n">
        <v>11.779</v>
      </c>
      <c r="J53" s="57" t="n">
        <f aca="false">H53/3600</f>
        <v>0.169108055555556</v>
      </c>
      <c r="L53" s="55" t="n">
        <v>5495.8224</v>
      </c>
      <c r="M53" s="56" t="n">
        <v>35.3266</v>
      </c>
      <c r="N53" s="56" t="n">
        <v>38.1401</v>
      </c>
      <c r="O53" s="56" t="n">
        <v>39.7759</v>
      </c>
      <c r="P53" s="56" t="n">
        <v>630.131</v>
      </c>
      <c r="Q53" s="56" t="n">
        <v>12.104</v>
      </c>
      <c r="R53" s="57" t="n">
        <f aca="false">P53/3600</f>
        <v>0.175036388888889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914.3808</v>
      </c>
      <c r="E54" s="64" t="n">
        <v>32.0921</v>
      </c>
      <c r="F54" s="64" t="n">
        <v>36.7451</v>
      </c>
      <c r="G54" s="64" t="n">
        <v>38.458</v>
      </c>
      <c r="H54" s="64" t="n">
        <v>579.61</v>
      </c>
      <c r="I54" s="64" t="n">
        <v>10.652</v>
      </c>
      <c r="J54" s="65" t="n">
        <f aca="false">H54/3600</f>
        <v>0.161002777777778</v>
      </c>
      <c r="L54" s="63" t="n">
        <v>2860.8584</v>
      </c>
      <c r="M54" s="64" t="n">
        <v>32.1118</v>
      </c>
      <c r="N54" s="64" t="n">
        <v>36.6344</v>
      </c>
      <c r="O54" s="64" t="n">
        <v>38.3337</v>
      </c>
      <c r="P54" s="64" t="n">
        <v>590.718</v>
      </c>
      <c r="Q54" s="64" t="n">
        <v>10.799</v>
      </c>
      <c r="R54" s="65" t="n">
        <f aca="false">P54/3600</f>
        <v>0.164088333333333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617.536</v>
      </c>
      <c r="E55" s="46" t="n">
        <v>42.7213</v>
      </c>
      <c r="F55" s="46" t="n">
        <v>45.1573</v>
      </c>
      <c r="G55" s="46" t="n">
        <v>44.9017</v>
      </c>
      <c r="H55" s="46" t="n">
        <v>271.421</v>
      </c>
      <c r="I55" s="46" t="n">
        <v>6.381</v>
      </c>
      <c r="J55" s="47" t="n">
        <f aca="false">H55/3600</f>
        <v>0.0753947222222222</v>
      </c>
      <c r="L55" s="45" t="n">
        <v>5652.7848</v>
      </c>
      <c r="M55" s="46" t="n">
        <v>42.7613</v>
      </c>
      <c r="N55" s="46" t="n">
        <v>45.221</v>
      </c>
      <c r="O55" s="46" t="n">
        <v>44.9549</v>
      </c>
      <c r="P55" s="46" t="n">
        <v>291.267</v>
      </c>
      <c r="Q55" s="46" t="n">
        <v>6.211</v>
      </c>
      <c r="R55" s="47" t="n">
        <f aca="false">P55/3600</f>
        <v>0.0809075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3377.996</v>
      </c>
      <c r="E56" s="56" t="n">
        <v>39.2067</v>
      </c>
      <c r="F56" s="56" t="n">
        <v>42.273</v>
      </c>
      <c r="G56" s="56" t="n">
        <v>41.7692</v>
      </c>
      <c r="H56" s="56" t="n">
        <v>259.813</v>
      </c>
      <c r="I56" s="56" t="n">
        <v>5.657</v>
      </c>
      <c r="J56" s="57" t="n">
        <f aca="false">H56/3600</f>
        <v>0.0721702777777778</v>
      </c>
      <c r="L56" s="55" t="n">
        <v>3394.2288</v>
      </c>
      <c r="M56" s="56" t="n">
        <v>39.2943</v>
      </c>
      <c r="N56" s="56" t="n">
        <v>42.357</v>
      </c>
      <c r="O56" s="56" t="n">
        <v>41.8241</v>
      </c>
      <c r="P56" s="56" t="n">
        <v>272.586</v>
      </c>
      <c r="Q56" s="56" t="n">
        <v>5.51</v>
      </c>
      <c r="R56" s="57" t="n">
        <f aca="false">P56/3600</f>
        <v>0.0757183333333333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963.172</v>
      </c>
      <c r="E57" s="56" t="n">
        <v>35.8512</v>
      </c>
      <c r="F57" s="56" t="n">
        <v>40.0515</v>
      </c>
      <c r="G57" s="56" t="n">
        <v>39.3762</v>
      </c>
      <c r="H57" s="56" t="n">
        <v>247.271</v>
      </c>
      <c r="I57" s="56" t="n">
        <v>4.988</v>
      </c>
      <c r="J57" s="57" t="n">
        <f aca="false">H57/3600</f>
        <v>0.0686863888888889</v>
      </c>
      <c r="L57" s="55" t="n">
        <v>1942.8864</v>
      </c>
      <c r="M57" s="56" t="n">
        <v>35.9395</v>
      </c>
      <c r="N57" s="56" t="n">
        <v>40.0614</v>
      </c>
      <c r="O57" s="56" t="n">
        <v>39.3582</v>
      </c>
      <c r="P57" s="56" t="n">
        <v>253.978</v>
      </c>
      <c r="Q57" s="56" t="n">
        <v>4.839</v>
      </c>
      <c r="R57" s="57" t="n">
        <f aca="false">P57/3600</f>
        <v>0.0705494444444444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117.9712</v>
      </c>
      <c r="E58" s="64" t="n">
        <v>32.7286</v>
      </c>
      <c r="F58" s="64" t="n">
        <v>38.4388</v>
      </c>
      <c r="G58" s="64" t="n">
        <v>37.6372</v>
      </c>
      <c r="H58" s="64" t="n">
        <v>235.72</v>
      </c>
      <c r="I58" s="64" t="n">
        <v>4.426</v>
      </c>
      <c r="J58" s="65" t="n">
        <f aca="false">H58/3600</f>
        <v>0.0654777777777778</v>
      </c>
      <c r="L58" s="63" t="n">
        <v>1090.2192</v>
      </c>
      <c r="M58" s="64" t="n">
        <v>32.8243</v>
      </c>
      <c r="N58" s="64" t="n">
        <v>38.3455</v>
      </c>
      <c r="O58" s="64" t="n">
        <v>37.5273</v>
      </c>
      <c r="P58" s="64" t="n">
        <v>237.694</v>
      </c>
      <c r="Q58" s="64" t="n">
        <v>4.317</v>
      </c>
      <c r="R58" s="65" t="n">
        <f aca="false">P58/3600</f>
        <v>0.0660261111111111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3.6928</v>
      </c>
      <c r="E59" s="46" t="n">
        <v>40.8104</v>
      </c>
      <c r="F59" s="46" t="n">
        <v>43.4015</v>
      </c>
      <c r="G59" s="46" t="n">
        <v>44.3457</v>
      </c>
      <c r="H59" s="46" t="n">
        <v>345.119</v>
      </c>
      <c r="I59" s="46" t="n">
        <v>9.177</v>
      </c>
      <c r="J59" s="47" t="n">
        <f aca="false">H59/3600</f>
        <v>0.0958663888888889</v>
      </c>
      <c r="L59" s="45" t="n">
        <v>14030.8192</v>
      </c>
      <c r="M59" s="46" t="n">
        <v>40.7355</v>
      </c>
      <c r="N59" s="46" t="n">
        <v>43.4366</v>
      </c>
      <c r="O59" s="46" t="n">
        <v>44.3746</v>
      </c>
      <c r="P59" s="46" t="n">
        <v>397.458</v>
      </c>
      <c r="Q59" s="46" t="n">
        <v>9.892</v>
      </c>
      <c r="R59" s="47" t="n">
        <f aca="false">P59/3600</f>
        <v>0.110405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862.58</v>
      </c>
      <c r="E60" s="56" t="n">
        <v>36.5883</v>
      </c>
      <c r="F60" s="56" t="n">
        <v>40.859</v>
      </c>
      <c r="G60" s="56" t="n">
        <v>41.8175</v>
      </c>
      <c r="H60" s="56" t="n">
        <v>327.622</v>
      </c>
      <c r="I60" s="56" t="n">
        <v>8.158</v>
      </c>
      <c r="J60" s="57" t="n">
        <f aca="false">H60/3600</f>
        <v>0.0910061111111111</v>
      </c>
      <c r="L60" s="55" t="n">
        <v>8938.5592</v>
      </c>
      <c r="M60" s="56" t="n">
        <v>36.5738</v>
      </c>
      <c r="N60" s="56" t="n">
        <v>40.8689</v>
      </c>
      <c r="O60" s="56" t="n">
        <v>41.8291</v>
      </c>
      <c r="P60" s="56" t="n">
        <v>365.298</v>
      </c>
      <c r="Q60" s="56" t="n">
        <v>8.486</v>
      </c>
      <c r="R60" s="57" t="n">
        <f aca="false">P60/3600</f>
        <v>0.101471666666667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448.1928</v>
      </c>
      <c r="E61" s="56" t="n">
        <v>32.8164</v>
      </c>
      <c r="F61" s="56" t="n">
        <v>39.1748</v>
      </c>
      <c r="G61" s="56" t="n">
        <v>40.0504</v>
      </c>
      <c r="H61" s="56" t="n">
        <v>317.179</v>
      </c>
      <c r="I61" s="56" t="n">
        <v>7.107</v>
      </c>
      <c r="J61" s="57" t="n">
        <f aca="false">H61/3600</f>
        <v>0.0881052777777778</v>
      </c>
      <c r="L61" s="55" t="n">
        <v>5431.96</v>
      </c>
      <c r="M61" s="56" t="n">
        <v>32.825</v>
      </c>
      <c r="N61" s="56" t="n">
        <v>39.135</v>
      </c>
      <c r="O61" s="56" t="n">
        <v>40.0062</v>
      </c>
      <c r="P61" s="56" t="n">
        <v>334.751</v>
      </c>
      <c r="Q61" s="56" t="n">
        <v>7.303</v>
      </c>
      <c r="R61" s="57" t="n">
        <f aca="false">P61/3600</f>
        <v>0.0929863888888889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3261.2648</v>
      </c>
      <c r="E62" s="64" t="n">
        <v>29.3649</v>
      </c>
      <c r="F62" s="64" t="n">
        <v>38.0537</v>
      </c>
      <c r="G62" s="64" t="n">
        <v>38.8332</v>
      </c>
      <c r="H62" s="64" t="n">
        <v>297.069</v>
      </c>
      <c r="I62" s="64" t="n">
        <v>6.311</v>
      </c>
      <c r="J62" s="65" t="n">
        <f aca="false">H62/3600</f>
        <v>0.0825191666666667</v>
      </c>
      <c r="L62" s="63" t="n">
        <v>3206.864</v>
      </c>
      <c r="M62" s="64" t="n">
        <v>29.3681</v>
      </c>
      <c r="N62" s="64" t="n">
        <v>37.967</v>
      </c>
      <c r="O62" s="64" t="n">
        <v>38.6957</v>
      </c>
      <c r="P62" s="64" t="n">
        <v>315.472</v>
      </c>
      <c r="Q62" s="64" t="n">
        <v>6.492</v>
      </c>
      <c r="R62" s="65" t="n">
        <f aca="false">P62/3600</f>
        <v>0.0876311111111111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30.5368</v>
      </c>
      <c r="E63" s="46" t="n">
        <v>40.604</v>
      </c>
      <c r="F63" s="46" t="n">
        <v>42.1115</v>
      </c>
      <c r="G63" s="46" t="n">
        <v>42.748</v>
      </c>
      <c r="H63" s="46" t="n">
        <v>293.348</v>
      </c>
      <c r="I63" s="46" t="n">
        <v>7.857</v>
      </c>
      <c r="J63" s="47" t="n">
        <f aca="false">H63/3600</f>
        <v>0.0814855555555556</v>
      </c>
      <c r="L63" s="45" t="n">
        <v>12098.1464</v>
      </c>
      <c r="M63" s="46" t="n">
        <v>40.583</v>
      </c>
      <c r="N63" s="46" t="n">
        <v>42.1035</v>
      </c>
      <c r="O63" s="46" t="n">
        <v>42.7422</v>
      </c>
      <c r="P63" s="46" t="n">
        <v>339.131</v>
      </c>
      <c r="Q63" s="46" t="n">
        <v>8.849</v>
      </c>
      <c r="R63" s="47" t="n">
        <f aca="false">P63/3600</f>
        <v>0.0942030555555556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357.1416</v>
      </c>
      <c r="E64" s="56" t="n">
        <v>36.4137</v>
      </c>
      <c r="F64" s="56" t="n">
        <v>39.1532</v>
      </c>
      <c r="G64" s="56" t="n">
        <v>39.6512</v>
      </c>
      <c r="H64" s="56" t="n">
        <v>281.666</v>
      </c>
      <c r="I64" s="56" t="n">
        <v>7.18</v>
      </c>
      <c r="J64" s="57" t="n">
        <f aca="false">H64/3600</f>
        <v>0.0782405555555556</v>
      </c>
      <c r="L64" s="55" t="n">
        <v>7493.7112</v>
      </c>
      <c r="M64" s="56" t="n">
        <v>36.4165</v>
      </c>
      <c r="N64" s="56" t="n">
        <v>39.1384</v>
      </c>
      <c r="O64" s="56" t="n">
        <v>39.6364</v>
      </c>
      <c r="P64" s="56" t="n">
        <v>311.176</v>
      </c>
      <c r="Q64" s="56" t="n">
        <v>7.594</v>
      </c>
      <c r="R64" s="57" t="n">
        <f aca="false">P64/3600</f>
        <v>0.0864377777777778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264.7848</v>
      </c>
      <c r="E65" s="56" t="n">
        <v>32.5643</v>
      </c>
      <c r="F65" s="56" t="n">
        <v>36.969</v>
      </c>
      <c r="G65" s="56" t="n">
        <v>37.411</v>
      </c>
      <c r="H65" s="56" t="n">
        <v>268.527</v>
      </c>
      <c r="I65" s="56" t="n">
        <v>6.602</v>
      </c>
      <c r="J65" s="57" t="n">
        <f aca="false">H65/3600</f>
        <v>0.0745908333333333</v>
      </c>
      <c r="L65" s="55" t="n">
        <v>4289.5688</v>
      </c>
      <c r="M65" s="56" t="n">
        <v>32.5706</v>
      </c>
      <c r="N65" s="56" t="n">
        <v>36.9137</v>
      </c>
      <c r="O65" s="56" t="n">
        <v>37.351</v>
      </c>
      <c r="P65" s="56" t="n">
        <v>282.722</v>
      </c>
      <c r="Q65" s="56" t="n">
        <v>6.444</v>
      </c>
      <c r="R65" s="57" t="n">
        <f aca="false">P65/3600</f>
        <v>0.0785338888888889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288.1296</v>
      </c>
      <c r="E66" s="64" t="n">
        <v>29.1563</v>
      </c>
      <c r="F66" s="64" t="n">
        <v>35.4531</v>
      </c>
      <c r="G66" s="64" t="n">
        <v>35.8617</v>
      </c>
      <c r="H66" s="64" t="n">
        <v>252.841</v>
      </c>
      <c r="I66" s="64" t="n">
        <v>5.688</v>
      </c>
      <c r="J66" s="65" t="n">
        <f aca="false">H66/3600</f>
        <v>0.0702336111111111</v>
      </c>
      <c r="L66" s="63" t="n">
        <v>2251.424</v>
      </c>
      <c r="M66" s="64" t="n">
        <v>29.1623</v>
      </c>
      <c r="N66" s="64" t="n">
        <v>35.342</v>
      </c>
      <c r="O66" s="64" t="n">
        <v>35.7578</v>
      </c>
      <c r="P66" s="64" t="n">
        <v>260.495</v>
      </c>
      <c r="Q66" s="64" t="n">
        <v>5.48</v>
      </c>
      <c r="R66" s="65" t="n">
        <f aca="false">P66/3600</f>
        <v>0.0723597222222222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682.9704</v>
      </c>
      <c r="E67" s="46" t="n">
        <v>42.0586</v>
      </c>
      <c r="F67" s="46" t="n">
        <v>42.9625</v>
      </c>
      <c r="G67" s="46" t="n">
        <v>43.8965</v>
      </c>
      <c r="H67" s="46" t="n">
        <v>166.418</v>
      </c>
      <c r="I67" s="46" t="n">
        <v>3.787</v>
      </c>
      <c r="J67" s="47" t="n">
        <f aca="false">H67/3600</f>
        <v>0.0462272222222222</v>
      </c>
      <c r="L67" s="45" t="n">
        <v>4742.5112</v>
      </c>
      <c r="M67" s="46" t="n">
        <v>42.0475</v>
      </c>
      <c r="N67" s="46" t="n">
        <v>43.0491</v>
      </c>
      <c r="O67" s="46" t="n">
        <v>43.8978</v>
      </c>
      <c r="P67" s="46" t="n">
        <v>183.722</v>
      </c>
      <c r="Q67" s="46" t="n">
        <v>4.042</v>
      </c>
      <c r="R67" s="47" t="n">
        <f aca="false">P67/3600</f>
        <v>0.0510338888888889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847.192</v>
      </c>
      <c r="E68" s="56" t="n">
        <v>38.1472</v>
      </c>
      <c r="F68" s="56" t="n">
        <v>39.8817</v>
      </c>
      <c r="G68" s="56" t="n">
        <v>41.06</v>
      </c>
      <c r="H68" s="56" t="n">
        <v>166.006</v>
      </c>
      <c r="I68" s="56" t="n">
        <v>3.551</v>
      </c>
      <c r="J68" s="57" t="n">
        <f aca="false">H68/3600</f>
        <v>0.0461127777777778</v>
      </c>
      <c r="L68" s="55" t="n">
        <v>2884.54</v>
      </c>
      <c r="M68" s="56" t="n">
        <v>38.1644</v>
      </c>
      <c r="N68" s="56" t="n">
        <v>39.8603</v>
      </c>
      <c r="O68" s="56" t="n">
        <v>41.0172</v>
      </c>
      <c r="P68" s="56" t="n">
        <v>170.016</v>
      </c>
      <c r="Q68" s="56" t="n">
        <v>3.559</v>
      </c>
      <c r="R68" s="57" t="n">
        <f aca="false">P68/3600</f>
        <v>0.0472266666666667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95.9096</v>
      </c>
      <c r="E69" s="56" t="n">
        <v>34.4649</v>
      </c>
      <c r="F69" s="56" t="n">
        <v>37.7021</v>
      </c>
      <c r="G69" s="56" t="n">
        <v>38.8635</v>
      </c>
      <c r="H69" s="56" t="n">
        <v>153.988</v>
      </c>
      <c r="I69" s="56" t="n">
        <v>3.17</v>
      </c>
      <c r="J69" s="57" t="n">
        <f aca="false">H69/3600</f>
        <v>0.0427744444444444</v>
      </c>
      <c r="L69" s="55" t="n">
        <v>1609.6424</v>
      </c>
      <c r="M69" s="56" t="n">
        <v>34.4833</v>
      </c>
      <c r="N69" s="56" t="n">
        <v>37.6266</v>
      </c>
      <c r="O69" s="56" t="n">
        <v>38.7796</v>
      </c>
      <c r="P69" s="56" t="n">
        <v>158.571</v>
      </c>
      <c r="Q69" s="56" t="n">
        <v>3.236</v>
      </c>
      <c r="R69" s="57" t="n">
        <f aca="false">P69/3600</f>
        <v>0.0440475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844.4904</v>
      </c>
      <c r="E70" s="64" t="n">
        <v>31.2939</v>
      </c>
      <c r="F70" s="64" t="n">
        <v>36.1553</v>
      </c>
      <c r="G70" s="64" t="n">
        <v>37.1805</v>
      </c>
      <c r="H70" s="64" t="n">
        <v>144.921</v>
      </c>
      <c r="I70" s="64" t="n">
        <v>3.011</v>
      </c>
      <c r="J70" s="65" t="n">
        <f aca="false">H70/3600</f>
        <v>0.0402558333333333</v>
      </c>
      <c r="L70" s="63" t="n">
        <v>831.2344</v>
      </c>
      <c r="M70" s="64" t="n">
        <v>31.3173</v>
      </c>
      <c r="N70" s="64" t="n">
        <v>36.0282</v>
      </c>
      <c r="O70" s="64" t="n">
        <v>37.0627</v>
      </c>
      <c r="P70" s="64" t="n">
        <v>146.401</v>
      </c>
      <c r="Q70" s="64" t="n">
        <v>2.807</v>
      </c>
      <c r="R70" s="65" t="n">
        <f aca="false">P70/3600</f>
        <v>0.0406669444444445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751.0744</v>
      </c>
      <c r="E71" s="46" t="n">
        <v>44.5183</v>
      </c>
      <c r="F71" s="46" t="n">
        <v>47.3429</v>
      </c>
      <c r="G71" s="46" t="n">
        <v>48.1507</v>
      </c>
      <c r="H71" s="46" t="n">
        <v>2811.83</v>
      </c>
      <c r="I71" s="46" t="n">
        <v>54.244</v>
      </c>
      <c r="J71" s="47" t="n">
        <f aca="false">H71/3600</f>
        <v>0.781063888888889</v>
      </c>
      <c r="L71" s="45" t="n">
        <v>24093.9256</v>
      </c>
      <c r="M71" s="46" t="n">
        <v>44.5575</v>
      </c>
      <c r="N71" s="46" t="n">
        <v>47.3704</v>
      </c>
      <c r="O71" s="46" t="n">
        <v>48.1869</v>
      </c>
      <c r="P71" s="46" t="n">
        <v>2874.55</v>
      </c>
      <c r="Q71" s="46" t="n">
        <v>52.698</v>
      </c>
      <c r="R71" s="47" t="n">
        <f aca="false">P71/3600</f>
        <v>0.798486111111111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 t="n">
        <v>13804.0008</v>
      </c>
      <c r="E72" s="56" t="n">
        <v>42.07</v>
      </c>
      <c r="F72" s="56" t="n">
        <v>45.7197</v>
      </c>
      <c r="G72" s="56" t="n">
        <v>46.3295</v>
      </c>
      <c r="H72" s="56" t="n">
        <v>2687.79</v>
      </c>
      <c r="I72" s="56" t="n">
        <v>49.443</v>
      </c>
      <c r="J72" s="57" t="n">
        <f aca="false">H72/3600</f>
        <v>0.746608333333333</v>
      </c>
      <c r="L72" s="55" t="n">
        <v>13952.3816</v>
      </c>
      <c r="M72" s="56" t="n">
        <v>42.1533</v>
      </c>
      <c r="N72" s="56" t="n">
        <v>45.7656</v>
      </c>
      <c r="O72" s="56" t="n">
        <v>46.3959</v>
      </c>
      <c r="P72" s="56" t="n">
        <v>2721.46</v>
      </c>
      <c r="Q72" s="56" t="n">
        <v>46.914</v>
      </c>
      <c r="R72" s="57" t="n">
        <f aca="false">P72/3600</f>
        <v>0.755961111111111</v>
      </c>
      <c r="S72" s="51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8309.448</v>
      </c>
      <c r="E73" s="56" t="n">
        <v>39.3977</v>
      </c>
      <c r="F73" s="56" t="n">
        <v>44.2111</v>
      </c>
      <c r="G73" s="56" t="n">
        <v>44.675</v>
      </c>
      <c r="H73" s="56" t="n">
        <v>2582.01</v>
      </c>
      <c r="I73" s="56" t="n">
        <v>46.647</v>
      </c>
      <c r="J73" s="57" t="n">
        <f aca="false">H73/3600</f>
        <v>0.717225</v>
      </c>
      <c r="L73" s="55" t="n">
        <v>8182.7576</v>
      </c>
      <c r="M73" s="56" t="n">
        <v>39.4955</v>
      </c>
      <c r="N73" s="56" t="n">
        <v>44.2248</v>
      </c>
      <c r="O73" s="56" t="n">
        <v>44.6696</v>
      </c>
      <c r="P73" s="56" t="n">
        <v>2653.53</v>
      </c>
      <c r="Q73" s="56" t="n">
        <v>45.056</v>
      </c>
      <c r="R73" s="57" t="n">
        <f aca="false">P73/3600</f>
        <v>0.737091666666667</v>
      </c>
      <c r="S73" s="51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5034.1896</v>
      </c>
      <c r="E74" s="64" t="n">
        <v>36.5582</v>
      </c>
      <c r="F74" s="64" t="n">
        <v>43.111</v>
      </c>
      <c r="G74" s="64" t="n">
        <v>43.4511</v>
      </c>
      <c r="H74" s="64" t="n">
        <v>2517.36</v>
      </c>
      <c r="I74" s="64" t="n">
        <v>41.431</v>
      </c>
      <c r="J74" s="65" t="n">
        <f aca="false">H74/3600</f>
        <v>0.699266666666667</v>
      </c>
      <c r="L74" s="63" t="n">
        <v>4856.5048</v>
      </c>
      <c r="M74" s="64" t="n">
        <v>36.6604</v>
      </c>
      <c r="N74" s="64" t="n">
        <v>43.0071</v>
      </c>
      <c r="O74" s="64" t="n">
        <v>43.3352</v>
      </c>
      <c r="P74" s="64" t="n">
        <v>2521.75</v>
      </c>
      <c r="Q74" s="64" t="n">
        <v>42.314</v>
      </c>
      <c r="R74" s="65" t="n">
        <f aca="false">P74/3600</f>
        <v>0.700486111111111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4368.1224</v>
      </c>
      <c r="E75" s="46" t="n">
        <v>44.4912</v>
      </c>
      <c r="F75" s="46" t="n">
        <v>48.6128</v>
      </c>
      <c r="G75" s="46" t="n">
        <v>48.3637</v>
      </c>
      <c r="H75" s="46" t="n">
        <v>2781.11</v>
      </c>
      <c r="I75" s="46" t="n">
        <v>56.738</v>
      </c>
      <c r="J75" s="47" t="n">
        <f aca="false">H75/3600</f>
        <v>0.772530555555556</v>
      </c>
      <c r="L75" s="45" t="n">
        <v>24761.6944</v>
      </c>
      <c r="M75" s="46" t="n">
        <v>44.4951</v>
      </c>
      <c r="N75" s="46" t="n">
        <v>48.7013</v>
      </c>
      <c r="O75" s="46" t="n">
        <v>48.4197</v>
      </c>
      <c r="P75" s="46" t="n">
        <v>2852.71</v>
      </c>
      <c r="Q75" s="46" t="n">
        <v>50.614</v>
      </c>
      <c r="R75" s="47" t="n">
        <f aca="false">P75/3600</f>
        <v>0.792419444444445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4850.8576</v>
      </c>
      <c r="E76" s="56" t="n">
        <v>42.0294</v>
      </c>
      <c r="F76" s="56" t="n">
        <v>46.988</v>
      </c>
      <c r="G76" s="56" t="n">
        <v>46.2651</v>
      </c>
      <c r="H76" s="56" t="n">
        <v>2682.41</v>
      </c>
      <c r="I76" s="56" t="n">
        <v>47.21</v>
      </c>
      <c r="J76" s="57" t="n">
        <f aca="false">H76/3600</f>
        <v>0.745113888888889</v>
      </c>
      <c r="L76" s="55" t="n">
        <v>15031.2472</v>
      </c>
      <c r="M76" s="56" t="n">
        <v>42.0802</v>
      </c>
      <c r="N76" s="56" t="n">
        <v>47.0989</v>
      </c>
      <c r="O76" s="56" t="n">
        <v>46.3236</v>
      </c>
      <c r="P76" s="56" t="n">
        <v>2706.59</v>
      </c>
      <c r="Q76" s="56" t="n">
        <v>45.974</v>
      </c>
      <c r="R76" s="57" t="n">
        <f aca="false">P76/3600</f>
        <v>0.751830555555556</v>
      </c>
      <c r="S76" s="51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9231.752</v>
      </c>
      <c r="E77" s="56" t="n">
        <v>39.2278</v>
      </c>
      <c r="F77" s="56" t="n">
        <v>45.7098</v>
      </c>
      <c r="G77" s="56" t="n">
        <v>44.3684</v>
      </c>
      <c r="H77" s="56" t="n">
        <v>2576.87</v>
      </c>
      <c r="I77" s="56" t="n">
        <v>45.638</v>
      </c>
      <c r="J77" s="57" t="n">
        <f aca="false">H77/3600</f>
        <v>0.715797222222222</v>
      </c>
      <c r="L77" s="55" t="n">
        <v>9104.9184</v>
      </c>
      <c r="M77" s="56" t="n">
        <v>39.3056</v>
      </c>
      <c r="N77" s="56" t="n">
        <v>45.7809</v>
      </c>
      <c r="O77" s="56" t="n">
        <v>44.3844</v>
      </c>
      <c r="P77" s="56" t="n">
        <v>2602.27</v>
      </c>
      <c r="Q77" s="56" t="n">
        <v>44.252</v>
      </c>
      <c r="R77" s="57" t="n">
        <f aca="false">P77/3600</f>
        <v>0.722852777777778</v>
      </c>
      <c r="S77" s="51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5656.0648</v>
      </c>
      <c r="E78" s="64" t="n">
        <v>36.1665</v>
      </c>
      <c r="F78" s="64" t="n">
        <v>44.7499</v>
      </c>
      <c r="G78" s="64" t="n">
        <v>43.0538</v>
      </c>
      <c r="H78" s="64" t="n">
        <v>2494.84</v>
      </c>
      <c r="I78" s="64" t="n">
        <v>40.458</v>
      </c>
      <c r="J78" s="65" t="n">
        <f aca="false">H78/3600</f>
        <v>0.693011111111111</v>
      </c>
      <c r="L78" s="63" t="n">
        <v>5435.4872</v>
      </c>
      <c r="M78" s="64" t="n">
        <v>36.2779</v>
      </c>
      <c r="N78" s="64" t="n">
        <v>44.7562</v>
      </c>
      <c r="O78" s="64" t="n">
        <v>43.0206</v>
      </c>
      <c r="P78" s="64" t="n">
        <v>2496.18</v>
      </c>
      <c r="Q78" s="64" t="n">
        <v>41.284</v>
      </c>
      <c r="R78" s="65" t="n">
        <f aca="false">P78/3600</f>
        <v>0.693383333333333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5579.4336</v>
      </c>
      <c r="E79" s="46" t="n">
        <v>44.4928</v>
      </c>
      <c r="F79" s="46" t="n">
        <v>48.5753</v>
      </c>
      <c r="G79" s="46" t="n">
        <v>48.746</v>
      </c>
      <c r="H79" s="46" t="n">
        <v>2774.46</v>
      </c>
      <c r="I79" s="46" t="n">
        <v>53.888</v>
      </c>
      <c r="J79" s="47" t="n">
        <f aca="false">H79/3600</f>
        <v>0.770683333333333</v>
      </c>
      <c r="L79" s="45" t="n">
        <v>26173.6512</v>
      </c>
      <c r="M79" s="46" t="n">
        <v>44.5118</v>
      </c>
      <c r="N79" s="46" t="n">
        <v>48.6105</v>
      </c>
      <c r="O79" s="46" t="n">
        <v>48.7787</v>
      </c>
      <c r="P79" s="46" t="n">
        <v>2884.68</v>
      </c>
      <c r="Q79" s="46" t="n">
        <v>51.789</v>
      </c>
      <c r="R79" s="47" t="n">
        <f aca="false">P79/3600</f>
        <v>0.8013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4818.4192</v>
      </c>
      <c r="E80" s="56" t="n">
        <v>41.7777</v>
      </c>
      <c r="F80" s="56" t="n">
        <v>46.6838</v>
      </c>
      <c r="G80" s="56" t="n">
        <v>46.8517</v>
      </c>
      <c r="H80" s="56" t="n">
        <v>2671.03</v>
      </c>
      <c r="I80" s="56" t="n">
        <v>48.849</v>
      </c>
      <c r="J80" s="57" t="n">
        <f aca="false">H80/3600</f>
        <v>0.741952777777778</v>
      </c>
      <c r="L80" s="55" t="n">
        <v>15034.812</v>
      </c>
      <c r="M80" s="56" t="n">
        <v>41.8328</v>
      </c>
      <c r="N80" s="56" t="n">
        <v>46.7445</v>
      </c>
      <c r="O80" s="56" t="n">
        <v>46.9129</v>
      </c>
      <c r="P80" s="56" t="n">
        <v>2713.57</v>
      </c>
      <c r="Q80" s="56" t="n">
        <v>47.003</v>
      </c>
      <c r="R80" s="57" t="n">
        <f aca="false">P80/3600</f>
        <v>0.753769444444445</v>
      </c>
      <c r="S80" s="51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8602.6384</v>
      </c>
      <c r="E81" s="56" t="n">
        <v>38.9989</v>
      </c>
      <c r="F81" s="56" t="n">
        <v>45.0519</v>
      </c>
      <c r="G81" s="56" t="n">
        <v>45.1231</v>
      </c>
      <c r="H81" s="56" t="n">
        <v>2584.78</v>
      </c>
      <c r="I81" s="56" t="n">
        <v>45.906</v>
      </c>
      <c r="J81" s="57" t="n">
        <f aca="false">H81/3600</f>
        <v>0.717994444444445</v>
      </c>
      <c r="L81" s="55" t="n">
        <v>8478.104</v>
      </c>
      <c r="M81" s="56" t="n">
        <v>39.0667</v>
      </c>
      <c r="N81" s="56" t="n">
        <v>45.041</v>
      </c>
      <c r="O81" s="56" t="n">
        <v>45.1431</v>
      </c>
      <c r="P81" s="56" t="n">
        <v>2588.76</v>
      </c>
      <c r="Q81" s="56" t="n">
        <v>46.846</v>
      </c>
      <c r="R81" s="57" t="n">
        <f aca="false">P81/3600</f>
        <v>0.7191</v>
      </c>
      <c r="S81" s="51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978.7048</v>
      </c>
      <c r="E82" s="64" t="n">
        <v>36.2161</v>
      </c>
      <c r="F82" s="64" t="n">
        <v>43.749</v>
      </c>
      <c r="G82" s="64" t="n">
        <v>43.76</v>
      </c>
      <c r="H82" s="64" t="n">
        <v>2507.03</v>
      </c>
      <c r="I82" s="64" t="n">
        <v>40.692</v>
      </c>
      <c r="J82" s="65" t="n">
        <f aca="false">H82/3600</f>
        <v>0.696397222222222</v>
      </c>
      <c r="L82" s="63" t="n">
        <v>4805.5664</v>
      </c>
      <c r="M82" s="64" t="n">
        <v>36.301</v>
      </c>
      <c r="N82" s="64" t="n">
        <v>43.6657</v>
      </c>
      <c r="O82" s="64" t="n">
        <v>43.6674</v>
      </c>
      <c r="P82" s="64" t="n">
        <v>2492.16</v>
      </c>
      <c r="Q82" s="64" t="n">
        <v>39.781</v>
      </c>
      <c r="R82" s="65" t="n">
        <f aca="false">P82/3600</f>
        <v>0.692266666666667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4451.0936</v>
      </c>
      <c r="E83" s="46" t="n">
        <v>41.841</v>
      </c>
      <c r="F83" s="46" t="n">
        <v>43.849</v>
      </c>
      <c r="G83" s="46" t="n">
        <v>44.4172</v>
      </c>
      <c r="H83" s="46" t="n">
        <v>1127.74</v>
      </c>
      <c r="I83" s="46" t="n">
        <v>28.146</v>
      </c>
      <c r="J83" s="47" t="n">
        <f aca="false">H83/3600</f>
        <v>0.313261111111111</v>
      </c>
      <c r="L83" s="45" t="n">
        <v>25252.2664</v>
      </c>
      <c r="M83" s="46" t="n">
        <v>41.879</v>
      </c>
      <c r="N83" s="46" t="n">
        <v>43.8658</v>
      </c>
      <c r="O83" s="46" t="n">
        <v>44.4366</v>
      </c>
      <c r="P83" s="46" t="n">
        <v>1233.31</v>
      </c>
      <c r="Q83" s="46" t="n">
        <v>28.322</v>
      </c>
      <c r="R83" s="47" t="n">
        <f aca="false">P83/3600</f>
        <v>0.342586111111111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4094.5336</v>
      </c>
      <c r="E84" s="56" t="n">
        <v>38.4084</v>
      </c>
      <c r="F84" s="56" t="n">
        <v>41.0148</v>
      </c>
      <c r="G84" s="56" t="n">
        <v>41.3413</v>
      </c>
      <c r="H84" s="56" t="n">
        <v>1065.96</v>
      </c>
      <c r="I84" s="56" t="n">
        <v>25.55</v>
      </c>
      <c r="J84" s="57" t="n">
        <f aca="false">H84/3600</f>
        <v>0.2961</v>
      </c>
      <c r="L84" s="55" t="n">
        <v>14512.4168</v>
      </c>
      <c r="M84" s="56" t="n">
        <v>38.4996</v>
      </c>
      <c r="N84" s="56" t="n">
        <v>41.0407</v>
      </c>
      <c r="O84" s="56" t="n">
        <v>41.3684</v>
      </c>
      <c r="P84" s="56" t="n">
        <v>1136.4</v>
      </c>
      <c r="Q84" s="56" t="n">
        <v>24.821</v>
      </c>
      <c r="R84" s="57" t="n">
        <f aca="false">P84/3600</f>
        <v>0.315666666666667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8063.5696</v>
      </c>
      <c r="E85" s="56" t="n">
        <v>35.2854</v>
      </c>
      <c r="F85" s="56" t="n">
        <v>38.8252</v>
      </c>
      <c r="G85" s="56" t="n">
        <v>39.0179</v>
      </c>
      <c r="H85" s="56" t="n">
        <v>1007.83</v>
      </c>
      <c r="I85" s="56" t="n">
        <v>21.591</v>
      </c>
      <c r="J85" s="57" t="n">
        <f aca="false">H85/3600</f>
        <v>0.279952777777778</v>
      </c>
      <c r="L85" s="55" t="n">
        <v>8095.8016</v>
      </c>
      <c r="M85" s="56" t="n">
        <v>35.36</v>
      </c>
      <c r="N85" s="56" t="n">
        <v>38.7772</v>
      </c>
      <c r="O85" s="56" t="n">
        <v>38.9619</v>
      </c>
      <c r="P85" s="56" t="n">
        <v>1048.86</v>
      </c>
      <c r="Q85" s="56" t="n">
        <v>21.138</v>
      </c>
      <c r="R85" s="57" t="n">
        <f aca="false">P85/3600</f>
        <v>0.29135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758.6128</v>
      </c>
      <c r="E86" s="64" t="n">
        <v>32.4356</v>
      </c>
      <c r="F86" s="64" t="n">
        <v>37.1776</v>
      </c>
      <c r="G86" s="64" t="n">
        <v>37.2087</v>
      </c>
      <c r="H86" s="64" t="n">
        <v>969.9</v>
      </c>
      <c r="I86" s="64" t="n">
        <v>18.395</v>
      </c>
      <c r="J86" s="65" t="n">
        <f aca="false">H86/3600</f>
        <v>0.269416666666667</v>
      </c>
      <c r="L86" s="63" t="n">
        <v>4687.9984</v>
      </c>
      <c r="M86" s="64" t="n">
        <v>32.4701</v>
      </c>
      <c r="N86" s="64" t="n">
        <v>37.0601</v>
      </c>
      <c r="O86" s="64" t="n">
        <v>37.1161</v>
      </c>
      <c r="P86" s="64" t="n">
        <v>981.005</v>
      </c>
      <c r="Q86" s="64" t="n">
        <v>18.093</v>
      </c>
      <c r="R86" s="65" t="n">
        <f aca="false">P86/3600</f>
        <v>0.272501388888889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5498.8571</v>
      </c>
      <c r="E87" s="46" t="n">
        <v>44.3067</v>
      </c>
      <c r="F87" s="46" t="n">
        <v>46.5979</v>
      </c>
      <c r="G87" s="46" t="n">
        <v>46.8035</v>
      </c>
      <c r="H87" s="46" t="n">
        <v>2113.9</v>
      </c>
      <c r="I87" s="46" t="n">
        <v>46.009</v>
      </c>
      <c r="J87" s="47" t="n">
        <f aca="false">H87/3600</f>
        <v>0.587194444444445</v>
      </c>
      <c r="L87" s="45" t="n">
        <v>26771.0957</v>
      </c>
      <c r="M87" s="46" t="n">
        <v>44.3645</v>
      </c>
      <c r="N87" s="46" t="n">
        <v>46.6251</v>
      </c>
      <c r="O87" s="46" t="n">
        <v>46.8374</v>
      </c>
      <c r="P87" s="46" t="n">
        <v>2301.61</v>
      </c>
      <c r="Q87" s="46" t="n">
        <v>48.45</v>
      </c>
      <c r="R87" s="47" t="n">
        <f aca="false">P87/3600</f>
        <v>0.639336111111111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7251.1683</v>
      </c>
      <c r="E88" s="56" t="n">
        <v>40.4482</v>
      </c>
      <c r="F88" s="56" t="n">
        <v>43.5509</v>
      </c>
      <c r="G88" s="56" t="n">
        <v>43.7026</v>
      </c>
      <c r="H88" s="56" t="n">
        <v>2037.44</v>
      </c>
      <c r="I88" s="56" t="n">
        <v>43.676</v>
      </c>
      <c r="J88" s="57" t="n">
        <f aca="false">H88/3600</f>
        <v>0.565955555555556</v>
      </c>
      <c r="L88" s="55" t="n">
        <v>17892.5621</v>
      </c>
      <c r="M88" s="56" t="n">
        <v>40.4801</v>
      </c>
      <c r="N88" s="56" t="n">
        <v>43.5579</v>
      </c>
      <c r="O88" s="56" t="n">
        <v>43.6973</v>
      </c>
      <c r="P88" s="56" t="n">
        <v>2174.08</v>
      </c>
      <c r="Q88" s="56" t="n">
        <v>42.466</v>
      </c>
      <c r="R88" s="57" t="n">
        <f aca="false">P88/3600</f>
        <v>0.603911111111111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1324.7998</v>
      </c>
      <c r="E89" s="56" t="n">
        <v>36.7138</v>
      </c>
      <c r="F89" s="56" t="n">
        <v>41.2357</v>
      </c>
      <c r="G89" s="56" t="n">
        <v>40.9701</v>
      </c>
      <c r="H89" s="56" t="n">
        <v>1959.27</v>
      </c>
      <c r="I89" s="56" t="n">
        <v>38.761</v>
      </c>
      <c r="J89" s="57" t="n">
        <f aca="false">H89/3600</f>
        <v>0.544241666666667</v>
      </c>
      <c r="L89" s="55" t="n">
        <v>11658.5222</v>
      </c>
      <c r="M89" s="56" t="n">
        <v>36.6957</v>
      </c>
      <c r="N89" s="56" t="n">
        <v>41.1907</v>
      </c>
      <c r="O89" s="56" t="n">
        <v>40.9046</v>
      </c>
      <c r="P89" s="56" t="n">
        <v>2041.28</v>
      </c>
      <c r="Q89" s="56" t="n">
        <v>39.854</v>
      </c>
      <c r="R89" s="57" t="n">
        <f aca="false">P89/3600</f>
        <v>0.567022222222222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304.1082</v>
      </c>
      <c r="E90" s="64" t="n">
        <v>33.0981</v>
      </c>
      <c r="F90" s="64" t="n">
        <v>39.5511</v>
      </c>
      <c r="G90" s="64" t="n">
        <v>38.7947</v>
      </c>
      <c r="H90" s="64" t="n">
        <v>1888.89</v>
      </c>
      <c r="I90" s="64" t="n">
        <v>34.859</v>
      </c>
      <c r="J90" s="65" t="n">
        <f aca="false">H90/3600</f>
        <v>0.524691666666667</v>
      </c>
      <c r="L90" s="63" t="n">
        <v>7394.1442</v>
      </c>
      <c r="M90" s="64" t="n">
        <v>33.0896</v>
      </c>
      <c r="N90" s="64" t="n">
        <v>39.4617</v>
      </c>
      <c r="O90" s="64" t="n">
        <v>38.6854</v>
      </c>
      <c r="P90" s="64" t="n">
        <v>1930.85</v>
      </c>
      <c r="Q90" s="64" t="n">
        <v>34.763</v>
      </c>
      <c r="R90" s="65" t="n">
        <f aca="false">P90/3600</f>
        <v>0.536347222222222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225.8392</v>
      </c>
      <c r="E91" s="46" t="n">
        <v>45.6673</v>
      </c>
      <c r="F91" s="46" t="n">
        <v>44.7616</v>
      </c>
      <c r="G91" s="46" t="n">
        <v>44.9237</v>
      </c>
      <c r="H91" s="46" t="n">
        <v>1488.3</v>
      </c>
      <c r="I91" s="46" t="n">
        <v>35.07</v>
      </c>
      <c r="J91" s="47" t="n">
        <f aca="false">H91/3600</f>
        <v>0.413416666666667</v>
      </c>
      <c r="L91" s="45" t="n">
        <v>43331.7312</v>
      </c>
      <c r="M91" s="46" t="n">
        <v>45.711</v>
      </c>
      <c r="N91" s="46" t="n">
        <v>44.8009</v>
      </c>
      <c r="O91" s="46" t="n">
        <v>44.9699</v>
      </c>
      <c r="P91" s="46" t="n">
        <v>1696.8</v>
      </c>
      <c r="Q91" s="46" t="n">
        <v>38.181</v>
      </c>
      <c r="R91" s="47" t="n">
        <f aca="false">P91/3600</f>
        <v>0.471333333333333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30423.7312</v>
      </c>
      <c r="E92" s="56" t="n">
        <v>41.2751</v>
      </c>
      <c r="F92" s="56" t="n">
        <v>41.2642</v>
      </c>
      <c r="G92" s="56" t="n">
        <v>41.563</v>
      </c>
      <c r="H92" s="56" t="n">
        <v>1481.58</v>
      </c>
      <c r="I92" s="56" t="n">
        <v>32.958</v>
      </c>
      <c r="J92" s="57" t="n">
        <f aca="false">H92/3600</f>
        <v>0.41155</v>
      </c>
      <c r="L92" s="55" t="n">
        <v>31999.7096</v>
      </c>
      <c r="M92" s="56" t="n">
        <v>41.3306</v>
      </c>
      <c r="N92" s="56" t="n">
        <v>41.2806</v>
      </c>
      <c r="O92" s="56" t="n">
        <v>41.5711</v>
      </c>
      <c r="P92" s="56" t="n">
        <v>1611.36</v>
      </c>
      <c r="Q92" s="56" t="n">
        <v>34.68</v>
      </c>
      <c r="R92" s="57" t="n">
        <f aca="false">P92/3600</f>
        <v>0.4476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2655.8064</v>
      </c>
      <c r="E93" s="56" t="n">
        <v>36.6599</v>
      </c>
      <c r="F93" s="56" t="n">
        <v>39.2417</v>
      </c>
      <c r="G93" s="56" t="n">
        <v>39.6158</v>
      </c>
      <c r="H93" s="56" t="n">
        <v>1429.57</v>
      </c>
      <c r="I93" s="56" t="n">
        <v>32.095</v>
      </c>
      <c r="J93" s="57" t="n">
        <f aca="false">H93/3600</f>
        <v>0.397102777777778</v>
      </c>
      <c r="L93" s="55" t="n">
        <v>23519.3792</v>
      </c>
      <c r="M93" s="56" t="n">
        <v>36.7033</v>
      </c>
      <c r="N93" s="56" t="n">
        <v>39.2204</v>
      </c>
      <c r="O93" s="56" t="n">
        <v>39.5701</v>
      </c>
      <c r="P93" s="56" t="n">
        <v>1543.94</v>
      </c>
      <c r="Q93" s="56" t="n">
        <v>31.634</v>
      </c>
      <c r="R93" s="57" t="n">
        <f aca="false">P93/3600</f>
        <v>0.428872222222222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6241.428</v>
      </c>
      <c r="E94" s="64" t="n">
        <v>31.9004</v>
      </c>
      <c r="F94" s="64" t="n">
        <v>38.0053</v>
      </c>
      <c r="G94" s="64" t="n">
        <v>38.1562</v>
      </c>
      <c r="H94" s="64" t="n">
        <v>1380.5</v>
      </c>
      <c r="I94" s="64" t="n">
        <v>30.011</v>
      </c>
      <c r="J94" s="65" t="n">
        <f aca="false">H94/3600</f>
        <v>0.383472222222222</v>
      </c>
      <c r="L94" s="63" t="n">
        <v>16493.6216</v>
      </c>
      <c r="M94" s="64" t="n">
        <v>31.9447</v>
      </c>
      <c r="N94" s="64" t="n">
        <v>37.9099</v>
      </c>
      <c r="O94" s="64" t="n">
        <v>38.0481</v>
      </c>
      <c r="P94" s="64" t="n">
        <v>1474.55</v>
      </c>
      <c r="Q94" s="64" t="n">
        <v>29.698</v>
      </c>
      <c r="R94" s="65" t="n">
        <f aca="false">P94/3600</f>
        <v>0.409597222222222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707.0474</v>
      </c>
      <c r="E95" s="46" t="n">
        <v>50.2854</v>
      </c>
      <c r="F95" s="46" t="n">
        <v>53.2966</v>
      </c>
      <c r="G95" s="46" t="n">
        <v>54.206</v>
      </c>
      <c r="H95" s="46" t="n">
        <v>2043.58</v>
      </c>
      <c r="I95" s="46" t="n">
        <v>36.732</v>
      </c>
      <c r="J95" s="47" t="n">
        <f aca="false">H95/3600</f>
        <v>0.567661111111111</v>
      </c>
      <c r="L95" s="45" t="n">
        <v>6052.1498</v>
      </c>
      <c r="M95" s="46" t="n">
        <v>50.2735</v>
      </c>
      <c r="N95" s="46" t="n">
        <v>53.3292</v>
      </c>
      <c r="O95" s="46" t="n">
        <v>54.2929</v>
      </c>
      <c r="P95" s="46" t="n">
        <v>2133.47</v>
      </c>
      <c r="Q95" s="46" t="n">
        <v>37.356</v>
      </c>
      <c r="R95" s="47" t="n">
        <f aca="false">P95/3600</f>
        <v>0.592630555555556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3878.1347</v>
      </c>
      <c r="E96" s="56" t="n">
        <v>46.6474</v>
      </c>
      <c r="F96" s="56" t="n">
        <v>50.0315</v>
      </c>
      <c r="G96" s="56" t="n">
        <v>51.1663</v>
      </c>
      <c r="H96" s="56" t="n">
        <v>2032.08</v>
      </c>
      <c r="I96" s="56" t="n">
        <v>33.712</v>
      </c>
      <c r="J96" s="57" t="n">
        <f aca="false">H96/3600</f>
        <v>0.564466666666667</v>
      </c>
      <c r="L96" s="55" t="n">
        <v>4048.5094</v>
      </c>
      <c r="M96" s="56" t="n">
        <v>46.6698</v>
      </c>
      <c r="N96" s="56" t="n">
        <v>50.1063</v>
      </c>
      <c r="O96" s="56" t="n">
        <v>51.217</v>
      </c>
      <c r="P96" s="56" t="n">
        <v>2080.98</v>
      </c>
      <c r="Q96" s="56" t="n">
        <v>35.717</v>
      </c>
      <c r="R96" s="57" t="n">
        <f aca="false">P96/3600</f>
        <v>0.57805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629.8646</v>
      </c>
      <c r="E97" s="56" t="n">
        <v>43.002</v>
      </c>
      <c r="F97" s="56" t="n">
        <v>47.6032</v>
      </c>
      <c r="G97" s="56" t="n">
        <v>48.933</v>
      </c>
      <c r="H97" s="56" t="n">
        <v>2000.48</v>
      </c>
      <c r="I97" s="56" t="n">
        <v>34.073</v>
      </c>
      <c r="J97" s="57" t="n">
        <f aca="false">H97/3600</f>
        <v>0.555688888888889</v>
      </c>
      <c r="L97" s="55" t="n">
        <v>2712.5242</v>
      </c>
      <c r="M97" s="56" t="n">
        <v>43.0044</v>
      </c>
      <c r="N97" s="56" t="n">
        <v>47.6223</v>
      </c>
      <c r="O97" s="56" t="n">
        <v>48.9358</v>
      </c>
      <c r="P97" s="56" t="n">
        <v>2042.59</v>
      </c>
      <c r="Q97" s="56" t="n">
        <v>35.809</v>
      </c>
      <c r="R97" s="57" t="n">
        <f aca="false">P97/3600</f>
        <v>0.567386111111111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69.4074</v>
      </c>
      <c r="E98" s="64" t="n">
        <v>39.2086</v>
      </c>
      <c r="F98" s="64" t="n">
        <v>45.7098</v>
      </c>
      <c r="G98" s="64" t="n">
        <v>47.1354</v>
      </c>
      <c r="H98" s="64" t="n">
        <v>1961.36</v>
      </c>
      <c r="I98" s="64" t="n">
        <v>32.702</v>
      </c>
      <c r="J98" s="65" t="n">
        <f aca="false">H98/3600</f>
        <v>0.544822222222222</v>
      </c>
      <c r="L98" s="63" t="n">
        <v>1794.7507</v>
      </c>
      <c r="M98" s="64" t="n">
        <v>39.2269</v>
      </c>
      <c r="N98" s="64" t="n">
        <v>45.6541</v>
      </c>
      <c r="O98" s="64" t="n">
        <v>47.1286</v>
      </c>
      <c r="P98" s="64" t="n">
        <v>1996.79</v>
      </c>
      <c r="Q98" s="64" t="n">
        <v>31.126</v>
      </c>
      <c r="R98" s="65" t="n">
        <f aca="false">P98/3600</f>
        <v>0.554663888888889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32.1785313771986</v>
      </c>
      <c r="J106" s="79" t="n">
        <f aca="false">GEOMEAN(J3:J98)</f>
        <v>0.453038247757992</v>
      </c>
      <c r="Q106" s="79" t="n">
        <f aca="false">GEOMEAN(Q3:Q98)</f>
        <v>32.3328972297903</v>
      </c>
      <c r="R106" s="79" t="n">
        <f aca="false">GEOMEAN(R3:R98)</f>
        <v>0.4735724282533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1.00479716898146</v>
      </c>
      <c r="R107" s="80" t="n">
        <f aca="false">R106/J106</f>
        <v>1.04532548983872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1.23364555555556</v>
      </c>
      <c r="J108" s="79" t="n">
        <f aca="false">SUM(J3:J98)</f>
        <v>66.1233505555556</v>
      </c>
      <c r="Q108" s="79" t="n">
        <f aca="false">SUM(Q3:Q98)/3600</f>
        <v>1.24803166666667</v>
      </c>
      <c r="R108" s="79" t="n">
        <f aca="false">SUM(R3:R98)</f>
        <v>68.881409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8"/>
      <c r="M4" s="59"/>
      <c r="N4" s="59"/>
      <c r="O4" s="59"/>
      <c r="P4" s="59"/>
      <c r="Q4" s="59"/>
      <c r="R4" s="60" t="n">
        <f aca="false">P4/3600</f>
        <v>0</v>
      </c>
      <c r="S4" s="51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8"/>
      <c r="M5" s="59"/>
      <c r="N5" s="59"/>
      <c r="O5" s="59"/>
      <c r="P5" s="59"/>
      <c r="Q5" s="59"/>
      <c r="R5" s="60" t="n">
        <f aca="false">P5/3600</f>
        <v>0</v>
      </c>
      <c r="S5" s="51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6"/>
      <c r="M6" s="67"/>
      <c r="N6" s="67"/>
      <c r="O6" s="67"/>
      <c r="P6" s="67"/>
      <c r="Q6" s="67"/>
      <c r="R6" s="68" t="n">
        <f aca="false">P6/3600</f>
        <v>0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8"/>
      <c r="M8" s="59"/>
      <c r="N8" s="59"/>
      <c r="O8" s="59"/>
      <c r="P8" s="59"/>
      <c r="Q8" s="59"/>
      <c r="R8" s="60" t="n">
        <f aca="false">P8/3600</f>
        <v>0</v>
      </c>
      <c r="S8" s="51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8"/>
      <c r="M9" s="59"/>
      <c r="N9" s="59"/>
      <c r="O9" s="59"/>
      <c r="P9" s="59"/>
      <c r="Q9" s="59"/>
      <c r="R9" s="60" t="n">
        <f aca="false">P9/3600</f>
        <v>0</v>
      </c>
      <c r="S9" s="51"/>
      <c r="T9" s="61"/>
      <c r="U9" s="75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6"/>
      <c r="M10" s="67"/>
      <c r="N10" s="67"/>
      <c r="O10" s="67"/>
      <c r="P10" s="67"/>
      <c r="Q10" s="67"/>
      <c r="R10" s="68" t="n">
        <f aca="false">P10/3600</f>
        <v>0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1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1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1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1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/>
      <c r="E20" s="56"/>
      <c r="F20" s="56"/>
      <c r="G20" s="56"/>
      <c r="H20" s="56"/>
      <c r="I20" s="56"/>
      <c r="J20" s="57" t="n">
        <f aca="false">H20/3600</f>
        <v>0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/>
      <c r="E21" s="56"/>
      <c r="F21" s="56"/>
      <c r="G21" s="56"/>
      <c r="H21" s="56"/>
      <c r="I21" s="56"/>
      <c r="J21" s="57" t="n">
        <f aca="false">H21/3600</f>
        <v>0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/>
      <c r="E22" s="64"/>
      <c r="F22" s="64"/>
      <c r="G22" s="64"/>
      <c r="H22" s="64"/>
      <c r="I22" s="64"/>
      <c r="J22" s="65" t="n">
        <f aca="false">H22/3600</f>
        <v>0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/>
      <c r="E24" s="56"/>
      <c r="F24" s="56"/>
      <c r="G24" s="56"/>
      <c r="H24" s="56"/>
      <c r="I24" s="56"/>
      <c r="J24" s="57" t="n">
        <f aca="false">H24/3600</f>
        <v>0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/>
      <c r="E25" s="56"/>
      <c r="F25" s="56"/>
      <c r="G25" s="56"/>
      <c r="H25" s="56"/>
      <c r="I25" s="56"/>
      <c r="J25" s="57" t="n">
        <f aca="false">H25/3600</f>
        <v>0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/>
      <c r="E26" s="64"/>
      <c r="F26" s="64"/>
      <c r="G26" s="64"/>
      <c r="H26" s="64"/>
      <c r="I26" s="64"/>
      <c r="J26" s="65" t="n">
        <f aca="false">H26/3600</f>
        <v>0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/>
      <c r="E28" s="56"/>
      <c r="F28" s="56"/>
      <c r="G28" s="56"/>
      <c r="H28" s="56"/>
      <c r="I28" s="56"/>
      <c r="J28" s="57" t="n">
        <f aca="false">H28/3600</f>
        <v>0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/>
      <c r="E29" s="56"/>
      <c r="F29" s="56"/>
      <c r="G29" s="56"/>
      <c r="H29" s="56"/>
      <c r="I29" s="56"/>
      <c r="J29" s="57" t="n">
        <f aca="false">H29/3600</f>
        <v>0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/>
      <c r="E30" s="64"/>
      <c r="F30" s="64"/>
      <c r="G30" s="64"/>
      <c r="H30" s="64"/>
      <c r="I30" s="64"/>
      <c r="J30" s="65" t="n">
        <f aca="false">H30/3600</f>
        <v>0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/>
      <c r="E32" s="56"/>
      <c r="F32" s="56"/>
      <c r="G32" s="56"/>
      <c r="H32" s="56"/>
      <c r="I32" s="56"/>
      <c r="J32" s="57" t="n">
        <f aca="false">H32/3600</f>
        <v>0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/>
      <c r="E33" s="56"/>
      <c r="F33" s="56"/>
      <c r="G33" s="56"/>
      <c r="H33" s="56"/>
      <c r="I33" s="56"/>
      <c r="J33" s="57" t="n">
        <f aca="false">H33/3600</f>
        <v>0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/>
      <c r="E34" s="64"/>
      <c r="F34" s="64"/>
      <c r="G34" s="64"/>
      <c r="H34" s="64"/>
      <c r="I34" s="64"/>
      <c r="J34" s="65" t="n">
        <f aca="false">H34/3600</f>
        <v>0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/>
      <c r="E36" s="56"/>
      <c r="F36" s="56"/>
      <c r="G36" s="56"/>
      <c r="H36" s="56"/>
      <c r="I36" s="56"/>
      <c r="J36" s="57" t="n">
        <f aca="false">H36/3600</f>
        <v>0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/>
      <c r="E37" s="56"/>
      <c r="F37" s="56"/>
      <c r="G37" s="56"/>
      <c r="H37" s="56"/>
      <c r="I37" s="56"/>
      <c r="J37" s="57" t="n">
        <f aca="false">H37/3600</f>
        <v>0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/>
      <c r="E38" s="64"/>
      <c r="F38" s="64"/>
      <c r="G38" s="64"/>
      <c r="H38" s="64"/>
      <c r="I38" s="64"/>
      <c r="J38" s="65" t="n">
        <f aca="false">H38/3600</f>
        <v>0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/>
      <c r="E40" s="56"/>
      <c r="F40" s="56"/>
      <c r="G40" s="56"/>
      <c r="H40" s="56"/>
      <c r="I40" s="56"/>
      <c r="J40" s="57" t="n">
        <f aca="false">H40/3600</f>
        <v>0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/>
      <c r="E41" s="56"/>
      <c r="F41" s="56"/>
      <c r="G41" s="56"/>
      <c r="H41" s="56"/>
      <c r="I41" s="56"/>
      <c r="J41" s="57" t="n">
        <f aca="false">H41/3600</f>
        <v>0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/>
      <c r="E42" s="64"/>
      <c r="F42" s="64"/>
      <c r="G42" s="64"/>
      <c r="H42" s="64"/>
      <c r="I42" s="64"/>
      <c r="J42" s="65" t="n">
        <f aca="false">H42/3600</f>
        <v>0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/>
      <c r="E44" s="56"/>
      <c r="F44" s="56"/>
      <c r="G44" s="56"/>
      <c r="H44" s="56"/>
      <c r="I44" s="56"/>
      <c r="J44" s="57" t="n">
        <f aca="false">H44/3600</f>
        <v>0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/>
      <c r="E45" s="56"/>
      <c r="F45" s="56"/>
      <c r="G45" s="56"/>
      <c r="H45" s="56"/>
      <c r="I45" s="56"/>
      <c r="J45" s="57" t="n">
        <f aca="false">H45/3600</f>
        <v>0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/>
      <c r="E46" s="64"/>
      <c r="F46" s="64"/>
      <c r="G46" s="64"/>
      <c r="H46" s="64"/>
      <c r="I46" s="64"/>
      <c r="J46" s="65" t="n">
        <f aca="false">H46/3600</f>
        <v>0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/>
      <c r="E48" s="56"/>
      <c r="F48" s="56"/>
      <c r="G48" s="56"/>
      <c r="H48" s="56"/>
      <c r="I48" s="56"/>
      <c r="J48" s="57" t="n">
        <f aca="false">H48/3600</f>
        <v>0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/>
      <c r="E49" s="56"/>
      <c r="F49" s="56"/>
      <c r="G49" s="56"/>
      <c r="H49" s="56"/>
      <c r="I49" s="56"/>
      <c r="J49" s="57" t="n">
        <f aca="false">H49/3600</f>
        <v>0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/>
      <c r="E50" s="64"/>
      <c r="F50" s="64"/>
      <c r="G50" s="64"/>
      <c r="H50" s="64"/>
      <c r="I50" s="64"/>
      <c r="J50" s="65" t="n">
        <f aca="false">H50/3600</f>
        <v>0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/>
      <c r="E52" s="56"/>
      <c r="F52" s="56"/>
      <c r="G52" s="56"/>
      <c r="H52" s="56"/>
      <c r="I52" s="56"/>
      <c r="J52" s="57" t="n">
        <f aca="false">H52/3600</f>
        <v>0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/>
      <c r="E53" s="56"/>
      <c r="F53" s="56"/>
      <c r="G53" s="56"/>
      <c r="H53" s="56"/>
      <c r="I53" s="56"/>
      <c r="J53" s="57" t="n">
        <f aca="false">H53/3600</f>
        <v>0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/>
      <c r="E54" s="64"/>
      <c r="F54" s="64"/>
      <c r="G54" s="64"/>
      <c r="H54" s="64"/>
      <c r="I54" s="64"/>
      <c r="J54" s="65" t="n">
        <f aca="false">H54/3600</f>
        <v>0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/>
      <c r="E56" s="56"/>
      <c r="F56" s="56"/>
      <c r="G56" s="56"/>
      <c r="H56" s="56"/>
      <c r="I56" s="56"/>
      <c r="J56" s="57" t="n">
        <f aca="false">H56/3600</f>
        <v>0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/>
      <c r="E57" s="56"/>
      <c r="F57" s="56"/>
      <c r="G57" s="56"/>
      <c r="H57" s="56"/>
      <c r="I57" s="56"/>
      <c r="J57" s="57" t="n">
        <f aca="false">H57/3600</f>
        <v>0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/>
      <c r="E58" s="64"/>
      <c r="F58" s="64"/>
      <c r="G58" s="64"/>
      <c r="H58" s="64"/>
      <c r="I58" s="64"/>
      <c r="J58" s="65" t="n">
        <f aca="false">H58/3600</f>
        <v>0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/>
      <c r="E60" s="56"/>
      <c r="F60" s="56"/>
      <c r="G60" s="56"/>
      <c r="H60" s="56"/>
      <c r="I60" s="56"/>
      <c r="J60" s="57" t="n">
        <f aca="false">H60/3600</f>
        <v>0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/>
      <c r="E61" s="56"/>
      <c r="F61" s="56"/>
      <c r="G61" s="56"/>
      <c r="H61" s="56"/>
      <c r="I61" s="56"/>
      <c r="J61" s="57" t="n">
        <f aca="false">H61/3600</f>
        <v>0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/>
      <c r="E62" s="64"/>
      <c r="F62" s="64"/>
      <c r="G62" s="64"/>
      <c r="H62" s="64"/>
      <c r="I62" s="64"/>
      <c r="J62" s="65" t="n">
        <f aca="false">H62/3600</f>
        <v>0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/>
      <c r="E64" s="56"/>
      <c r="F64" s="56"/>
      <c r="G64" s="56"/>
      <c r="H64" s="56"/>
      <c r="I64" s="56"/>
      <c r="J64" s="57" t="n">
        <f aca="false">H64/3600</f>
        <v>0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/>
      <c r="E65" s="56"/>
      <c r="F65" s="56"/>
      <c r="G65" s="56"/>
      <c r="H65" s="56"/>
      <c r="I65" s="56"/>
      <c r="J65" s="57" t="n">
        <f aca="false">H65/3600</f>
        <v>0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/>
      <c r="E66" s="64"/>
      <c r="F66" s="64"/>
      <c r="G66" s="64"/>
      <c r="H66" s="64"/>
      <c r="I66" s="64"/>
      <c r="J66" s="65" t="n">
        <f aca="false">H66/3600</f>
        <v>0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/>
      <c r="E68" s="56"/>
      <c r="F68" s="56"/>
      <c r="G68" s="56"/>
      <c r="H68" s="56"/>
      <c r="I68" s="56"/>
      <c r="J68" s="57" t="n">
        <f aca="false">H68/3600</f>
        <v>0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/>
      <c r="E69" s="56"/>
      <c r="F69" s="56"/>
      <c r="G69" s="56"/>
      <c r="H69" s="56"/>
      <c r="I69" s="56"/>
      <c r="J69" s="57" t="n">
        <f aca="false">H69/3600</f>
        <v>0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/>
      <c r="E70" s="64"/>
      <c r="F70" s="64"/>
      <c r="G70" s="64"/>
      <c r="H70" s="64"/>
      <c r="I70" s="64"/>
      <c r="J70" s="65" t="n">
        <f aca="false">H70/3600</f>
        <v>0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2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7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8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 t="n">
        <f aca="false">H84/3600</f>
        <v>0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 t="n">
        <f aca="false">H85/3600</f>
        <v>0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/>
      <c r="E86" s="64"/>
      <c r="F86" s="64"/>
      <c r="G86" s="64"/>
      <c r="H86" s="64"/>
      <c r="I86" s="64"/>
      <c r="J86" s="65" t="n">
        <f aca="false">H86/3600</f>
        <v>0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 t="n">
        <f aca="false">H88/3600</f>
        <v>0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 t="n">
        <f aca="false">H89/3600</f>
        <v>0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/>
      <c r="E90" s="64"/>
      <c r="F90" s="64"/>
      <c r="G90" s="64"/>
      <c r="H90" s="64"/>
      <c r="I90" s="64"/>
      <c r="J90" s="65" t="n">
        <f aca="false">H90/3600</f>
        <v>0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 t="n">
        <f aca="false">H92/3600</f>
        <v>0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 t="n">
        <f aca="false">H93/3600</f>
        <v>0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/>
      <c r="E94" s="64"/>
      <c r="F94" s="64"/>
      <c r="G94" s="64"/>
      <c r="H94" s="64"/>
      <c r="I94" s="64"/>
      <c r="J94" s="65" t="n">
        <f aca="false">H94/3600</f>
        <v>0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 t="n">
        <f aca="false">H96/3600</f>
        <v>0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 t="n">
        <f aca="false">H97/3600</f>
        <v>0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/>
      <c r="E98" s="64"/>
      <c r="F98" s="64"/>
      <c r="G98" s="64"/>
      <c r="H98" s="64"/>
      <c r="I98" s="64"/>
      <c r="J98" s="65" t="n">
        <f aca="false">H98/3600</f>
        <v>0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/>
      <c r="U103" s="73"/>
      <c r="V103" s="73"/>
      <c r="W103" s="72"/>
      <c r="X103" s="73"/>
      <c r="Y103" s="74"/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2886.1296</v>
      </c>
      <c r="E3" s="46" t="n">
        <v>41.3848</v>
      </c>
      <c r="F3" s="46" t="n">
        <v>41.3728</v>
      </c>
      <c r="G3" s="46" t="n">
        <v>43.9827</v>
      </c>
      <c r="H3" s="46" t="n">
        <v>16236.2</v>
      </c>
      <c r="I3" s="46" t="n">
        <v>36.186</v>
      </c>
      <c r="J3" s="47" t="n">
        <f aca="false">H3/3600</f>
        <v>4.51005555555556</v>
      </c>
      <c r="L3" s="48" t="n">
        <v>12789.7296</v>
      </c>
      <c r="M3" s="49" t="n">
        <v>41.3404</v>
      </c>
      <c r="N3" s="49" t="n">
        <v>41.3213</v>
      </c>
      <c r="O3" s="49" t="n">
        <v>43.933</v>
      </c>
      <c r="P3" s="49" t="n">
        <v>16466.8</v>
      </c>
      <c r="Q3" s="49" t="n">
        <v>35.544</v>
      </c>
      <c r="R3" s="50" t="n">
        <f aca="false">P3/3600</f>
        <v>4.57411111111111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5" t="n">
        <v>5359.8208</v>
      </c>
      <c r="E4" s="56" t="n">
        <v>38.9078</v>
      </c>
      <c r="F4" s="56" t="n">
        <v>39.7774</v>
      </c>
      <c r="G4" s="56" t="n">
        <v>42.1833</v>
      </c>
      <c r="H4" s="56" t="n">
        <v>14709.9</v>
      </c>
      <c r="I4" s="56" t="n">
        <v>28.567</v>
      </c>
      <c r="J4" s="57" t="n">
        <f aca="false">H4/3600</f>
        <v>4.08608333333333</v>
      </c>
      <c r="L4" s="58" t="n">
        <v>5330.216</v>
      </c>
      <c r="M4" s="59" t="n">
        <v>38.8706</v>
      </c>
      <c r="N4" s="59" t="n">
        <v>39.7521</v>
      </c>
      <c r="O4" s="59" t="n">
        <v>42.1627</v>
      </c>
      <c r="P4" s="59" t="n">
        <v>14741.2</v>
      </c>
      <c r="Q4" s="59" t="n">
        <v>27.78</v>
      </c>
      <c r="R4" s="60" t="n">
        <f aca="false">P4/3600</f>
        <v>4.09477777777778</v>
      </c>
      <c r="S4" s="51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620.9744</v>
      </c>
      <c r="E5" s="56" t="n">
        <v>36.3618</v>
      </c>
      <c r="F5" s="56" t="n">
        <v>38.5923</v>
      </c>
      <c r="G5" s="56" t="n">
        <v>40.7922</v>
      </c>
      <c r="H5" s="56" t="n">
        <v>13764.7</v>
      </c>
      <c r="I5" s="56" t="n">
        <v>24.684</v>
      </c>
      <c r="J5" s="57" t="n">
        <f aca="false">H5/3600</f>
        <v>3.82352777777778</v>
      </c>
      <c r="L5" s="58" t="n">
        <v>2583.904</v>
      </c>
      <c r="M5" s="59" t="n">
        <v>36.3378</v>
      </c>
      <c r="N5" s="59" t="n">
        <v>38.5457</v>
      </c>
      <c r="O5" s="59" t="n">
        <v>40.7431</v>
      </c>
      <c r="P5" s="59" t="n">
        <v>13730.6</v>
      </c>
      <c r="Q5" s="59" t="n">
        <v>24.642</v>
      </c>
      <c r="R5" s="60" t="n">
        <f aca="false">P5/3600</f>
        <v>3.81405555555556</v>
      </c>
      <c r="S5" s="51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89.4608</v>
      </c>
      <c r="E6" s="64" t="n">
        <v>33.7318</v>
      </c>
      <c r="F6" s="64" t="n">
        <v>37.6749</v>
      </c>
      <c r="G6" s="64" t="n">
        <v>39.7662</v>
      </c>
      <c r="H6" s="64" t="n">
        <v>13070</v>
      </c>
      <c r="I6" s="64" t="n">
        <v>22.738</v>
      </c>
      <c r="J6" s="65" t="n">
        <f aca="false">H6/3600</f>
        <v>3.63055555555556</v>
      </c>
      <c r="L6" s="66" t="n">
        <v>1342.7984</v>
      </c>
      <c r="M6" s="67" t="n">
        <v>33.7176</v>
      </c>
      <c r="N6" s="67" t="n">
        <v>37.5966</v>
      </c>
      <c r="O6" s="67" t="n">
        <v>39.6926</v>
      </c>
      <c r="P6" s="67" t="n">
        <v>13039.1</v>
      </c>
      <c r="Q6" s="67" t="n">
        <v>22.791</v>
      </c>
      <c r="R6" s="68" t="n">
        <f aca="false">P6/3600</f>
        <v>3.62197222222222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648.784</v>
      </c>
      <c r="E7" s="46" t="n">
        <v>39.8934</v>
      </c>
      <c r="F7" s="46" t="n">
        <v>44.9088</v>
      </c>
      <c r="G7" s="46" t="n">
        <v>44.5893</v>
      </c>
      <c r="H7" s="46" t="n">
        <v>22507.4</v>
      </c>
      <c r="I7" s="46" t="n">
        <v>52.4</v>
      </c>
      <c r="J7" s="47" t="n">
        <f aca="false">H7/3600</f>
        <v>6.25205555555556</v>
      </c>
      <c r="L7" s="48" t="n">
        <v>33924.9344</v>
      </c>
      <c r="M7" s="49" t="n">
        <v>39.8133</v>
      </c>
      <c r="N7" s="49" t="n">
        <v>44.883</v>
      </c>
      <c r="O7" s="49" t="n">
        <v>44.5659</v>
      </c>
      <c r="P7" s="49" t="n">
        <v>23010.4</v>
      </c>
      <c r="Q7" s="49" t="n">
        <v>52.919</v>
      </c>
      <c r="R7" s="50" t="n">
        <f aca="false">P7/3600</f>
        <v>6.39177777777778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584.2448</v>
      </c>
      <c r="E8" s="56" t="n">
        <v>36.9949</v>
      </c>
      <c r="F8" s="56" t="n">
        <v>43.1711</v>
      </c>
      <c r="G8" s="56" t="n">
        <v>43.3229</v>
      </c>
      <c r="H8" s="56" t="n">
        <v>20391.6</v>
      </c>
      <c r="I8" s="56" t="n">
        <v>45.114</v>
      </c>
      <c r="J8" s="57" t="n">
        <f aca="false">H8/3600</f>
        <v>5.66433333333333</v>
      </c>
      <c r="L8" s="58" t="n">
        <v>16593.6768</v>
      </c>
      <c r="M8" s="59" t="n">
        <v>36.9263</v>
      </c>
      <c r="N8" s="59" t="n">
        <v>43.1208</v>
      </c>
      <c r="O8" s="59" t="n">
        <v>43.2783</v>
      </c>
      <c r="P8" s="59" t="n">
        <v>20687.1</v>
      </c>
      <c r="Q8" s="59" t="n">
        <v>46.26</v>
      </c>
      <c r="R8" s="60" t="n">
        <f aca="false">P8/3600</f>
        <v>5.74641666666667</v>
      </c>
      <c r="S8" s="51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787.6224</v>
      </c>
      <c r="E9" s="56" t="n">
        <v>34.0736</v>
      </c>
      <c r="F9" s="56" t="n">
        <v>41.6931</v>
      </c>
      <c r="G9" s="56" t="n">
        <v>42.1464</v>
      </c>
      <c r="H9" s="56" t="n">
        <v>18886.8</v>
      </c>
      <c r="I9" s="56" t="n">
        <v>39.266</v>
      </c>
      <c r="J9" s="57" t="n">
        <f aca="false">H9/3600</f>
        <v>5.24633333333333</v>
      </c>
      <c r="L9" s="58" t="n">
        <v>8715.3536</v>
      </c>
      <c r="M9" s="59" t="n">
        <v>34.028</v>
      </c>
      <c r="N9" s="59" t="n">
        <v>41.5285</v>
      </c>
      <c r="O9" s="59" t="n">
        <v>42.0226</v>
      </c>
      <c r="P9" s="59" t="n">
        <v>18925</v>
      </c>
      <c r="Q9" s="59" t="n">
        <v>37.74</v>
      </c>
      <c r="R9" s="60" t="n">
        <f aca="false">P9/3600</f>
        <v>5.25694444444445</v>
      </c>
      <c r="S9" s="51"/>
      <c r="T9" s="61"/>
      <c r="U9" s="75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954.9104</v>
      </c>
      <c r="E10" s="64" t="n">
        <v>31.3422</v>
      </c>
      <c r="F10" s="64" t="n">
        <v>40.5266</v>
      </c>
      <c r="G10" s="64" t="n">
        <v>41.1879</v>
      </c>
      <c r="H10" s="64" t="n">
        <v>17687.8</v>
      </c>
      <c r="I10" s="64" t="n">
        <v>34.925</v>
      </c>
      <c r="J10" s="65" t="n">
        <f aca="false">H10/3600</f>
        <v>4.91327777777778</v>
      </c>
      <c r="L10" s="66" t="n">
        <v>4886.5808</v>
      </c>
      <c r="M10" s="67" t="n">
        <v>31.3056</v>
      </c>
      <c r="N10" s="67" t="n">
        <v>40.2832</v>
      </c>
      <c r="O10" s="67" t="n">
        <v>41.0006</v>
      </c>
      <c r="P10" s="67" t="n">
        <v>17672.2</v>
      </c>
      <c r="Q10" s="67" t="n">
        <v>33.795</v>
      </c>
      <c r="R10" s="68" t="n">
        <f aca="false">P10/3600</f>
        <v>4.90894444444445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28854.5728</v>
      </c>
      <c r="E11" s="46" t="n">
        <v>38.1107</v>
      </c>
      <c r="F11" s="46" t="n">
        <v>39.5019</v>
      </c>
      <c r="G11" s="46" t="n">
        <v>37.7638</v>
      </c>
      <c r="H11" s="46" t="n">
        <v>55456.6</v>
      </c>
      <c r="I11" s="46" t="n">
        <v>114.531</v>
      </c>
      <c r="J11" s="47" t="n">
        <f aca="false">H11/3600</f>
        <v>15.4046111111111</v>
      </c>
      <c r="L11" s="48" t="n">
        <v>221881.5632</v>
      </c>
      <c r="M11" s="49" t="n">
        <v>38.0772</v>
      </c>
      <c r="N11" s="49" t="n">
        <v>39.3196</v>
      </c>
      <c r="O11" s="49" t="n">
        <v>37.7019</v>
      </c>
      <c r="P11" s="49" t="n">
        <v>58070.9</v>
      </c>
      <c r="Q11" s="49" t="n">
        <v>116.345</v>
      </c>
      <c r="R11" s="50" t="n">
        <f aca="false">P11/3600</f>
        <v>16.1308055555556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01064.2224</v>
      </c>
      <c r="E12" s="56" t="n">
        <v>32.6565</v>
      </c>
      <c r="F12" s="56" t="n">
        <v>38.1031</v>
      </c>
      <c r="G12" s="56" t="n">
        <v>36.4038</v>
      </c>
      <c r="H12" s="56" t="n">
        <v>49801.2</v>
      </c>
      <c r="I12" s="56" t="n">
        <v>109.87</v>
      </c>
      <c r="J12" s="57" t="n">
        <f aca="false">H12/3600</f>
        <v>13.8336666666667</v>
      </c>
      <c r="L12" s="58" t="n">
        <v>104736.816</v>
      </c>
      <c r="M12" s="59" t="n">
        <v>33.1214</v>
      </c>
      <c r="N12" s="59" t="n">
        <v>38.0024</v>
      </c>
      <c r="O12" s="59" t="n">
        <v>36.37</v>
      </c>
      <c r="P12" s="59" t="n">
        <v>49866.4</v>
      </c>
      <c r="Q12" s="59" t="n">
        <v>106.927</v>
      </c>
      <c r="R12" s="60" t="n">
        <f aca="false">P12/3600</f>
        <v>13.8517777777778</v>
      </c>
      <c r="S12" s="51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6014.5952</v>
      </c>
      <c r="E13" s="56" t="n">
        <v>29.1215</v>
      </c>
      <c r="F13" s="56" t="n">
        <v>37.1626</v>
      </c>
      <c r="G13" s="56" t="n">
        <v>35.4501</v>
      </c>
      <c r="H13" s="56" t="n">
        <v>38918.2</v>
      </c>
      <c r="I13" s="56" t="n">
        <v>76.106</v>
      </c>
      <c r="J13" s="57" t="n">
        <f aca="false">H13/3600</f>
        <v>10.8106111111111</v>
      </c>
      <c r="L13" s="58" t="n">
        <v>25576.1584</v>
      </c>
      <c r="M13" s="59" t="n">
        <v>29.1353</v>
      </c>
      <c r="N13" s="59" t="n">
        <v>37.0694</v>
      </c>
      <c r="O13" s="59" t="n">
        <v>35.3756</v>
      </c>
      <c r="P13" s="59" t="n">
        <v>38355.1</v>
      </c>
      <c r="Q13" s="59" t="n">
        <v>73.85</v>
      </c>
      <c r="R13" s="60" t="n">
        <f aca="false">P13/3600</f>
        <v>10.6541944444444</v>
      </c>
      <c r="S13" s="51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5989.0544</v>
      </c>
      <c r="E14" s="64" t="n">
        <v>27.7958</v>
      </c>
      <c r="F14" s="64" t="n">
        <v>36.36</v>
      </c>
      <c r="G14" s="64" t="n">
        <v>34.67</v>
      </c>
      <c r="H14" s="64" t="n">
        <v>32391.7</v>
      </c>
      <c r="I14" s="64" t="n">
        <v>55.72</v>
      </c>
      <c r="J14" s="65" t="n">
        <f aca="false">H14/3600</f>
        <v>8.99769444444445</v>
      </c>
      <c r="L14" s="66" t="n">
        <v>6139.928</v>
      </c>
      <c r="M14" s="67" t="n">
        <v>27.7675</v>
      </c>
      <c r="N14" s="67" t="n">
        <v>36.3003</v>
      </c>
      <c r="O14" s="67" t="n">
        <v>34.6216</v>
      </c>
      <c r="P14" s="67" t="n">
        <v>32212.7</v>
      </c>
      <c r="Q14" s="67" t="n">
        <v>56.248</v>
      </c>
      <c r="R14" s="68" t="n">
        <f aca="false">P14/3600</f>
        <v>8.94797222222222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2801.9792</v>
      </c>
      <c r="E15" s="46" t="n">
        <v>41.1819</v>
      </c>
      <c r="F15" s="46" t="n">
        <v>46.3455</v>
      </c>
      <c r="G15" s="46" t="n">
        <v>45.9605</v>
      </c>
      <c r="H15" s="46" t="n">
        <v>41336.5</v>
      </c>
      <c r="I15" s="46" t="n">
        <v>73.278</v>
      </c>
      <c r="J15" s="47" t="n">
        <f aca="false">H15/3600</f>
        <v>11.4823611111111</v>
      </c>
      <c r="L15" s="48" t="n">
        <v>22673.52</v>
      </c>
      <c r="M15" s="49" t="n">
        <v>41.1608</v>
      </c>
      <c r="N15" s="49" t="n">
        <v>46.3443</v>
      </c>
      <c r="O15" s="49" t="n">
        <v>45.9538</v>
      </c>
      <c r="P15" s="49" t="n">
        <v>41216</v>
      </c>
      <c r="Q15" s="49" t="n">
        <v>75.127</v>
      </c>
      <c r="R15" s="50" t="n">
        <f aca="false">P15/3600</f>
        <v>11.4488888888889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184.6528</v>
      </c>
      <c r="E16" s="56" t="n">
        <v>39.9108</v>
      </c>
      <c r="F16" s="56" t="n">
        <v>45.7135</v>
      </c>
      <c r="G16" s="56" t="n">
        <v>45.4515</v>
      </c>
      <c r="H16" s="56" t="n">
        <v>35092.8</v>
      </c>
      <c r="I16" s="56" t="n">
        <v>60.29</v>
      </c>
      <c r="J16" s="57" t="n">
        <f aca="false">H16/3600</f>
        <v>9.748</v>
      </c>
      <c r="L16" s="58" t="n">
        <v>6110.5056</v>
      </c>
      <c r="M16" s="59" t="n">
        <v>39.8953</v>
      </c>
      <c r="N16" s="59" t="n">
        <v>45.7139</v>
      </c>
      <c r="O16" s="59" t="n">
        <v>45.466</v>
      </c>
      <c r="P16" s="59" t="n">
        <v>34916.5</v>
      </c>
      <c r="Q16" s="59" t="n">
        <v>59.475</v>
      </c>
      <c r="R16" s="60" t="n">
        <f aca="false">P16/3600</f>
        <v>9.69902777777778</v>
      </c>
      <c r="S16" s="51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654.3984</v>
      </c>
      <c r="E17" s="56" t="n">
        <v>38.6054</v>
      </c>
      <c r="F17" s="56" t="n">
        <v>45.1737</v>
      </c>
      <c r="G17" s="56" t="n">
        <v>45.0513</v>
      </c>
      <c r="H17" s="56" t="n">
        <v>32011.2</v>
      </c>
      <c r="I17" s="56" t="n">
        <v>53.776</v>
      </c>
      <c r="J17" s="57" t="n">
        <f aca="false">H17/3600</f>
        <v>8.892</v>
      </c>
      <c r="L17" s="58" t="n">
        <v>2604.9408</v>
      </c>
      <c r="M17" s="59" t="n">
        <v>38.5946</v>
      </c>
      <c r="N17" s="59" t="n">
        <v>45.1436</v>
      </c>
      <c r="O17" s="59" t="n">
        <v>45.0282</v>
      </c>
      <c r="P17" s="59" t="n">
        <v>31937.4</v>
      </c>
      <c r="Q17" s="59" t="n">
        <v>51.459</v>
      </c>
      <c r="R17" s="60" t="n">
        <f aca="false">P17/3600</f>
        <v>8.8715</v>
      </c>
      <c r="S17" s="51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336.8656</v>
      </c>
      <c r="E18" s="64" t="n">
        <v>36.9268</v>
      </c>
      <c r="F18" s="64" t="n">
        <v>44.7788</v>
      </c>
      <c r="G18" s="64" t="n">
        <v>44.7746</v>
      </c>
      <c r="H18" s="64" t="n">
        <v>30040.5</v>
      </c>
      <c r="I18" s="64" t="n">
        <v>48.846</v>
      </c>
      <c r="J18" s="65" t="n">
        <f aca="false">H18/3600</f>
        <v>8.34458333333333</v>
      </c>
      <c r="L18" s="66" t="n">
        <v>1281.352</v>
      </c>
      <c r="M18" s="67" t="n">
        <v>36.8931</v>
      </c>
      <c r="N18" s="67" t="n">
        <v>44.6782</v>
      </c>
      <c r="O18" s="67" t="n">
        <v>44.7048</v>
      </c>
      <c r="P18" s="67" t="n">
        <v>29951</v>
      </c>
      <c r="Q18" s="67" t="n">
        <v>48.456</v>
      </c>
      <c r="R18" s="68" t="n">
        <f aca="false">P18/3600</f>
        <v>8.31972222222222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56.9376</v>
      </c>
      <c r="E19" s="46" t="n">
        <v>41.4247</v>
      </c>
      <c r="F19" s="46" t="n">
        <v>43.4034</v>
      </c>
      <c r="G19" s="46" t="n">
        <v>45.033</v>
      </c>
      <c r="H19" s="46" t="n">
        <v>15060.1</v>
      </c>
      <c r="I19" s="46" t="n">
        <v>32.955</v>
      </c>
      <c r="J19" s="47" t="n">
        <f aca="false">H19/3600</f>
        <v>4.18336111111111</v>
      </c>
      <c r="L19" s="45" t="n">
        <v>5138.1352</v>
      </c>
      <c r="M19" s="46" t="n">
        <v>41.3996</v>
      </c>
      <c r="N19" s="46" t="n">
        <v>43.382</v>
      </c>
      <c r="O19" s="46" t="n">
        <v>45.034</v>
      </c>
      <c r="P19" s="46" t="n">
        <v>15093</v>
      </c>
      <c r="Q19" s="46" t="n">
        <v>31.147</v>
      </c>
      <c r="R19" s="47" t="n">
        <f aca="false">P19/3600</f>
        <v>4.1925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2326.8432</v>
      </c>
      <c r="E20" s="56" t="n">
        <v>39.5504</v>
      </c>
      <c r="F20" s="56" t="n">
        <v>42.1815</v>
      </c>
      <c r="G20" s="56" t="n">
        <v>43.3419</v>
      </c>
      <c r="H20" s="56" t="n">
        <v>13628.9</v>
      </c>
      <c r="I20" s="56" t="n">
        <v>26.677</v>
      </c>
      <c r="J20" s="57" t="n">
        <f aca="false">H20/3600</f>
        <v>3.78580555555556</v>
      </c>
      <c r="L20" s="55" t="n">
        <v>2339.9528</v>
      </c>
      <c r="M20" s="56" t="n">
        <v>39.5283</v>
      </c>
      <c r="N20" s="56" t="n">
        <v>42.1502</v>
      </c>
      <c r="O20" s="56" t="n">
        <v>43.3458</v>
      </c>
      <c r="P20" s="56" t="n">
        <v>13602.1</v>
      </c>
      <c r="Q20" s="56" t="n">
        <v>26.211</v>
      </c>
      <c r="R20" s="57" t="n">
        <f aca="false">P20/3600</f>
        <v>3.77836111111111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46.736</v>
      </c>
      <c r="E21" s="56" t="n">
        <v>37.2312</v>
      </c>
      <c r="F21" s="56" t="n">
        <v>41.1151</v>
      </c>
      <c r="G21" s="56" t="n">
        <v>42.1285</v>
      </c>
      <c r="H21" s="56" t="n">
        <v>12577</v>
      </c>
      <c r="I21" s="56" t="n">
        <v>24.541</v>
      </c>
      <c r="J21" s="57" t="n">
        <f aca="false">H21/3600</f>
        <v>3.49361111111111</v>
      </c>
      <c r="L21" s="55" t="n">
        <v>1134.5776</v>
      </c>
      <c r="M21" s="56" t="n">
        <v>37.2119</v>
      </c>
      <c r="N21" s="56" t="n">
        <v>41.0509</v>
      </c>
      <c r="O21" s="56" t="n">
        <v>42.0758</v>
      </c>
      <c r="P21" s="56" t="n">
        <v>12517.3</v>
      </c>
      <c r="Q21" s="56" t="n">
        <v>23.405</v>
      </c>
      <c r="R21" s="57" t="n">
        <f aca="false">P21/3600</f>
        <v>3.47702777777778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82.5528</v>
      </c>
      <c r="E22" s="64" t="n">
        <v>34.8274</v>
      </c>
      <c r="F22" s="64" t="n">
        <v>40.3057</v>
      </c>
      <c r="G22" s="64" t="n">
        <v>41.3266</v>
      </c>
      <c r="H22" s="64" t="n">
        <v>11749.5</v>
      </c>
      <c r="I22" s="64" t="n">
        <v>21.832</v>
      </c>
      <c r="J22" s="65" t="n">
        <f aca="false">H22/3600</f>
        <v>3.26375</v>
      </c>
      <c r="L22" s="63" t="n">
        <v>565.4216</v>
      </c>
      <c r="M22" s="64" t="n">
        <v>34.8294</v>
      </c>
      <c r="N22" s="64" t="n">
        <v>40.1878</v>
      </c>
      <c r="O22" s="64" t="n">
        <v>41.2411</v>
      </c>
      <c r="P22" s="64" t="n">
        <v>11753.6</v>
      </c>
      <c r="Q22" s="64" t="n">
        <v>21.694</v>
      </c>
      <c r="R22" s="65" t="n">
        <f aca="false">P22/3600</f>
        <v>3.26488888888889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750.7264</v>
      </c>
      <c r="E23" s="46" t="n">
        <v>39.8092</v>
      </c>
      <c r="F23" s="46" t="n">
        <v>42.2744</v>
      </c>
      <c r="G23" s="46" t="n">
        <v>43.5303</v>
      </c>
      <c r="H23" s="46" t="n">
        <v>13847.6</v>
      </c>
      <c r="I23" s="46" t="n">
        <v>34.117</v>
      </c>
      <c r="J23" s="47" t="n">
        <f aca="false">H23/3600</f>
        <v>3.84655555555556</v>
      </c>
      <c r="L23" s="45" t="n">
        <v>7732.7336</v>
      </c>
      <c r="M23" s="46" t="n">
        <v>39.7512</v>
      </c>
      <c r="N23" s="46" t="n">
        <v>42.2406</v>
      </c>
      <c r="O23" s="46" t="n">
        <v>43.4841</v>
      </c>
      <c r="P23" s="46" t="n">
        <v>14096.7</v>
      </c>
      <c r="Q23" s="46" t="n">
        <v>33.993</v>
      </c>
      <c r="R23" s="47" t="n">
        <f aca="false">P23/3600</f>
        <v>3.91575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418.3584</v>
      </c>
      <c r="E24" s="56" t="n">
        <v>37.3216</v>
      </c>
      <c r="F24" s="56" t="n">
        <v>40.5813</v>
      </c>
      <c r="G24" s="56" t="n">
        <v>41.4239</v>
      </c>
      <c r="H24" s="56" t="n">
        <v>12485.2</v>
      </c>
      <c r="I24" s="56" t="n">
        <v>27.695</v>
      </c>
      <c r="J24" s="57" t="n">
        <f aca="false">H24/3600</f>
        <v>3.46811111111111</v>
      </c>
      <c r="L24" s="55" t="n">
        <v>3401.6512</v>
      </c>
      <c r="M24" s="56" t="n">
        <v>37.2707</v>
      </c>
      <c r="N24" s="56" t="n">
        <v>40.555</v>
      </c>
      <c r="O24" s="56" t="n">
        <v>41.4041</v>
      </c>
      <c r="P24" s="56" t="n">
        <v>12558.9</v>
      </c>
      <c r="Q24" s="56" t="n">
        <v>27.437</v>
      </c>
      <c r="R24" s="57" t="n">
        <f aca="false">P24/3600</f>
        <v>3.48858333333333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99.7264</v>
      </c>
      <c r="E25" s="56" t="n">
        <v>34.7405</v>
      </c>
      <c r="F25" s="56" t="n">
        <v>39.1682</v>
      </c>
      <c r="G25" s="56" t="n">
        <v>40.0123</v>
      </c>
      <c r="H25" s="56" t="n">
        <v>11617.2</v>
      </c>
      <c r="I25" s="56" t="n">
        <v>24.081</v>
      </c>
      <c r="J25" s="57" t="n">
        <f aca="false">H25/3600</f>
        <v>3.227</v>
      </c>
      <c r="L25" s="55" t="n">
        <v>1572.9872</v>
      </c>
      <c r="M25" s="56" t="n">
        <v>34.7098</v>
      </c>
      <c r="N25" s="56" t="n">
        <v>39.0982</v>
      </c>
      <c r="O25" s="56" t="n">
        <v>39.959</v>
      </c>
      <c r="P25" s="56" t="n">
        <v>11632.5</v>
      </c>
      <c r="Q25" s="56" t="n">
        <v>23.869</v>
      </c>
      <c r="R25" s="57" t="n">
        <f aca="false">P25/3600</f>
        <v>3.23125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62.7728</v>
      </c>
      <c r="E26" s="64" t="n">
        <v>32.2581</v>
      </c>
      <c r="F26" s="64" t="n">
        <v>38.0896</v>
      </c>
      <c r="G26" s="64" t="n">
        <v>39.174</v>
      </c>
      <c r="H26" s="64" t="n">
        <v>10988.3</v>
      </c>
      <c r="I26" s="64" t="n">
        <v>20.984</v>
      </c>
      <c r="J26" s="65" t="n">
        <f aca="false">H26/3600</f>
        <v>3.05230555555556</v>
      </c>
      <c r="L26" s="63" t="n">
        <v>734.5992</v>
      </c>
      <c r="M26" s="64" t="n">
        <v>32.2445</v>
      </c>
      <c r="N26" s="64" t="n">
        <v>37.9655</v>
      </c>
      <c r="O26" s="64" t="n">
        <v>39.0974</v>
      </c>
      <c r="P26" s="64" t="n">
        <v>11036.1</v>
      </c>
      <c r="Q26" s="64" t="n">
        <v>21.346</v>
      </c>
      <c r="R26" s="65" t="n">
        <f aca="false">P26/3600</f>
        <v>3.06558333333333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7925.0144</v>
      </c>
      <c r="E27" s="46" t="n">
        <v>38.3209</v>
      </c>
      <c r="F27" s="46" t="n">
        <v>40.0283</v>
      </c>
      <c r="G27" s="46" t="n">
        <v>43.4169</v>
      </c>
      <c r="H27" s="46" t="n">
        <v>30411.2</v>
      </c>
      <c r="I27" s="46" t="n">
        <v>67.904</v>
      </c>
      <c r="J27" s="47" t="n">
        <f aca="false">H27/3600</f>
        <v>8.44755555555556</v>
      </c>
      <c r="L27" s="45" t="n">
        <v>17559.6088</v>
      </c>
      <c r="M27" s="46" t="n">
        <v>38.2772</v>
      </c>
      <c r="N27" s="46" t="n">
        <v>39.9893</v>
      </c>
      <c r="O27" s="46" t="n">
        <v>43.3675</v>
      </c>
      <c r="P27" s="46" t="n">
        <v>31109.9</v>
      </c>
      <c r="Q27" s="46" t="n">
        <v>67.429</v>
      </c>
      <c r="R27" s="47" t="n">
        <f aca="false">P27/3600</f>
        <v>8.64163888888889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47.476</v>
      </c>
      <c r="E28" s="56" t="n">
        <v>36.7061</v>
      </c>
      <c r="F28" s="56" t="n">
        <v>39.1226</v>
      </c>
      <c r="G28" s="56" t="n">
        <v>41.8456</v>
      </c>
      <c r="H28" s="56" t="n">
        <v>26343</v>
      </c>
      <c r="I28" s="56" t="n">
        <v>52.406</v>
      </c>
      <c r="J28" s="57" t="n">
        <f aca="false">H28/3600</f>
        <v>7.3175</v>
      </c>
      <c r="L28" s="55" t="n">
        <v>6087.0328</v>
      </c>
      <c r="M28" s="56" t="n">
        <v>36.6769</v>
      </c>
      <c r="N28" s="56" t="n">
        <v>39.0984</v>
      </c>
      <c r="O28" s="56" t="n">
        <v>41.801</v>
      </c>
      <c r="P28" s="56" t="n">
        <v>26492.3</v>
      </c>
      <c r="Q28" s="56" t="n">
        <v>51.63</v>
      </c>
      <c r="R28" s="57" t="n">
        <f aca="false">P28/3600</f>
        <v>7.35897222222222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08.0408</v>
      </c>
      <c r="E29" s="56" t="n">
        <v>34.7706</v>
      </c>
      <c r="F29" s="56" t="n">
        <v>38.3556</v>
      </c>
      <c r="G29" s="56" t="n">
        <v>40.423</v>
      </c>
      <c r="H29" s="56" t="n">
        <v>24446.4</v>
      </c>
      <c r="I29" s="56" t="n">
        <v>44.745</v>
      </c>
      <c r="J29" s="57" t="n">
        <f aca="false">H29/3600</f>
        <v>6.79066666666667</v>
      </c>
      <c r="L29" s="55" t="n">
        <v>2852.8752</v>
      </c>
      <c r="M29" s="56" t="n">
        <v>34.7517</v>
      </c>
      <c r="N29" s="56" t="n">
        <v>38.2956</v>
      </c>
      <c r="O29" s="56" t="n">
        <v>40.332</v>
      </c>
      <c r="P29" s="56" t="n">
        <v>24437.7</v>
      </c>
      <c r="Q29" s="56" t="n">
        <v>45.629</v>
      </c>
      <c r="R29" s="57" t="n">
        <f aca="false">P29/3600</f>
        <v>6.78825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510.1504</v>
      </c>
      <c r="E30" s="64" t="n">
        <v>32.5996</v>
      </c>
      <c r="F30" s="64" t="n">
        <v>37.6701</v>
      </c>
      <c r="G30" s="64" t="n">
        <v>39.2996</v>
      </c>
      <c r="H30" s="64" t="n">
        <v>23141.8</v>
      </c>
      <c r="I30" s="64" t="n">
        <v>40.897</v>
      </c>
      <c r="J30" s="65" t="n">
        <f aca="false">H30/3600</f>
        <v>6.42827777777778</v>
      </c>
      <c r="L30" s="63" t="n">
        <v>1455.5128</v>
      </c>
      <c r="M30" s="64" t="n">
        <v>32.5868</v>
      </c>
      <c r="N30" s="64" t="n">
        <v>37.5676</v>
      </c>
      <c r="O30" s="64" t="n">
        <v>39.1704</v>
      </c>
      <c r="P30" s="64" t="n">
        <v>23157.8</v>
      </c>
      <c r="Q30" s="64" t="n">
        <v>40.692</v>
      </c>
      <c r="R30" s="65" t="n">
        <f aca="false">P30/3600</f>
        <v>6.43272222222222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858.3624</v>
      </c>
      <c r="E31" s="46" t="n">
        <v>38.9908</v>
      </c>
      <c r="F31" s="46" t="n">
        <v>43.7402</v>
      </c>
      <c r="G31" s="46" t="n">
        <v>44.9611</v>
      </c>
      <c r="H31" s="46" t="n">
        <v>35984.4</v>
      </c>
      <c r="I31" s="46" t="n">
        <v>71.598</v>
      </c>
      <c r="J31" s="47" t="n">
        <f aca="false">H31/3600</f>
        <v>9.99566666666667</v>
      </c>
      <c r="L31" s="45" t="n">
        <v>17428.0704</v>
      </c>
      <c r="M31" s="46" t="n">
        <v>38.9732</v>
      </c>
      <c r="N31" s="46" t="n">
        <v>43.7211</v>
      </c>
      <c r="O31" s="46" t="n">
        <v>44.9298</v>
      </c>
      <c r="P31" s="46" t="n">
        <v>36729.3</v>
      </c>
      <c r="Q31" s="46" t="n">
        <v>70.919</v>
      </c>
      <c r="R31" s="47" t="n">
        <f aca="false">P31/3600</f>
        <v>10.2025833333333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633.2808</v>
      </c>
      <c r="E32" s="56" t="n">
        <v>37.3753</v>
      </c>
      <c r="F32" s="56" t="n">
        <v>42.5495</v>
      </c>
      <c r="G32" s="56" t="n">
        <v>43.1408</v>
      </c>
      <c r="H32" s="56" t="n">
        <v>32189.9</v>
      </c>
      <c r="I32" s="56" t="n">
        <v>61.362</v>
      </c>
      <c r="J32" s="57" t="n">
        <f aca="false">H32/3600</f>
        <v>8.94163888888889</v>
      </c>
      <c r="L32" s="55" t="n">
        <v>6521.8272</v>
      </c>
      <c r="M32" s="56" t="n">
        <v>37.3763</v>
      </c>
      <c r="N32" s="56" t="n">
        <v>42.5432</v>
      </c>
      <c r="O32" s="56" t="n">
        <v>43.1011</v>
      </c>
      <c r="P32" s="56" t="n">
        <v>32350.9</v>
      </c>
      <c r="Q32" s="56" t="n">
        <v>60.099</v>
      </c>
      <c r="R32" s="57" t="n">
        <f aca="false">P32/3600</f>
        <v>8.98636111111111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132.5952</v>
      </c>
      <c r="E33" s="56" t="n">
        <v>35.5249</v>
      </c>
      <c r="F33" s="56" t="n">
        <v>41.4282</v>
      </c>
      <c r="G33" s="56" t="n">
        <v>41.4535</v>
      </c>
      <c r="H33" s="56" t="n">
        <v>29550.3</v>
      </c>
      <c r="I33" s="56" t="n">
        <v>54.155</v>
      </c>
      <c r="J33" s="57" t="n">
        <f aca="false">H33/3600</f>
        <v>8.20841666666667</v>
      </c>
      <c r="L33" s="55" t="n">
        <v>3074.2752</v>
      </c>
      <c r="M33" s="56" t="n">
        <v>35.5335</v>
      </c>
      <c r="N33" s="56" t="n">
        <v>41.3664</v>
      </c>
      <c r="O33" s="56" t="n">
        <v>41.3523</v>
      </c>
      <c r="P33" s="56" t="n">
        <v>29607.5</v>
      </c>
      <c r="Q33" s="56" t="n">
        <v>51.631</v>
      </c>
      <c r="R33" s="57" t="n">
        <f aca="false">P33/3600</f>
        <v>8.22430555555556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653.6456</v>
      </c>
      <c r="E34" s="64" t="n">
        <v>33.5418</v>
      </c>
      <c r="F34" s="64" t="n">
        <v>40.505</v>
      </c>
      <c r="G34" s="64" t="n">
        <v>40.1766</v>
      </c>
      <c r="H34" s="64" t="n">
        <v>27696.5</v>
      </c>
      <c r="I34" s="64" t="n">
        <v>48.682</v>
      </c>
      <c r="J34" s="65" t="n">
        <f aca="false">H34/3600</f>
        <v>7.69347222222222</v>
      </c>
      <c r="L34" s="63" t="n">
        <v>1605.448</v>
      </c>
      <c r="M34" s="64" t="n">
        <v>33.5449</v>
      </c>
      <c r="N34" s="64" t="n">
        <v>40.3828</v>
      </c>
      <c r="O34" s="64" t="n">
        <v>40.0178</v>
      </c>
      <c r="P34" s="64" t="n">
        <v>27695</v>
      </c>
      <c r="Q34" s="64" t="n">
        <v>48.147</v>
      </c>
      <c r="R34" s="65" t="n">
        <f aca="false">P34/3600</f>
        <v>7.69305555555556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5014.7512</v>
      </c>
      <c r="E35" s="46" t="n">
        <v>37.0367</v>
      </c>
      <c r="F35" s="46" t="n">
        <v>42.0417</v>
      </c>
      <c r="G35" s="46" t="n">
        <v>44.1696</v>
      </c>
      <c r="H35" s="46" t="n">
        <v>39540.5</v>
      </c>
      <c r="I35" s="46" t="n">
        <v>97.989</v>
      </c>
      <c r="J35" s="47" t="n">
        <f aca="false">H35/3600</f>
        <v>10.9834722222222</v>
      </c>
      <c r="L35" s="45" t="n">
        <v>33875.4592</v>
      </c>
      <c r="M35" s="46" t="n">
        <v>36.9355</v>
      </c>
      <c r="N35" s="46" t="n">
        <v>41.9923</v>
      </c>
      <c r="O35" s="46" t="n">
        <v>44.1486</v>
      </c>
      <c r="P35" s="46" t="n">
        <v>40684.1</v>
      </c>
      <c r="Q35" s="46" t="n">
        <v>96.382</v>
      </c>
      <c r="R35" s="47" t="n">
        <f aca="false">P35/3600</f>
        <v>11.3011388888889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6913.8208</v>
      </c>
      <c r="E36" s="56" t="n">
        <v>35.1555</v>
      </c>
      <c r="F36" s="56" t="n">
        <v>40.8052</v>
      </c>
      <c r="G36" s="56" t="n">
        <v>43.0806</v>
      </c>
      <c r="H36" s="56" t="n">
        <v>31643</v>
      </c>
      <c r="I36" s="56" t="n">
        <v>64.292</v>
      </c>
      <c r="J36" s="57" t="n">
        <f aca="false">H36/3600</f>
        <v>8.78972222222222</v>
      </c>
      <c r="L36" s="55" t="n">
        <v>6722.1936</v>
      </c>
      <c r="M36" s="56" t="n">
        <v>35.1234</v>
      </c>
      <c r="N36" s="56" t="n">
        <v>40.808</v>
      </c>
      <c r="O36" s="56" t="n">
        <v>43.1002</v>
      </c>
      <c r="P36" s="56" t="n">
        <v>32093.8</v>
      </c>
      <c r="Q36" s="56" t="n">
        <v>63.891</v>
      </c>
      <c r="R36" s="57" t="n">
        <f aca="false">P36/3600</f>
        <v>8.91494444444444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374.7976</v>
      </c>
      <c r="E37" s="56" t="n">
        <v>33.7096</v>
      </c>
      <c r="F37" s="56" t="n">
        <v>39.7083</v>
      </c>
      <c r="G37" s="56" t="n">
        <v>42.1128</v>
      </c>
      <c r="H37" s="56" t="n">
        <v>29116.7</v>
      </c>
      <c r="I37" s="56" t="n">
        <v>54.485</v>
      </c>
      <c r="J37" s="57" t="n">
        <f aca="false">H37/3600</f>
        <v>8.08797222222222</v>
      </c>
      <c r="L37" s="55" t="n">
        <v>2308.4184</v>
      </c>
      <c r="M37" s="56" t="n">
        <v>33.6702</v>
      </c>
      <c r="N37" s="56" t="n">
        <v>39.6846</v>
      </c>
      <c r="O37" s="56" t="n">
        <v>42.0837</v>
      </c>
      <c r="P37" s="56" t="n">
        <v>29181.1</v>
      </c>
      <c r="Q37" s="56" t="n">
        <v>52.88</v>
      </c>
      <c r="R37" s="57" t="n">
        <f aca="false">P37/3600</f>
        <v>8.10586111111111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1098.66</v>
      </c>
      <c r="E38" s="64" t="n">
        <v>31.8799</v>
      </c>
      <c r="F38" s="64" t="n">
        <v>38.8483</v>
      </c>
      <c r="G38" s="64" t="n">
        <v>41.3435</v>
      </c>
      <c r="H38" s="64" t="n">
        <v>27847.9</v>
      </c>
      <c r="I38" s="64" t="n">
        <v>49.462</v>
      </c>
      <c r="J38" s="65" t="n">
        <f aca="false">H38/3600</f>
        <v>7.73552777777778</v>
      </c>
      <c r="L38" s="63" t="n">
        <v>1032.1624</v>
      </c>
      <c r="M38" s="64" t="n">
        <v>31.8467</v>
      </c>
      <c r="N38" s="64" t="n">
        <v>38.7746</v>
      </c>
      <c r="O38" s="64" t="n">
        <v>41.247</v>
      </c>
      <c r="P38" s="64" t="n">
        <v>27873.1</v>
      </c>
      <c r="Q38" s="64" t="n">
        <v>49.52</v>
      </c>
      <c r="R38" s="65" t="n">
        <f aca="false">P38/3600</f>
        <v>7.74252777777778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9.3128</v>
      </c>
      <c r="E39" s="46" t="n">
        <v>40.1641</v>
      </c>
      <c r="F39" s="46" t="n">
        <v>42.9397</v>
      </c>
      <c r="G39" s="46" t="n">
        <v>43.5306</v>
      </c>
      <c r="H39" s="46" t="n">
        <v>6287.38</v>
      </c>
      <c r="I39" s="46" t="n">
        <v>13.829</v>
      </c>
      <c r="J39" s="47" t="n">
        <f aca="false">H39/3600</f>
        <v>1.74649444444444</v>
      </c>
      <c r="L39" s="45" t="n">
        <v>3673.0864</v>
      </c>
      <c r="M39" s="46" t="n">
        <v>40.122</v>
      </c>
      <c r="N39" s="46" t="n">
        <v>42.9036</v>
      </c>
      <c r="O39" s="46" t="n">
        <v>43.4585</v>
      </c>
      <c r="P39" s="46" t="n">
        <v>6420.9</v>
      </c>
      <c r="Q39" s="46" t="n">
        <v>13.641</v>
      </c>
      <c r="R39" s="47" t="n">
        <f aca="false">P39/3600</f>
        <v>1.78358333333333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791.2096</v>
      </c>
      <c r="E40" s="56" t="n">
        <v>37.1317</v>
      </c>
      <c r="F40" s="56" t="n">
        <v>40.8054</v>
      </c>
      <c r="G40" s="56" t="n">
        <v>41.0986</v>
      </c>
      <c r="H40" s="56" t="n">
        <v>5757.53</v>
      </c>
      <c r="I40" s="56" t="n">
        <v>11.712</v>
      </c>
      <c r="J40" s="57" t="n">
        <f aca="false">H40/3600</f>
        <v>1.59931388888889</v>
      </c>
      <c r="L40" s="55" t="n">
        <v>1775.6048</v>
      </c>
      <c r="M40" s="56" t="n">
        <v>37.1058</v>
      </c>
      <c r="N40" s="56" t="n">
        <v>40.7362</v>
      </c>
      <c r="O40" s="56" t="n">
        <v>41.0291</v>
      </c>
      <c r="P40" s="56" t="n">
        <v>5779.3</v>
      </c>
      <c r="Q40" s="56" t="n">
        <v>11.442</v>
      </c>
      <c r="R40" s="57" t="n">
        <f aca="false">P40/3600</f>
        <v>1.60536111111111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82.1296</v>
      </c>
      <c r="E41" s="56" t="n">
        <v>34.2627</v>
      </c>
      <c r="F41" s="56" t="n">
        <v>38.999</v>
      </c>
      <c r="G41" s="56" t="n">
        <v>39.0554</v>
      </c>
      <c r="H41" s="56" t="n">
        <v>5284.51</v>
      </c>
      <c r="I41" s="56" t="n">
        <v>9.905</v>
      </c>
      <c r="J41" s="57" t="n">
        <f aca="false">H41/3600</f>
        <v>1.46791944444444</v>
      </c>
      <c r="L41" s="55" t="n">
        <v>867.152</v>
      </c>
      <c r="M41" s="56" t="n">
        <v>34.2687</v>
      </c>
      <c r="N41" s="56" t="n">
        <v>38.8933</v>
      </c>
      <c r="O41" s="56" t="n">
        <v>38.9511</v>
      </c>
      <c r="P41" s="56" t="n">
        <v>5259.24</v>
      </c>
      <c r="Q41" s="56" t="n">
        <v>9.731</v>
      </c>
      <c r="R41" s="57" t="n">
        <f aca="false">P41/3600</f>
        <v>1.4609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62.8832</v>
      </c>
      <c r="E42" s="64" t="n">
        <v>31.8179</v>
      </c>
      <c r="F42" s="64" t="n">
        <v>37.5962</v>
      </c>
      <c r="G42" s="64" t="n">
        <v>37.4784</v>
      </c>
      <c r="H42" s="64" t="n">
        <v>4905.08</v>
      </c>
      <c r="I42" s="64" t="n">
        <v>8.742</v>
      </c>
      <c r="J42" s="65" t="n">
        <f aca="false">H42/3600</f>
        <v>1.36252222222222</v>
      </c>
      <c r="L42" s="63" t="n">
        <v>452.628</v>
      </c>
      <c r="M42" s="64" t="n">
        <v>31.8091</v>
      </c>
      <c r="N42" s="64" t="n">
        <v>37.44</v>
      </c>
      <c r="O42" s="64" t="n">
        <v>37.3035</v>
      </c>
      <c r="P42" s="64" t="n">
        <v>4881.22</v>
      </c>
      <c r="Q42" s="64" t="n">
        <v>8.796</v>
      </c>
      <c r="R42" s="65" t="n">
        <f aca="false">P42/3600</f>
        <v>1.35589444444444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717.6104</v>
      </c>
      <c r="E43" s="46" t="n">
        <v>39.9275</v>
      </c>
      <c r="F43" s="46" t="n">
        <v>43.365</v>
      </c>
      <c r="G43" s="46" t="n">
        <v>44.7948</v>
      </c>
      <c r="H43" s="46" t="n">
        <v>7199.89</v>
      </c>
      <c r="I43" s="46" t="n">
        <v>15.647</v>
      </c>
      <c r="J43" s="47" t="n">
        <f aca="false">H43/3600</f>
        <v>1.99996944444444</v>
      </c>
      <c r="L43" s="45" t="n">
        <v>3677.9712</v>
      </c>
      <c r="M43" s="46" t="n">
        <v>39.8798</v>
      </c>
      <c r="N43" s="46" t="n">
        <v>43.3322</v>
      </c>
      <c r="O43" s="46" t="n">
        <v>44.7666</v>
      </c>
      <c r="P43" s="46" t="n">
        <v>7398.36</v>
      </c>
      <c r="Q43" s="46" t="n">
        <v>15.284</v>
      </c>
      <c r="R43" s="47" t="n">
        <f aca="false">P43/3600</f>
        <v>2.0551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771.524</v>
      </c>
      <c r="E44" s="56" t="n">
        <v>37.4233</v>
      </c>
      <c r="F44" s="56" t="n">
        <v>41.5585</v>
      </c>
      <c r="G44" s="56" t="n">
        <v>42.6835</v>
      </c>
      <c r="H44" s="56" t="n">
        <v>6612.71</v>
      </c>
      <c r="I44" s="56" t="n">
        <v>12.933</v>
      </c>
      <c r="J44" s="57" t="n">
        <f aca="false">H44/3600</f>
        <v>1.83686388888889</v>
      </c>
      <c r="L44" s="55" t="n">
        <v>1743.7808</v>
      </c>
      <c r="M44" s="56" t="n">
        <v>37.3785</v>
      </c>
      <c r="N44" s="56" t="n">
        <v>41.5489</v>
      </c>
      <c r="O44" s="56" t="n">
        <v>42.662</v>
      </c>
      <c r="P44" s="56" t="n">
        <v>6719.45</v>
      </c>
      <c r="Q44" s="56" t="n">
        <v>13.005</v>
      </c>
      <c r="R44" s="57" t="n">
        <f aca="false">P44/3600</f>
        <v>1.86651388888889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95.8032</v>
      </c>
      <c r="E45" s="56" t="n">
        <v>34.7008</v>
      </c>
      <c r="F45" s="56" t="n">
        <v>39.9938</v>
      </c>
      <c r="G45" s="56" t="n">
        <v>40.9258</v>
      </c>
      <c r="H45" s="56" t="n">
        <v>6186.75</v>
      </c>
      <c r="I45" s="56" t="n">
        <v>11.112</v>
      </c>
      <c r="J45" s="57" t="n">
        <f aca="false">H45/3600</f>
        <v>1.71854166666667</v>
      </c>
      <c r="L45" s="55" t="n">
        <v>876.3248</v>
      </c>
      <c r="M45" s="56" t="n">
        <v>34.6665</v>
      </c>
      <c r="N45" s="56" t="n">
        <v>39.9146</v>
      </c>
      <c r="O45" s="56" t="n">
        <v>40.8248</v>
      </c>
      <c r="P45" s="56" t="n">
        <v>6225.5</v>
      </c>
      <c r="Q45" s="56" t="n">
        <v>11.002</v>
      </c>
      <c r="R45" s="57" t="n">
        <f aca="false">P45/3600</f>
        <v>1.72930555555556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77.9416</v>
      </c>
      <c r="E46" s="64" t="n">
        <v>31.967</v>
      </c>
      <c r="F46" s="64" t="n">
        <v>38.7594</v>
      </c>
      <c r="G46" s="64" t="n">
        <v>39.5583</v>
      </c>
      <c r="H46" s="64" t="n">
        <v>5860.88</v>
      </c>
      <c r="I46" s="64" t="n">
        <v>10.229</v>
      </c>
      <c r="J46" s="65" t="n">
        <f aca="false">H46/3600</f>
        <v>1.62802222222222</v>
      </c>
      <c r="L46" s="63" t="n">
        <v>461.0504</v>
      </c>
      <c r="M46" s="64" t="n">
        <v>31.944</v>
      </c>
      <c r="N46" s="64" t="n">
        <v>38.5976</v>
      </c>
      <c r="O46" s="64" t="n">
        <v>39.4015</v>
      </c>
      <c r="P46" s="64" t="n">
        <v>5862.69</v>
      </c>
      <c r="Q46" s="64" t="n">
        <v>9.944</v>
      </c>
      <c r="R46" s="65" t="n">
        <f aca="false">P46/3600</f>
        <v>1.628525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005.8016</v>
      </c>
      <c r="E47" s="46" t="n">
        <v>37.8233</v>
      </c>
      <c r="F47" s="46" t="n">
        <v>41.0977</v>
      </c>
      <c r="G47" s="46" t="n">
        <v>42.0873</v>
      </c>
      <c r="H47" s="46" t="n">
        <v>6444.86</v>
      </c>
      <c r="I47" s="46" t="n">
        <v>16.4</v>
      </c>
      <c r="J47" s="47" t="n">
        <f aca="false">H47/3600</f>
        <v>1.79023888888889</v>
      </c>
      <c r="L47" s="45" t="n">
        <v>6981.1016</v>
      </c>
      <c r="M47" s="46" t="n">
        <v>37.7116</v>
      </c>
      <c r="N47" s="46" t="n">
        <v>41.0044</v>
      </c>
      <c r="O47" s="46" t="n">
        <v>41.9972</v>
      </c>
      <c r="P47" s="46" t="n">
        <v>6791.79</v>
      </c>
      <c r="Q47" s="46" t="n">
        <v>16.556</v>
      </c>
      <c r="R47" s="47" t="n">
        <f aca="false">P47/3600</f>
        <v>1.88660833333333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211.0488</v>
      </c>
      <c r="E48" s="56" t="n">
        <v>34.3981</v>
      </c>
      <c r="F48" s="56" t="n">
        <v>38.7457</v>
      </c>
      <c r="G48" s="56" t="n">
        <v>39.669</v>
      </c>
      <c r="H48" s="56" t="n">
        <v>5815.68</v>
      </c>
      <c r="I48" s="56" t="n">
        <v>13.382</v>
      </c>
      <c r="J48" s="57" t="n">
        <f aca="false">H48/3600</f>
        <v>1.61546666666667</v>
      </c>
      <c r="L48" s="55" t="n">
        <v>3186.3136</v>
      </c>
      <c r="M48" s="56" t="n">
        <v>34.312</v>
      </c>
      <c r="N48" s="56" t="n">
        <v>38.6736</v>
      </c>
      <c r="O48" s="56" t="n">
        <v>39.5943</v>
      </c>
      <c r="P48" s="56" t="n">
        <v>5980.23</v>
      </c>
      <c r="Q48" s="56" t="n">
        <v>13.435</v>
      </c>
      <c r="R48" s="57" t="n">
        <f aca="false">P48/3600</f>
        <v>1.661175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11.808</v>
      </c>
      <c r="E49" s="56" t="n">
        <v>31.3058</v>
      </c>
      <c r="F49" s="56" t="n">
        <v>37.0246</v>
      </c>
      <c r="G49" s="56" t="n">
        <v>37.8628</v>
      </c>
      <c r="H49" s="56" t="n">
        <v>5308.03</v>
      </c>
      <c r="I49" s="56" t="n">
        <v>11.107</v>
      </c>
      <c r="J49" s="57" t="n">
        <f aca="false">H49/3600</f>
        <v>1.47445277777778</v>
      </c>
      <c r="L49" s="55" t="n">
        <v>1492.5944</v>
      </c>
      <c r="M49" s="56" t="n">
        <v>31.2331</v>
      </c>
      <c r="N49" s="56" t="n">
        <v>36.9156</v>
      </c>
      <c r="O49" s="56" t="n">
        <v>37.7495</v>
      </c>
      <c r="P49" s="56" t="n">
        <v>5361.99</v>
      </c>
      <c r="Q49" s="56" t="n">
        <v>10.896</v>
      </c>
      <c r="R49" s="57" t="n">
        <f aca="false">P49/3600</f>
        <v>1.48944166666667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714.6952</v>
      </c>
      <c r="E50" s="64" t="n">
        <v>28.4359</v>
      </c>
      <c r="F50" s="64" t="n">
        <v>35.798</v>
      </c>
      <c r="G50" s="64" t="n">
        <v>36.5325</v>
      </c>
      <c r="H50" s="64" t="n">
        <v>4956.57</v>
      </c>
      <c r="I50" s="64" t="n">
        <v>9.607</v>
      </c>
      <c r="J50" s="65" t="n">
        <f aca="false">H50/3600</f>
        <v>1.376825</v>
      </c>
      <c r="L50" s="63" t="n">
        <v>699.3464</v>
      </c>
      <c r="M50" s="64" t="n">
        <v>28.3787</v>
      </c>
      <c r="N50" s="64" t="n">
        <v>35.6515</v>
      </c>
      <c r="O50" s="64" t="n">
        <v>36.3572</v>
      </c>
      <c r="P50" s="64" t="n">
        <v>4959.47</v>
      </c>
      <c r="Q50" s="64" t="n">
        <v>9.496</v>
      </c>
      <c r="R50" s="65" t="n">
        <f aca="false">P50/3600</f>
        <v>1.37763055555556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6688</v>
      </c>
      <c r="E51" s="46" t="n">
        <v>38.6743</v>
      </c>
      <c r="F51" s="46" t="n">
        <v>41.1878</v>
      </c>
      <c r="G51" s="46" t="n">
        <v>42.6202</v>
      </c>
      <c r="H51" s="46" t="n">
        <v>4903.96</v>
      </c>
      <c r="I51" s="46" t="n">
        <v>11.084</v>
      </c>
      <c r="J51" s="47" t="n">
        <f aca="false">H51/3600</f>
        <v>1.36221111111111</v>
      </c>
      <c r="L51" s="45" t="n">
        <v>4832.0896</v>
      </c>
      <c r="M51" s="46" t="n">
        <v>38.6205</v>
      </c>
      <c r="N51" s="46" t="n">
        <v>41.0862</v>
      </c>
      <c r="O51" s="46" t="n">
        <v>42.531</v>
      </c>
      <c r="P51" s="46" t="n">
        <v>5045.5</v>
      </c>
      <c r="Q51" s="46" t="n">
        <v>11.262</v>
      </c>
      <c r="R51" s="47" t="n">
        <f aca="false">P51/3600</f>
        <v>1.40152777777778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116.3432</v>
      </c>
      <c r="E52" s="56" t="n">
        <v>35.6345</v>
      </c>
      <c r="F52" s="56" t="n">
        <v>39.0086</v>
      </c>
      <c r="G52" s="56" t="n">
        <v>40.61</v>
      </c>
      <c r="H52" s="56" t="n">
        <v>4407.72</v>
      </c>
      <c r="I52" s="56" t="n">
        <v>9.151</v>
      </c>
      <c r="J52" s="57" t="n">
        <f aca="false">H52/3600</f>
        <v>1.22436666666667</v>
      </c>
      <c r="L52" s="55" t="n">
        <v>2079.5896</v>
      </c>
      <c r="M52" s="56" t="n">
        <v>35.5768</v>
      </c>
      <c r="N52" s="56" t="n">
        <v>38.9217</v>
      </c>
      <c r="O52" s="56" t="n">
        <v>40.5196</v>
      </c>
      <c r="P52" s="56" t="n">
        <v>4455.1</v>
      </c>
      <c r="Q52" s="56" t="n">
        <v>8.762</v>
      </c>
      <c r="R52" s="57" t="n">
        <f aca="false">P52/3600</f>
        <v>1.23752777777778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988.4968</v>
      </c>
      <c r="E53" s="56" t="n">
        <v>32.7689</v>
      </c>
      <c r="F53" s="56" t="n">
        <v>37.2776</v>
      </c>
      <c r="G53" s="56" t="n">
        <v>38.9848</v>
      </c>
      <c r="H53" s="56" t="n">
        <v>3984.74</v>
      </c>
      <c r="I53" s="56" t="n">
        <v>7.702</v>
      </c>
      <c r="J53" s="57" t="n">
        <f aca="false">H53/3600</f>
        <v>1.10687222222222</v>
      </c>
      <c r="L53" s="55" t="n">
        <v>970.4152</v>
      </c>
      <c r="M53" s="56" t="n">
        <v>32.7359</v>
      </c>
      <c r="N53" s="56" t="n">
        <v>37.144</v>
      </c>
      <c r="O53" s="56" t="n">
        <v>38.8499</v>
      </c>
      <c r="P53" s="56" t="n">
        <v>3967.67</v>
      </c>
      <c r="Q53" s="56" t="n">
        <v>7.335</v>
      </c>
      <c r="R53" s="57" t="n">
        <f aca="false">P53/3600</f>
        <v>1.10213055555556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83.5296</v>
      </c>
      <c r="E54" s="64" t="n">
        <v>30.1559</v>
      </c>
      <c r="F54" s="64" t="n">
        <v>36.0156</v>
      </c>
      <c r="G54" s="64" t="n">
        <v>37.7361</v>
      </c>
      <c r="H54" s="64" t="n">
        <v>3614.4</v>
      </c>
      <c r="I54" s="64" t="n">
        <v>6.705</v>
      </c>
      <c r="J54" s="65" t="n">
        <f aca="false">H54/3600</f>
        <v>1.004</v>
      </c>
      <c r="L54" s="63" t="n">
        <v>470.5184</v>
      </c>
      <c r="M54" s="64" t="n">
        <v>30.1244</v>
      </c>
      <c r="N54" s="64" t="n">
        <v>35.8627</v>
      </c>
      <c r="O54" s="64" t="n">
        <v>37.5614</v>
      </c>
      <c r="P54" s="64" t="n">
        <v>3594.35</v>
      </c>
      <c r="Q54" s="64" t="n">
        <v>6.416</v>
      </c>
      <c r="R54" s="65" t="n">
        <f aca="false">P54/3600</f>
        <v>0.998430555555556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64.16</v>
      </c>
      <c r="E55" s="46" t="n">
        <v>40.2685</v>
      </c>
      <c r="F55" s="46" t="n">
        <v>43.6878</v>
      </c>
      <c r="G55" s="46" t="n">
        <v>42.8212</v>
      </c>
      <c r="H55" s="46" t="n">
        <v>1676.88</v>
      </c>
      <c r="I55" s="46" t="n">
        <v>3.999</v>
      </c>
      <c r="J55" s="47" t="n">
        <f aca="false">H55/3600</f>
        <v>0.4658</v>
      </c>
      <c r="L55" s="45" t="n">
        <v>1564.4744</v>
      </c>
      <c r="M55" s="46" t="n">
        <v>40.2068</v>
      </c>
      <c r="N55" s="46" t="n">
        <v>43.6367</v>
      </c>
      <c r="O55" s="46" t="n">
        <v>42.711</v>
      </c>
      <c r="P55" s="46" t="n">
        <v>1735.63</v>
      </c>
      <c r="Q55" s="46" t="n">
        <v>4.039</v>
      </c>
      <c r="R55" s="47" t="n">
        <f aca="false">P55/3600</f>
        <v>0.482119444444445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793.7504</v>
      </c>
      <c r="E56" s="56" t="n">
        <v>36.673</v>
      </c>
      <c r="F56" s="56" t="n">
        <v>41.2908</v>
      </c>
      <c r="G56" s="56" t="n">
        <v>40.1044</v>
      </c>
      <c r="H56" s="56" t="n">
        <v>1550.31</v>
      </c>
      <c r="I56" s="56" t="n">
        <v>3.38</v>
      </c>
      <c r="J56" s="57" t="n">
        <f aca="false">H56/3600</f>
        <v>0.430641666666667</v>
      </c>
      <c r="L56" s="55" t="n">
        <v>784.848</v>
      </c>
      <c r="M56" s="56" t="n">
        <v>36.6229</v>
      </c>
      <c r="N56" s="56" t="n">
        <v>41.2444</v>
      </c>
      <c r="O56" s="56" t="n">
        <v>39.972</v>
      </c>
      <c r="P56" s="56" t="n">
        <v>1579.74</v>
      </c>
      <c r="Q56" s="56" t="n">
        <v>3.342</v>
      </c>
      <c r="R56" s="57" t="n">
        <f aca="false">P56/3600</f>
        <v>0.438816666666667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95.6816</v>
      </c>
      <c r="E57" s="56" t="n">
        <v>33.3932</v>
      </c>
      <c r="F57" s="56" t="n">
        <v>39.3786</v>
      </c>
      <c r="G57" s="56" t="n">
        <v>37.8982</v>
      </c>
      <c r="H57" s="56" t="n">
        <v>1429.49</v>
      </c>
      <c r="I57" s="56" t="n">
        <v>2.866</v>
      </c>
      <c r="J57" s="57" t="n">
        <f aca="false">H57/3600</f>
        <v>0.397080555555556</v>
      </c>
      <c r="L57" s="55" t="n">
        <v>389.548</v>
      </c>
      <c r="M57" s="56" t="n">
        <v>33.3653</v>
      </c>
      <c r="N57" s="56" t="n">
        <v>39.2827</v>
      </c>
      <c r="O57" s="56" t="n">
        <v>37.7403</v>
      </c>
      <c r="P57" s="56" t="n">
        <v>1439.29</v>
      </c>
      <c r="Q57" s="56" t="n">
        <v>2.81</v>
      </c>
      <c r="R57" s="57" t="n">
        <f aca="false">P57/3600</f>
        <v>0.399802777777778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06.784</v>
      </c>
      <c r="E58" s="64" t="n">
        <v>30.6416</v>
      </c>
      <c r="F58" s="64" t="n">
        <v>37.969</v>
      </c>
      <c r="G58" s="64" t="n">
        <v>36.3001</v>
      </c>
      <c r="H58" s="64" t="n">
        <v>1324.52</v>
      </c>
      <c r="I58" s="64" t="n">
        <v>2.45</v>
      </c>
      <c r="J58" s="65" t="n">
        <f aca="false">H58/3600</f>
        <v>0.367922222222222</v>
      </c>
      <c r="L58" s="63" t="n">
        <v>201.7736</v>
      </c>
      <c r="M58" s="64" t="n">
        <v>30.6181</v>
      </c>
      <c r="N58" s="64" t="n">
        <v>37.8409</v>
      </c>
      <c r="O58" s="64" t="n">
        <v>36.1109</v>
      </c>
      <c r="P58" s="64" t="n">
        <v>1330.58</v>
      </c>
      <c r="Q58" s="64" t="n">
        <v>2.444</v>
      </c>
      <c r="R58" s="65" t="n">
        <f aca="false">P58/3600</f>
        <v>0.369605555555556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596.1392</v>
      </c>
      <c r="E59" s="46" t="n">
        <v>37.4826</v>
      </c>
      <c r="F59" s="46" t="n">
        <v>42.8428</v>
      </c>
      <c r="G59" s="46" t="n">
        <v>43.813</v>
      </c>
      <c r="H59" s="46" t="n">
        <v>1726.34</v>
      </c>
      <c r="I59" s="46" t="n">
        <v>4.691</v>
      </c>
      <c r="J59" s="47" t="n">
        <f aca="false">H59/3600</f>
        <v>0.479538888888889</v>
      </c>
      <c r="L59" s="45" t="n">
        <v>1599.0096</v>
      </c>
      <c r="M59" s="46" t="n">
        <v>37.3904</v>
      </c>
      <c r="N59" s="46" t="n">
        <v>42.7988</v>
      </c>
      <c r="O59" s="46" t="n">
        <v>43.7845</v>
      </c>
      <c r="P59" s="46" t="n">
        <v>1820.84</v>
      </c>
      <c r="Q59" s="46" t="n">
        <v>4.646</v>
      </c>
      <c r="R59" s="47" t="n">
        <f aca="false">P59/3600</f>
        <v>0.505788888888889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22.712</v>
      </c>
      <c r="E60" s="56" t="n">
        <v>34.2351</v>
      </c>
      <c r="F60" s="56" t="n">
        <v>40.9178</v>
      </c>
      <c r="G60" s="56" t="n">
        <v>41.8801</v>
      </c>
      <c r="H60" s="56" t="n">
        <v>1534.99</v>
      </c>
      <c r="I60" s="56" t="n">
        <v>3.576</v>
      </c>
      <c r="J60" s="57" t="n">
        <f aca="false">H60/3600</f>
        <v>0.426386111111111</v>
      </c>
      <c r="L60" s="55" t="n">
        <v>620.7912</v>
      </c>
      <c r="M60" s="56" t="n">
        <v>34.1248</v>
      </c>
      <c r="N60" s="56" t="n">
        <v>40.8923</v>
      </c>
      <c r="O60" s="56" t="n">
        <v>41.8564</v>
      </c>
      <c r="P60" s="56" t="n">
        <v>1579.85</v>
      </c>
      <c r="Q60" s="56" t="n">
        <v>3.547</v>
      </c>
      <c r="R60" s="57" t="n">
        <f aca="false">P60/3600</f>
        <v>0.438847222222222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81.936</v>
      </c>
      <c r="E61" s="56" t="n">
        <v>31.5019</v>
      </c>
      <c r="F61" s="56" t="n">
        <v>39.437</v>
      </c>
      <c r="G61" s="56" t="n">
        <v>40.3967</v>
      </c>
      <c r="H61" s="56" t="n">
        <v>1407.32</v>
      </c>
      <c r="I61" s="56" t="n">
        <v>2.98</v>
      </c>
      <c r="J61" s="57" t="n">
        <f aca="false">H61/3600</f>
        <v>0.390922222222222</v>
      </c>
      <c r="L61" s="55" t="n">
        <v>279.5848</v>
      </c>
      <c r="M61" s="56" t="n">
        <v>31.4051</v>
      </c>
      <c r="N61" s="56" t="n">
        <v>39.3692</v>
      </c>
      <c r="O61" s="56" t="n">
        <v>40.3258</v>
      </c>
      <c r="P61" s="56" t="n">
        <v>1425.9</v>
      </c>
      <c r="Q61" s="56" t="n">
        <v>2.982</v>
      </c>
      <c r="R61" s="57" t="n">
        <f aca="false">P61/3600</f>
        <v>0.396083333333333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43.9264</v>
      </c>
      <c r="E62" s="64" t="n">
        <v>28.9199</v>
      </c>
      <c r="F62" s="64" t="n">
        <v>38.4064</v>
      </c>
      <c r="G62" s="64" t="n">
        <v>39.3861</v>
      </c>
      <c r="H62" s="64" t="n">
        <v>1327.69</v>
      </c>
      <c r="I62" s="64" t="n">
        <v>2.65</v>
      </c>
      <c r="J62" s="65" t="n">
        <f aca="false">H62/3600</f>
        <v>0.368802777777778</v>
      </c>
      <c r="L62" s="63" t="n">
        <v>139.8976</v>
      </c>
      <c r="M62" s="64" t="n">
        <v>28.8307</v>
      </c>
      <c r="N62" s="64" t="n">
        <v>38.2977</v>
      </c>
      <c r="O62" s="64" t="n">
        <v>39.2195</v>
      </c>
      <c r="P62" s="64" t="n">
        <v>1338.84</v>
      </c>
      <c r="Q62" s="64" t="n">
        <v>2.638</v>
      </c>
      <c r="R62" s="65" t="n">
        <f aca="false">P62/3600</f>
        <v>0.3719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48.9424</v>
      </c>
      <c r="E63" s="46" t="n">
        <v>37.7617</v>
      </c>
      <c r="F63" s="46" t="n">
        <v>40.899</v>
      </c>
      <c r="G63" s="46" t="n">
        <v>41.7705</v>
      </c>
      <c r="H63" s="46" t="n">
        <v>1444.63</v>
      </c>
      <c r="I63" s="46" t="n">
        <v>4.114</v>
      </c>
      <c r="J63" s="47" t="n">
        <f aca="false">H63/3600</f>
        <v>0.401286111111111</v>
      </c>
      <c r="L63" s="45" t="n">
        <v>1638.9032</v>
      </c>
      <c r="M63" s="46" t="n">
        <v>37.6432</v>
      </c>
      <c r="N63" s="46" t="n">
        <v>40.8283</v>
      </c>
      <c r="O63" s="46" t="n">
        <v>41.6742</v>
      </c>
      <c r="P63" s="46" t="n">
        <v>1517.1</v>
      </c>
      <c r="Q63" s="46" t="n">
        <v>3.966</v>
      </c>
      <c r="R63" s="47" t="n">
        <f aca="false">P63/3600</f>
        <v>0.421416666666667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58.6744</v>
      </c>
      <c r="E64" s="56" t="n">
        <v>34.4612</v>
      </c>
      <c r="F64" s="56" t="n">
        <v>38.505</v>
      </c>
      <c r="G64" s="56" t="n">
        <v>39.2341</v>
      </c>
      <c r="H64" s="56" t="n">
        <v>1302.52</v>
      </c>
      <c r="I64" s="56" t="n">
        <v>3.121</v>
      </c>
      <c r="J64" s="57" t="n">
        <f aca="false">H64/3600</f>
        <v>0.361811111111111</v>
      </c>
      <c r="L64" s="55" t="n">
        <v>751.3192</v>
      </c>
      <c r="M64" s="56" t="n">
        <v>34.3786</v>
      </c>
      <c r="N64" s="56" t="n">
        <v>38.4351</v>
      </c>
      <c r="O64" s="56" t="n">
        <v>39.1544</v>
      </c>
      <c r="P64" s="56" t="n">
        <v>1332.76</v>
      </c>
      <c r="Q64" s="56" t="n">
        <v>3.162</v>
      </c>
      <c r="R64" s="57" t="n">
        <f aca="false">P64/3600</f>
        <v>0.370211111111111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6.4024</v>
      </c>
      <c r="E65" s="56" t="n">
        <v>31.3603</v>
      </c>
      <c r="F65" s="56" t="n">
        <v>36.6705</v>
      </c>
      <c r="G65" s="56" t="n">
        <v>37.3009</v>
      </c>
      <c r="H65" s="56" t="n">
        <v>1190.14</v>
      </c>
      <c r="I65" s="56" t="n">
        <v>2.591</v>
      </c>
      <c r="J65" s="57" t="n">
        <f aca="false">H65/3600</f>
        <v>0.330594444444444</v>
      </c>
      <c r="L65" s="55" t="n">
        <v>350.6688</v>
      </c>
      <c r="M65" s="56" t="n">
        <v>31.2891</v>
      </c>
      <c r="N65" s="56" t="n">
        <v>36.5556</v>
      </c>
      <c r="O65" s="56" t="n">
        <v>37.2047</v>
      </c>
      <c r="P65" s="56" t="n">
        <v>1203.17</v>
      </c>
      <c r="Q65" s="56" t="n">
        <v>2.558</v>
      </c>
      <c r="R65" s="57" t="n">
        <f aca="false">P65/3600</f>
        <v>0.334213888888889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68.196</v>
      </c>
      <c r="E66" s="64" t="n">
        <v>28.5254</v>
      </c>
      <c r="F66" s="64" t="n">
        <v>35.3341</v>
      </c>
      <c r="G66" s="64" t="n">
        <v>35.9032</v>
      </c>
      <c r="H66" s="64" t="n">
        <v>1105.45</v>
      </c>
      <c r="I66" s="64" t="n">
        <v>2.184</v>
      </c>
      <c r="J66" s="65" t="n">
        <f aca="false">H66/3600</f>
        <v>0.307069444444444</v>
      </c>
      <c r="L66" s="63" t="n">
        <v>163.6488</v>
      </c>
      <c r="M66" s="64" t="n">
        <v>28.477</v>
      </c>
      <c r="N66" s="64" t="n">
        <v>35.2184</v>
      </c>
      <c r="O66" s="64" t="n">
        <v>35.7703</v>
      </c>
      <c r="P66" s="64" t="n">
        <v>1106.48</v>
      </c>
      <c r="Q66" s="64" t="n">
        <v>2.138</v>
      </c>
      <c r="R66" s="65" t="n">
        <f aca="false">P66/3600</f>
        <v>0.307355555555556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31.5768</v>
      </c>
      <c r="E67" s="46" t="n">
        <v>39.0907</v>
      </c>
      <c r="F67" s="46" t="n">
        <v>41.2371</v>
      </c>
      <c r="G67" s="46" t="n">
        <v>42.3076</v>
      </c>
      <c r="H67" s="46" t="n">
        <v>1123.98</v>
      </c>
      <c r="I67" s="46" t="n">
        <v>2.857</v>
      </c>
      <c r="J67" s="47" t="n">
        <f aca="false">H67/3600</f>
        <v>0.312216666666667</v>
      </c>
      <c r="L67" s="45" t="n">
        <v>1223.5944</v>
      </c>
      <c r="M67" s="46" t="n">
        <v>38.9904</v>
      </c>
      <c r="N67" s="46" t="n">
        <v>41.1307</v>
      </c>
      <c r="O67" s="46" t="n">
        <v>42.207</v>
      </c>
      <c r="P67" s="46" t="n">
        <v>1167.65</v>
      </c>
      <c r="Q67" s="46" t="n">
        <v>2.945</v>
      </c>
      <c r="R67" s="47" t="n">
        <f aca="false">P67/3600</f>
        <v>0.324347222222222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12.3328</v>
      </c>
      <c r="E68" s="56" t="n">
        <v>35.4634</v>
      </c>
      <c r="F68" s="56" t="n">
        <v>38.7567</v>
      </c>
      <c r="G68" s="56" t="n">
        <v>39.9329</v>
      </c>
      <c r="H68" s="56" t="n">
        <v>1027.07</v>
      </c>
      <c r="I68" s="56" t="n">
        <v>2.354</v>
      </c>
      <c r="J68" s="57" t="n">
        <f aca="false">H68/3600</f>
        <v>0.285297222222222</v>
      </c>
      <c r="L68" s="55" t="n">
        <v>601.656</v>
      </c>
      <c r="M68" s="56" t="n">
        <v>35.387</v>
      </c>
      <c r="N68" s="56" t="n">
        <v>38.645</v>
      </c>
      <c r="O68" s="56" t="n">
        <v>39.8235</v>
      </c>
      <c r="P68" s="56" t="n">
        <v>1045.04</v>
      </c>
      <c r="Q68" s="56" t="n">
        <v>2.339</v>
      </c>
      <c r="R68" s="57" t="n">
        <f aca="false">P68/3600</f>
        <v>0.290288888888889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297.7</v>
      </c>
      <c r="E69" s="56" t="n">
        <v>32.1231</v>
      </c>
      <c r="F69" s="56" t="n">
        <v>36.8705</v>
      </c>
      <c r="G69" s="56" t="n">
        <v>38.0291</v>
      </c>
      <c r="H69" s="56" t="n">
        <v>929.461</v>
      </c>
      <c r="I69" s="56" t="n">
        <v>1.939</v>
      </c>
      <c r="J69" s="57" t="n">
        <f aca="false">H69/3600</f>
        <v>0.258183611111111</v>
      </c>
      <c r="L69" s="55" t="n">
        <v>291.7304</v>
      </c>
      <c r="M69" s="56" t="n">
        <v>32.0817</v>
      </c>
      <c r="N69" s="56" t="n">
        <v>36.7062</v>
      </c>
      <c r="O69" s="56" t="n">
        <v>37.8378</v>
      </c>
      <c r="P69" s="56" t="n">
        <v>935.248</v>
      </c>
      <c r="Q69" s="56" t="n">
        <v>1.918</v>
      </c>
      <c r="R69" s="57" t="n">
        <f aca="false">P69/3600</f>
        <v>0.259791111111111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7.5776</v>
      </c>
      <c r="E70" s="64" t="n">
        <v>29.415</v>
      </c>
      <c r="F70" s="64" t="n">
        <v>35.4462</v>
      </c>
      <c r="G70" s="64" t="n">
        <v>36.5398</v>
      </c>
      <c r="H70" s="64" t="n">
        <v>841.985</v>
      </c>
      <c r="I70" s="64" t="n">
        <v>1.66</v>
      </c>
      <c r="J70" s="65" t="n">
        <f aca="false">H70/3600</f>
        <v>0.233884722222222</v>
      </c>
      <c r="L70" s="63" t="n">
        <v>143.5432</v>
      </c>
      <c r="M70" s="64" t="n">
        <v>29.3794</v>
      </c>
      <c r="N70" s="64" t="n">
        <v>35.3001</v>
      </c>
      <c r="O70" s="64" t="n">
        <v>36.3556</v>
      </c>
      <c r="P70" s="64" t="n">
        <v>840.036</v>
      </c>
      <c r="Q70" s="64" t="n">
        <v>1.625</v>
      </c>
      <c r="R70" s="65" t="n">
        <f aca="false">P70/3600</f>
        <v>0.233343333333333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2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7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8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805.7848</v>
      </c>
      <c r="E83" s="46" t="n">
        <v>40.2854</v>
      </c>
      <c r="F83" s="46" t="n">
        <v>42.8086</v>
      </c>
      <c r="G83" s="46" t="n">
        <v>43.3402</v>
      </c>
      <c r="H83" s="46" t="n">
        <v>6198.61</v>
      </c>
      <c r="I83" s="46" t="n">
        <v>13.735</v>
      </c>
      <c r="J83" s="47" t="n">
        <f aca="false">H83/3600</f>
        <v>1.72183611111111</v>
      </c>
      <c r="L83" s="45" t="n">
        <v>3813.9048</v>
      </c>
      <c r="M83" s="46" t="n">
        <v>40.2426</v>
      </c>
      <c r="N83" s="46" t="n">
        <v>42.7555</v>
      </c>
      <c r="O83" s="46" t="n">
        <v>43.2752</v>
      </c>
      <c r="P83" s="46" t="n">
        <v>6379.4</v>
      </c>
      <c r="Q83" s="46" t="n">
        <v>13.853</v>
      </c>
      <c r="R83" s="47" t="n">
        <f aca="false">P83/3600</f>
        <v>1.77205555555556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901.4216</v>
      </c>
      <c r="E84" s="56" t="n">
        <v>37.1717</v>
      </c>
      <c r="F84" s="56" t="n">
        <v>40.4356</v>
      </c>
      <c r="G84" s="56" t="n">
        <v>40.6921</v>
      </c>
      <c r="H84" s="56" t="n">
        <v>5672.6</v>
      </c>
      <c r="I84" s="56" t="n">
        <v>11.778</v>
      </c>
      <c r="J84" s="57" t="n">
        <f aca="false">H84/3600</f>
        <v>1.57572222222222</v>
      </c>
      <c r="L84" s="55" t="n">
        <v>1888.2528</v>
      </c>
      <c r="M84" s="56" t="n">
        <v>37.1426</v>
      </c>
      <c r="N84" s="56" t="n">
        <v>40.3534</v>
      </c>
      <c r="O84" s="56" t="n">
        <v>40.616</v>
      </c>
      <c r="P84" s="56" t="n">
        <v>5724.65</v>
      </c>
      <c r="Q84" s="56" t="n">
        <v>11.53</v>
      </c>
      <c r="R84" s="57" t="n">
        <f aca="false">P84/3600</f>
        <v>1.59018055555556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59.9328</v>
      </c>
      <c r="E85" s="56" t="n">
        <v>34.1908</v>
      </c>
      <c r="F85" s="56" t="n">
        <v>38.4057</v>
      </c>
      <c r="G85" s="56" t="n">
        <v>38.4778</v>
      </c>
      <c r="H85" s="56" t="n">
        <v>5214.12</v>
      </c>
      <c r="I85" s="56" t="n">
        <v>10.419</v>
      </c>
      <c r="J85" s="57" t="n">
        <f aca="false">H85/3600</f>
        <v>1.44836666666667</v>
      </c>
      <c r="L85" s="55" t="n">
        <v>946.0728</v>
      </c>
      <c r="M85" s="56" t="n">
        <v>34.1894</v>
      </c>
      <c r="N85" s="56" t="n">
        <v>38.2866</v>
      </c>
      <c r="O85" s="56" t="n">
        <v>38.3368</v>
      </c>
      <c r="P85" s="56" t="n">
        <v>5229.51</v>
      </c>
      <c r="Q85" s="56" t="n">
        <v>9.963</v>
      </c>
      <c r="R85" s="57" t="n">
        <f aca="false">P85/3600</f>
        <v>1.45264166666667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514.8384</v>
      </c>
      <c r="E86" s="64" t="n">
        <v>31.5826</v>
      </c>
      <c r="F86" s="64" t="n">
        <v>36.8671</v>
      </c>
      <c r="G86" s="64" t="n">
        <v>36.7937</v>
      </c>
      <c r="H86" s="64" t="n">
        <v>4851.95</v>
      </c>
      <c r="I86" s="64" t="n">
        <v>9.007</v>
      </c>
      <c r="J86" s="65" t="n">
        <f aca="false">H86/3600</f>
        <v>1.34776388888889</v>
      </c>
      <c r="L86" s="63" t="n">
        <v>504.7384</v>
      </c>
      <c r="M86" s="64" t="n">
        <v>31.5761</v>
      </c>
      <c r="N86" s="64" t="n">
        <v>36.7188</v>
      </c>
      <c r="O86" s="64" t="n">
        <v>36.6179</v>
      </c>
      <c r="P86" s="64" t="n">
        <v>4842.65</v>
      </c>
      <c r="Q86" s="64" t="n">
        <v>9.077</v>
      </c>
      <c r="R86" s="65" t="n">
        <f aca="false">P86/3600</f>
        <v>1.34518055555556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767.5422</v>
      </c>
      <c r="E87" s="46" t="n">
        <v>41.8324</v>
      </c>
      <c r="F87" s="46" t="n">
        <v>45.5807</v>
      </c>
      <c r="G87" s="46" t="n">
        <v>45.6678</v>
      </c>
      <c r="H87" s="46" t="n">
        <v>13612.9</v>
      </c>
      <c r="I87" s="46" t="n">
        <v>27.983</v>
      </c>
      <c r="J87" s="47" t="n">
        <f aca="false">H87/3600</f>
        <v>3.78136111111111</v>
      </c>
      <c r="L87" s="45" t="n">
        <v>5828.351</v>
      </c>
      <c r="M87" s="46" t="n">
        <v>41.7889</v>
      </c>
      <c r="N87" s="46" t="n">
        <v>45.5284</v>
      </c>
      <c r="O87" s="46" t="n">
        <v>45.5818</v>
      </c>
      <c r="P87" s="46" t="n">
        <v>13924.2</v>
      </c>
      <c r="Q87" s="46" t="n">
        <v>27.647</v>
      </c>
      <c r="R87" s="47" t="n">
        <f aca="false">P87/3600</f>
        <v>3.86783333333333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988.1891</v>
      </c>
      <c r="E88" s="56" t="n">
        <v>38.0358</v>
      </c>
      <c r="F88" s="56" t="n">
        <v>43.0219</v>
      </c>
      <c r="G88" s="56" t="n">
        <v>43.0619</v>
      </c>
      <c r="H88" s="56" t="n">
        <v>12142.2</v>
      </c>
      <c r="I88" s="56" t="n">
        <v>24.772</v>
      </c>
      <c r="J88" s="57" t="n">
        <f aca="false">H88/3600</f>
        <v>3.37283333333333</v>
      </c>
      <c r="L88" s="55" t="n">
        <v>2985.4594</v>
      </c>
      <c r="M88" s="56" t="n">
        <v>38.025</v>
      </c>
      <c r="N88" s="56" t="n">
        <v>42.9716</v>
      </c>
      <c r="O88" s="56" t="n">
        <v>42.9746</v>
      </c>
      <c r="P88" s="56" t="n">
        <v>12212.8</v>
      </c>
      <c r="Q88" s="56" t="n">
        <v>23.388</v>
      </c>
      <c r="R88" s="57" t="n">
        <f aca="false">P88/3600</f>
        <v>3.39244444444444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65.68</v>
      </c>
      <c r="E89" s="56" t="n">
        <v>34.4299</v>
      </c>
      <c r="F89" s="56" t="n">
        <v>41.0101</v>
      </c>
      <c r="G89" s="56" t="n">
        <v>40.652</v>
      </c>
      <c r="H89" s="56" t="n">
        <v>10684.8</v>
      </c>
      <c r="I89" s="56" t="n">
        <v>21.052</v>
      </c>
      <c r="J89" s="57" t="n">
        <f aca="false">H89/3600</f>
        <v>2.968</v>
      </c>
      <c r="L89" s="55" t="n">
        <v>1460.7931</v>
      </c>
      <c r="M89" s="56" t="n">
        <v>34.431</v>
      </c>
      <c r="N89" s="56" t="n">
        <v>40.912</v>
      </c>
      <c r="O89" s="56" t="n">
        <v>40.5165</v>
      </c>
      <c r="P89" s="56" t="n">
        <v>10700.2</v>
      </c>
      <c r="Q89" s="56" t="n">
        <v>20.093</v>
      </c>
      <c r="R89" s="57" t="n">
        <f aca="false">P89/3600</f>
        <v>2.97227777777778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28.3304</v>
      </c>
      <c r="E90" s="64" t="n">
        <v>31.425</v>
      </c>
      <c r="F90" s="64" t="n">
        <v>39.5352</v>
      </c>
      <c r="G90" s="64" t="n">
        <v>38.702</v>
      </c>
      <c r="H90" s="64" t="n">
        <v>9627.53</v>
      </c>
      <c r="I90" s="64" t="n">
        <v>18.035</v>
      </c>
      <c r="J90" s="65" t="n">
        <f aca="false">H90/3600</f>
        <v>2.67431388888889</v>
      </c>
      <c r="L90" s="63" t="n">
        <v>722.1125</v>
      </c>
      <c r="M90" s="64" t="n">
        <v>31.401</v>
      </c>
      <c r="N90" s="64" t="n">
        <v>39.3969</v>
      </c>
      <c r="O90" s="64" t="n">
        <v>38.5678</v>
      </c>
      <c r="P90" s="64" t="n">
        <v>9633.48</v>
      </c>
      <c r="Q90" s="64" t="n">
        <v>18.404</v>
      </c>
      <c r="R90" s="65" t="n">
        <f aca="false">P90/3600</f>
        <v>2.67596666666667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0.8456</v>
      </c>
      <c r="E91" s="46" t="n">
        <v>46.9145</v>
      </c>
      <c r="F91" s="46" t="n">
        <v>44.999</v>
      </c>
      <c r="G91" s="46" t="n">
        <v>45.107</v>
      </c>
      <c r="H91" s="46" t="n">
        <v>4842.04</v>
      </c>
      <c r="I91" s="46" t="n">
        <v>8.257</v>
      </c>
      <c r="J91" s="47" t="n">
        <f aca="false">H91/3600</f>
        <v>1.34501111111111</v>
      </c>
      <c r="L91" s="45" t="n">
        <v>1710.7672</v>
      </c>
      <c r="M91" s="46" t="n">
        <v>46.8372</v>
      </c>
      <c r="N91" s="46" t="n">
        <v>45.0083</v>
      </c>
      <c r="O91" s="46" t="n">
        <v>45.1233</v>
      </c>
      <c r="P91" s="46" t="n">
        <v>4893.33</v>
      </c>
      <c r="Q91" s="46" t="n">
        <v>8.446</v>
      </c>
      <c r="R91" s="47" t="n">
        <f aca="false">P91/3600</f>
        <v>1.35925833333333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1200.3864</v>
      </c>
      <c r="E92" s="56" t="n">
        <v>42.7715</v>
      </c>
      <c r="F92" s="56" t="n">
        <v>41.5466</v>
      </c>
      <c r="G92" s="56" t="n">
        <v>41.7876</v>
      </c>
      <c r="H92" s="56" t="n">
        <v>4792.6</v>
      </c>
      <c r="I92" s="56" t="n">
        <v>8.394</v>
      </c>
      <c r="J92" s="57" t="n">
        <f aca="false">H92/3600</f>
        <v>1.33127777777778</v>
      </c>
      <c r="L92" s="55" t="n">
        <v>1263.384</v>
      </c>
      <c r="M92" s="56" t="n">
        <v>42.69</v>
      </c>
      <c r="N92" s="56" t="n">
        <v>41.5442</v>
      </c>
      <c r="O92" s="56" t="n">
        <v>41.7842</v>
      </c>
      <c r="P92" s="56" t="n">
        <v>4813.03</v>
      </c>
      <c r="Q92" s="56" t="n">
        <v>8.659</v>
      </c>
      <c r="R92" s="57" t="n">
        <f aca="false">P92/3600</f>
        <v>1.33695277777778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905.1704</v>
      </c>
      <c r="E93" s="56" t="n">
        <v>38.0932</v>
      </c>
      <c r="F93" s="56" t="n">
        <v>39.5599</v>
      </c>
      <c r="G93" s="56" t="n">
        <v>39.9127</v>
      </c>
      <c r="H93" s="56" t="n">
        <v>4740.83</v>
      </c>
      <c r="I93" s="56" t="n">
        <v>8.924</v>
      </c>
      <c r="J93" s="57" t="n">
        <f aca="false">H93/3600</f>
        <v>1.31689722222222</v>
      </c>
      <c r="L93" s="55" t="n">
        <v>932.7288</v>
      </c>
      <c r="M93" s="56" t="n">
        <v>38.0413</v>
      </c>
      <c r="N93" s="56" t="n">
        <v>39.5172</v>
      </c>
      <c r="O93" s="56" t="n">
        <v>39.8612</v>
      </c>
      <c r="P93" s="56" t="n">
        <v>4760.3</v>
      </c>
      <c r="Q93" s="56" t="n">
        <v>9.279</v>
      </c>
      <c r="R93" s="57" t="n">
        <f aca="false">P93/3600</f>
        <v>1.32230555555556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655.8688</v>
      </c>
      <c r="E94" s="64" t="n">
        <v>33.3342</v>
      </c>
      <c r="F94" s="64" t="n">
        <v>38.3817</v>
      </c>
      <c r="G94" s="64" t="n">
        <v>38.6197</v>
      </c>
      <c r="H94" s="64" t="n">
        <v>4699.88</v>
      </c>
      <c r="I94" s="64" t="n">
        <v>9.593</v>
      </c>
      <c r="J94" s="65" t="n">
        <f aca="false">H94/3600</f>
        <v>1.30552222222222</v>
      </c>
      <c r="L94" s="63" t="n">
        <v>659.256</v>
      </c>
      <c r="M94" s="64" t="n">
        <v>33.2864</v>
      </c>
      <c r="N94" s="64" t="n">
        <v>38.2933</v>
      </c>
      <c r="O94" s="64" t="n">
        <v>38.5222</v>
      </c>
      <c r="P94" s="64" t="n">
        <v>4708.5</v>
      </c>
      <c r="Q94" s="64" t="n">
        <v>9.494</v>
      </c>
      <c r="R94" s="65" t="n">
        <f aca="false">P94/3600</f>
        <v>1.30791666666667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2.9213</v>
      </c>
      <c r="E95" s="46" t="n">
        <v>49.6912</v>
      </c>
      <c r="F95" s="46" t="n">
        <v>53.0848</v>
      </c>
      <c r="G95" s="46" t="n">
        <v>54.0967</v>
      </c>
      <c r="H95" s="46" t="n">
        <v>8628.03</v>
      </c>
      <c r="I95" s="46" t="n">
        <v>17.53</v>
      </c>
      <c r="J95" s="47" t="n">
        <f aca="false">H95/3600</f>
        <v>2.396675</v>
      </c>
      <c r="L95" s="45" t="n">
        <v>945.2979</v>
      </c>
      <c r="M95" s="46" t="n">
        <v>49.6275</v>
      </c>
      <c r="N95" s="46" t="n">
        <v>53.0486</v>
      </c>
      <c r="O95" s="46" t="n">
        <v>54.102</v>
      </c>
      <c r="P95" s="46" t="n">
        <v>8714.72</v>
      </c>
      <c r="Q95" s="46" t="n">
        <v>17.981</v>
      </c>
      <c r="R95" s="47" t="n">
        <f aca="false">P95/3600</f>
        <v>2.42075555555556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569.9475</v>
      </c>
      <c r="E96" s="56" t="n">
        <v>46.0564</v>
      </c>
      <c r="F96" s="56" t="n">
        <v>50.0817</v>
      </c>
      <c r="G96" s="56" t="n">
        <v>51.264</v>
      </c>
      <c r="H96" s="56" t="n">
        <v>8422.97</v>
      </c>
      <c r="I96" s="56" t="n">
        <v>17.69</v>
      </c>
      <c r="J96" s="57" t="n">
        <f aca="false">H96/3600</f>
        <v>2.33971388888889</v>
      </c>
      <c r="L96" s="55" t="n">
        <v>588.3718</v>
      </c>
      <c r="M96" s="56" t="n">
        <v>46.0057</v>
      </c>
      <c r="N96" s="56" t="n">
        <v>50.023</v>
      </c>
      <c r="O96" s="56" t="n">
        <v>51.2555</v>
      </c>
      <c r="P96" s="56" t="n">
        <v>8464.8</v>
      </c>
      <c r="Q96" s="56" t="n">
        <v>18.136</v>
      </c>
      <c r="R96" s="57" t="n">
        <f aca="false">P96/3600</f>
        <v>2.35133333333333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368.3757</v>
      </c>
      <c r="E97" s="56" t="n">
        <v>42.5095</v>
      </c>
      <c r="F97" s="56" t="n">
        <v>47.8912</v>
      </c>
      <c r="G97" s="56" t="n">
        <v>49.2166</v>
      </c>
      <c r="H97" s="56" t="n">
        <v>8228.79</v>
      </c>
      <c r="I97" s="56" t="n">
        <v>17.04</v>
      </c>
      <c r="J97" s="57" t="n">
        <f aca="false">H97/3600</f>
        <v>2.285775</v>
      </c>
      <c r="L97" s="55" t="n">
        <v>375.0365</v>
      </c>
      <c r="M97" s="56" t="n">
        <v>42.4863</v>
      </c>
      <c r="N97" s="56" t="n">
        <v>47.7729</v>
      </c>
      <c r="O97" s="56" t="n">
        <v>49.0949</v>
      </c>
      <c r="P97" s="56" t="n">
        <v>8318.61</v>
      </c>
      <c r="Q97" s="56" t="n">
        <v>17.375</v>
      </c>
      <c r="R97" s="57" t="n">
        <f aca="false">P97/3600</f>
        <v>2.310725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245.5251</v>
      </c>
      <c r="E98" s="64" t="n">
        <v>38.9994</v>
      </c>
      <c r="F98" s="64" t="n">
        <v>46.1357</v>
      </c>
      <c r="G98" s="64" t="n">
        <v>47.5919</v>
      </c>
      <c r="H98" s="64" t="n">
        <v>8098.77</v>
      </c>
      <c r="I98" s="64" t="n">
        <v>16.617</v>
      </c>
      <c r="J98" s="65" t="n">
        <f aca="false">H98/3600</f>
        <v>2.24965833333333</v>
      </c>
      <c r="L98" s="63" t="n">
        <v>245.4246</v>
      </c>
      <c r="M98" s="64" t="n">
        <v>38.974</v>
      </c>
      <c r="N98" s="64" t="n">
        <v>46.0154</v>
      </c>
      <c r="O98" s="64" t="n">
        <v>47.4698</v>
      </c>
      <c r="P98" s="64" t="n">
        <v>8099.89</v>
      </c>
      <c r="Q98" s="64" t="n">
        <v>16.569</v>
      </c>
      <c r="R98" s="65" t="n">
        <f aca="false">P98/3600</f>
        <v>2.24996944444444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/>
      <c r="U103" s="73"/>
      <c r="V103" s="73"/>
      <c r="W103" s="72"/>
      <c r="X103" s="73"/>
      <c r="Y103" s="74"/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16.2615056192297</v>
      </c>
      <c r="J106" s="79" t="n">
        <f aca="false">GEOMEAN(J3:J98)</f>
        <v>2.22966889536935</v>
      </c>
      <c r="Q106" s="79" t="n">
        <f aca="false">GEOMEAN(Q3:Q98)</f>
        <v>16.1100056222349</v>
      </c>
      <c r="R106" s="79" t="n">
        <f aca="false">GEOMEAN(R3:R98)</f>
        <v>2.25107376778968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0.990683519684941</v>
      </c>
      <c r="R107" s="80" t="n">
        <f aca="false">R106/J106</f>
        <v>1.00960002288447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.629066944444444</v>
      </c>
      <c r="J108" s="79" t="n">
        <f aca="false">SUM(J3:J98)</f>
        <v>316.972385</v>
      </c>
      <c r="Q108" s="79" t="n">
        <f aca="false">SUM(Q3:Q98)/3600</f>
        <v>0.622584722222222</v>
      </c>
      <c r="R108" s="79" t="n">
        <f aca="false">SUM(R3:R98)</f>
        <v>319.450578888889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1" t="s">
        <v>9</v>
      </c>
      <c r="B3" s="81" t="s">
        <v>6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/>
      <c r="E20" s="56"/>
      <c r="F20" s="56"/>
      <c r="G20" s="56"/>
      <c r="H20" s="56"/>
      <c r="I20" s="56"/>
      <c r="J20" s="57" t="n">
        <f aca="false">H20/3600</f>
        <v>0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/>
      <c r="E21" s="56"/>
      <c r="F21" s="56"/>
      <c r="G21" s="56"/>
      <c r="H21" s="56"/>
      <c r="I21" s="56"/>
      <c r="J21" s="57" t="n">
        <f aca="false">H21/3600</f>
        <v>0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/>
      <c r="E22" s="64"/>
      <c r="F22" s="64"/>
      <c r="G22" s="64"/>
      <c r="H22" s="64"/>
      <c r="I22" s="64"/>
      <c r="J22" s="65" t="n">
        <f aca="false">H22/3600</f>
        <v>0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/>
      <c r="E24" s="56"/>
      <c r="F24" s="56"/>
      <c r="G24" s="56"/>
      <c r="H24" s="56"/>
      <c r="I24" s="56"/>
      <c r="J24" s="57" t="n">
        <f aca="false">H24/3600</f>
        <v>0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/>
      <c r="E25" s="56"/>
      <c r="F25" s="56"/>
      <c r="G25" s="56"/>
      <c r="H25" s="56"/>
      <c r="I25" s="56"/>
      <c r="J25" s="57" t="n">
        <f aca="false">H25/3600</f>
        <v>0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/>
      <c r="E26" s="64"/>
      <c r="F26" s="64"/>
      <c r="G26" s="64"/>
      <c r="H26" s="64"/>
      <c r="I26" s="64"/>
      <c r="J26" s="65" t="n">
        <f aca="false">H26/3600</f>
        <v>0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/>
      <c r="E28" s="56"/>
      <c r="F28" s="56"/>
      <c r="G28" s="56"/>
      <c r="H28" s="56"/>
      <c r="I28" s="56"/>
      <c r="J28" s="57" t="n">
        <f aca="false">H28/3600</f>
        <v>0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/>
      <c r="E29" s="56"/>
      <c r="F29" s="56"/>
      <c r="G29" s="56"/>
      <c r="H29" s="56"/>
      <c r="I29" s="56"/>
      <c r="J29" s="57" t="n">
        <f aca="false">H29/3600</f>
        <v>0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/>
      <c r="E30" s="64"/>
      <c r="F30" s="64"/>
      <c r="G30" s="64"/>
      <c r="H30" s="64"/>
      <c r="I30" s="64"/>
      <c r="J30" s="65" t="n">
        <f aca="false">H30/3600</f>
        <v>0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/>
      <c r="E32" s="56"/>
      <c r="F32" s="56"/>
      <c r="G32" s="56"/>
      <c r="H32" s="56"/>
      <c r="I32" s="56"/>
      <c r="J32" s="57" t="n">
        <f aca="false">H32/3600</f>
        <v>0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/>
      <c r="E33" s="56"/>
      <c r="F33" s="56"/>
      <c r="G33" s="56"/>
      <c r="H33" s="56"/>
      <c r="I33" s="56"/>
      <c r="J33" s="57" t="n">
        <f aca="false">H33/3600</f>
        <v>0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/>
      <c r="E34" s="64"/>
      <c r="F34" s="64"/>
      <c r="G34" s="64"/>
      <c r="H34" s="64"/>
      <c r="I34" s="64"/>
      <c r="J34" s="65" t="n">
        <f aca="false">H34/3600</f>
        <v>0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/>
      <c r="E36" s="56"/>
      <c r="F36" s="56"/>
      <c r="G36" s="56"/>
      <c r="H36" s="56"/>
      <c r="I36" s="56"/>
      <c r="J36" s="57" t="n">
        <f aca="false">H36/3600</f>
        <v>0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/>
      <c r="E37" s="56"/>
      <c r="F37" s="56"/>
      <c r="G37" s="56"/>
      <c r="H37" s="56"/>
      <c r="I37" s="56"/>
      <c r="J37" s="57" t="n">
        <f aca="false">H37/3600</f>
        <v>0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/>
      <c r="E38" s="64"/>
      <c r="F38" s="64"/>
      <c r="G38" s="64"/>
      <c r="H38" s="64"/>
      <c r="I38" s="64"/>
      <c r="J38" s="65" t="n">
        <f aca="false">H38/3600</f>
        <v>0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/>
      <c r="E40" s="56"/>
      <c r="F40" s="56"/>
      <c r="G40" s="56"/>
      <c r="H40" s="56"/>
      <c r="I40" s="56"/>
      <c r="J40" s="57" t="n">
        <f aca="false">H40/3600</f>
        <v>0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/>
      <c r="E41" s="56"/>
      <c r="F41" s="56"/>
      <c r="G41" s="56"/>
      <c r="H41" s="56"/>
      <c r="I41" s="56"/>
      <c r="J41" s="57" t="n">
        <f aca="false">H41/3600</f>
        <v>0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/>
      <c r="E42" s="64"/>
      <c r="F42" s="64"/>
      <c r="G42" s="64"/>
      <c r="H42" s="64"/>
      <c r="I42" s="64"/>
      <c r="J42" s="65" t="n">
        <f aca="false">H42/3600</f>
        <v>0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/>
      <c r="E44" s="56"/>
      <c r="F44" s="56"/>
      <c r="G44" s="56"/>
      <c r="H44" s="56"/>
      <c r="I44" s="56"/>
      <c r="J44" s="57" t="n">
        <f aca="false">H44/3600</f>
        <v>0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/>
      <c r="E45" s="56"/>
      <c r="F45" s="56"/>
      <c r="G45" s="56"/>
      <c r="H45" s="56"/>
      <c r="I45" s="56"/>
      <c r="J45" s="57" t="n">
        <f aca="false">H45/3600</f>
        <v>0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/>
      <c r="E46" s="64"/>
      <c r="F46" s="64"/>
      <c r="G46" s="64"/>
      <c r="H46" s="64"/>
      <c r="I46" s="64"/>
      <c r="J46" s="65" t="n">
        <f aca="false">H46/3600</f>
        <v>0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/>
      <c r="E48" s="56"/>
      <c r="F48" s="56"/>
      <c r="G48" s="56"/>
      <c r="H48" s="56"/>
      <c r="I48" s="56"/>
      <c r="J48" s="57" t="n">
        <f aca="false">H48/3600</f>
        <v>0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/>
      <c r="E49" s="56"/>
      <c r="F49" s="56"/>
      <c r="G49" s="56"/>
      <c r="H49" s="56"/>
      <c r="I49" s="56"/>
      <c r="J49" s="57" t="n">
        <f aca="false">H49/3600</f>
        <v>0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/>
      <c r="E50" s="64"/>
      <c r="F50" s="64"/>
      <c r="G50" s="64"/>
      <c r="H50" s="64"/>
      <c r="I50" s="64"/>
      <c r="J50" s="65" t="n">
        <f aca="false">H50/3600</f>
        <v>0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/>
      <c r="E52" s="56"/>
      <c r="F52" s="56"/>
      <c r="G52" s="56"/>
      <c r="H52" s="56"/>
      <c r="I52" s="56"/>
      <c r="J52" s="57" t="n">
        <f aca="false">H52/3600</f>
        <v>0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/>
      <c r="E53" s="56"/>
      <c r="F53" s="56"/>
      <c r="G53" s="56"/>
      <c r="H53" s="56"/>
      <c r="I53" s="56"/>
      <c r="J53" s="57" t="n">
        <f aca="false">H53/3600</f>
        <v>0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/>
      <c r="E54" s="64"/>
      <c r="F54" s="64"/>
      <c r="G54" s="64"/>
      <c r="H54" s="64"/>
      <c r="I54" s="64"/>
      <c r="J54" s="65" t="n">
        <f aca="false">H54/3600</f>
        <v>0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/>
      <c r="E56" s="56"/>
      <c r="F56" s="56"/>
      <c r="G56" s="56"/>
      <c r="H56" s="56"/>
      <c r="I56" s="56"/>
      <c r="J56" s="57" t="n">
        <f aca="false">H56/3600</f>
        <v>0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/>
      <c r="E57" s="56"/>
      <c r="F57" s="56"/>
      <c r="G57" s="56"/>
      <c r="H57" s="56"/>
      <c r="I57" s="56"/>
      <c r="J57" s="57" t="n">
        <f aca="false">H57/3600</f>
        <v>0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/>
      <c r="E58" s="64"/>
      <c r="F58" s="64"/>
      <c r="G58" s="64"/>
      <c r="H58" s="64"/>
      <c r="I58" s="64"/>
      <c r="J58" s="65" t="n">
        <f aca="false">H58/3600</f>
        <v>0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/>
      <c r="E60" s="56"/>
      <c r="F60" s="56"/>
      <c r="G60" s="56"/>
      <c r="H60" s="56"/>
      <c r="I60" s="56"/>
      <c r="J60" s="57" t="n">
        <f aca="false">H60/3600</f>
        <v>0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/>
      <c r="E61" s="56"/>
      <c r="F61" s="56"/>
      <c r="G61" s="56"/>
      <c r="H61" s="56"/>
      <c r="I61" s="56"/>
      <c r="J61" s="57" t="n">
        <f aca="false">H61/3600</f>
        <v>0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/>
      <c r="E62" s="64"/>
      <c r="F62" s="64"/>
      <c r="G62" s="64"/>
      <c r="H62" s="64"/>
      <c r="I62" s="64"/>
      <c r="J62" s="65" t="n">
        <f aca="false">H62/3600</f>
        <v>0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/>
      <c r="E64" s="56"/>
      <c r="F64" s="56"/>
      <c r="G64" s="56"/>
      <c r="H64" s="56"/>
      <c r="I64" s="56"/>
      <c r="J64" s="57" t="n">
        <f aca="false">H64/3600</f>
        <v>0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/>
      <c r="E65" s="56"/>
      <c r="F65" s="56"/>
      <c r="G65" s="56"/>
      <c r="H65" s="56"/>
      <c r="I65" s="56"/>
      <c r="J65" s="57" t="n">
        <f aca="false">H65/3600</f>
        <v>0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/>
      <c r="E66" s="64"/>
      <c r="F66" s="64"/>
      <c r="G66" s="64"/>
      <c r="H66" s="64"/>
      <c r="I66" s="64"/>
      <c r="J66" s="65" t="n">
        <f aca="false">H66/3600</f>
        <v>0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/>
      <c r="E68" s="56"/>
      <c r="F68" s="56"/>
      <c r="G68" s="56"/>
      <c r="H68" s="56"/>
      <c r="I68" s="56"/>
      <c r="J68" s="57" t="n">
        <f aca="false">H68/3600</f>
        <v>0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/>
      <c r="E69" s="56"/>
      <c r="F69" s="56"/>
      <c r="G69" s="56"/>
      <c r="H69" s="56"/>
      <c r="I69" s="56"/>
      <c r="J69" s="57" t="n">
        <f aca="false">H69/3600</f>
        <v>0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/>
      <c r="E70" s="64"/>
      <c r="F70" s="64"/>
      <c r="G70" s="64"/>
      <c r="H70" s="64"/>
      <c r="I70" s="64"/>
      <c r="J70" s="65" t="n">
        <f aca="false">H70/3600</f>
        <v>0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/>
      <c r="E72" s="56"/>
      <c r="F72" s="56"/>
      <c r="G72" s="56"/>
      <c r="H72" s="56"/>
      <c r="I72" s="56"/>
      <c r="J72" s="57" t="n">
        <f aca="false">H72/3600</f>
        <v>0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1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/>
      <c r="E73" s="56"/>
      <c r="F73" s="56"/>
      <c r="G73" s="56"/>
      <c r="H73" s="56"/>
      <c r="I73" s="56"/>
      <c r="J73" s="57" t="n">
        <f aca="false">H73/3600</f>
        <v>0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1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/>
      <c r="E74" s="64"/>
      <c r="F74" s="64"/>
      <c r="G74" s="64"/>
      <c r="H74" s="64"/>
      <c r="I74" s="64"/>
      <c r="J74" s="65" t="n">
        <f aca="false">H74/3600</f>
        <v>0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/>
      <c r="E76" s="56"/>
      <c r="F76" s="56"/>
      <c r="G76" s="56"/>
      <c r="H76" s="56"/>
      <c r="I76" s="56"/>
      <c r="J76" s="57" t="n">
        <f aca="false">H76/3600</f>
        <v>0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1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/>
      <c r="E77" s="56"/>
      <c r="F77" s="56"/>
      <c r="G77" s="56"/>
      <c r="H77" s="56"/>
      <c r="I77" s="56"/>
      <c r="J77" s="57" t="n">
        <f aca="false">H77/3600</f>
        <v>0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1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/>
      <c r="E78" s="64"/>
      <c r="F78" s="64"/>
      <c r="G78" s="64"/>
      <c r="H78" s="64"/>
      <c r="I78" s="64"/>
      <c r="J78" s="65" t="n">
        <f aca="false">H78/3600</f>
        <v>0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/>
      <c r="E80" s="56"/>
      <c r="F80" s="56"/>
      <c r="G80" s="56"/>
      <c r="H80" s="56"/>
      <c r="I80" s="56"/>
      <c r="J80" s="57" t="n">
        <f aca="false">H80/3600</f>
        <v>0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1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/>
      <c r="E81" s="56"/>
      <c r="F81" s="56"/>
      <c r="G81" s="56"/>
      <c r="H81" s="56"/>
      <c r="I81" s="56"/>
      <c r="J81" s="57" t="n">
        <f aca="false">H81/3600</f>
        <v>0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1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/>
      <c r="E82" s="64"/>
      <c r="F82" s="64"/>
      <c r="G82" s="64"/>
      <c r="H82" s="64"/>
      <c r="I82" s="64"/>
      <c r="J82" s="65" t="n">
        <f aca="false">H82/3600</f>
        <v>0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 t="n">
        <f aca="false">H84/3600</f>
        <v>0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 t="n">
        <f aca="false">H85/3600</f>
        <v>0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/>
      <c r="E86" s="64"/>
      <c r="F86" s="64"/>
      <c r="G86" s="64"/>
      <c r="H86" s="64"/>
      <c r="I86" s="64"/>
      <c r="J86" s="65" t="n">
        <f aca="false">H86/3600</f>
        <v>0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 t="n">
        <f aca="false">H88/3600</f>
        <v>0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 t="n">
        <f aca="false">H89/3600</f>
        <v>0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/>
      <c r="E90" s="64"/>
      <c r="F90" s="64"/>
      <c r="G90" s="64"/>
      <c r="H90" s="64"/>
      <c r="I90" s="64"/>
      <c r="J90" s="65" t="n">
        <f aca="false">H90/3600</f>
        <v>0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 t="n">
        <f aca="false">H92/3600</f>
        <v>0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 t="n">
        <f aca="false">H93/3600</f>
        <v>0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/>
      <c r="E94" s="64"/>
      <c r="F94" s="64"/>
      <c r="G94" s="64"/>
      <c r="H94" s="64"/>
      <c r="I94" s="64"/>
      <c r="J94" s="65" t="n">
        <f aca="false">H94/3600</f>
        <v>0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 t="n">
        <f aca="false">H96/3600</f>
        <v>0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 t="n">
        <f aca="false">H97/3600</f>
        <v>0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/>
      <c r="E98" s="64"/>
      <c r="F98" s="64"/>
      <c r="G98" s="64"/>
      <c r="H98" s="64"/>
      <c r="I98" s="64"/>
      <c r="J98" s="65" t="n">
        <f aca="false">H98/3600</f>
        <v>0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/>
      <c r="U99" s="53"/>
      <c r="V99" s="53"/>
      <c r="W99" s="52"/>
      <c r="X99" s="53"/>
      <c r="Y99" s="54"/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95" activeCellId="0" sqref="D95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1" t="s">
        <v>9</v>
      </c>
      <c r="B3" s="81" t="s">
        <v>6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23.3304</v>
      </c>
      <c r="E19" s="46" t="n">
        <v>41.5108</v>
      </c>
      <c r="F19" s="46" t="n">
        <v>43.2176</v>
      </c>
      <c r="G19" s="46" t="n">
        <v>44.6385</v>
      </c>
      <c r="H19" s="46" t="n">
        <v>23634</v>
      </c>
      <c r="I19" s="46" t="n">
        <v>36.849</v>
      </c>
      <c r="J19" s="47" t="n">
        <f aca="false">H19/3600</f>
        <v>6.565</v>
      </c>
      <c r="L19" s="45" t="n">
        <v>5540.7008</v>
      </c>
      <c r="M19" s="46" t="n">
        <v>41.4599</v>
      </c>
      <c r="N19" s="46" t="n">
        <v>43.1502</v>
      </c>
      <c r="O19" s="46" t="n">
        <v>44.5299</v>
      </c>
      <c r="P19" s="46" t="n">
        <v>23766.9</v>
      </c>
      <c r="Q19" s="46" t="n">
        <v>34.117</v>
      </c>
      <c r="R19" s="47" t="n">
        <f aca="false">P19/3600</f>
        <v>6.60191666666667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2594.268</v>
      </c>
      <c r="E20" s="56" t="n">
        <v>39.5128</v>
      </c>
      <c r="F20" s="56" t="n">
        <v>41.6807</v>
      </c>
      <c r="G20" s="56" t="n">
        <v>42.8229</v>
      </c>
      <c r="H20" s="56" t="n">
        <v>21390.2</v>
      </c>
      <c r="I20" s="56" t="n">
        <v>31.122</v>
      </c>
      <c r="J20" s="57" t="n">
        <f aca="false">H20/3600</f>
        <v>5.94172222222222</v>
      </c>
      <c r="L20" s="55" t="n">
        <v>2565.2488</v>
      </c>
      <c r="M20" s="56" t="n">
        <v>39.4499</v>
      </c>
      <c r="N20" s="56" t="n">
        <v>41.606</v>
      </c>
      <c r="O20" s="56" t="n">
        <v>42.7222</v>
      </c>
      <c r="P20" s="56" t="n">
        <v>21378.2</v>
      </c>
      <c r="Q20" s="56" t="n">
        <v>28.747</v>
      </c>
      <c r="R20" s="57" t="n">
        <f aca="false">P20/3600</f>
        <v>5.93838888888889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239.5336</v>
      </c>
      <c r="E21" s="56" t="n">
        <v>36.9377</v>
      </c>
      <c r="F21" s="56" t="n">
        <v>40.4899</v>
      </c>
      <c r="G21" s="56" t="n">
        <v>41.6036</v>
      </c>
      <c r="H21" s="56" t="n">
        <v>19398.6</v>
      </c>
      <c r="I21" s="56" t="n">
        <v>26.829</v>
      </c>
      <c r="J21" s="57" t="n">
        <f aca="false">H21/3600</f>
        <v>5.3885</v>
      </c>
      <c r="L21" s="55" t="n">
        <v>1217.02</v>
      </c>
      <c r="M21" s="56" t="n">
        <v>36.906</v>
      </c>
      <c r="N21" s="56" t="n">
        <v>40.3631</v>
      </c>
      <c r="O21" s="56" t="n">
        <v>41.4925</v>
      </c>
      <c r="P21" s="56" t="n">
        <v>19394.1</v>
      </c>
      <c r="Q21" s="56" t="n">
        <v>25.146</v>
      </c>
      <c r="R21" s="57" t="n">
        <f aca="false">P21/3600</f>
        <v>5.38725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98.7928</v>
      </c>
      <c r="E22" s="64" t="n">
        <v>34.3328</v>
      </c>
      <c r="F22" s="64" t="n">
        <v>39.6513</v>
      </c>
      <c r="G22" s="64" t="n">
        <v>40.8398</v>
      </c>
      <c r="H22" s="64" t="n">
        <v>17724.4</v>
      </c>
      <c r="I22" s="64" t="n">
        <v>23.865</v>
      </c>
      <c r="J22" s="65" t="n">
        <f aca="false">H22/3600</f>
        <v>4.92344444444445</v>
      </c>
      <c r="L22" s="63" t="n">
        <v>582.248</v>
      </c>
      <c r="M22" s="64" t="n">
        <v>34.3024</v>
      </c>
      <c r="N22" s="64" t="n">
        <v>39.4822</v>
      </c>
      <c r="O22" s="64" t="n">
        <v>40.7292</v>
      </c>
      <c r="P22" s="64" t="n">
        <v>17752.5</v>
      </c>
      <c r="Q22" s="64" t="n">
        <v>22.556</v>
      </c>
      <c r="R22" s="65" t="n">
        <f aca="false">P22/3600</f>
        <v>4.93125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94.588</v>
      </c>
      <c r="E23" s="46" t="n">
        <v>39.6966</v>
      </c>
      <c r="F23" s="46" t="n">
        <v>41.8001</v>
      </c>
      <c r="G23" s="46" t="n">
        <v>42.8688</v>
      </c>
      <c r="H23" s="46" t="n">
        <v>22148.3</v>
      </c>
      <c r="I23" s="46" t="n">
        <v>37.604</v>
      </c>
      <c r="J23" s="47" t="n">
        <f aca="false">H23/3600</f>
        <v>6.15230555555556</v>
      </c>
      <c r="L23" s="45" t="n">
        <v>7932.224</v>
      </c>
      <c r="M23" s="46" t="n">
        <v>39.5861</v>
      </c>
      <c r="N23" s="46" t="n">
        <v>41.6862</v>
      </c>
      <c r="O23" s="46" t="n">
        <v>42.6966</v>
      </c>
      <c r="P23" s="46" t="n">
        <v>22518.6</v>
      </c>
      <c r="Q23" s="46" t="n">
        <v>38.205</v>
      </c>
      <c r="R23" s="47" t="n">
        <f aca="false">P23/3600</f>
        <v>6.25516666666667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275.5408</v>
      </c>
      <c r="E24" s="56" t="n">
        <v>36.8334</v>
      </c>
      <c r="F24" s="56" t="n">
        <v>39.755</v>
      </c>
      <c r="G24" s="56" t="n">
        <v>40.7562</v>
      </c>
      <c r="H24" s="56" t="n">
        <v>19697.6</v>
      </c>
      <c r="I24" s="56" t="n">
        <v>29.325</v>
      </c>
      <c r="J24" s="57" t="n">
        <f aca="false">H24/3600</f>
        <v>5.47155555555556</v>
      </c>
      <c r="L24" s="55" t="n">
        <v>3217.816</v>
      </c>
      <c r="M24" s="56" t="n">
        <v>36.7252</v>
      </c>
      <c r="N24" s="56" t="n">
        <v>39.6767</v>
      </c>
      <c r="O24" s="56" t="n">
        <v>40.6429</v>
      </c>
      <c r="P24" s="56" t="n">
        <v>19822.7</v>
      </c>
      <c r="Q24" s="56" t="n">
        <v>30.055</v>
      </c>
      <c r="R24" s="57" t="n">
        <f aca="false">P24/3600</f>
        <v>5.50630555555556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93.9136</v>
      </c>
      <c r="E25" s="56" t="n">
        <v>34.0671</v>
      </c>
      <c r="F25" s="56" t="n">
        <v>38.2005</v>
      </c>
      <c r="G25" s="56" t="n">
        <v>39.4361</v>
      </c>
      <c r="H25" s="56" t="n">
        <v>17861.4</v>
      </c>
      <c r="I25" s="56" t="n">
        <v>24.6</v>
      </c>
      <c r="J25" s="57" t="n">
        <f aca="false">H25/3600</f>
        <v>4.9615</v>
      </c>
      <c r="L25" s="55" t="n">
        <v>1360.2656</v>
      </c>
      <c r="M25" s="56" t="n">
        <v>33.9808</v>
      </c>
      <c r="N25" s="56" t="n">
        <v>38.1069</v>
      </c>
      <c r="O25" s="56" t="n">
        <v>39.3377</v>
      </c>
      <c r="P25" s="56" t="n">
        <v>17939.3</v>
      </c>
      <c r="Q25" s="56" t="n">
        <v>25.206</v>
      </c>
      <c r="R25" s="57" t="n">
        <f aca="false">P25/3600</f>
        <v>4.98313888888889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610.9632</v>
      </c>
      <c r="E26" s="64" t="n">
        <v>31.5064</v>
      </c>
      <c r="F26" s="64" t="n">
        <v>37.1383</v>
      </c>
      <c r="G26" s="64" t="n">
        <v>38.7012</v>
      </c>
      <c r="H26" s="64" t="n">
        <v>16506.2</v>
      </c>
      <c r="I26" s="64" t="n">
        <v>22.642</v>
      </c>
      <c r="J26" s="65" t="n">
        <f aca="false">H26/3600</f>
        <v>4.58505555555556</v>
      </c>
      <c r="L26" s="63" t="n">
        <v>585.368</v>
      </c>
      <c r="M26" s="64" t="n">
        <v>31.4393</v>
      </c>
      <c r="N26" s="64" t="n">
        <v>37.0317</v>
      </c>
      <c r="O26" s="64" t="n">
        <v>38.6047</v>
      </c>
      <c r="P26" s="64" t="n">
        <v>16527.4</v>
      </c>
      <c r="Q26" s="64" t="n">
        <v>22.22</v>
      </c>
      <c r="R26" s="65" t="n">
        <f aca="false">P26/3600</f>
        <v>4.59094444444445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956.2952</v>
      </c>
      <c r="E27" s="46" t="n">
        <v>38.557</v>
      </c>
      <c r="F27" s="46" t="n">
        <v>40.0724</v>
      </c>
      <c r="G27" s="46" t="n">
        <v>43.2363</v>
      </c>
      <c r="H27" s="46" t="n">
        <v>43185.3</v>
      </c>
      <c r="I27" s="46" t="n">
        <v>75.57</v>
      </c>
      <c r="J27" s="47" t="n">
        <f aca="false">H27/3600</f>
        <v>11.9959166666667</v>
      </c>
      <c r="L27" s="45" t="n">
        <v>19163.0728</v>
      </c>
      <c r="M27" s="46" t="n">
        <v>38.497</v>
      </c>
      <c r="N27" s="46" t="n">
        <v>39.9943</v>
      </c>
      <c r="O27" s="46" t="n">
        <v>43.1347</v>
      </c>
      <c r="P27" s="46" t="n">
        <v>44284.3</v>
      </c>
      <c r="Q27" s="46" t="n">
        <v>75.469</v>
      </c>
      <c r="R27" s="47" t="n">
        <f aca="false">P27/3600</f>
        <v>12.3011944444444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284.1576</v>
      </c>
      <c r="E28" s="56" t="n">
        <v>36.6633</v>
      </c>
      <c r="F28" s="56" t="n">
        <v>38.941</v>
      </c>
      <c r="G28" s="56" t="n">
        <v>41.4464</v>
      </c>
      <c r="H28" s="56" t="n">
        <v>37710.5</v>
      </c>
      <c r="I28" s="56" t="n">
        <v>56.636</v>
      </c>
      <c r="J28" s="57" t="n">
        <f aca="false">H28/3600</f>
        <v>10.4751388888889</v>
      </c>
      <c r="L28" s="55" t="n">
        <v>6130.7944</v>
      </c>
      <c r="M28" s="56" t="n">
        <v>36.6068</v>
      </c>
      <c r="N28" s="56" t="n">
        <v>38.8999</v>
      </c>
      <c r="O28" s="56" t="n">
        <v>41.3492</v>
      </c>
      <c r="P28" s="56" t="n">
        <v>38006.7</v>
      </c>
      <c r="Q28" s="56" t="n">
        <v>54.281</v>
      </c>
      <c r="R28" s="57" t="n">
        <f aca="false">P28/3600</f>
        <v>10.5574166666667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853.4472</v>
      </c>
      <c r="E29" s="56" t="n">
        <v>34.495</v>
      </c>
      <c r="F29" s="56" t="n">
        <v>38.0609</v>
      </c>
      <c r="G29" s="56" t="n">
        <v>39.9292</v>
      </c>
      <c r="H29" s="56" t="n">
        <v>34835.1</v>
      </c>
      <c r="I29" s="56" t="n">
        <v>49.544</v>
      </c>
      <c r="J29" s="57" t="n">
        <f aca="false">H29/3600</f>
        <v>9.67641666666667</v>
      </c>
      <c r="L29" s="55" t="n">
        <v>2771.2584</v>
      </c>
      <c r="M29" s="56" t="n">
        <v>34.4663</v>
      </c>
      <c r="N29" s="56" t="n">
        <v>37.9667</v>
      </c>
      <c r="O29" s="56" t="n">
        <v>39.7898</v>
      </c>
      <c r="P29" s="56" t="n">
        <v>34969.4</v>
      </c>
      <c r="Q29" s="56" t="n">
        <v>48.484</v>
      </c>
      <c r="R29" s="57" t="n">
        <f aca="false">P29/3600</f>
        <v>9.71372222222222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14.7072</v>
      </c>
      <c r="E30" s="64" t="n">
        <v>32.1936</v>
      </c>
      <c r="F30" s="64" t="n">
        <v>37.3167</v>
      </c>
      <c r="G30" s="64" t="n">
        <v>38.7682</v>
      </c>
      <c r="H30" s="64" t="n">
        <v>32573.4</v>
      </c>
      <c r="I30" s="64" t="n">
        <v>44.897</v>
      </c>
      <c r="J30" s="65" t="n">
        <f aca="false">H30/3600</f>
        <v>9.04816666666667</v>
      </c>
      <c r="L30" s="63" t="n">
        <v>1362.4096</v>
      </c>
      <c r="M30" s="64" t="n">
        <v>32.1822</v>
      </c>
      <c r="N30" s="64" t="n">
        <v>37.1971</v>
      </c>
      <c r="O30" s="64" t="n">
        <v>38.609</v>
      </c>
      <c r="P30" s="64" t="n">
        <v>32636.3</v>
      </c>
      <c r="Q30" s="64" t="n">
        <v>42.88</v>
      </c>
      <c r="R30" s="65" t="n">
        <f aca="false">P30/3600</f>
        <v>9.06563888888889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1228.8272</v>
      </c>
      <c r="E31" s="46" t="n">
        <v>39.2788</v>
      </c>
      <c r="F31" s="46" t="n">
        <v>43.6426</v>
      </c>
      <c r="G31" s="46" t="n">
        <v>44.8601</v>
      </c>
      <c r="H31" s="46" t="n">
        <v>52893.8</v>
      </c>
      <c r="I31" s="46" t="n">
        <v>83.611</v>
      </c>
      <c r="J31" s="47" t="n">
        <f aca="false">H31/3600</f>
        <v>14.6927222222222</v>
      </c>
      <c r="L31" s="45" t="n">
        <v>20584.396</v>
      </c>
      <c r="M31" s="46" t="n">
        <v>39.234</v>
      </c>
      <c r="N31" s="46" t="n">
        <v>43.596</v>
      </c>
      <c r="O31" s="46" t="n">
        <v>44.7884</v>
      </c>
      <c r="P31" s="46" t="n">
        <v>53831.3</v>
      </c>
      <c r="Q31" s="46" t="n">
        <v>82.601</v>
      </c>
      <c r="R31" s="47" t="n">
        <f aca="false">P31/3600</f>
        <v>14.9531388888889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620.5704</v>
      </c>
      <c r="E32" s="56" t="n">
        <v>37.4449</v>
      </c>
      <c r="F32" s="56" t="n">
        <v>42.3441</v>
      </c>
      <c r="G32" s="56" t="n">
        <v>42.92</v>
      </c>
      <c r="H32" s="56" t="n">
        <v>46295.5</v>
      </c>
      <c r="I32" s="56" t="n">
        <v>67.601</v>
      </c>
      <c r="J32" s="57" t="n">
        <f aca="false">H32/3600</f>
        <v>12.8598611111111</v>
      </c>
      <c r="L32" s="55" t="n">
        <v>7403.7808</v>
      </c>
      <c r="M32" s="56" t="n">
        <v>37.4215</v>
      </c>
      <c r="N32" s="56" t="n">
        <v>42.2657</v>
      </c>
      <c r="O32" s="56" t="n">
        <v>42.8065</v>
      </c>
      <c r="P32" s="56" t="n">
        <v>46451.1</v>
      </c>
      <c r="Q32" s="56" t="n">
        <v>62.622</v>
      </c>
      <c r="R32" s="57" t="n">
        <f aca="false">P32/3600</f>
        <v>12.9030833333333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527.4464</v>
      </c>
      <c r="E33" s="56" t="n">
        <v>35.4657</v>
      </c>
      <c r="F33" s="56" t="n">
        <v>41.1144</v>
      </c>
      <c r="G33" s="56" t="n">
        <v>41.1594</v>
      </c>
      <c r="H33" s="56" t="n">
        <v>41675.8</v>
      </c>
      <c r="I33" s="56" t="n">
        <v>58.488</v>
      </c>
      <c r="J33" s="57" t="n">
        <f aca="false">H33/3600</f>
        <v>11.5766111111111</v>
      </c>
      <c r="L33" s="55" t="n">
        <v>3431.3776</v>
      </c>
      <c r="M33" s="56" t="n">
        <v>35.4682</v>
      </c>
      <c r="N33" s="56" t="n">
        <v>40.9823</v>
      </c>
      <c r="O33" s="56" t="n">
        <v>40.9703</v>
      </c>
      <c r="P33" s="56" t="n">
        <v>41814.2</v>
      </c>
      <c r="Q33" s="56" t="n">
        <v>57.314</v>
      </c>
      <c r="R33" s="57" t="n">
        <f aca="false">P33/3600</f>
        <v>11.6150555555556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771.3512</v>
      </c>
      <c r="E34" s="64" t="n">
        <v>33.3259</v>
      </c>
      <c r="F34" s="64" t="n">
        <v>40.1423</v>
      </c>
      <c r="G34" s="64" t="n">
        <v>39.8034</v>
      </c>
      <c r="H34" s="64" t="n">
        <v>38288.6</v>
      </c>
      <c r="I34" s="64" t="n">
        <v>52.966</v>
      </c>
      <c r="J34" s="65" t="n">
        <f aca="false">H34/3600</f>
        <v>10.6357222222222</v>
      </c>
      <c r="L34" s="63" t="n">
        <v>1714.652</v>
      </c>
      <c r="M34" s="64" t="n">
        <v>33.3158</v>
      </c>
      <c r="N34" s="64" t="n">
        <v>39.9665</v>
      </c>
      <c r="O34" s="64" t="n">
        <v>39.5702</v>
      </c>
      <c r="P34" s="64" t="n">
        <v>38284.4</v>
      </c>
      <c r="Q34" s="64" t="n">
        <v>50.013</v>
      </c>
      <c r="R34" s="65" t="n">
        <f aca="false">P34/3600</f>
        <v>10.6345555555556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6757.2144</v>
      </c>
      <c r="E35" s="46" t="n">
        <v>37.7044</v>
      </c>
      <c r="F35" s="46" t="n">
        <v>41.9481</v>
      </c>
      <c r="G35" s="46" t="n">
        <v>44.0424</v>
      </c>
      <c r="H35" s="46" t="n">
        <v>57664</v>
      </c>
      <c r="I35" s="46" t="n">
        <v>114.852</v>
      </c>
      <c r="J35" s="47" t="n">
        <f aca="false">H35/3600</f>
        <v>16.0177777777778</v>
      </c>
      <c r="L35" s="45" t="n">
        <v>44167.1568</v>
      </c>
      <c r="M35" s="46" t="n">
        <v>37.5182</v>
      </c>
      <c r="N35" s="46" t="n">
        <v>41.8374</v>
      </c>
      <c r="O35" s="46" t="n">
        <v>43.9742</v>
      </c>
      <c r="P35" s="46" t="n">
        <v>59244.3</v>
      </c>
      <c r="Q35" s="46" t="n">
        <v>111.961</v>
      </c>
      <c r="R35" s="47" t="n">
        <f aca="false">P35/3600</f>
        <v>16.45675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117.352</v>
      </c>
      <c r="E36" s="56" t="n">
        <v>35.2467</v>
      </c>
      <c r="F36" s="56" t="n">
        <v>40.4867</v>
      </c>
      <c r="G36" s="56" t="n">
        <v>42.8338</v>
      </c>
      <c r="H36" s="56" t="n">
        <v>45909.9</v>
      </c>
      <c r="I36" s="56" t="n">
        <v>66.976</v>
      </c>
      <c r="J36" s="57" t="n">
        <f aca="false">H36/3600</f>
        <v>12.75275</v>
      </c>
      <c r="L36" s="55" t="n">
        <v>6763.9144</v>
      </c>
      <c r="M36" s="56" t="n">
        <v>35.1913</v>
      </c>
      <c r="N36" s="56" t="n">
        <v>40.4395</v>
      </c>
      <c r="O36" s="56" t="n">
        <v>42.8141</v>
      </c>
      <c r="P36" s="56" t="n">
        <v>46534.1</v>
      </c>
      <c r="Q36" s="56" t="n">
        <v>68.298</v>
      </c>
      <c r="R36" s="57" t="n">
        <f aca="false">P36/3600</f>
        <v>12.9261388888889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057.5112</v>
      </c>
      <c r="E37" s="56" t="n">
        <v>33.4644</v>
      </c>
      <c r="F37" s="56" t="n">
        <v>39.3126</v>
      </c>
      <c r="G37" s="56" t="n">
        <v>41.8555</v>
      </c>
      <c r="H37" s="56" t="n">
        <v>41335.7</v>
      </c>
      <c r="I37" s="56" t="n">
        <v>54.791</v>
      </c>
      <c r="J37" s="57" t="n">
        <f aca="false">H37/3600</f>
        <v>11.4821388888889</v>
      </c>
      <c r="L37" s="55" t="n">
        <v>1996.9672</v>
      </c>
      <c r="M37" s="56" t="n">
        <v>33.3786</v>
      </c>
      <c r="N37" s="56" t="n">
        <v>39.2333</v>
      </c>
      <c r="O37" s="56" t="n">
        <v>41.8017</v>
      </c>
      <c r="P37" s="56" t="n">
        <v>41733.3</v>
      </c>
      <c r="Q37" s="56" t="n">
        <v>54.835</v>
      </c>
      <c r="R37" s="57" t="n">
        <f aca="false">P37/3600</f>
        <v>11.5925833333333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851.2112</v>
      </c>
      <c r="E38" s="64" t="n">
        <v>31.3438</v>
      </c>
      <c r="F38" s="64" t="n">
        <v>38.4666</v>
      </c>
      <c r="G38" s="64" t="n">
        <v>41.1049</v>
      </c>
      <c r="H38" s="64" t="n">
        <v>39141.7</v>
      </c>
      <c r="I38" s="64" t="n">
        <v>49.941</v>
      </c>
      <c r="J38" s="65" t="n">
        <f aca="false">H38/3600</f>
        <v>10.8726944444444</v>
      </c>
      <c r="L38" s="63" t="n">
        <v>804.468</v>
      </c>
      <c r="M38" s="64" t="n">
        <v>31.2604</v>
      </c>
      <c r="N38" s="64" t="n">
        <v>38.3648</v>
      </c>
      <c r="O38" s="64" t="n">
        <v>41.0439</v>
      </c>
      <c r="P38" s="64" t="n">
        <v>39289.4</v>
      </c>
      <c r="Q38" s="64" t="n">
        <v>49.756</v>
      </c>
      <c r="R38" s="65" t="n">
        <f aca="false">P38/3600</f>
        <v>10.9137222222222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79.0776</v>
      </c>
      <c r="E39" s="46" t="n">
        <v>40.1019</v>
      </c>
      <c r="F39" s="46" t="n">
        <v>42.6796</v>
      </c>
      <c r="G39" s="46" t="n">
        <v>43.265</v>
      </c>
      <c r="H39" s="46" t="n">
        <v>8864.23</v>
      </c>
      <c r="I39" s="46" t="n">
        <v>15.726</v>
      </c>
      <c r="J39" s="47" t="n">
        <f aca="false">H39/3600</f>
        <v>2.46228611111111</v>
      </c>
      <c r="L39" s="45" t="n">
        <v>3908.4008</v>
      </c>
      <c r="M39" s="46" t="n">
        <v>40.0411</v>
      </c>
      <c r="N39" s="46" t="n">
        <v>42.594</v>
      </c>
      <c r="O39" s="46" t="n">
        <v>43.1703</v>
      </c>
      <c r="P39" s="46" t="n">
        <v>9075.75</v>
      </c>
      <c r="Q39" s="46" t="n">
        <v>15.516</v>
      </c>
      <c r="R39" s="47" t="n">
        <f aca="false">P39/3600</f>
        <v>2.52104166666667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920.9856</v>
      </c>
      <c r="E40" s="56" t="n">
        <v>36.9314</v>
      </c>
      <c r="F40" s="56" t="n">
        <v>40.37</v>
      </c>
      <c r="G40" s="56" t="n">
        <v>40.7712</v>
      </c>
      <c r="H40" s="56" t="n">
        <v>8103.89</v>
      </c>
      <c r="I40" s="56" t="n">
        <v>13.044</v>
      </c>
      <c r="J40" s="57" t="n">
        <f aca="false">H40/3600</f>
        <v>2.25108055555556</v>
      </c>
      <c r="L40" s="55" t="n">
        <v>1859.0296</v>
      </c>
      <c r="M40" s="56" t="n">
        <v>36.8945</v>
      </c>
      <c r="N40" s="56" t="n">
        <v>40.2465</v>
      </c>
      <c r="O40" s="56" t="n">
        <v>40.6356</v>
      </c>
      <c r="P40" s="56" t="n">
        <v>8158.18</v>
      </c>
      <c r="Q40" s="56" t="n">
        <v>12.914</v>
      </c>
      <c r="R40" s="57" t="n">
        <f aca="false">P40/3600</f>
        <v>2.26616111111111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903.1704</v>
      </c>
      <c r="E41" s="56" t="n">
        <v>34.0325</v>
      </c>
      <c r="F41" s="56" t="n">
        <v>38.4839</v>
      </c>
      <c r="G41" s="56" t="n">
        <v>38.6754</v>
      </c>
      <c r="H41" s="56" t="n">
        <v>7426.23</v>
      </c>
      <c r="I41" s="56" t="n">
        <v>11.301</v>
      </c>
      <c r="J41" s="57" t="n">
        <f aca="false">H41/3600</f>
        <v>2.06284166666667</v>
      </c>
      <c r="L41" s="55" t="n">
        <v>876.2416</v>
      </c>
      <c r="M41" s="56" t="n">
        <v>34.0436</v>
      </c>
      <c r="N41" s="56" t="n">
        <v>38.3485</v>
      </c>
      <c r="O41" s="56" t="n">
        <v>38.5501</v>
      </c>
      <c r="P41" s="56" t="n">
        <v>7409.01</v>
      </c>
      <c r="Q41" s="56" t="n">
        <v>10.743</v>
      </c>
      <c r="R41" s="57" t="n">
        <f aca="false">P41/3600</f>
        <v>2.05805833333333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49.7104</v>
      </c>
      <c r="E42" s="64" t="n">
        <v>31.5799</v>
      </c>
      <c r="F42" s="64" t="n">
        <v>37.0586</v>
      </c>
      <c r="G42" s="64" t="n">
        <v>37.1357</v>
      </c>
      <c r="H42" s="64" t="n">
        <v>6837.4</v>
      </c>
      <c r="I42" s="64" t="n">
        <v>10.043</v>
      </c>
      <c r="J42" s="65" t="n">
        <f aca="false">H42/3600</f>
        <v>1.89927777777778</v>
      </c>
      <c r="L42" s="63" t="n">
        <v>437.3136</v>
      </c>
      <c r="M42" s="64" t="n">
        <v>31.5838</v>
      </c>
      <c r="N42" s="64" t="n">
        <v>36.8643</v>
      </c>
      <c r="O42" s="64" t="n">
        <v>36.9582</v>
      </c>
      <c r="P42" s="64" t="n">
        <v>6800.23</v>
      </c>
      <c r="Q42" s="64" t="n">
        <v>9.593</v>
      </c>
      <c r="R42" s="65" t="n">
        <f aca="false">P42/3600</f>
        <v>1.88895277777778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35.5936</v>
      </c>
      <c r="E43" s="46" t="n">
        <v>39.9125</v>
      </c>
      <c r="F43" s="46" t="n">
        <v>42.9759</v>
      </c>
      <c r="G43" s="46" t="n">
        <v>44.2987</v>
      </c>
      <c r="H43" s="46" t="n">
        <v>11096.5</v>
      </c>
      <c r="I43" s="46" t="n">
        <v>17.713</v>
      </c>
      <c r="J43" s="47" t="n">
        <f aca="false">H43/3600</f>
        <v>3.08236111111111</v>
      </c>
      <c r="L43" s="45" t="n">
        <v>4227.9104</v>
      </c>
      <c r="M43" s="46" t="n">
        <v>39.8366</v>
      </c>
      <c r="N43" s="46" t="n">
        <v>42.8986</v>
      </c>
      <c r="O43" s="46" t="n">
        <v>44.1917</v>
      </c>
      <c r="P43" s="46" t="n">
        <v>11368.6</v>
      </c>
      <c r="Q43" s="46" t="n">
        <v>17.601</v>
      </c>
      <c r="R43" s="47" t="n">
        <f aca="false">P43/3600</f>
        <v>3.15794444444444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961.9976</v>
      </c>
      <c r="E44" s="56" t="n">
        <v>37.0959</v>
      </c>
      <c r="F44" s="56" t="n">
        <v>40.9636</v>
      </c>
      <c r="G44" s="56" t="n">
        <v>42.0245</v>
      </c>
      <c r="H44" s="56" t="n">
        <v>10057</v>
      </c>
      <c r="I44" s="56" t="n">
        <v>14.7</v>
      </c>
      <c r="J44" s="57" t="n">
        <f aca="false">H44/3600</f>
        <v>2.79361111111111</v>
      </c>
      <c r="L44" s="55" t="n">
        <v>1913.8416</v>
      </c>
      <c r="M44" s="56" t="n">
        <v>37.0225</v>
      </c>
      <c r="N44" s="56" t="n">
        <v>40.8975</v>
      </c>
      <c r="O44" s="56" t="n">
        <v>41.956</v>
      </c>
      <c r="P44" s="56" t="n">
        <v>10141.8</v>
      </c>
      <c r="Q44" s="56" t="n">
        <v>14.441</v>
      </c>
      <c r="R44" s="57" t="n">
        <f aca="false">P44/3600</f>
        <v>2.81716666666667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48.6512</v>
      </c>
      <c r="E45" s="56" t="n">
        <v>34.165</v>
      </c>
      <c r="F45" s="56" t="n">
        <v>39.2752</v>
      </c>
      <c r="G45" s="56" t="n">
        <v>40.2033</v>
      </c>
      <c r="H45" s="56" t="n">
        <v>9217.64</v>
      </c>
      <c r="I45" s="56" t="n">
        <v>12.736</v>
      </c>
      <c r="J45" s="57" t="n">
        <f aca="false">H45/3600</f>
        <v>2.56045555555556</v>
      </c>
      <c r="L45" s="55" t="n">
        <v>923.8112</v>
      </c>
      <c r="M45" s="56" t="n">
        <v>34.106</v>
      </c>
      <c r="N45" s="56" t="n">
        <v>39.1442</v>
      </c>
      <c r="O45" s="56" t="n">
        <v>40.0416</v>
      </c>
      <c r="P45" s="56" t="n">
        <v>9323.23</v>
      </c>
      <c r="Q45" s="56" t="n">
        <v>12.873</v>
      </c>
      <c r="R45" s="57" t="n">
        <f aca="false">P45/3600</f>
        <v>2.58978611111111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84.0976</v>
      </c>
      <c r="E46" s="64" t="n">
        <v>31.317</v>
      </c>
      <c r="F46" s="64" t="n">
        <v>38.0371</v>
      </c>
      <c r="G46" s="64" t="n">
        <v>38.8493</v>
      </c>
      <c r="H46" s="64" t="n">
        <v>8602.12</v>
      </c>
      <c r="I46" s="64" t="n">
        <v>13.376</v>
      </c>
      <c r="J46" s="65" t="n">
        <f aca="false">H46/3600</f>
        <v>2.38947777777778</v>
      </c>
      <c r="L46" s="63" t="n">
        <v>468.5888</v>
      </c>
      <c r="M46" s="64" t="n">
        <v>31.2739</v>
      </c>
      <c r="N46" s="64" t="n">
        <v>37.8653</v>
      </c>
      <c r="O46" s="64" t="n">
        <v>38.6256</v>
      </c>
      <c r="P46" s="64" t="n">
        <v>8642.08</v>
      </c>
      <c r="Q46" s="64" t="n">
        <v>11.368</v>
      </c>
      <c r="R46" s="65" t="n">
        <f aca="false">P46/3600</f>
        <v>2.40057777777778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362.82</v>
      </c>
      <c r="E47" s="46" t="n">
        <v>37.9983</v>
      </c>
      <c r="F47" s="46" t="n">
        <v>40.7473</v>
      </c>
      <c r="G47" s="46" t="n">
        <v>41.6362</v>
      </c>
      <c r="H47" s="46" t="n">
        <v>9580.61</v>
      </c>
      <c r="I47" s="46" t="n">
        <v>19.678</v>
      </c>
      <c r="J47" s="47" t="n">
        <f aca="false">H47/3600</f>
        <v>2.66128055555556</v>
      </c>
      <c r="L47" s="45" t="n">
        <v>8214.9704</v>
      </c>
      <c r="M47" s="46" t="n">
        <v>37.8241</v>
      </c>
      <c r="N47" s="46" t="n">
        <v>40.5565</v>
      </c>
      <c r="O47" s="46" t="n">
        <v>41.4427</v>
      </c>
      <c r="P47" s="46" t="n">
        <v>10022.6</v>
      </c>
      <c r="Q47" s="46" t="n">
        <v>19.892</v>
      </c>
      <c r="R47" s="47" t="n">
        <f aca="false">P47/3600</f>
        <v>2.78405555555556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611.0496</v>
      </c>
      <c r="E48" s="56" t="n">
        <v>34.2728</v>
      </c>
      <c r="F48" s="56" t="n">
        <v>38.2436</v>
      </c>
      <c r="G48" s="56" t="n">
        <v>39.0835</v>
      </c>
      <c r="H48" s="56" t="n">
        <v>8612.4</v>
      </c>
      <c r="I48" s="56" t="n">
        <v>15.225</v>
      </c>
      <c r="J48" s="57" t="n">
        <f aca="false">H48/3600</f>
        <v>2.39233333333333</v>
      </c>
      <c r="L48" s="55" t="n">
        <v>3530.2968</v>
      </c>
      <c r="M48" s="56" t="n">
        <v>34.1078</v>
      </c>
      <c r="N48" s="56" t="n">
        <v>38.0481</v>
      </c>
      <c r="O48" s="56" t="n">
        <v>38.8782</v>
      </c>
      <c r="P48" s="56" t="n">
        <v>8842.87</v>
      </c>
      <c r="Q48" s="56" t="n">
        <v>15.227</v>
      </c>
      <c r="R48" s="57" t="n">
        <f aca="false">P48/3600</f>
        <v>2.45635277777778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74.1184</v>
      </c>
      <c r="E49" s="56" t="n">
        <v>30.8917</v>
      </c>
      <c r="F49" s="56" t="n">
        <v>36.358</v>
      </c>
      <c r="G49" s="56" t="n">
        <v>37.1567</v>
      </c>
      <c r="H49" s="56" t="n">
        <v>7741.81</v>
      </c>
      <c r="I49" s="56" t="n">
        <v>12.614</v>
      </c>
      <c r="J49" s="57" t="n">
        <f aca="false">H49/3600</f>
        <v>2.15050277777778</v>
      </c>
      <c r="L49" s="55" t="n">
        <v>1534.1808</v>
      </c>
      <c r="M49" s="56" t="n">
        <v>30.7291</v>
      </c>
      <c r="N49" s="56" t="n">
        <v>36.1771</v>
      </c>
      <c r="O49" s="56" t="n">
        <v>36.945</v>
      </c>
      <c r="P49" s="56" t="n">
        <v>7823.22</v>
      </c>
      <c r="Q49" s="56" t="n">
        <v>12.251</v>
      </c>
      <c r="R49" s="57" t="n">
        <f aca="false">P49/3600</f>
        <v>2.17311666666667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69.1312</v>
      </c>
      <c r="E50" s="64" t="n">
        <v>27.7542</v>
      </c>
      <c r="F50" s="64" t="n">
        <v>35.0295</v>
      </c>
      <c r="G50" s="64" t="n">
        <v>35.7973</v>
      </c>
      <c r="H50" s="64" t="n">
        <v>7011.8</v>
      </c>
      <c r="I50" s="64" t="n">
        <v>10.671</v>
      </c>
      <c r="J50" s="65" t="n">
        <f aca="false">H50/3600</f>
        <v>1.94772222222222</v>
      </c>
      <c r="L50" s="63" t="n">
        <v>651.2872</v>
      </c>
      <c r="M50" s="64" t="n">
        <v>27.6051</v>
      </c>
      <c r="N50" s="64" t="n">
        <v>34.8332</v>
      </c>
      <c r="O50" s="64" t="n">
        <v>35.5643</v>
      </c>
      <c r="P50" s="64" t="n">
        <v>7035.47</v>
      </c>
      <c r="Q50" s="64" t="n">
        <v>10.311</v>
      </c>
      <c r="R50" s="65" t="n">
        <f aca="false">P50/3600</f>
        <v>1.95429722222222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66.84</v>
      </c>
      <c r="E51" s="46" t="n">
        <v>39.4449</v>
      </c>
      <c r="F51" s="46" t="n">
        <v>41.2992</v>
      </c>
      <c r="G51" s="46" t="n">
        <v>42.6227</v>
      </c>
      <c r="H51" s="46" t="n">
        <v>7203.39</v>
      </c>
      <c r="I51" s="46" t="n">
        <v>12.741</v>
      </c>
      <c r="J51" s="47" t="n">
        <f aca="false">H51/3600</f>
        <v>2.00094166666667</v>
      </c>
      <c r="L51" s="45" t="n">
        <v>5651.5256</v>
      </c>
      <c r="M51" s="46" t="n">
        <v>39.3629</v>
      </c>
      <c r="N51" s="46" t="n">
        <v>41.1176</v>
      </c>
      <c r="O51" s="46" t="n">
        <v>42.4623</v>
      </c>
      <c r="P51" s="46" t="n">
        <v>7412.8</v>
      </c>
      <c r="Q51" s="46" t="n">
        <v>12.878</v>
      </c>
      <c r="R51" s="47" t="n">
        <f aca="false">P51/3600</f>
        <v>2.05911111111111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353.7984</v>
      </c>
      <c r="E52" s="56" t="n">
        <v>36.0062</v>
      </c>
      <c r="F52" s="56" t="n">
        <v>38.7536</v>
      </c>
      <c r="G52" s="56" t="n">
        <v>40.3624</v>
      </c>
      <c r="H52" s="56" t="n">
        <v>6505.04</v>
      </c>
      <c r="I52" s="56" t="n">
        <v>10.179</v>
      </c>
      <c r="J52" s="57" t="n">
        <f aca="false">H52/3600</f>
        <v>1.80695555555556</v>
      </c>
      <c r="L52" s="55" t="n">
        <v>2288.4992</v>
      </c>
      <c r="M52" s="56" t="n">
        <v>35.9429</v>
      </c>
      <c r="N52" s="56" t="n">
        <v>38.5968</v>
      </c>
      <c r="O52" s="56" t="n">
        <v>40.225</v>
      </c>
      <c r="P52" s="56" t="n">
        <v>6541.71</v>
      </c>
      <c r="Q52" s="56" t="n">
        <v>9.74</v>
      </c>
      <c r="R52" s="57" t="n">
        <f aca="false">P52/3600</f>
        <v>1.81714166666667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46.5136</v>
      </c>
      <c r="E53" s="56" t="n">
        <v>32.8406</v>
      </c>
      <c r="F53" s="56" t="n">
        <v>36.8817</v>
      </c>
      <c r="G53" s="56" t="n">
        <v>38.6442</v>
      </c>
      <c r="H53" s="56" t="n">
        <v>5823.02</v>
      </c>
      <c r="I53" s="56" t="n">
        <v>8.227</v>
      </c>
      <c r="J53" s="57" t="n">
        <f aca="false">H53/3600</f>
        <v>1.61750555555556</v>
      </c>
      <c r="L53" s="55" t="n">
        <v>1016.4592</v>
      </c>
      <c r="M53" s="56" t="n">
        <v>32.8068</v>
      </c>
      <c r="N53" s="56" t="n">
        <v>36.7284</v>
      </c>
      <c r="O53" s="56" t="n">
        <v>38.4653</v>
      </c>
      <c r="P53" s="56" t="n">
        <v>5836.04</v>
      </c>
      <c r="Q53" s="56" t="n">
        <v>8.015</v>
      </c>
      <c r="R53" s="57" t="n">
        <f aca="false">P53/3600</f>
        <v>1.62112222222222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77.9216</v>
      </c>
      <c r="E54" s="64" t="n">
        <v>30.001</v>
      </c>
      <c r="F54" s="64" t="n">
        <v>35.6181</v>
      </c>
      <c r="G54" s="64" t="n">
        <v>37.3641</v>
      </c>
      <c r="H54" s="64" t="n">
        <v>5223.85</v>
      </c>
      <c r="I54" s="64" t="n">
        <v>6.993</v>
      </c>
      <c r="J54" s="65" t="n">
        <f aca="false">H54/3600</f>
        <v>1.45106944444444</v>
      </c>
      <c r="L54" s="63" t="n">
        <v>461.7128</v>
      </c>
      <c r="M54" s="64" t="n">
        <v>29.9538</v>
      </c>
      <c r="N54" s="64" t="n">
        <v>35.4383</v>
      </c>
      <c r="O54" s="64" t="n">
        <v>37.1755</v>
      </c>
      <c r="P54" s="64" t="n">
        <v>5230</v>
      </c>
      <c r="Q54" s="64" t="n">
        <v>6.956</v>
      </c>
      <c r="R54" s="65" t="n">
        <f aca="false">P54/3600</f>
        <v>1.45277777777778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07.5344</v>
      </c>
      <c r="E55" s="46" t="n">
        <v>40.5201</v>
      </c>
      <c r="F55" s="46" t="n">
        <v>43.4191</v>
      </c>
      <c r="G55" s="46" t="n">
        <v>42.7941</v>
      </c>
      <c r="H55" s="46" t="n">
        <v>2370.54</v>
      </c>
      <c r="I55" s="46" t="n">
        <v>4.514</v>
      </c>
      <c r="J55" s="47" t="n">
        <f aca="false">H55/3600</f>
        <v>0.658483333333333</v>
      </c>
      <c r="L55" s="45" t="n">
        <v>1778.9568</v>
      </c>
      <c r="M55" s="46" t="n">
        <v>40.4354</v>
      </c>
      <c r="N55" s="46" t="n">
        <v>43.2858</v>
      </c>
      <c r="O55" s="46" t="n">
        <v>42.6189</v>
      </c>
      <c r="P55" s="46" t="n">
        <v>2446.05</v>
      </c>
      <c r="Q55" s="46" t="n">
        <v>4.572</v>
      </c>
      <c r="R55" s="47" t="n">
        <f aca="false">P55/3600</f>
        <v>0.679458333333333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922.6896</v>
      </c>
      <c r="E56" s="56" t="n">
        <v>36.8454</v>
      </c>
      <c r="F56" s="56" t="n">
        <v>40.8368</v>
      </c>
      <c r="G56" s="56" t="n">
        <v>39.8364</v>
      </c>
      <c r="H56" s="56" t="n">
        <v>2204.45</v>
      </c>
      <c r="I56" s="56" t="n">
        <v>3.843</v>
      </c>
      <c r="J56" s="57" t="n">
        <f aca="false">H56/3600</f>
        <v>0.612347222222222</v>
      </c>
      <c r="L56" s="55" t="n">
        <v>894.8488</v>
      </c>
      <c r="M56" s="56" t="n">
        <v>36.7706</v>
      </c>
      <c r="N56" s="56" t="n">
        <v>40.7376</v>
      </c>
      <c r="O56" s="56" t="n">
        <v>39.6403</v>
      </c>
      <c r="P56" s="56" t="n">
        <v>2235.06</v>
      </c>
      <c r="Q56" s="56" t="n">
        <v>3.834</v>
      </c>
      <c r="R56" s="57" t="n">
        <f aca="false">P56/3600</f>
        <v>0.62085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46.2344</v>
      </c>
      <c r="E57" s="56" t="n">
        <v>33.378</v>
      </c>
      <c r="F57" s="56" t="n">
        <v>38.8413</v>
      </c>
      <c r="G57" s="56" t="n">
        <v>37.5497</v>
      </c>
      <c r="H57" s="56" t="n">
        <v>2024.04</v>
      </c>
      <c r="I57" s="56" t="n">
        <v>3.298</v>
      </c>
      <c r="J57" s="57" t="n">
        <f aca="false">H57/3600</f>
        <v>0.562233333333333</v>
      </c>
      <c r="L57" s="55" t="n">
        <v>433.28</v>
      </c>
      <c r="M57" s="56" t="n">
        <v>33.3468</v>
      </c>
      <c r="N57" s="56" t="n">
        <v>38.6662</v>
      </c>
      <c r="O57" s="56" t="n">
        <v>37.3278</v>
      </c>
      <c r="P57" s="56" t="n">
        <v>2038.63</v>
      </c>
      <c r="Q57" s="56" t="n">
        <v>3.229</v>
      </c>
      <c r="R57" s="57" t="n">
        <f aca="false">P57/3600</f>
        <v>0.566286111111111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23.5312</v>
      </c>
      <c r="E58" s="64" t="n">
        <v>30.4575</v>
      </c>
      <c r="F58" s="64" t="n">
        <v>37.4322</v>
      </c>
      <c r="G58" s="64" t="n">
        <v>35.8501</v>
      </c>
      <c r="H58" s="64" t="n">
        <v>1853.06</v>
      </c>
      <c r="I58" s="64" t="n">
        <v>3.105</v>
      </c>
      <c r="J58" s="65" t="n">
        <f aca="false">H58/3600</f>
        <v>0.514738888888889</v>
      </c>
      <c r="L58" s="63" t="n">
        <v>216.2592</v>
      </c>
      <c r="M58" s="64" t="n">
        <v>30.4373</v>
      </c>
      <c r="N58" s="64" t="n">
        <v>37.2443</v>
      </c>
      <c r="O58" s="64" t="n">
        <v>35.6456</v>
      </c>
      <c r="P58" s="64" t="n">
        <v>1867.13</v>
      </c>
      <c r="Q58" s="64" t="n">
        <v>2.768</v>
      </c>
      <c r="R58" s="65" t="n">
        <f aca="false">P58/3600</f>
        <v>0.518647222222222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33.84</v>
      </c>
      <c r="E59" s="46" t="n">
        <v>37.8867</v>
      </c>
      <c r="F59" s="46" t="n">
        <v>42.4815</v>
      </c>
      <c r="G59" s="46" t="n">
        <v>43.4162</v>
      </c>
      <c r="H59" s="46" t="n">
        <v>2579.55</v>
      </c>
      <c r="I59" s="46" t="n">
        <v>5.918</v>
      </c>
      <c r="J59" s="47" t="n">
        <f aca="false">H59/3600</f>
        <v>0.716541666666667</v>
      </c>
      <c r="L59" s="45" t="n">
        <v>2177.7368</v>
      </c>
      <c r="M59" s="46" t="n">
        <v>37.6746</v>
      </c>
      <c r="N59" s="46" t="n">
        <v>42.2974</v>
      </c>
      <c r="O59" s="46" t="n">
        <v>43.2375</v>
      </c>
      <c r="P59" s="46" t="n">
        <v>2709.09</v>
      </c>
      <c r="Q59" s="46" t="n">
        <v>6.01</v>
      </c>
      <c r="R59" s="47" t="n">
        <f aca="false">P59/3600</f>
        <v>0.752525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763.4368</v>
      </c>
      <c r="E60" s="56" t="n">
        <v>34.1414</v>
      </c>
      <c r="F60" s="56" t="n">
        <v>40.5775</v>
      </c>
      <c r="G60" s="56" t="n">
        <v>41.4053</v>
      </c>
      <c r="H60" s="56" t="n">
        <v>2292.33</v>
      </c>
      <c r="I60" s="56" t="n">
        <v>4.345</v>
      </c>
      <c r="J60" s="57" t="n">
        <f aca="false">H60/3600</f>
        <v>0.636758333333333</v>
      </c>
      <c r="L60" s="55" t="n">
        <v>757.008</v>
      </c>
      <c r="M60" s="56" t="n">
        <v>33.9747</v>
      </c>
      <c r="N60" s="56" t="n">
        <v>40.4489</v>
      </c>
      <c r="O60" s="56" t="n">
        <v>41.3269</v>
      </c>
      <c r="P60" s="56" t="n">
        <v>2356.83</v>
      </c>
      <c r="Q60" s="56" t="n">
        <v>4.33</v>
      </c>
      <c r="R60" s="57" t="n">
        <f aca="false">P60/3600</f>
        <v>0.654675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05.0968</v>
      </c>
      <c r="E61" s="56" t="n">
        <v>31.0736</v>
      </c>
      <c r="F61" s="56" t="n">
        <v>39.1479</v>
      </c>
      <c r="G61" s="56" t="n">
        <v>40.0357</v>
      </c>
      <c r="H61" s="56" t="n">
        <v>2065.16</v>
      </c>
      <c r="I61" s="56" t="n">
        <v>3.424</v>
      </c>
      <c r="J61" s="57" t="n">
        <f aca="false">H61/3600</f>
        <v>0.573655555555556</v>
      </c>
      <c r="L61" s="55" t="n">
        <v>300.4888</v>
      </c>
      <c r="M61" s="56" t="n">
        <v>30.8952</v>
      </c>
      <c r="N61" s="56" t="n">
        <v>39.0565</v>
      </c>
      <c r="O61" s="56" t="n">
        <v>39.9353</v>
      </c>
      <c r="P61" s="56" t="n">
        <v>2091.99</v>
      </c>
      <c r="Q61" s="56" t="n">
        <v>3.4</v>
      </c>
      <c r="R61" s="57" t="n">
        <f aca="false">P61/3600</f>
        <v>0.581108333333333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0.9024</v>
      </c>
      <c r="E62" s="64" t="n">
        <v>28.1821</v>
      </c>
      <c r="F62" s="64" t="n">
        <v>38.1362</v>
      </c>
      <c r="G62" s="64" t="n">
        <v>39.203</v>
      </c>
      <c r="H62" s="64" t="n">
        <v>1885.8</v>
      </c>
      <c r="I62" s="64" t="n">
        <v>2.92</v>
      </c>
      <c r="J62" s="65" t="n">
        <f aca="false">H62/3600</f>
        <v>0.523833333333333</v>
      </c>
      <c r="L62" s="63" t="n">
        <v>127.6248</v>
      </c>
      <c r="M62" s="64" t="n">
        <v>27.9779</v>
      </c>
      <c r="N62" s="64" t="n">
        <v>38.1554</v>
      </c>
      <c r="O62" s="64" t="n">
        <v>38.9529</v>
      </c>
      <c r="P62" s="64" t="n">
        <v>1883.72</v>
      </c>
      <c r="Q62" s="64" t="n">
        <v>2.898</v>
      </c>
      <c r="R62" s="65" t="n">
        <f aca="false">P62/3600</f>
        <v>0.523255555555556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46.0032</v>
      </c>
      <c r="E63" s="46" t="n">
        <v>37.6802</v>
      </c>
      <c r="F63" s="46" t="n">
        <v>40.3872</v>
      </c>
      <c r="G63" s="46" t="n">
        <v>41.0467</v>
      </c>
      <c r="H63" s="46" t="n">
        <v>2145.59</v>
      </c>
      <c r="I63" s="46" t="n">
        <v>4.973</v>
      </c>
      <c r="J63" s="47" t="n">
        <f aca="false">H63/3600</f>
        <v>0.595997222222222</v>
      </c>
      <c r="L63" s="45" t="n">
        <v>1915.4488</v>
      </c>
      <c r="M63" s="46" t="n">
        <v>37.5143</v>
      </c>
      <c r="N63" s="46" t="n">
        <v>40.2201</v>
      </c>
      <c r="O63" s="46" t="n">
        <v>40.8613</v>
      </c>
      <c r="P63" s="46" t="n">
        <v>2234.07</v>
      </c>
      <c r="Q63" s="46" t="n">
        <v>4.87</v>
      </c>
      <c r="R63" s="47" t="n">
        <f aca="false">P63/3600</f>
        <v>0.620575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42.52</v>
      </c>
      <c r="E64" s="56" t="n">
        <v>34.0625</v>
      </c>
      <c r="F64" s="56" t="n">
        <v>37.8589</v>
      </c>
      <c r="G64" s="56" t="n">
        <v>38.401</v>
      </c>
      <c r="H64" s="56" t="n">
        <v>1913.87</v>
      </c>
      <c r="I64" s="56" t="n">
        <v>3.701</v>
      </c>
      <c r="J64" s="57" t="n">
        <f aca="false">H64/3600</f>
        <v>0.531630555555556</v>
      </c>
      <c r="L64" s="55" t="n">
        <v>819.592</v>
      </c>
      <c r="M64" s="56" t="n">
        <v>33.8992</v>
      </c>
      <c r="N64" s="56" t="n">
        <v>37.6744</v>
      </c>
      <c r="O64" s="56" t="n">
        <v>38.2326</v>
      </c>
      <c r="P64" s="56" t="n">
        <v>1962.7</v>
      </c>
      <c r="Q64" s="56" t="n">
        <v>3.68</v>
      </c>
      <c r="R64" s="57" t="n">
        <f aca="false">P64/3600</f>
        <v>0.545194444444444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0.7776</v>
      </c>
      <c r="E65" s="56" t="n">
        <v>30.7025</v>
      </c>
      <c r="F65" s="56" t="n">
        <v>35.9122</v>
      </c>
      <c r="G65" s="56" t="n">
        <v>36.4573</v>
      </c>
      <c r="H65" s="56" t="n">
        <v>1721.54</v>
      </c>
      <c r="I65" s="56" t="n">
        <v>2.935</v>
      </c>
      <c r="J65" s="57" t="n">
        <f aca="false">H65/3600</f>
        <v>0.478205555555556</v>
      </c>
      <c r="L65" s="55" t="n">
        <v>350.772</v>
      </c>
      <c r="M65" s="56" t="n">
        <v>30.5787</v>
      </c>
      <c r="N65" s="56" t="n">
        <v>35.7489</v>
      </c>
      <c r="O65" s="56" t="n">
        <v>36.2316</v>
      </c>
      <c r="P65" s="56" t="n">
        <v>1739.55</v>
      </c>
      <c r="Q65" s="56" t="n">
        <v>2.858</v>
      </c>
      <c r="R65" s="57" t="n">
        <f aca="false">P65/3600</f>
        <v>0.483208333333333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3.7824</v>
      </c>
      <c r="E66" s="64" t="n">
        <v>27.7384</v>
      </c>
      <c r="F66" s="64" t="n">
        <v>34.5423</v>
      </c>
      <c r="G66" s="64" t="n">
        <v>35.0407</v>
      </c>
      <c r="H66" s="64" t="n">
        <v>1561.53</v>
      </c>
      <c r="I66" s="64" t="n">
        <v>2.429</v>
      </c>
      <c r="J66" s="65" t="n">
        <f aca="false">H66/3600</f>
        <v>0.433758333333333</v>
      </c>
      <c r="L66" s="63" t="n">
        <v>148.88</v>
      </c>
      <c r="M66" s="64" t="n">
        <v>27.6291</v>
      </c>
      <c r="N66" s="64" t="n">
        <v>34.377</v>
      </c>
      <c r="O66" s="64" t="n">
        <v>34.8514</v>
      </c>
      <c r="P66" s="64" t="n">
        <v>1564.97</v>
      </c>
      <c r="Q66" s="64" t="n">
        <v>2.38</v>
      </c>
      <c r="R66" s="65" t="n">
        <f aca="false">P66/3600</f>
        <v>0.434713888888889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75.8224</v>
      </c>
      <c r="E67" s="46" t="n">
        <v>39.4895</v>
      </c>
      <c r="F67" s="46" t="n">
        <v>41.0518</v>
      </c>
      <c r="G67" s="46" t="n">
        <v>42.0909</v>
      </c>
      <c r="H67" s="46" t="n">
        <v>1697.15</v>
      </c>
      <c r="I67" s="46" t="n">
        <v>3.31</v>
      </c>
      <c r="J67" s="47" t="n">
        <f aca="false">H67/3600</f>
        <v>0.471430555555556</v>
      </c>
      <c r="L67" s="45" t="n">
        <v>1346.2184</v>
      </c>
      <c r="M67" s="46" t="n">
        <v>39.3748</v>
      </c>
      <c r="N67" s="46" t="n">
        <v>40.8405</v>
      </c>
      <c r="O67" s="46" t="n">
        <v>41.9003</v>
      </c>
      <c r="P67" s="46" t="n">
        <v>1731.91</v>
      </c>
      <c r="Q67" s="46" t="n">
        <v>3.33</v>
      </c>
      <c r="R67" s="47" t="n">
        <f aca="false">P67/3600</f>
        <v>0.481086111111111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67.7256</v>
      </c>
      <c r="E68" s="56" t="n">
        <v>35.6058</v>
      </c>
      <c r="F68" s="56" t="n">
        <v>38.284</v>
      </c>
      <c r="G68" s="56" t="n">
        <v>39.4774</v>
      </c>
      <c r="H68" s="56" t="n">
        <v>1555.31</v>
      </c>
      <c r="I68" s="56" t="n">
        <v>2.695</v>
      </c>
      <c r="J68" s="57" t="n">
        <f aca="false">H68/3600</f>
        <v>0.432030555555556</v>
      </c>
      <c r="L68" s="55" t="n">
        <v>646.0832</v>
      </c>
      <c r="M68" s="56" t="n">
        <v>35.49</v>
      </c>
      <c r="N68" s="56" t="n">
        <v>38.117</v>
      </c>
      <c r="O68" s="56" t="n">
        <v>39.3149</v>
      </c>
      <c r="P68" s="56" t="n">
        <v>1568.56</v>
      </c>
      <c r="Q68" s="56" t="n">
        <v>2.665</v>
      </c>
      <c r="R68" s="57" t="n">
        <f aca="false">P68/3600</f>
        <v>0.435711111111111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10.9776</v>
      </c>
      <c r="E69" s="56" t="n">
        <v>32.0188</v>
      </c>
      <c r="F69" s="56" t="n">
        <v>36.3402</v>
      </c>
      <c r="G69" s="56" t="n">
        <v>37.4867</v>
      </c>
      <c r="H69" s="56" t="n">
        <v>1399.67</v>
      </c>
      <c r="I69" s="56" t="n">
        <v>2.236</v>
      </c>
      <c r="J69" s="57" t="n">
        <f aca="false">H69/3600</f>
        <v>0.388797222222222</v>
      </c>
      <c r="L69" s="55" t="n">
        <v>301.0184</v>
      </c>
      <c r="M69" s="56" t="n">
        <v>31.9536</v>
      </c>
      <c r="N69" s="56" t="n">
        <v>36.1509</v>
      </c>
      <c r="O69" s="56" t="n">
        <v>37.2958</v>
      </c>
      <c r="P69" s="56" t="n">
        <v>1404.82</v>
      </c>
      <c r="Q69" s="56" t="n">
        <v>2.157</v>
      </c>
      <c r="R69" s="57" t="n">
        <f aca="false">P69/3600</f>
        <v>0.390227777777778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9.492</v>
      </c>
      <c r="E70" s="64" t="n">
        <v>29.2198</v>
      </c>
      <c r="F70" s="64" t="n">
        <v>34.9256</v>
      </c>
      <c r="G70" s="64" t="n">
        <v>36.0105</v>
      </c>
      <c r="H70" s="64" t="n">
        <v>1253.94</v>
      </c>
      <c r="I70" s="64" t="n">
        <v>1.847</v>
      </c>
      <c r="J70" s="65" t="n">
        <f aca="false">H70/3600</f>
        <v>0.348316666666667</v>
      </c>
      <c r="L70" s="63" t="n">
        <v>143.8488</v>
      </c>
      <c r="M70" s="64" t="n">
        <v>29.181</v>
      </c>
      <c r="N70" s="64" t="n">
        <v>34.7366</v>
      </c>
      <c r="O70" s="64" t="n">
        <v>35.8046</v>
      </c>
      <c r="P70" s="64" t="n">
        <v>1245.16</v>
      </c>
      <c r="Q70" s="64" t="n">
        <v>1.827</v>
      </c>
      <c r="R70" s="65" t="n">
        <f aca="false">P70/3600</f>
        <v>0.345877777777778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84.8208</v>
      </c>
      <c r="E71" s="46" t="n">
        <v>43.2672</v>
      </c>
      <c r="F71" s="46" t="n">
        <v>46.6667</v>
      </c>
      <c r="G71" s="46" t="n">
        <v>47.619</v>
      </c>
      <c r="H71" s="46" t="n">
        <v>17364.4</v>
      </c>
      <c r="I71" s="46" t="n">
        <v>27.242</v>
      </c>
      <c r="J71" s="47" t="n">
        <f aca="false">H71/3600</f>
        <v>4.82344444444445</v>
      </c>
      <c r="L71" s="45" t="n">
        <v>2054.1568</v>
      </c>
      <c r="M71" s="46" t="n">
        <v>43.2051</v>
      </c>
      <c r="N71" s="46" t="n">
        <v>46.674</v>
      </c>
      <c r="O71" s="46" t="n">
        <v>47.608</v>
      </c>
      <c r="P71" s="46" t="n">
        <v>17409.9</v>
      </c>
      <c r="Q71" s="46" t="n">
        <v>26.263</v>
      </c>
      <c r="R71" s="47" t="n">
        <f aca="false">P71/3600</f>
        <v>4.83608333333333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 t="n">
        <v>783.856</v>
      </c>
      <c r="E72" s="56" t="n">
        <v>41.0261</v>
      </c>
      <c r="F72" s="56" t="n">
        <v>45.3609</v>
      </c>
      <c r="G72" s="56" t="n">
        <v>46.1275</v>
      </c>
      <c r="H72" s="56" t="n">
        <v>16157.2</v>
      </c>
      <c r="I72" s="56" t="n">
        <v>23.02</v>
      </c>
      <c r="J72" s="57" t="n">
        <f aca="false">H72/3600</f>
        <v>4.48811111111111</v>
      </c>
      <c r="L72" s="55" t="n">
        <v>779.3096</v>
      </c>
      <c r="M72" s="56" t="n">
        <v>40.9725</v>
      </c>
      <c r="N72" s="56" t="n">
        <v>45.3987</v>
      </c>
      <c r="O72" s="56" t="n">
        <v>46.088</v>
      </c>
      <c r="P72" s="56" t="n">
        <v>16153.3</v>
      </c>
      <c r="Q72" s="56" t="n">
        <v>22.214</v>
      </c>
      <c r="R72" s="57" t="n">
        <f aca="false">P72/3600</f>
        <v>4.48702777777778</v>
      </c>
      <c r="S72" s="51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81.7128</v>
      </c>
      <c r="E73" s="56" t="n">
        <v>38.5286</v>
      </c>
      <c r="F73" s="56" t="n">
        <v>44.1039</v>
      </c>
      <c r="G73" s="56" t="n">
        <v>44.603</v>
      </c>
      <c r="H73" s="56" t="n">
        <v>15418.2</v>
      </c>
      <c r="I73" s="56" t="n">
        <v>19.671</v>
      </c>
      <c r="J73" s="57" t="n">
        <f aca="false">H73/3600</f>
        <v>4.28283333333333</v>
      </c>
      <c r="L73" s="55" t="n">
        <v>374.64</v>
      </c>
      <c r="M73" s="56" t="n">
        <v>38.5092</v>
      </c>
      <c r="N73" s="56" t="n">
        <v>44.0311</v>
      </c>
      <c r="O73" s="56" t="n">
        <v>44.5762</v>
      </c>
      <c r="P73" s="56" t="n">
        <v>15434</v>
      </c>
      <c r="Q73" s="56" t="n">
        <v>19.971</v>
      </c>
      <c r="R73" s="57" t="n">
        <f aca="false">P73/3600</f>
        <v>4.28722222222222</v>
      </c>
      <c r="S73" s="51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210.7592</v>
      </c>
      <c r="E74" s="64" t="n">
        <v>35.8487</v>
      </c>
      <c r="F74" s="64" t="n">
        <v>43.0437</v>
      </c>
      <c r="G74" s="64" t="n">
        <v>43.3826</v>
      </c>
      <c r="H74" s="64" t="n">
        <v>15068.5</v>
      </c>
      <c r="I74" s="64" t="n">
        <v>18.313</v>
      </c>
      <c r="J74" s="65" t="n">
        <f aca="false">H74/3600</f>
        <v>4.18569444444445</v>
      </c>
      <c r="L74" s="63" t="n">
        <v>198.812</v>
      </c>
      <c r="M74" s="64" t="n">
        <v>35.8343</v>
      </c>
      <c r="N74" s="64" t="n">
        <v>42.872</v>
      </c>
      <c r="O74" s="64" t="n">
        <v>43.2338</v>
      </c>
      <c r="P74" s="64" t="n">
        <v>14930</v>
      </c>
      <c r="Q74" s="64" t="n">
        <v>18.144</v>
      </c>
      <c r="R74" s="65" t="n">
        <f aca="false">P74/3600</f>
        <v>4.14722222222222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51.596</v>
      </c>
      <c r="E75" s="46" t="n">
        <v>43.0429</v>
      </c>
      <c r="F75" s="46" t="n">
        <v>48.1619</v>
      </c>
      <c r="G75" s="46" t="n">
        <v>47.8333</v>
      </c>
      <c r="H75" s="46" t="n">
        <v>17528.2</v>
      </c>
      <c r="I75" s="46" t="n">
        <v>26.398</v>
      </c>
      <c r="J75" s="47" t="n">
        <f aca="false">H75/3600</f>
        <v>4.86894444444445</v>
      </c>
      <c r="L75" s="45" t="n">
        <v>2712.3368</v>
      </c>
      <c r="M75" s="46" t="n">
        <v>42.9734</v>
      </c>
      <c r="N75" s="46" t="n">
        <v>48.1898</v>
      </c>
      <c r="O75" s="46" t="n">
        <v>47.8504</v>
      </c>
      <c r="P75" s="46" t="n">
        <v>17581.9</v>
      </c>
      <c r="Q75" s="46" t="n">
        <v>27.194</v>
      </c>
      <c r="R75" s="47" t="n">
        <f aca="false">P75/3600</f>
        <v>4.88386111111111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920.56</v>
      </c>
      <c r="E76" s="56" t="n">
        <v>40.7063</v>
      </c>
      <c r="F76" s="56" t="n">
        <v>46.8391</v>
      </c>
      <c r="G76" s="56" t="n">
        <v>46.1304</v>
      </c>
      <c r="H76" s="56" t="n">
        <v>16289.1</v>
      </c>
      <c r="I76" s="56" t="n">
        <v>22.682</v>
      </c>
      <c r="J76" s="57" t="n">
        <f aca="false">H76/3600</f>
        <v>4.52475</v>
      </c>
      <c r="L76" s="55" t="n">
        <v>920.0056</v>
      </c>
      <c r="M76" s="56" t="n">
        <v>40.6485</v>
      </c>
      <c r="N76" s="56" t="n">
        <v>46.8784</v>
      </c>
      <c r="O76" s="56" t="n">
        <v>46.1319</v>
      </c>
      <c r="P76" s="56" t="n">
        <v>16247.6</v>
      </c>
      <c r="Q76" s="56" t="n">
        <v>22.653</v>
      </c>
      <c r="R76" s="57" t="n">
        <f aca="false">P76/3600</f>
        <v>4.51322222222222</v>
      </c>
      <c r="S76" s="51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43.3432</v>
      </c>
      <c r="E77" s="56" t="n">
        <v>38.1643</v>
      </c>
      <c r="F77" s="56" t="n">
        <v>45.7002</v>
      </c>
      <c r="G77" s="56" t="n">
        <v>44.5485</v>
      </c>
      <c r="H77" s="56" t="n">
        <v>15533.9</v>
      </c>
      <c r="I77" s="56" t="n">
        <v>19.542</v>
      </c>
      <c r="J77" s="57" t="n">
        <f aca="false">H77/3600</f>
        <v>4.31497222222222</v>
      </c>
      <c r="L77" s="55" t="n">
        <v>434.0664</v>
      </c>
      <c r="M77" s="56" t="n">
        <v>38.1215</v>
      </c>
      <c r="N77" s="56" t="n">
        <v>45.7617</v>
      </c>
      <c r="O77" s="56" t="n">
        <v>44.4473</v>
      </c>
      <c r="P77" s="56" t="n">
        <v>15486.5</v>
      </c>
      <c r="Q77" s="56" t="n">
        <v>20.193</v>
      </c>
      <c r="R77" s="57" t="n">
        <f aca="false">P77/3600</f>
        <v>4.30180555555556</v>
      </c>
      <c r="S77" s="51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44.9336</v>
      </c>
      <c r="E78" s="64" t="n">
        <v>35.3296</v>
      </c>
      <c r="F78" s="64" t="n">
        <v>44.8612</v>
      </c>
      <c r="G78" s="64" t="n">
        <v>43.0993</v>
      </c>
      <c r="H78" s="64" t="n">
        <v>15024.3</v>
      </c>
      <c r="I78" s="64" t="n">
        <v>18.419</v>
      </c>
      <c r="J78" s="65" t="n">
        <f aca="false">H78/3600</f>
        <v>4.17341666666667</v>
      </c>
      <c r="L78" s="63" t="n">
        <v>231.52</v>
      </c>
      <c r="M78" s="64" t="n">
        <v>35.277</v>
      </c>
      <c r="N78" s="64" t="n">
        <v>44.7594</v>
      </c>
      <c r="O78" s="64" t="n">
        <v>43.0399</v>
      </c>
      <c r="P78" s="64" t="n">
        <v>14955</v>
      </c>
      <c r="Q78" s="64" t="n">
        <v>18.329</v>
      </c>
      <c r="R78" s="65" t="n">
        <f aca="false">P78/3600</f>
        <v>4.15416666666667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6.4912</v>
      </c>
      <c r="E79" s="46" t="n">
        <v>43.0256</v>
      </c>
      <c r="F79" s="46" t="n">
        <v>47.9602</v>
      </c>
      <c r="G79" s="46" t="n">
        <v>48.2335</v>
      </c>
      <c r="H79" s="46" t="n">
        <v>17588.2</v>
      </c>
      <c r="I79" s="46" t="n">
        <v>26.112</v>
      </c>
      <c r="J79" s="47" t="n">
        <f aca="false">H79/3600</f>
        <v>4.88561111111111</v>
      </c>
      <c r="L79" s="45" t="n">
        <v>2318.9936</v>
      </c>
      <c r="M79" s="46" t="n">
        <v>42.9318</v>
      </c>
      <c r="N79" s="46" t="n">
        <v>47.9833</v>
      </c>
      <c r="O79" s="46" t="n">
        <v>48.2247</v>
      </c>
      <c r="P79" s="46" t="n">
        <v>17704.3</v>
      </c>
      <c r="Q79" s="46" t="n">
        <v>25.732</v>
      </c>
      <c r="R79" s="47" t="n">
        <f aca="false">P79/3600</f>
        <v>4.91786111111111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76.692</v>
      </c>
      <c r="E80" s="56" t="n">
        <v>40.6533</v>
      </c>
      <c r="F80" s="56" t="n">
        <v>46.3083</v>
      </c>
      <c r="G80" s="56" t="n">
        <v>46.5464</v>
      </c>
      <c r="H80" s="56" t="n">
        <v>16245.3</v>
      </c>
      <c r="I80" s="56" t="n">
        <v>22.113</v>
      </c>
      <c r="J80" s="57" t="n">
        <f aca="false">H80/3600</f>
        <v>4.51258333333333</v>
      </c>
      <c r="L80" s="55" t="n">
        <v>770.1696</v>
      </c>
      <c r="M80" s="56" t="n">
        <v>40.5824</v>
      </c>
      <c r="N80" s="56" t="n">
        <v>46.3398</v>
      </c>
      <c r="O80" s="56" t="n">
        <v>46.4928</v>
      </c>
      <c r="P80" s="56" t="n">
        <v>16264.4</v>
      </c>
      <c r="Q80" s="56" t="n">
        <v>22.527</v>
      </c>
      <c r="R80" s="57" t="n">
        <f aca="false">P80/3600</f>
        <v>4.51788888888889</v>
      </c>
      <c r="S80" s="51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53.16</v>
      </c>
      <c r="E81" s="56" t="n">
        <v>38.1704</v>
      </c>
      <c r="F81" s="56" t="n">
        <v>44.819</v>
      </c>
      <c r="G81" s="56" t="n">
        <v>44.9213</v>
      </c>
      <c r="H81" s="56" t="n">
        <v>15437.1</v>
      </c>
      <c r="I81" s="56" t="n">
        <v>20.151</v>
      </c>
      <c r="J81" s="57" t="n">
        <f aca="false">H81/3600</f>
        <v>4.28808333333333</v>
      </c>
      <c r="L81" s="55" t="n">
        <v>344.492</v>
      </c>
      <c r="M81" s="56" t="n">
        <v>38.1179</v>
      </c>
      <c r="N81" s="56" t="n">
        <v>44.7082</v>
      </c>
      <c r="O81" s="56" t="n">
        <v>44.9258</v>
      </c>
      <c r="P81" s="56" t="n">
        <v>15397.3</v>
      </c>
      <c r="Q81" s="56" t="n">
        <v>19.484</v>
      </c>
      <c r="R81" s="57" t="n">
        <f aca="false">P81/3600</f>
        <v>4.27702777777778</v>
      </c>
      <c r="S81" s="51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90.9696</v>
      </c>
      <c r="E82" s="64" t="n">
        <v>35.5697</v>
      </c>
      <c r="F82" s="64" t="n">
        <v>43.6583</v>
      </c>
      <c r="G82" s="64" t="n">
        <v>43.5972</v>
      </c>
      <c r="H82" s="64" t="n">
        <v>14921.1</v>
      </c>
      <c r="I82" s="64" t="n">
        <v>18.576</v>
      </c>
      <c r="J82" s="65" t="n">
        <f aca="false">H82/3600</f>
        <v>4.14475</v>
      </c>
      <c r="L82" s="63" t="n">
        <v>179.6928</v>
      </c>
      <c r="M82" s="64" t="n">
        <v>35.5228</v>
      </c>
      <c r="N82" s="64" t="n">
        <v>43.4396</v>
      </c>
      <c r="O82" s="64" t="n">
        <v>43.5434</v>
      </c>
      <c r="P82" s="64" t="n">
        <v>14838.8</v>
      </c>
      <c r="Q82" s="64" t="n">
        <v>18.559</v>
      </c>
      <c r="R82" s="65" t="n">
        <f aca="false">P82/3600</f>
        <v>4.12188888888889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193.8608</v>
      </c>
      <c r="E83" s="46" t="n">
        <v>40.2103</v>
      </c>
      <c r="F83" s="46" t="n">
        <v>42.4678</v>
      </c>
      <c r="G83" s="46" t="n">
        <v>43.0057</v>
      </c>
      <c r="H83" s="46" t="n">
        <v>8672.99</v>
      </c>
      <c r="I83" s="46" t="n">
        <v>15.343</v>
      </c>
      <c r="J83" s="47" t="n">
        <f aca="false">H83/3600</f>
        <v>2.40916388888889</v>
      </c>
      <c r="L83" s="45" t="n">
        <v>4122.1392</v>
      </c>
      <c r="M83" s="46" t="n">
        <v>40.149</v>
      </c>
      <c r="N83" s="46" t="n">
        <v>42.3742</v>
      </c>
      <c r="O83" s="46" t="n">
        <v>42.9068</v>
      </c>
      <c r="P83" s="46" t="n">
        <v>8919.62</v>
      </c>
      <c r="Q83" s="46" t="n">
        <v>15.164</v>
      </c>
      <c r="R83" s="47" t="n">
        <f aca="false">P83/3600</f>
        <v>2.47767222222222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2028.0376</v>
      </c>
      <c r="E84" s="56" t="n">
        <v>36.9291</v>
      </c>
      <c r="F84" s="56" t="n">
        <v>39.8979</v>
      </c>
      <c r="G84" s="56" t="n">
        <v>40.2831</v>
      </c>
      <c r="H84" s="56" t="n">
        <v>7946.69</v>
      </c>
      <c r="I84" s="56" t="n">
        <v>13.295</v>
      </c>
      <c r="J84" s="57" t="n">
        <f aca="false">H84/3600</f>
        <v>2.20741388888889</v>
      </c>
      <c r="L84" s="55" t="n">
        <v>1968.184</v>
      </c>
      <c r="M84" s="56" t="n">
        <v>36.8883</v>
      </c>
      <c r="N84" s="56" t="n">
        <v>39.8088</v>
      </c>
      <c r="O84" s="56" t="n">
        <v>40.1213</v>
      </c>
      <c r="P84" s="56" t="n">
        <v>8059.12</v>
      </c>
      <c r="Q84" s="56" t="n">
        <v>12.901</v>
      </c>
      <c r="R84" s="57" t="n">
        <f aca="false">P84/3600</f>
        <v>2.23864444444444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70.7968</v>
      </c>
      <c r="E85" s="56" t="n">
        <v>33.9237</v>
      </c>
      <c r="F85" s="56" t="n">
        <v>37.8082</v>
      </c>
      <c r="G85" s="56" t="n">
        <v>37.9785</v>
      </c>
      <c r="H85" s="56" t="n">
        <v>7280.38</v>
      </c>
      <c r="I85" s="56" t="n">
        <v>11.235</v>
      </c>
      <c r="J85" s="57" t="n">
        <f aca="false">H85/3600</f>
        <v>2.02232777777778</v>
      </c>
      <c r="L85" s="55" t="n">
        <v>944.1376</v>
      </c>
      <c r="M85" s="56" t="n">
        <v>33.9174</v>
      </c>
      <c r="N85" s="56" t="n">
        <v>37.6381</v>
      </c>
      <c r="O85" s="56" t="n">
        <v>37.8541</v>
      </c>
      <c r="P85" s="56" t="n">
        <v>7330.22</v>
      </c>
      <c r="Q85" s="56" t="n">
        <v>11.078</v>
      </c>
      <c r="R85" s="57" t="n">
        <f aca="false">P85/3600</f>
        <v>2.03617222222222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93.5992</v>
      </c>
      <c r="E86" s="64" t="n">
        <v>31.2807</v>
      </c>
      <c r="F86" s="64" t="n">
        <v>36.2089</v>
      </c>
      <c r="G86" s="64" t="n">
        <v>36.2909</v>
      </c>
      <c r="H86" s="64" t="n">
        <v>6769.27</v>
      </c>
      <c r="I86" s="64" t="n">
        <v>10.202</v>
      </c>
      <c r="J86" s="65" t="n">
        <f aca="false">H86/3600</f>
        <v>1.88035277777778</v>
      </c>
      <c r="L86" s="63" t="n">
        <v>480.0848</v>
      </c>
      <c r="M86" s="64" t="n">
        <v>31.275</v>
      </c>
      <c r="N86" s="64" t="n">
        <v>36.0165</v>
      </c>
      <c r="O86" s="64" t="n">
        <v>36.1363</v>
      </c>
      <c r="P86" s="64" t="n">
        <v>6735.11</v>
      </c>
      <c r="Q86" s="64" t="n">
        <v>9.651</v>
      </c>
      <c r="R86" s="65" t="n">
        <f aca="false">P86/3600</f>
        <v>1.87086388888889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056.8656</v>
      </c>
      <c r="E87" s="46" t="n">
        <v>42.2619</v>
      </c>
      <c r="F87" s="46" t="n">
        <v>45.3493</v>
      </c>
      <c r="G87" s="46" t="n">
        <v>45.6096</v>
      </c>
      <c r="H87" s="46" t="n">
        <v>19158.1</v>
      </c>
      <c r="I87" s="46" t="n">
        <v>29.944</v>
      </c>
      <c r="J87" s="47" t="n">
        <f aca="false">H87/3600</f>
        <v>5.32169444444444</v>
      </c>
      <c r="L87" s="45" t="n">
        <v>6037.0848</v>
      </c>
      <c r="M87" s="46" t="n">
        <v>42.1896</v>
      </c>
      <c r="N87" s="46" t="n">
        <v>45.2625</v>
      </c>
      <c r="O87" s="46" t="n">
        <v>45.5101</v>
      </c>
      <c r="P87" s="46" t="n">
        <v>19684.2</v>
      </c>
      <c r="Q87" s="46" t="n">
        <v>30.404</v>
      </c>
      <c r="R87" s="47" t="n">
        <f aca="false">P87/3600</f>
        <v>5.46783333333333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76.1741</v>
      </c>
      <c r="E88" s="56" t="n">
        <v>38.4739</v>
      </c>
      <c r="F88" s="56" t="n">
        <v>42.6039</v>
      </c>
      <c r="G88" s="56" t="n">
        <v>42.8593</v>
      </c>
      <c r="H88" s="56" t="n">
        <v>17336.3</v>
      </c>
      <c r="I88" s="56" t="n">
        <v>26.589</v>
      </c>
      <c r="J88" s="57" t="n">
        <f aca="false">H88/3600</f>
        <v>4.81563888888889</v>
      </c>
      <c r="L88" s="55" t="n">
        <v>3018.7382</v>
      </c>
      <c r="M88" s="56" t="n">
        <v>38.43</v>
      </c>
      <c r="N88" s="56" t="n">
        <v>42.5187</v>
      </c>
      <c r="O88" s="56" t="n">
        <v>42.6679</v>
      </c>
      <c r="P88" s="56" t="n">
        <v>17417.9</v>
      </c>
      <c r="Q88" s="56" t="n">
        <v>24.664</v>
      </c>
      <c r="R88" s="57" t="n">
        <f aca="false">P88/3600</f>
        <v>4.83830555555556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57.6947</v>
      </c>
      <c r="E89" s="56" t="n">
        <v>34.81</v>
      </c>
      <c r="F89" s="56" t="n">
        <v>40.4692</v>
      </c>
      <c r="G89" s="56" t="n">
        <v>40.2797</v>
      </c>
      <c r="H89" s="56" t="n">
        <v>15402.4</v>
      </c>
      <c r="I89" s="56" t="n">
        <v>22.683</v>
      </c>
      <c r="J89" s="57" t="n">
        <f aca="false">H89/3600</f>
        <v>4.27844444444444</v>
      </c>
      <c r="L89" s="55" t="n">
        <v>1429.3627</v>
      </c>
      <c r="M89" s="56" t="n">
        <v>34.7965</v>
      </c>
      <c r="N89" s="56" t="n">
        <v>40.3649</v>
      </c>
      <c r="O89" s="56" t="n">
        <v>40.0449</v>
      </c>
      <c r="P89" s="56" t="n">
        <v>15433.4</v>
      </c>
      <c r="Q89" s="56" t="n">
        <v>22.348</v>
      </c>
      <c r="R89" s="57" t="n">
        <f aca="false">P89/3600</f>
        <v>4.28705555555556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54.4661</v>
      </c>
      <c r="E90" s="64" t="n">
        <v>31.5445</v>
      </c>
      <c r="F90" s="64" t="n">
        <v>38.9637</v>
      </c>
      <c r="G90" s="64" t="n">
        <v>38.1681</v>
      </c>
      <c r="H90" s="64" t="n">
        <v>13781.6</v>
      </c>
      <c r="I90" s="64" t="n">
        <v>19.777</v>
      </c>
      <c r="J90" s="65" t="n">
        <f aca="false">H90/3600</f>
        <v>3.82822222222222</v>
      </c>
      <c r="L90" s="63" t="n">
        <v>642.1205</v>
      </c>
      <c r="M90" s="64" t="n">
        <v>31.5262</v>
      </c>
      <c r="N90" s="64" t="n">
        <v>38.7858</v>
      </c>
      <c r="O90" s="64" t="n">
        <v>38.0808</v>
      </c>
      <c r="P90" s="64" t="n">
        <v>13770</v>
      </c>
      <c r="Q90" s="64" t="n">
        <v>19.331</v>
      </c>
      <c r="R90" s="65" t="n">
        <f aca="false">P90/3600</f>
        <v>3.825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96.076</v>
      </c>
      <c r="E91" s="46" t="n">
        <v>45.8441</v>
      </c>
      <c r="F91" s="46" t="n">
        <v>44.3151</v>
      </c>
      <c r="G91" s="46" t="n">
        <v>44.3996</v>
      </c>
      <c r="H91" s="46" t="n">
        <v>6803.12</v>
      </c>
      <c r="I91" s="46" t="n">
        <v>8.549</v>
      </c>
      <c r="J91" s="47" t="n">
        <f aca="false">H91/3600</f>
        <v>1.88975555555556</v>
      </c>
      <c r="L91" s="45" t="n">
        <v>434.6984</v>
      </c>
      <c r="M91" s="46" t="n">
        <v>45.721</v>
      </c>
      <c r="N91" s="46" t="n">
        <v>44.2991</v>
      </c>
      <c r="O91" s="46" t="n">
        <v>44.3439</v>
      </c>
      <c r="P91" s="46" t="n">
        <v>6853.23</v>
      </c>
      <c r="Q91" s="46" t="n">
        <v>8.637</v>
      </c>
      <c r="R91" s="47" t="n">
        <f aca="false">P91/3600</f>
        <v>1.903675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93.3136</v>
      </c>
      <c r="E92" s="56" t="n">
        <v>41.6287</v>
      </c>
      <c r="F92" s="56" t="n">
        <v>41.0317</v>
      </c>
      <c r="G92" s="56" t="n">
        <v>41.1406</v>
      </c>
      <c r="H92" s="56" t="n">
        <v>6741.68</v>
      </c>
      <c r="I92" s="56" t="n">
        <v>8.479</v>
      </c>
      <c r="J92" s="57" t="n">
        <f aca="false">H92/3600</f>
        <v>1.87268888888889</v>
      </c>
      <c r="L92" s="55" t="n">
        <v>307.7328</v>
      </c>
      <c r="M92" s="56" t="n">
        <v>41.4972</v>
      </c>
      <c r="N92" s="56" t="n">
        <v>41.0293</v>
      </c>
      <c r="O92" s="56" t="n">
        <v>41.1185</v>
      </c>
      <c r="P92" s="56" t="n">
        <v>6785.78</v>
      </c>
      <c r="Q92" s="56" t="n">
        <v>8.491</v>
      </c>
      <c r="R92" s="57" t="n">
        <f aca="false">P92/3600</f>
        <v>1.88493888888889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5.4856</v>
      </c>
      <c r="E93" s="56" t="n">
        <v>36.9911</v>
      </c>
      <c r="F93" s="56" t="n">
        <v>39.1856</v>
      </c>
      <c r="G93" s="56" t="n">
        <v>39.2502</v>
      </c>
      <c r="H93" s="56" t="n">
        <v>6668.06</v>
      </c>
      <c r="I93" s="56" t="n">
        <v>8.383</v>
      </c>
      <c r="J93" s="57" t="n">
        <f aca="false">H93/3600</f>
        <v>1.85223888888889</v>
      </c>
      <c r="L93" s="55" t="n">
        <v>216.7</v>
      </c>
      <c r="M93" s="56" t="n">
        <v>36.9171</v>
      </c>
      <c r="N93" s="56" t="n">
        <v>39.1131</v>
      </c>
      <c r="O93" s="56" t="n">
        <v>39.1279</v>
      </c>
      <c r="P93" s="56" t="n">
        <v>6699.04</v>
      </c>
      <c r="Q93" s="56" t="n">
        <v>8.4</v>
      </c>
      <c r="R93" s="57" t="n">
        <f aca="false">P93/3600</f>
        <v>1.86084444444444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6.28</v>
      </c>
      <c r="E94" s="64" t="n">
        <v>32.3388</v>
      </c>
      <c r="F94" s="64" t="n">
        <v>38.0747</v>
      </c>
      <c r="G94" s="64" t="n">
        <v>37.9796</v>
      </c>
      <c r="H94" s="64" t="n">
        <v>6656.84</v>
      </c>
      <c r="I94" s="64" t="n">
        <v>8.318</v>
      </c>
      <c r="J94" s="65" t="n">
        <f aca="false">H94/3600</f>
        <v>1.84912222222222</v>
      </c>
      <c r="L94" s="63" t="n">
        <v>151.2512</v>
      </c>
      <c r="M94" s="64" t="n">
        <v>32.2801</v>
      </c>
      <c r="N94" s="64" t="n">
        <v>37.9771</v>
      </c>
      <c r="O94" s="64" t="n">
        <v>37.7786</v>
      </c>
      <c r="P94" s="64" t="n">
        <v>6669.28</v>
      </c>
      <c r="Q94" s="64" t="n">
        <v>8.22</v>
      </c>
      <c r="R94" s="65" t="n">
        <f aca="false">P94/3600</f>
        <v>1.85257777777778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2.2074</v>
      </c>
      <c r="E95" s="46" t="n">
        <v>48.233</v>
      </c>
      <c r="F95" s="46" t="n">
        <v>51.738</v>
      </c>
      <c r="G95" s="46" t="n">
        <v>52.8613</v>
      </c>
      <c r="H95" s="46" t="n">
        <v>13471.5</v>
      </c>
      <c r="I95" s="46" t="n">
        <v>18.25</v>
      </c>
      <c r="J95" s="47" t="n">
        <f aca="false">H95/3600</f>
        <v>3.74208333333333</v>
      </c>
      <c r="L95" s="45" t="n">
        <v>783.1018</v>
      </c>
      <c r="M95" s="46" t="n">
        <v>48.1195</v>
      </c>
      <c r="N95" s="46" t="n">
        <v>51.6319</v>
      </c>
      <c r="O95" s="46" t="n">
        <v>52.7387</v>
      </c>
      <c r="P95" s="46" t="n">
        <v>13597.9</v>
      </c>
      <c r="Q95" s="46" t="n">
        <v>17.91</v>
      </c>
      <c r="R95" s="47" t="n">
        <f aca="false">P95/3600</f>
        <v>3.77719444444444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62.1818</v>
      </c>
      <c r="E96" s="56" t="n">
        <v>44.5959</v>
      </c>
      <c r="F96" s="56" t="n">
        <v>48.737</v>
      </c>
      <c r="G96" s="56" t="n">
        <v>50.0028</v>
      </c>
      <c r="H96" s="56" t="n">
        <v>13164</v>
      </c>
      <c r="I96" s="56" t="n">
        <v>17.42</v>
      </c>
      <c r="J96" s="57" t="n">
        <f aca="false">H96/3600</f>
        <v>3.65666666666667</v>
      </c>
      <c r="L96" s="55" t="n">
        <v>466.0122</v>
      </c>
      <c r="M96" s="56" t="n">
        <v>44.4941</v>
      </c>
      <c r="N96" s="56" t="n">
        <v>48.5861</v>
      </c>
      <c r="O96" s="56" t="n">
        <v>49.8637</v>
      </c>
      <c r="P96" s="56" t="n">
        <v>13216.8</v>
      </c>
      <c r="Q96" s="56" t="n">
        <v>17.518</v>
      </c>
      <c r="R96" s="57" t="n">
        <f aca="false">P96/3600</f>
        <v>3.67133333333333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78.2467</v>
      </c>
      <c r="E97" s="56" t="n">
        <v>40.9601</v>
      </c>
      <c r="F97" s="56" t="n">
        <v>46.3556</v>
      </c>
      <c r="G97" s="56" t="n">
        <v>47.7325</v>
      </c>
      <c r="H97" s="56" t="n">
        <v>12866.9</v>
      </c>
      <c r="I97" s="56" t="n">
        <v>16.888</v>
      </c>
      <c r="J97" s="57" t="n">
        <f aca="false">H97/3600</f>
        <v>3.57413888888889</v>
      </c>
      <c r="L97" s="55" t="n">
        <v>278.8694</v>
      </c>
      <c r="M97" s="56" t="n">
        <v>40.8817</v>
      </c>
      <c r="N97" s="56" t="n">
        <v>46.1596</v>
      </c>
      <c r="O97" s="56" t="n">
        <v>47.5613</v>
      </c>
      <c r="P97" s="56" t="n">
        <v>12901.6</v>
      </c>
      <c r="Q97" s="56" t="n">
        <v>16.749</v>
      </c>
      <c r="R97" s="57" t="n">
        <f aca="false">P97/3600</f>
        <v>3.58377777777778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6.7018</v>
      </c>
      <c r="E98" s="64" t="n">
        <v>37.3276</v>
      </c>
      <c r="F98" s="64" t="n">
        <v>44.5726</v>
      </c>
      <c r="G98" s="64" t="n">
        <v>46.2398</v>
      </c>
      <c r="H98" s="64" t="n">
        <v>12653.7</v>
      </c>
      <c r="I98" s="64" t="n">
        <v>16.459</v>
      </c>
      <c r="J98" s="65" t="n">
        <f aca="false">H98/3600</f>
        <v>3.51491666666667</v>
      </c>
      <c r="L98" s="63" t="n">
        <v>173.5546</v>
      </c>
      <c r="M98" s="64" t="n">
        <v>37.2694</v>
      </c>
      <c r="N98" s="64" t="n">
        <v>44.4869</v>
      </c>
      <c r="O98" s="64" t="n">
        <v>46.0499</v>
      </c>
      <c r="P98" s="64" t="n">
        <v>12655</v>
      </c>
      <c r="Q98" s="64" t="n">
        <v>16.298</v>
      </c>
      <c r="R98" s="65" t="n">
        <f aca="false">P98/3600</f>
        <v>3.51527777777778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/>
      <c r="U99" s="53"/>
      <c r="V99" s="53"/>
      <c r="W99" s="52"/>
      <c r="X99" s="53"/>
      <c r="Y99" s="54"/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14.8036494618098</v>
      </c>
      <c r="J106" s="79" t="n">
        <f aca="false">GEOMEAN(J3:J98)</f>
        <v>2.7084358954038</v>
      </c>
      <c r="Q106" s="79" t="n">
        <f aca="false">GEOMEAN(Q3:Q98)</f>
        <v>14.535083260448</v>
      </c>
      <c r="R106" s="79" t="n">
        <f aca="false">GEOMEAN(R3:R98)</f>
        <v>2.73216530231483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0.981858108566092</v>
      </c>
      <c r="R107" s="80" t="n">
        <f aca="false">R106/J106</f>
        <v>1.00876129538502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.495339444444444</v>
      </c>
      <c r="J108" s="79" t="n">
        <f aca="false">SUM(J3:J98)</f>
        <v>332.291525</v>
      </c>
      <c r="Q108" s="79" t="n">
        <f aca="false">SUM(Q3:Q98)/3600</f>
        <v>0.485811111111111</v>
      </c>
      <c r="R108" s="79" t="n">
        <f aca="false">SUM(R3:R98)</f>
        <v>335.01486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1" t="s">
        <v>9</v>
      </c>
      <c r="B3" s="81" t="s">
        <v>6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/>
      <c r="E20" s="56"/>
      <c r="F20" s="56"/>
      <c r="G20" s="56"/>
      <c r="H20" s="56"/>
      <c r="I20" s="56"/>
      <c r="J20" s="57" t="n">
        <f aca="false">H20/3600</f>
        <v>0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/>
      <c r="E21" s="56"/>
      <c r="F21" s="56"/>
      <c r="G21" s="56"/>
      <c r="H21" s="56"/>
      <c r="I21" s="56"/>
      <c r="J21" s="57" t="n">
        <f aca="false">H21/3600</f>
        <v>0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/>
      <c r="E22" s="64"/>
      <c r="F22" s="64"/>
      <c r="G22" s="64"/>
      <c r="H22" s="64"/>
      <c r="I22" s="64"/>
      <c r="J22" s="65" t="n">
        <f aca="false">H22/3600</f>
        <v>0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/>
      <c r="E24" s="56"/>
      <c r="F24" s="56"/>
      <c r="G24" s="56"/>
      <c r="H24" s="56"/>
      <c r="I24" s="56"/>
      <c r="J24" s="57" t="n">
        <f aca="false">H24/3600</f>
        <v>0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/>
      <c r="E25" s="56"/>
      <c r="F25" s="56"/>
      <c r="G25" s="56"/>
      <c r="H25" s="56"/>
      <c r="I25" s="56"/>
      <c r="J25" s="57" t="n">
        <f aca="false">H25/3600</f>
        <v>0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/>
      <c r="E26" s="64"/>
      <c r="F26" s="64"/>
      <c r="G26" s="64"/>
      <c r="H26" s="64"/>
      <c r="I26" s="64"/>
      <c r="J26" s="65" t="n">
        <f aca="false">H26/3600</f>
        <v>0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/>
      <c r="E28" s="56"/>
      <c r="F28" s="56"/>
      <c r="G28" s="56"/>
      <c r="H28" s="56"/>
      <c r="I28" s="56"/>
      <c r="J28" s="57" t="n">
        <f aca="false">H28/3600</f>
        <v>0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/>
      <c r="E29" s="56"/>
      <c r="F29" s="56"/>
      <c r="G29" s="56"/>
      <c r="H29" s="56"/>
      <c r="I29" s="56"/>
      <c r="J29" s="57" t="n">
        <f aca="false">H29/3600</f>
        <v>0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/>
      <c r="E30" s="64"/>
      <c r="F30" s="64"/>
      <c r="G30" s="64"/>
      <c r="H30" s="64"/>
      <c r="I30" s="64"/>
      <c r="J30" s="65" t="n">
        <f aca="false">H30/3600</f>
        <v>0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/>
      <c r="E32" s="56"/>
      <c r="F32" s="56"/>
      <c r="G32" s="56"/>
      <c r="H32" s="56"/>
      <c r="I32" s="56"/>
      <c r="J32" s="57" t="n">
        <f aca="false">H32/3600</f>
        <v>0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/>
      <c r="E33" s="56"/>
      <c r="F33" s="56"/>
      <c r="G33" s="56"/>
      <c r="H33" s="56"/>
      <c r="I33" s="56"/>
      <c r="J33" s="57" t="n">
        <f aca="false">H33/3600</f>
        <v>0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/>
      <c r="E34" s="64"/>
      <c r="F34" s="64"/>
      <c r="G34" s="64"/>
      <c r="H34" s="64"/>
      <c r="I34" s="64"/>
      <c r="J34" s="65" t="n">
        <f aca="false">H34/3600</f>
        <v>0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/>
      <c r="E36" s="56"/>
      <c r="F36" s="56"/>
      <c r="G36" s="56"/>
      <c r="H36" s="56"/>
      <c r="I36" s="56"/>
      <c r="J36" s="57" t="n">
        <f aca="false">H36/3600</f>
        <v>0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/>
      <c r="E37" s="56"/>
      <c r="F37" s="56"/>
      <c r="G37" s="56"/>
      <c r="H37" s="56"/>
      <c r="I37" s="56"/>
      <c r="J37" s="57" t="n">
        <f aca="false">H37/3600</f>
        <v>0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/>
      <c r="E38" s="64"/>
      <c r="F38" s="64"/>
      <c r="G38" s="64"/>
      <c r="H38" s="64"/>
      <c r="I38" s="64"/>
      <c r="J38" s="65" t="n">
        <f aca="false">H38/3600</f>
        <v>0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/>
      <c r="E40" s="56"/>
      <c r="F40" s="56"/>
      <c r="G40" s="56"/>
      <c r="H40" s="56"/>
      <c r="I40" s="56"/>
      <c r="J40" s="57" t="n">
        <f aca="false">H40/3600</f>
        <v>0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/>
      <c r="E41" s="56"/>
      <c r="F41" s="56"/>
      <c r="G41" s="56"/>
      <c r="H41" s="56"/>
      <c r="I41" s="56"/>
      <c r="J41" s="57" t="n">
        <f aca="false">H41/3600</f>
        <v>0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/>
      <c r="E42" s="64"/>
      <c r="F42" s="64"/>
      <c r="G42" s="64"/>
      <c r="H42" s="64"/>
      <c r="I42" s="64"/>
      <c r="J42" s="65" t="n">
        <f aca="false">H42/3600</f>
        <v>0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/>
      <c r="E44" s="56"/>
      <c r="F44" s="56"/>
      <c r="G44" s="56"/>
      <c r="H44" s="56"/>
      <c r="I44" s="56"/>
      <c r="J44" s="57" t="n">
        <f aca="false">H44/3600</f>
        <v>0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/>
      <c r="E45" s="56"/>
      <c r="F45" s="56"/>
      <c r="G45" s="56"/>
      <c r="H45" s="56"/>
      <c r="I45" s="56"/>
      <c r="J45" s="57" t="n">
        <f aca="false">H45/3600</f>
        <v>0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/>
      <c r="E46" s="64"/>
      <c r="F46" s="64"/>
      <c r="G46" s="64"/>
      <c r="H46" s="64"/>
      <c r="I46" s="64"/>
      <c r="J46" s="65" t="n">
        <f aca="false">H46/3600</f>
        <v>0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/>
      <c r="E48" s="56"/>
      <c r="F48" s="56"/>
      <c r="G48" s="56"/>
      <c r="H48" s="56"/>
      <c r="I48" s="56"/>
      <c r="J48" s="57" t="n">
        <f aca="false">H48/3600</f>
        <v>0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/>
      <c r="E49" s="56"/>
      <c r="F49" s="56"/>
      <c r="G49" s="56"/>
      <c r="H49" s="56"/>
      <c r="I49" s="56"/>
      <c r="J49" s="57" t="n">
        <f aca="false">H49/3600</f>
        <v>0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/>
      <c r="E50" s="64"/>
      <c r="F50" s="64"/>
      <c r="G50" s="64"/>
      <c r="H50" s="64"/>
      <c r="I50" s="64"/>
      <c r="J50" s="65" t="n">
        <f aca="false">H50/3600</f>
        <v>0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/>
      <c r="E52" s="56"/>
      <c r="F52" s="56"/>
      <c r="G52" s="56"/>
      <c r="H52" s="56"/>
      <c r="I52" s="56"/>
      <c r="J52" s="57" t="n">
        <f aca="false">H52/3600</f>
        <v>0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/>
      <c r="E53" s="56"/>
      <c r="F53" s="56"/>
      <c r="G53" s="56"/>
      <c r="H53" s="56"/>
      <c r="I53" s="56"/>
      <c r="J53" s="57" t="n">
        <f aca="false">H53/3600</f>
        <v>0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/>
      <c r="E54" s="64"/>
      <c r="F54" s="64"/>
      <c r="G54" s="64"/>
      <c r="H54" s="64"/>
      <c r="I54" s="64"/>
      <c r="J54" s="65" t="n">
        <f aca="false">H54/3600</f>
        <v>0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/>
      <c r="E56" s="56"/>
      <c r="F56" s="56"/>
      <c r="G56" s="56"/>
      <c r="H56" s="56"/>
      <c r="I56" s="56"/>
      <c r="J56" s="57" t="n">
        <f aca="false">H56/3600</f>
        <v>0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/>
      <c r="E57" s="56"/>
      <c r="F57" s="56"/>
      <c r="G57" s="56"/>
      <c r="H57" s="56"/>
      <c r="I57" s="56"/>
      <c r="J57" s="57" t="n">
        <f aca="false">H57/3600</f>
        <v>0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/>
      <c r="E58" s="64"/>
      <c r="F58" s="64"/>
      <c r="G58" s="64"/>
      <c r="H58" s="64"/>
      <c r="I58" s="64"/>
      <c r="J58" s="65" t="n">
        <f aca="false">H58/3600</f>
        <v>0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/>
      <c r="E60" s="56"/>
      <c r="F60" s="56"/>
      <c r="G60" s="56"/>
      <c r="H60" s="56"/>
      <c r="I60" s="56"/>
      <c r="J60" s="57" t="n">
        <f aca="false">H60/3600</f>
        <v>0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/>
      <c r="E61" s="56"/>
      <c r="F61" s="56"/>
      <c r="G61" s="56"/>
      <c r="H61" s="56"/>
      <c r="I61" s="56"/>
      <c r="J61" s="57" t="n">
        <f aca="false">H61/3600</f>
        <v>0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/>
      <c r="E62" s="64"/>
      <c r="F62" s="64"/>
      <c r="G62" s="64"/>
      <c r="H62" s="64"/>
      <c r="I62" s="64"/>
      <c r="J62" s="65" t="n">
        <f aca="false">H62/3600</f>
        <v>0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/>
      <c r="E64" s="56"/>
      <c r="F64" s="56"/>
      <c r="G64" s="56"/>
      <c r="H64" s="56"/>
      <c r="I64" s="56"/>
      <c r="J64" s="57" t="n">
        <f aca="false">H64/3600</f>
        <v>0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/>
      <c r="E65" s="56"/>
      <c r="F65" s="56"/>
      <c r="G65" s="56"/>
      <c r="H65" s="56"/>
      <c r="I65" s="56"/>
      <c r="J65" s="57" t="n">
        <f aca="false">H65/3600</f>
        <v>0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/>
      <c r="E66" s="64"/>
      <c r="F66" s="64"/>
      <c r="G66" s="64"/>
      <c r="H66" s="64"/>
      <c r="I66" s="64"/>
      <c r="J66" s="65" t="n">
        <f aca="false">H66/3600</f>
        <v>0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/>
      <c r="E68" s="56"/>
      <c r="F68" s="56"/>
      <c r="G68" s="56"/>
      <c r="H68" s="56"/>
      <c r="I68" s="56"/>
      <c r="J68" s="57" t="n">
        <f aca="false">H68/3600</f>
        <v>0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/>
      <c r="E69" s="56"/>
      <c r="F69" s="56"/>
      <c r="G69" s="56"/>
      <c r="H69" s="56"/>
      <c r="I69" s="56"/>
      <c r="J69" s="57" t="n">
        <f aca="false">H69/3600</f>
        <v>0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/>
      <c r="E70" s="64"/>
      <c r="F70" s="64"/>
      <c r="G70" s="64"/>
      <c r="H70" s="64"/>
      <c r="I70" s="64"/>
      <c r="J70" s="65" t="n">
        <f aca="false">H70/3600</f>
        <v>0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/>
      <c r="E72" s="56"/>
      <c r="F72" s="56"/>
      <c r="G72" s="56"/>
      <c r="H72" s="56"/>
      <c r="I72" s="56"/>
      <c r="J72" s="57" t="n">
        <f aca="false">H72/3600</f>
        <v>0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1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/>
      <c r="E73" s="56"/>
      <c r="F73" s="56"/>
      <c r="G73" s="56"/>
      <c r="H73" s="56"/>
      <c r="I73" s="56"/>
      <c r="J73" s="57" t="n">
        <f aca="false">H73/3600</f>
        <v>0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1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/>
      <c r="E74" s="64"/>
      <c r="F74" s="64"/>
      <c r="G74" s="64"/>
      <c r="H74" s="64"/>
      <c r="I74" s="64"/>
      <c r="J74" s="65" t="n">
        <f aca="false">H74/3600</f>
        <v>0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/>
      <c r="E76" s="56"/>
      <c r="F76" s="56"/>
      <c r="G76" s="56"/>
      <c r="H76" s="56"/>
      <c r="I76" s="56"/>
      <c r="J76" s="57" t="n">
        <f aca="false">H76/3600</f>
        <v>0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1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/>
      <c r="E77" s="56"/>
      <c r="F77" s="56"/>
      <c r="G77" s="56"/>
      <c r="H77" s="56"/>
      <c r="I77" s="56"/>
      <c r="J77" s="57" t="n">
        <f aca="false">H77/3600</f>
        <v>0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1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/>
      <c r="E78" s="64"/>
      <c r="F78" s="64"/>
      <c r="G78" s="64"/>
      <c r="H78" s="64"/>
      <c r="I78" s="64"/>
      <c r="J78" s="65" t="n">
        <f aca="false">H78/3600</f>
        <v>0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/>
      <c r="E80" s="56"/>
      <c r="F80" s="56"/>
      <c r="G80" s="56"/>
      <c r="H80" s="56"/>
      <c r="I80" s="56"/>
      <c r="J80" s="57" t="n">
        <f aca="false">H80/3600</f>
        <v>0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1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/>
      <c r="E81" s="56"/>
      <c r="F81" s="56"/>
      <c r="G81" s="56"/>
      <c r="H81" s="56"/>
      <c r="I81" s="56"/>
      <c r="J81" s="57" t="n">
        <f aca="false">H81/3600</f>
        <v>0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1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/>
      <c r="E82" s="64"/>
      <c r="F82" s="64"/>
      <c r="G82" s="64"/>
      <c r="H82" s="64"/>
      <c r="I82" s="64"/>
      <c r="J82" s="65" t="n">
        <f aca="false">H82/3600</f>
        <v>0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 t="n">
        <f aca="false">H84/3600</f>
        <v>0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 t="n">
        <f aca="false">H85/3600</f>
        <v>0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/>
      <c r="E86" s="64"/>
      <c r="F86" s="64"/>
      <c r="G86" s="64"/>
      <c r="H86" s="64"/>
      <c r="I86" s="64"/>
      <c r="J86" s="65" t="n">
        <f aca="false">H86/3600</f>
        <v>0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 t="n">
        <f aca="false">H88/3600</f>
        <v>0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 t="n">
        <f aca="false">H89/3600</f>
        <v>0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/>
      <c r="E90" s="64"/>
      <c r="F90" s="64"/>
      <c r="G90" s="64"/>
      <c r="H90" s="64"/>
      <c r="I90" s="64"/>
      <c r="J90" s="65" t="n">
        <f aca="false">H90/3600</f>
        <v>0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 t="n">
        <f aca="false">H92/3600</f>
        <v>0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 t="n">
        <f aca="false">H93/3600</f>
        <v>0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/>
      <c r="E94" s="64"/>
      <c r="F94" s="64"/>
      <c r="G94" s="64"/>
      <c r="H94" s="64"/>
      <c r="I94" s="64"/>
      <c r="J94" s="65" t="n">
        <f aca="false">H94/3600</f>
        <v>0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 t="n">
        <f aca="false">H96/3600</f>
        <v>0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 t="n">
        <f aca="false">H97/3600</f>
        <v>0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/>
      <c r="E98" s="64"/>
      <c r="F98" s="64"/>
      <c r="G98" s="64"/>
      <c r="H98" s="64"/>
      <c r="I98" s="64"/>
      <c r="J98" s="65" t="n">
        <f aca="false">H98/3600</f>
        <v>0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/>
      <c r="U99" s="53"/>
      <c r="V99" s="53"/>
      <c r="W99" s="52"/>
      <c r="X99" s="53"/>
      <c r="Y99" s="54"/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F92339</cp:lastModifiedBy>
  <dcterms:modified xsi:type="dcterms:W3CDTF">2011-10-28T01:41:08Z</dcterms:modified>
  <cp:revision>0</cp:revision>
  <dc:subject/>
  <dc:title/>
</cp:coreProperties>
</file>