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73198"/>
        <c:axId val="4456993"/>
      </c:scatterChart>
      <c:valAx>
        <c:axId val="5587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3"/>
        <c:crossesAt val="0"/>
        <c:crossBetween val="midCat"/>
      </c:valAx>
      <c:valAx>
        <c:axId val="44569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22519"/>
        <c:axId val="48585547"/>
      </c:scatterChart>
      <c:valAx>
        <c:axId val="9982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547"/>
        <c:crossesAt val="0"/>
        <c:crossBetween val="midCat"/>
      </c:valAx>
      <c:valAx>
        <c:axId val="485855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591393"/>
        <c:axId val="41482730"/>
      </c:scatterChart>
      <c:valAx>
        <c:axId val="8859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30"/>
        <c:crossesAt val="0"/>
        <c:crossBetween val="midCat"/>
      </c:valAx>
      <c:valAx>
        <c:axId val="414827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56350"/>
        <c:axId val="87359325"/>
      </c:scatterChart>
      <c:valAx>
        <c:axId val="249563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25"/>
        <c:crossesAt val="0"/>
        <c:crossBetween val="midCat"/>
      </c:valAx>
      <c:valAx>
        <c:axId val="873593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501427815591</v>
      </c>
      <c r="D11" s="19"/>
      <c r="E11" s="19"/>
      <c r="F11" s="19" t="n">
        <f aca="false">'AI-LC'!R90</f>
        <v>1.003898962674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8255665314811</v>
      </c>
      <c r="D12" s="20"/>
      <c r="E12" s="20"/>
      <c r="F12" s="20" t="n">
        <f aca="false">'AI-LC'!Q90</f>
        <v>0.9825075676063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977.576</v>
      </c>
      <c r="M3" s="54" t="n">
        <v>43.7023</v>
      </c>
      <c r="N3" s="54" t="n">
        <v>43.1029</v>
      </c>
      <c r="O3" s="54" t="n">
        <v>45.0001</v>
      </c>
      <c r="P3" s="54" t="n">
        <v>6712.04</v>
      </c>
      <c r="Q3" s="54" t="n">
        <v>67.1</v>
      </c>
      <c r="R3" s="55" t="n">
        <f aca="false">P3/3600</f>
        <v>1.86445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627.9152</v>
      </c>
      <c r="M4" s="61" t="n">
        <v>40.4825</v>
      </c>
      <c r="N4" s="61" t="n">
        <v>40.453</v>
      </c>
      <c r="O4" s="61" t="n">
        <v>42.3787</v>
      </c>
      <c r="P4" s="61" t="n">
        <v>6178.94</v>
      </c>
      <c r="Q4" s="61" t="n">
        <v>58.555</v>
      </c>
      <c r="R4" s="62" t="n">
        <f aca="false">P4/3600</f>
        <v>1.7163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632.16</v>
      </c>
      <c r="M5" s="61" t="n">
        <v>37.3962</v>
      </c>
      <c r="N5" s="61" t="n">
        <v>38.6912</v>
      </c>
      <c r="O5" s="61" t="n">
        <v>40.5333</v>
      </c>
      <c r="P5" s="61" t="n">
        <v>5785.43</v>
      </c>
      <c r="Q5" s="61" t="n">
        <v>55.02</v>
      </c>
      <c r="R5" s="62" t="n">
        <f aca="false">P5/3600</f>
        <v>1.607063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403.792</v>
      </c>
      <c r="M6" s="69" t="n">
        <v>34.3255</v>
      </c>
      <c r="N6" s="69" t="n">
        <v>37.4849</v>
      </c>
      <c r="O6" s="69" t="n">
        <v>39.3391</v>
      </c>
      <c r="P6" s="69" t="n">
        <v>5424.7</v>
      </c>
      <c r="Q6" s="69" t="n">
        <v>45.483</v>
      </c>
      <c r="R6" s="70" t="n">
        <f aca="false">P6/3600</f>
        <v>1.50686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6224.7472</v>
      </c>
      <c r="M7" s="54" t="n">
        <v>43.6118</v>
      </c>
      <c r="N7" s="54" t="n">
        <v>46.0044</v>
      </c>
      <c r="O7" s="54" t="n">
        <v>45.4632</v>
      </c>
      <c r="P7" s="54" t="n">
        <v>6478.73</v>
      </c>
      <c r="Q7" s="54" t="n">
        <v>67.136</v>
      </c>
      <c r="R7" s="55" t="n">
        <f aca="false">P7/3600</f>
        <v>1.79964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829.808</v>
      </c>
      <c r="M8" s="61" t="n">
        <v>40.1696</v>
      </c>
      <c r="N8" s="61" t="n">
        <v>43.5996</v>
      </c>
      <c r="O8" s="61" t="n">
        <v>43.616</v>
      </c>
      <c r="P8" s="61" t="n">
        <v>6331.78</v>
      </c>
      <c r="Q8" s="61" t="n">
        <v>66.983</v>
      </c>
      <c r="R8" s="62" t="n">
        <f aca="false">P8/3600</f>
        <v>1.75882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5170.384</v>
      </c>
      <c r="M9" s="61" t="n">
        <v>37.0446</v>
      </c>
      <c r="N9" s="61" t="n">
        <v>41.5788</v>
      </c>
      <c r="O9" s="61" t="n">
        <v>41.9265</v>
      </c>
      <c r="P9" s="61" t="n">
        <v>5826.94</v>
      </c>
      <c r="Q9" s="61" t="n">
        <v>58.992</v>
      </c>
      <c r="R9" s="62" t="n">
        <f aca="false">P9/3600</f>
        <v>1.618594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521.0128</v>
      </c>
      <c r="M10" s="69" t="n">
        <v>34.1858</v>
      </c>
      <c r="N10" s="69" t="n">
        <v>40.0696</v>
      </c>
      <c r="O10" s="69" t="n">
        <v>40.6199</v>
      </c>
      <c r="P10" s="69" t="n">
        <v>5482.24</v>
      </c>
      <c r="Q10" s="69" t="n">
        <v>49.655</v>
      </c>
      <c r="R10" s="70" t="n">
        <f aca="false">P10/3600</f>
        <v>1.5228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533.928</v>
      </c>
      <c r="M11" s="54" t="n">
        <v>42.8043</v>
      </c>
      <c r="N11" s="54" t="n">
        <v>43.1503</v>
      </c>
      <c r="O11" s="54" t="n">
        <v>41.6191</v>
      </c>
      <c r="P11" s="54" t="n">
        <v>14840.4</v>
      </c>
      <c r="Q11" s="54" t="n">
        <v>125.743</v>
      </c>
      <c r="R11" s="55" t="n">
        <f aca="false">P11/3600</f>
        <v>4.1223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517.2112</v>
      </c>
      <c r="M12" s="61" t="n">
        <v>39.1597</v>
      </c>
      <c r="N12" s="61" t="n">
        <v>40.2934</v>
      </c>
      <c r="O12" s="61" t="n">
        <v>38.0192</v>
      </c>
      <c r="P12" s="61" t="n">
        <v>13479.7</v>
      </c>
      <c r="Q12" s="61" t="n">
        <v>107.837</v>
      </c>
      <c r="R12" s="62" t="n">
        <f aca="false">P12/3600</f>
        <v>3.74436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513.104</v>
      </c>
      <c r="M13" s="61" t="n">
        <v>35.1303</v>
      </c>
      <c r="N13" s="61" t="n">
        <v>38.5647</v>
      </c>
      <c r="O13" s="61" t="n">
        <v>36.3526</v>
      </c>
      <c r="P13" s="61" t="n">
        <v>12533.7</v>
      </c>
      <c r="Q13" s="61" t="n">
        <v>98.644</v>
      </c>
      <c r="R13" s="62" t="n">
        <f aca="false">P13/3600</f>
        <v>3.48158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2178.3344</v>
      </c>
      <c r="M14" s="69" t="n">
        <v>30.9352</v>
      </c>
      <c r="N14" s="69" t="n">
        <v>37.1785</v>
      </c>
      <c r="O14" s="69" t="n">
        <v>35.041</v>
      </c>
      <c r="P14" s="69" t="n">
        <v>11499.2</v>
      </c>
      <c r="Q14" s="69" t="n">
        <v>94.914</v>
      </c>
      <c r="R14" s="70" t="n">
        <f aca="false">P14/3600</f>
        <v>3.1942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58.1984</v>
      </c>
      <c r="M15" s="54" t="n">
        <v>43.9915</v>
      </c>
      <c r="N15" s="54" t="n">
        <v>47.2142</v>
      </c>
      <c r="O15" s="54" t="n">
        <v>46.7478</v>
      </c>
      <c r="P15" s="54" t="n">
        <v>11101</v>
      </c>
      <c r="Q15" s="54" t="n">
        <v>91.268</v>
      </c>
      <c r="R15" s="55" t="n">
        <f aca="false">P15/3600</f>
        <v>3.08361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97.0272</v>
      </c>
      <c r="M16" s="61" t="n">
        <v>41.5764</v>
      </c>
      <c r="N16" s="61" t="n">
        <v>46.2001</v>
      </c>
      <c r="O16" s="61" t="n">
        <v>45.9141</v>
      </c>
      <c r="P16" s="61" t="n">
        <v>9964.02</v>
      </c>
      <c r="Q16" s="61" t="n">
        <v>88.35</v>
      </c>
      <c r="R16" s="62" t="n">
        <f aca="false">P16/3600</f>
        <v>2.767783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721.4048</v>
      </c>
      <c r="M17" s="61" t="n">
        <v>40.0014</v>
      </c>
      <c r="N17" s="61" t="n">
        <v>45.4781</v>
      </c>
      <c r="O17" s="61" t="n">
        <v>45.3825</v>
      </c>
      <c r="P17" s="61" t="n">
        <v>9948.86</v>
      </c>
      <c r="Q17" s="61" t="n">
        <v>80.494</v>
      </c>
      <c r="R17" s="62" t="n">
        <f aca="false">P17/3600</f>
        <v>2.76357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34.456</v>
      </c>
      <c r="M18" s="69" t="n">
        <v>38.276</v>
      </c>
      <c r="N18" s="69" t="n">
        <v>44.9972</v>
      </c>
      <c r="O18" s="69" t="n">
        <v>45.0429</v>
      </c>
      <c r="P18" s="69" t="n">
        <v>9494.6</v>
      </c>
      <c r="Q18" s="69" t="n">
        <v>76.318</v>
      </c>
      <c r="R18" s="70" t="n">
        <f aca="false">P18/3600</f>
        <v>2.6373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44.6144</v>
      </c>
      <c r="M19" s="51" t="n">
        <v>42.9048</v>
      </c>
      <c r="N19" s="51" t="n">
        <v>44.7561</v>
      </c>
      <c r="O19" s="51" t="n">
        <v>46.2689</v>
      </c>
      <c r="P19" s="51" t="n">
        <v>4903.72</v>
      </c>
      <c r="Q19" s="51" t="n">
        <v>40.653</v>
      </c>
      <c r="R19" s="52" t="n">
        <f aca="false">P19/3600</f>
        <v>1.36214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207.9032</v>
      </c>
      <c r="M20" s="58" t="n">
        <v>41.2245</v>
      </c>
      <c r="N20" s="58" t="n">
        <v>42.9524</v>
      </c>
      <c r="O20" s="58" t="n">
        <v>43.8362</v>
      </c>
      <c r="P20" s="58" t="n">
        <v>4493.46</v>
      </c>
      <c r="Q20" s="58" t="n">
        <v>36.423</v>
      </c>
      <c r="R20" s="59" t="n">
        <f aca="false">P20/3600</f>
        <v>1.2481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65.256</v>
      </c>
      <c r="M21" s="58" t="n">
        <v>39.1527</v>
      </c>
      <c r="N21" s="58" t="n">
        <v>41.5602</v>
      </c>
      <c r="O21" s="58" t="n">
        <v>42.2115</v>
      </c>
      <c r="P21" s="58" t="n">
        <v>4268.96</v>
      </c>
      <c r="Q21" s="58" t="n">
        <v>33.656</v>
      </c>
      <c r="R21" s="59" t="n">
        <f aca="false">P21/3600</f>
        <v>1.18582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21.7176</v>
      </c>
      <c r="M22" s="66" t="n">
        <v>36.6932</v>
      </c>
      <c r="N22" s="66" t="n">
        <v>40.5484</v>
      </c>
      <c r="O22" s="66" t="n">
        <v>41.2492</v>
      </c>
      <c r="P22" s="66" t="n">
        <v>4096.91</v>
      </c>
      <c r="Q22" s="66" t="n">
        <v>31.738</v>
      </c>
      <c r="R22" s="67" t="n">
        <f aca="false">P22/3600</f>
        <v>1.1380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3170.0736</v>
      </c>
      <c r="M23" s="51" t="n">
        <v>41.944</v>
      </c>
      <c r="N23" s="51" t="n">
        <v>43.6443</v>
      </c>
      <c r="O23" s="51" t="n">
        <v>44.2952</v>
      </c>
      <c r="P23" s="51" t="n">
        <v>5524</v>
      </c>
      <c r="Q23" s="51" t="n">
        <v>57.471</v>
      </c>
      <c r="R23" s="52" t="n">
        <f aca="false">P23/3600</f>
        <v>1.53444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748.0952</v>
      </c>
      <c r="M24" s="58" t="n">
        <v>38.8353</v>
      </c>
      <c r="N24" s="58" t="n">
        <v>41.1479</v>
      </c>
      <c r="O24" s="58" t="n">
        <v>41.3712</v>
      </c>
      <c r="P24" s="58" t="n">
        <v>4910.46</v>
      </c>
      <c r="Q24" s="58" t="n">
        <v>52.809</v>
      </c>
      <c r="R24" s="59" t="n">
        <f aca="false">P24/3600</f>
        <v>1.36401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79.9552</v>
      </c>
      <c r="M25" s="58" t="n">
        <v>35.7776</v>
      </c>
      <c r="N25" s="58" t="n">
        <v>39.34</v>
      </c>
      <c r="O25" s="58" t="n">
        <v>39.6959</v>
      </c>
      <c r="P25" s="58" t="n">
        <v>4449.82</v>
      </c>
      <c r="Q25" s="58" t="n">
        <v>43.931</v>
      </c>
      <c r="R25" s="59" t="n">
        <f aca="false">P25/3600</f>
        <v>1.23606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309.176</v>
      </c>
      <c r="M26" s="66" t="n">
        <v>32.9018</v>
      </c>
      <c r="N26" s="66" t="n">
        <v>38.0816</v>
      </c>
      <c r="O26" s="66" t="n">
        <v>38.8579</v>
      </c>
      <c r="P26" s="66" t="n">
        <v>4339.26</v>
      </c>
      <c r="Q26" s="66" t="n">
        <v>40.199</v>
      </c>
      <c r="R26" s="67" t="n">
        <f aca="false">P26/3600</f>
        <v>1.2053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936.4112</v>
      </c>
      <c r="M27" s="51" t="n">
        <v>40.7266</v>
      </c>
      <c r="N27" s="51" t="n">
        <v>41.888</v>
      </c>
      <c r="O27" s="51" t="n">
        <v>44.3638</v>
      </c>
      <c r="P27" s="51" t="n">
        <v>11695.7</v>
      </c>
      <c r="Q27" s="51" t="n">
        <v>117.241</v>
      </c>
      <c r="R27" s="52" t="n">
        <f aca="false">P27/3600</f>
        <v>3.24880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272.32</v>
      </c>
      <c r="M28" s="58" t="n">
        <v>38.0866</v>
      </c>
      <c r="N28" s="58" t="n">
        <v>39.5996</v>
      </c>
      <c r="O28" s="58" t="n">
        <v>42.2846</v>
      </c>
      <c r="P28" s="58" t="n">
        <v>10187.2</v>
      </c>
      <c r="Q28" s="58" t="n">
        <v>97.942</v>
      </c>
      <c r="R28" s="59" t="n">
        <f aca="false">P28/3600</f>
        <v>2.82977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590.644</v>
      </c>
      <c r="M29" s="58" t="n">
        <v>35.8518</v>
      </c>
      <c r="N29" s="58" t="n">
        <v>38.52</v>
      </c>
      <c r="O29" s="58" t="n">
        <v>40.6155</v>
      </c>
      <c r="P29" s="58" t="n">
        <v>9224.85</v>
      </c>
      <c r="Q29" s="58" t="n">
        <v>91.31</v>
      </c>
      <c r="R29" s="59" t="n">
        <f aca="false">P29/3600</f>
        <v>2.56245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57.1288</v>
      </c>
      <c r="M30" s="66" t="n">
        <v>33.4109</v>
      </c>
      <c r="N30" s="66" t="n">
        <v>37.6868</v>
      </c>
      <c r="O30" s="66" t="n">
        <v>39.3572</v>
      </c>
      <c r="P30" s="66" t="n">
        <v>8693.12</v>
      </c>
      <c r="Q30" s="66" t="n">
        <v>83.183</v>
      </c>
      <c r="R30" s="67" t="n">
        <f aca="false">P30/3600</f>
        <v>2.4147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521.5968</v>
      </c>
      <c r="M31" s="51" t="n">
        <v>41.4313</v>
      </c>
      <c r="N31" s="51" t="n">
        <v>44.5339</v>
      </c>
      <c r="O31" s="51" t="n">
        <v>46.2248</v>
      </c>
      <c r="P31" s="51" t="n">
        <v>10824.8</v>
      </c>
      <c r="Q31" s="51" t="n">
        <v>103.062</v>
      </c>
      <c r="R31" s="52" t="n">
        <f aca="false">P31/3600</f>
        <v>3.00688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81.2448</v>
      </c>
      <c r="M32" s="58" t="n">
        <v>38.8247</v>
      </c>
      <c r="N32" s="58" t="n">
        <v>43.0109</v>
      </c>
      <c r="O32" s="58" t="n">
        <v>44.0401</v>
      </c>
      <c r="P32" s="58" t="n">
        <v>9717.54</v>
      </c>
      <c r="Q32" s="58" t="n">
        <v>86.852</v>
      </c>
      <c r="R32" s="59" t="n">
        <f aca="false">P32/3600</f>
        <v>2.69931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46.0952</v>
      </c>
      <c r="M33" s="58" t="n">
        <v>37.0539</v>
      </c>
      <c r="N33" s="58" t="n">
        <v>41.6479</v>
      </c>
      <c r="O33" s="58" t="n">
        <v>42.1654</v>
      </c>
      <c r="P33" s="58" t="n">
        <v>8910.61</v>
      </c>
      <c r="Q33" s="58" t="n">
        <v>77.271</v>
      </c>
      <c r="R33" s="59" t="n">
        <f aca="false">P33/3600</f>
        <v>2.47516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31.292</v>
      </c>
      <c r="M34" s="66" t="n">
        <v>35.0991</v>
      </c>
      <c r="N34" s="66" t="n">
        <v>40.5751</v>
      </c>
      <c r="O34" s="66" t="n">
        <v>40.7559</v>
      </c>
      <c r="P34" s="66" t="n">
        <v>8526.44</v>
      </c>
      <c r="Q34" s="66" t="n">
        <v>70.361</v>
      </c>
      <c r="R34" s="67" t="n">
        <f aca="false">P34/3600</f>
        <v>2.36845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642.2296</v>
      </c>
      <c r="M35" s="51" t="n">
        <v>42.7101</v>
      </c>
      <c r="N35" s="51" t="n">
        <v>42.8785</v>
      </c>
      <c r="O35" s="51" t="n">
        <v>44.5055</v>
      </c>
      <c r="P35" s="51" t="n">
        <v>14550.6</v>
      </c>
      <c r="Q35" s="51" t="n">
        <v>147.065</v>
      </c>
      <c r="R35" s="52" t="n">
        <f aca="false">P35/3600</f>
        <v>4.04183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1046.9704</v>
      </c>
      <c r="M36" s="58" t="n">
        <v>37.2299</v>
      </c>
      <c r="N36" s="58" t="n">
        <v>40.9159</v>
      </c>
      <c r="O36" s="58" t="n">
        <v>42.9517</v>
      </c>
      <c r="P36" s="58" t="n">
        <v>13006.5</v>
      </c>
      <c r="Q36" s="58" t="n">
        <v>123.968</v>
      </c>
      <c r="R36" s="59" t="n">
        <f aca="false">P36/3600</f>
        <v>3.6129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867.404</v>
      </c>
      <c r="M37" s="58" t="n">
        <v>34.6618</v>
      </c>
      <c r="N37" s="58" t="n">
        <v>39.4167</v>
      </c>
      <c r="O37" s="58" t="n">
        <v>41.7503</v>
      </c>
      <c r="P37" s="58" t="n">
        <v>12032.5</v>
      </c>
      <c r="Q37" s="58" t="n">
        <v>110.112</v>
      </c>
      <c r="R37" s="59" t="n">
        <f aca="false">P37/3600</f>
        <v>3.34236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946.564</v>
      </c>
      <c r="M38" s="66" t="n">
        <v>32.2617</v>
      </c>
      <c r="N38" s="66" t="n">
        <v>38.3957</v>
      </c>
      <c r="O38" s="66" t="n">
        <v>40.8676</v>
      </c>
      <c r="P38" s="66" t="n">
        <v>11306.6</v>
      </c>
      <c r="Q38" s="66" t="n">
        <v>96.173</v>
      </c>
      <c r="R38" s="67" t="n">
        <f aca="false">P38/3600</f>
        <v>3.1407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80.2168</v>
      </c>
      <c r="M39" s="51" t="n">
        <v>41.957</v>
      </c>
      <c r="N39" s="51" t="n">
        <v>44.07</v>
      </c>
      <c r="O39" s="51" t="n">
        <v>44.7674</v>
      </c>
      <c r="P39" s="51" t="n">
        <v>3035.3</v>
      </c>
      <c r="Q39" s="51" t="n">
        <v>34.343</v>
      </c>
      <c r="R39" s="52" t="n">
        <f aca="false">P39/3600</f>
        <v>0.84313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222.656</v>
      </c>
      <c r="M40" s="58" t="n">
        <v>38.5292</v>
      </c>
      <c r="N40" s="58" t="n">
        <v>41.398</v>
      </c>
      <c r="O40" s="58" t="n">
        <v>41.8187</v>
      </c>
      <c r="P40" s="58" t="n">
        <v>2760.63</v>
      </c>
      <c r="Q40" s="58" t="n">
        <v>29.887</v>
      </c>
      <c r="R40" s="59" t="n">
        <f aca="false">P40/3600</f>
        <v>0.76684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69.3432</v>
      </c>
      <c r="M41" s="58" t="n">
        <v>35.5548</v>
      </c>
      <c r="N41" s="58" t="n">
        <v>39.4594</v>
      </c>
      <c r="O41" s="58" t="n">
        <v>39.6623</v>
      </c>
      <c r="P41" s="58" t="n">
        <v>2534.94</v>
      </c>
      <c r="Q41" s="58" t="n">
        <v>25.179</v>
      </c>
      <c r="R41" s="59" t="n">
        <f aca="false">P41/3600</f>
        <v>0.7041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309.3272</v>
      </c>
      <c r="M42" s="66" t="n">
        <v>32.9204</v>
      </c>
      <c r="N42" s="66" t="n">
        <v>37.9656</v>
      </c>
      <c r="O42" s="66" t="n">
        <v>37.97</v>
      </c>
      <c r="P42" s="66" t="n">
        <v>2317.41</v>
      </c>
      <c r="Q42" s="66" t="n">
        <v>22.406</v>
      </c>
      <c r="R42" s="67" t="n">
        <f aca="false">P42/3600</f>
        <v>0.6437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50.0208</v>
      </c>
      <c r="M43" s="51" t="n">
        <v>42.1242</v>
      </c>
      <c r="N43" s="51" t="n">
        <v>44.28</v>
      </c>
      <c r="O43" s="51" t="n">
        <v>45.7334</v>
      </c>
      <c r="P43" s="51" t="n">
        <v>3474.63</v>
      </c>
      <c r="Q43" s="51" t="n">
        <v>37.92</v>
      </c>
      <c r="R43" s="52" t="n">
        <f aca="false">P43/3600</f>
        <v>0.9651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28.9144</v>
      </c>
      <c r="M44" s="58" t="n">
        <v>39.2044</v>
      </c>
      <c r="N44" s="58" t="n">
        <v>41.8994</v>
      </c>
      <c r="O44" s="58" t="n">
        <v>43.0697</v>
      </c>
      <c r="P44" s="58" t="n">
        <v>3193.58</v>
      </c>
      <c r="Q44" s="58" t="n">
        <v>34.179</v>
      </c>
      <c r="R44" s="59" t="n">
        <f aca="false">P44/3600</f>
        <v>0.88710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36.6152</v>
      </c>
      <c r="M45" s="58" t="n">
        <v>36.1375</v>
      </c>
      <c r="N45" s="58" t="n">
        <v>40.0085</v>
      </c>
      <c r="O45" s="58" t="n">
        <v>40.9934</v>
      </c>
      <c r="P45" s="58" t="n">
        <v>2963.68</v>
      </c>
      <c r="Q45" s="58" t="n">
        <v>30.453</v>
      </c>
      <c r="R45" s="59" t="n">
        <f aca="false">P45/3600</f>
        <v>0.82324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91.7216</v>
      </c>
      <c r="M46" s="66" t="n">
        <v>33.0356</v>
      </c>
      <c r="N46" s="66" t="n">
        <v>38.5889</v>
      </c>
      <c r="O46" s="66" t="n">
        <v>39.4705</v>
      </c>
      <c r="P46" s="66" t="n">
        <v>2760.16</v>
      </c>
      <c r="Q46" s="66" t="n">
        <v>27.602</v>
      </c>
      <c r="R46" s="67" t="n">
        <f aca="false">P46/3600</f>
        <v>0.76671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97.3912</v>
      </c>
      <c r="M47" s="51" t="n">
        <v>41.2245</v>
      </c>
      <c r="N47" s="51" t="n">
        <v>42.6848</v>
      </c>
      <c r="O47" s="51" t="n">
        <v>43.574</v>
      </c>
      <c r="P47" s="51" t="n">
        <v>3358.55</v>
      </c>
      <c r="Q47" s="51" t="n">
        <v>40.372</v>
      </c>
      <c r="R47" s="52" t="n">
        <f aca="false">P47/3600</f>
        <v>0.93293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92.8112</v>
      </c>
      <c r="M48" s="58" t="n">
        <v>36.9853</v>
      </c>
      <c r="N48" s="58" t="n">
        <v>39.4736</v>
      </c>
      <c r="O48" s="58" t="n">
        <v>40.3088</v>
      </c>
      <c r="P48" s="58" t="n">
        <v>3073.13</v>
      </c>
      <c r="Q48" s="58" t="n">
        <v>35.397</v>
      </c>
      <c r="R48" s="59" t="n">
        <f aca="false">P48/3600</f>
        <v>0.85364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316.564</v>
      </c>
      <c r="M49" s="58" t="n">
        <v>33.179</v>
      </c>
      <c r="N49" s="58" t="n">
        <v>37.3608</v>
      </c>
      <c r="O49" s="58" t="n">
        <v>38.0714</v>
      </c>
      <c r="P49" s="58" t="n">
        <v>2796.28</v>
      </c>
      <c r="Q49" s="58" t="n">
        <v>32.364</v>
      </c>
      <c r="R49" s="59" t="n">
        <f aca="false">P49/3600</f>
        <v>0.77674444444444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24.6688</v>
      </c>
      <c r="M50" s="66" t="n">
        <v>29.4858</v>
      </c>
      <c r="N50" s="66" t="n">
        <v>35.9176</v>
      </c>
      <c r="O50" s="66" t="n">
        <v>36.5501</v>
      </c>
      <c r="P50" s="66" t="n">
        <v>2527.75</v>
      </c>
      <c r="Q50" s="66" t="n">
        <v>28.327</v>
      </c>
      <c r="R50" s="67" t="n">
        <f aca="false">P50/3600</f>
        <v>0.70215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54.5104</v>
      </c>
      <c r="M51" s="51" t="n">
        <v>42.5963</v>
      </c>
      <c r="N51" s="51" t="n">
        <v>43.97</v>
      </c>
      <c r="O51" s="51" t="n">
        <v>44.7458</v>
      </c>
      <c r="P51" s="51" t="n">
        <v>1825.83</v>
      </c>
      <c r="Q51" s="51" t="n">
        <v>18.611</v>
      </c>
      <c r="R51" s="52" t="n">
        <f aca="false">P51/3600</f>
        <v>0.50717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29.4888</v>
      </c>
      <c r="M52" s="58" t="n">
        <v>39.1867</v>
      </c>
      <c r="N52" s="58" t="n">
        <v>40.6061</v>
      </c>
      <c r="O52" s="58" t="n">
        <v>41.936</v>
      </c>
      <c r="P52" s="58" t="n">
        <v>1649.13</v>
      </c>
      <c r="Q52" s="58" t="n">
        <v>16.522</v>
      </c>
      <c r="R52" s="59" t="n">
        <f aca="false">P52/3600</f>
        <v>0.458091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202.8528</v>
      </c>
      <c r="M53" s="58" t="n">
        <v>35.7484</v>
      </c>
      <c r="N53" s="58" t="n">
        <v>38.2476</v>
      </c>
      <c r="O53" s="58" t="n">
        <v>39.9966</v>
      </c>
      <c r="P53" s="58" t="n">
        <v>1503.64</v>
      </c>
      <c r="Q53" s="58" t="n">
        <v>15.028</v>
      </c>
      <c r="R53" s="59" t="n">
        <f aca="false">P53/3600</f>
        <v>0.41767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11.1664</v>
      </c>
      <c r="M54" s="66" t="n">
        <v>32.2795</v>
      </c>
      <c r="N54" s="66" t="n">
        <v>36.7833</v>
      </c>
      <c r="O54" s="66" t="n">
        <v>38.5438</v>
      </c>
      <c r="P54" s="66" t="n">
        <v>1355.04</v>
      </c>
      <c r="Q54" s="66" t="n">
        <v>13.298</v>
      </c>
      <c r="R54" s="67" t="n">
        <f aca="false">P54/3600</f>
        <v>0.376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53.0432</v>
      </c>
      <c r="M55" s="51" t="n">
        <v>43.2355</v>
      </c>
      <c r="N55" s="51" t="n">
        <v>45.4049</v>
      </c>
      <c r="O55" s="51" t="n">
        <v>45.2017</v>
      </c>
      <c r="P55" s="51" t="n">
        <v>732.555</v>
      </c>
      <c r="Q55" s="51" t="n">
        <v>7.61</v>
      </c>
      <c r="R55" s="52" t="n">
        <f aca="false">P55/3600</f>
        <v>0.203487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77.7712</v>
      </c>
      <c r="M56" s="58" t="n">
        <v>39.5692</v>
      </c>
      <c r="N56" s="58" t="n">
        <v>42.3405</v>
      </c>
      <c r="O56" s="58" t="n">
        <v>41.8968</v>
      </c>
      <c r="P56" s="58" t="n">
        <v>666.427</v>
      </c>
      <c r="Q56" s="58" t="n">
        <v>6.817</v>
      </c>
      <c r="R56" s="59" t="n">
        <f aca="false">P56/3600</f>
        <v>0.18511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14.488</v>
      </c>
      <c r="M57" s="58" t="n">
        <v>36.1173</v>
      </c>
      <c r="N57" s="58" t="n">
        <v>40.0339</v>
      </c>
      <c r="O57" s="58" t="n">
        <v>39.4675</v>
      </c>
      <c r="P57" s="58" t="n">
        <v>609.568</v>
      </c>
      <c r="Q57" s="58" t="n">
        <v>5.967</v>
      </c>
      <c r="R57" s="59" t="n">
        <f aca="false">P57/3600</f>
        <v>0.169324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9.3008</v>
      </c>
      <c r="M58" s="66" t="n">
        <v>32.9148</v>
      </c>
      <c r="N58" s="66" t="n">
        <v>38.4133</v>
      </c>
      <c r="O58" s="66" t="n">
        <v>37.6991</v>
      </c>
      <c r="P58" s="66" t="n">
        <v>567.144</v>
      </c>
      <c r="Q58" s="66" t="n">
        <v>5.295</v>
      </c>
      <c r="R58" s="67" t="n">
        <f aca="false">P58/3600</f>
        <v>0.1575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7.7656</v>
      </c>
      <c r="M59" s="51" t="n">
        <v>41.3138</v>
      </c>
      <c r="N59" s="51" t="n">
        <v>43.3813</v>
      </c>
      <c r="O59" s="51" t="n">
        <v>44.3053</v>
      </c>
      <c r="P59" s="51" t="n">
        <v>1017.66</v>
      </c>
      <c r="Q59" s="51" t="n">
        <v>10.495</v>
      </c>
      <c r="R59" s="52" t="n">
        <f aca="false">P59/3600</f>
        <v>0.28268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13.4112</v>
      </c>
      <c r="M60" s="58" t="n">
        <v>36.9117</v>
      </c>
      <c r="N60" s="58" t="n">
        <v>40.6748</v>
      </c>
      <c r="O60" s="58" t="n">
        <v>41.7321</v>
      </c>
      <c r="P60" s="58" t="n">
        <v>896.28</v>
      </c>
      <c r="Q60" s="58" t="n">
        <v>9.888</v>
      </c>
      <c r="R60" s="59" t="n">
        <f aca="false">P60/3600</f>
        <v>0.24896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62.2288</v>
      </c>
      <c r="M61" s="58" t="n">
        <v>33.1291</v>
      </c>
      <c r="N61" s="58" t="n">
        <v>39.0189</v>
      </c>
      <c r="O61" s="58" t="n">
        <v>39.957</v>
      </c>
      <c r="P61" s="58" t="n">
        <v>824.335</v>
      </c>
      <c r="Q61" s="58" t="n">
        <v>8.68</v>
      </c>
      <c r="R61" s="59" t="n">
        <f aca="false">P61/3600</f>
        <v>0.2289819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65.6144</v>
      </c>
      <c r="M62" s="66" t="n">
        <v>29.6474</v>
      </c>
      <c r="N62" s="66" t="n">
        <v>37.9299</v>
      </c>
      <c r="O62" s="66" t="n">
        <v>38.7514</v>
      </c>
      <c r="P62" s="66" t="n">
        <v>758.774</v>
      </c>
      <c r="Q62" s="66" t="n">
        <v>7.841</v>
      </c>
      <c r="R62" s="67" t="n">
        <f aca="false">P62/3600</f>
        <v>0.21077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626.732</v>
      </c>
      <c r="M63" s="51" t="n">
        <v>41.197</v>
      </c>
      <c r="N63" s="51" t="n">
        <v>42.342</v>
      </c>
      <c r="O63" s="51" t="n">
        <v>43.0712</v>
      </c>
      <c r="P63" s="51" t="n">
        <v>850.667</v>
      </c>
      <c r="Q63" s="51" t="n">
        <v>10.153</v>
      </c>
      <c r="R63" s="52" t="n">
        <f aca="false">P63/3600</f>
        <v>0.2362963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67.2904</v>
      </c>
      <c r="M64" s="58" t="n">
        <v>36.8587</v>
      </c>
      <c r="N64" s="58" t="n">
        <v>39.2196</v>
      </c>
      <c r="O64" s="58" t="n">
        <v>39.735</v>
      </c>
      <c r="P64" s="58" t="n">
        <v>785.829</v>
      </c>
      <c r="Q64" s="58" t="n">
        <v>8.957</v>
      </c>
      <c r="R64" s="59" t="n">
        <f aca="false">P64/3600</f>
        <v>0.2182858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68.7952</v>
      </c>
      <c r="M65" s="58" t="n">
        <v>32.8672</v>
      </c>
      <c r="N65" s="58" t="n">
        <v>36.9723</v>
      </c>
      <c r="O65" s="58" t="n">
        <v>37.4261</v>
      </c>
      <c r="P65" s="58" t="n">
        <v>710.847</v>
      </c>
      <c r="Q65" s="58" t="n">
        <v>8.116</v>
      </c>
      <c r="R65" s="59" t="n">
        <f aca="false">P65/3600</f>
        <v>0.197457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94.5344</v>
      </c>
      <c r="M66" s="66" t="n">
        <v>29.3194</v>
      </c>
      <c r="N66" s="66" t="n">
        <v>35.4522</v>
      </c>
      <c r="O66" s="66" t="n">
        <v>35.8746</v>
      </c>
      <c r="P66" s="66" t="n">
        <v>632.331</v>
      </c>
      <c r="Q66" s="66" t="n">
        <v>6.895</v>
      </c>
      <c r="R66" s="67" t="n">
        <f aca="false">P66/3600</f>
        <v>0.17564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42.252</v>
      </c>
      <c r="M67" s="51" t="n">
        <v>42.7693</v>
      </c>
      <c r="N67" s="51" t="n">
        <v>43.4803</v>
      </c>
      <c r="O67" s="51" t="n">
        <v>44.3048</v>
      </c>
      <c r="P67" s="51" t="n">
        <v>478.459</v>
      </c>
      <c r="Q67" s="51" t="n">
        <v>4.994</v>
      </c>
      <c r="R67" s="52" t="n">
        <f aca="false">P67/3600</f>
        <v>0.1329052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33.9936</v>
      </c>
      <c r="M68" s="58" t="n">
        <v>38.6873</v>
      </c>
      <c r="N68" s="58" t="n">
        <v>40.0877</v>
      </c>
      <c r="O68" s="58" t="n">
        <v>41.3096</v>
      </c>
      <c r="P68" s="58" t="n">
        <v>437.393</v>
      </c>
      <c r="Q68" s="58" t="n">
        <v>4.53</v>
      </c>
      <c r="R68" s="59" t="n">
        <f aca="false">P68/3600</f>
        <v>0.1214980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96.4472</v>
      </c>
      <c r="M69" s="58" t="n">
        <v>34.7675</v>
      </c>
      <c r="N69" s="58" t="n">
        <v>37.871</v>
      </c>
      <c r="O69" s="58" t="n">
        <v>39.0354</v>
      </c>
      <c r="P69" s="58" t="n">
        <v>391.943</v>
      </c>
      <c r="Q69" s="58" t="n">
        <v>4.031</v>
      </c>
      <c r="R69" s="59" t="n">
        <f aca="false">P69/3600</f>
        <v>0.1088730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53.1104</v>
      </c>
      <c r="M70" s="66" t="n">
        <v>31.4347</v>
      </c>
      <c r="N70" s="66" t="n">
        <v>36.2916</v>
      </c>
      <c r="O70" s="66" t="n">
        <v>37.3246</v>
      </c>
      <c r="P70" s="66" t="n">
        <v>355.707</v>
      </c>
      <c r="Q70" s="66" t="n">
        <v>3.46</v>
      </c>
      <c r="R70" s="67" t="n">
        <f aca="false">P70/3600</f>
        <v>0.09880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57.8616</v>
      </c>
      <c r="M71" s="51" t="n">
        <v>44.9525</v>
      </c>
      <c r="N71" s="51" t="n">
        <v>47.6271</v>
      </c>
      <c r="O71" s="51" t="n">
        <v>48.5748</v>
      </c>
      <c r="P71" s="51" t="n">
        <v>7181.95</v>
      </c>
      <c r="Q71" s="51" t="n">
        <v>70.625</v>
      </c>
      <c r="R71" s="52" t="n">
        <f aca="false">P71/3600</f>
        <v>1.99498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81.44</v>
      </c>
      <c r="M72" s="58" t="n">
        <v>42.5302</v>
      </c>
      <c r="N72" s="58" t="n">
        <v>45.8818</v>
      </c>
      <c r="O72" s="58" t="n">
        <v>46.5876</v>
      </c>
      <c r="P72" s="58" t="n">
        <v>6759.93</v>
      </c>
      <c r="Q72" s="58" t="n">
        <v>65.39</v>
      </c>
      <c r="R72" s="59" t="n">
        <f aca="false">P72/3600</f>
        <v>1.87775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37.2696</v>
      </c>
      <c r="M73" s="58" t="n">
        <v>39.835</v>
      </c>
      <c r="N73" s="58" t="n">
        <v>44.1986</v>
      </c>
      <c r="O73" s="58" t="n">
        <v>44.7742</v>
      </c>
      <c r="P73" s="58" t="n">
        <v>6336.35</v>
      </c>
      <c r="Q73" s="58" t="n">
        <v>60.859</v>
      </c>
      <c r="R73" s="59" t="n">
        <f aca="false">P73/3600</f>
        <v>1.760097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73.8088</v>
      </c>
      <c r="M74" s="66" t="n">
        <v>36.9079</v>
      </c>
      <c r="N74" s="66" t="n">
        <v>42.9693</v>
      </c>
      <c r="O74" s="66" t="n">
        <v>43.4144</v>
      </c>
      <c r="P74" s="66" t="n">
        <v>5843.84</v>
      </c>
      <c r="Q74" s="66" t="n">
        <v>55.884</v>
      </c>
      <c r="R74" s="67" t="n">
        <f aca="false">P74/3600</f>
        <v>1.62328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50.592</v>
      </c>
      <c r="M75" s="51" t="n">
        <v>44.9019</v>
      </c>
      <c r="N75" s="51" t="n">
        <v>48.8746</v>
      </c>
      <c r="O75" s="51" t="n">
        <v>48.8544</v>
      </c>
      <c r="P75" s="51" t="n">
        <v>6996.22</v>
      </c>
      <c r="Q75" s="51" t="n">
        <v>67.922</v>
      </c>
      <c r="R75" s="52" t="n">
        <f aca="false">P75/3600</f>
        <v>1.94339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48.9224</v>
      </c>
      <c r="M76" s="58" t="n">
        <v>42.4778</v>
      </c>
      <c r="N76" s="58" t="n">
        <v>47.0837</v>
      </c>
      <c r="O76" s="58" t="n">
        <v>46.4138</v>
      </c>
      <c r="P76" s="58" t="n">
        <v>6433.22</v>
      </c>
      <c r="Q76" s="58" t="n">
        <v>60.824</v>
      </c>
      <c r="R76" s="59" t="n">
        <f aca="false">P76/3600</f>
        <v>1.78700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303.072</v>
      </c>
      <c r="M77" s="58" t="n">
        <v>39.6939</v>
      </c>
      <c r="N77" s="58" t="n">
        <v>45.8038</v>
      </c>
      <c r="O77" s="58" t="n">
        <v>44.258</v>
      </c>
      <c r="P77" s="58" t="n">
        <v>6048.49</v>
      </c>
      <c r="Q77" s="58" t="n">
        <v>60.058</v>
      </c>
      <c r="R77" s="59" t="n">
        <f aca="false">P77/3600</f>
        <v>1.68013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75.5552</v>
      </c>
      <c r="M78" s="66" t="n">
        <v>36.5617</v>
      </c>
      <c r="N78" s="66" t="n">
        <v>44.7288</v>
      </c>
      <c r="O78" s="66" t="n">
        <v>42.7151</v>
      </c>
      <c r="P78" s="66" t="n">
        <v>5790.95</v>
      </c>
      <c r="Q78" s="66" t="n">
        <v>59.489</v>
      </c>
      <c r="R78" s="67" t="n">
        <f aca="false">P78/3600</f>
        <v>1.6085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70.784</v>
      </c>
      <c r="M79" s="51" t="n">
        <v>44.919</v>
      </c>
      <c r="N79" s="51" t="n">
        <v>48.9783</v>
      </c>
      <c r="O79" s="51" t="n">
        <v>49.1741</v>
      </c>
      <c r="P79" s="51" t="n">
        <v>7143.97</v>
      </c>
      <c r="Q79" s="51" t="n">
        <v>66.868</v>
      </c>
      <c r="R79" s="52" t="n">
        <f aca="false">P79/3600</f>
        <v>1.98443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55.5</v>
      </c>
      <c r="M80" s="58" t="n">
        <v>42.1439</v>
      </c>
      <c r="N80" s="58" t="n">
        <v>46.8537</v>
      </c>
      <c r="O80" s="58" t="n">
        <v>47.0733</v>
      </c>
      <c r="P80" s="58" t="n">
        <v>6699.27</v>
      </c>
      <c r="Q80" s="58" t="n">
        <v>64.038</v>
      </c>
      <c r="R80" s="59" t="n">
        <f aca="false">P80/3600</f>
        <v>1.86090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36.4456</v>
      </c>
      <c r="M81" s="58" t="n">
        <v>39.31</v>
      </c>
      <c r="N81" s="58" t="n">
        <v>45.0389</v>
      </c>
      <c r="O81" s="58" t="n">
        <v>45.218</v>
      </c>
      <c r="P81" s="58" t="n">
        <v>6107.97</v>
      </c>
      <c r="Q81" s="58" t="n">
        <v>57.996</v>
      </c>
      <c r="R81" s="59" t="n">
        <f aca="false">P81/3600</f>
        <v>1.696658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74.3624</v>
      </c>
      <c r="M82" s="66" t="n">
        <v>36.482</v>
      </c>
      <c r="N82" s="66" t="n">
        <v>43.5981</v>
      </c>
      <c r="O82" s="66" t="n">
        <v>43.7688</v>
      </c>
      <c r="P82" s="66" t="n">
        <v>5801.15</v>
      </c>
      <c r="Q82" s="66" t="n">
        <v>54.075</v>
      </c>
      <c r="R82" s="67" t="n">
        <f aca="false">P82/3600</f>
        <v>1.6114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7076655404938</v>
      </c>
      <c r="R89" s="78" t="n">
        <f aca="false">GEOMEAN(R3:R82)</f>
        <v>1.02077553266749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78255665314811</v>
      </c>
      <c r="R90" s="79" t="n">
        <f aca="false">R89/J89</f>
        <v>0.9950142781559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3154361111111</v>
      </c>
      <c r="R91" s="78" t="n">
        <f aca="false">SUM(R3:R82)</f>
        <v>121.0372886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055.64</v>
      </c>
      <c r="I3" s="51" t="n">
        <v>48.942</v>
      </c>
      <c r="J3" s="52" t="n">
        <f aca="false">H3/3600</f>
        <v>1.12656666666667</v>
      </c>
      <c r="L3" s="53" t="n">
        <v>106093.3056</v>
      </c>
      <c r="M3" s="54" t="n">
        <v>43.377</v>
      </c>
      <c r="N3" s="54" t="n">
        <v>42.9309</v>
      </c>
      <c r="O3" s="54" t="n">
        <v>44.7935</v>
      </c>
      <c r="P3" s="54" t="n">
        <v>4054.42</v>
      </c>
      <c r="Q3" s="54" t="n">
        <v>48.982</v>
      </c>
      <c r="R3" s="55" t="n">
        <f aca="false">P3/3600</f>
        <v>1.12622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09.41</v>
      </c>
      <c r="I4" s="58" t="n">
        <v>47.81</v>
      </c>
      <c r="J4" s="59" t="n">
        <f aca="false">H4/3600</f>
        <v>0.974836111111111</v>
      </c>
      <c r="L4" s="60" t="n">
        <v>59733.072</v>
      </c>
      <c r="M4" s="61" t="n">
        <v>40.162</v>
      </c>
      <c r="N4" s="61" t="n">
        <v>40.4068</v>
      </c>
      <c r="O4" s="61" t="n">
        <v>42.3818</v>
      </c>
      <c r="P4" s="61" t="n">
        <v>3531.78</v>
      </c>
      <c r="Q4" s="61" t="n">
        <v>43.847</v>
      </c>
      <c r="R4" s="62" t="n">
        <f aca="false">P4/3600</f>
        <v>0.9810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45.89</v>
      </c>
      <c r="I5" s="58" t="n">
        <v>40.983</v>
      </c>
      <c r="J5" s="59" t="n">
        <f aca="false">H5/3600</f>
        <v>0.873858333333333</v>
      </c>
      <c r="L5" s="60" t="n">
        <v>34167.48</v>
      </c>
      <c r="M5" s="61" t="n">
        <v>37.0859</v>
      </c>
      <c r="N5" s="61" t="n">
        <v>38.7314</v>
      </c>
      <c r="O5" s="61" t="n">
        <v>40.6923</v>
      </c>
      <c r="P5" s="61" t="n">
        <v>3193.07</v>
      </c>
      <c r="Q5" s="61" t="n">
        <v>39.765</v>
      </c>
      <c r="R5" s="62" t="n">
        <f aca="false">P5/3600</f>
        <v>0.886963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88</v>
      </c>
      <c r="I6" s="66" t="n">
        <v>36.825</v>
      </c>
      <c r="J6" s="67" t="n">
        <f aca="false">H6/3600</f>
        <v>0.8108</v>
      </c>
      <c r="L6" s="68" t="n">
        <v>19490.2048</v>
      </c>
      <c r="M6" s="69" t="n">
        <v>34.0471</v>
      </c>
      <c r="N6" s="69" t="n">
        <v>37.6044</v>
      </c>
      <c r="O6" s="69" t="n">
        <v>39.5962</v>
      </c>
      <c r="P6" s="69" t="n">
        <v>3001.91</v>
      </c>
      <c r="Q6" s="69" t="n">
        <v>35.63</v>
      </c>
      <c r="R6" s="70" t="n">
        <f aca="false">P6/3600</f>
        <v>0.83386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063.13</v>
      </c>
      <c r="I7" s="51" t="n">
        <v>48.011</v>
      </c>
      <c r="J7" s="52" t="n">
        <f aca="false">H7/3600</f>
        <v>1.12864722222222</v>
      </c>
      <c r="L7" s="53" t="n">
        <v>108838.112</v>
      </c>
      <c r="M7" s="54" t="n">
        <v>43.2459</v>
      </c>
      <c r="N7" s="54" t="n">
        <v>45.8306</v>
      </c>
      <c r="O7" s="54" t="n">
        <v>45.3704</v>
      </c>
      <c r="P7" s="54" t="n">
        <v>4223.7</v>
      </c>
      <c r="Q7" s="54" t="n">
        <v>47.9</v>
      </c>
      <c r="R7" s="55" t="n">
        <f aca="false">P7/3600</f>
        <v>1.173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540.19</v>
      </c>
      <c r="I8" s="58" t="n">
        <v>48.088</v>
      </c>
      <c r="J8" s="59" t="n">
        <f aca="false">H8/3600</f>
        <v>0.983386111111111</v>
      </c>
      <c r="L8" s="60" t="n">
        <v>63784.1024</v>
      </c>
      <c r="M8" s="61" t="n">
        <v>39.819</v>
      </c>
      <c r="N8" s="61" t="n">
        <v>43.6844</v>
      </c>
      <c r="O8" s="61" t="n">
        <v>43.7236</v>
      </c>
      <c r="P8" s="61" t="n">
        <v>3565.41</v>
      </c>
      <c r="Q8" s="61" t="n">
        <v>44.046</v>
      </c>
      <c r="R8" s="62" t="n">
        <f aca="false">P8/3600</f>
        <v>0.99039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09.56</v>
      </c>
      <c r="I9" s="58" t="n">
        <v>42.743</v>
      </c>
      <c r="J9" s="59" t="n">
        <f aca="false">H9/3600</f>
        <v>0.891544444444445</v>
      </c>
      <c r="L9" s="60" t="n">
        <v>37075.6416</v>
      </c>
      <c r="M9" s="61" t="n">
        <v>36.7087</v>
      </c>
      <c r="N9" s="61" t="n">
        <v>41.9151</v>
      </c>
      <c r="O9" s="61" t="n">
        <v>42.2972</v>
      </c>
      <c r="P9" s="61" t="n">
        <v>3231.05</v>
      </c>
      <c r="Q9" s="61" t="n">
        <v>41.797</v>
      </c>
      <c r="R9" s="62" t="n">
        <f aca="false">P9/3600</f>
        <v>0.8975138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47.92</v>
      </c>
      <c r="I10" s="66" t="n">
        <v>39.94</v>
      </c>
      <c r="J10" s="67" t="n">
        <f aca="false">H10/3600</f>
        <v>0.818866666666667</v>
      </c>
      <c r="L10" s="68" t="n">
        <v>22177.8784</v>
      </c>
      <c r="M10" s="69" t="n">
        <v>33.8561</v>
      </c>
      <c r="N10" s="69" t="n">
        <v>40.5897</v>
      </c>
      <c r="O10" s="69" t="n">
        <v>41.2135</v>
      </c>
      <c r="P10" s="69" t="n">
        <v>2987.94</v>
      </c>
      <c r="Q10" s="69" t="n">
        <v>38.444</v>
      </c>
      <c r="R10" s="70" t="n">
        <f aca="false">P10/3600</f>
        <v>0.82998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9871.34</v>
      </c>
      <c r="I11" s="51" t="n">
        <v>78.581</v>
      </c>
      <c r="J11" s="52" t="n">
        <f aca="false">H11/3600</f>
        <v>2.74203888888889</v>
      </c>
      <c r="L11" s="53" t="n">
        <v>392527.3024</v>
      </c>
      <c r="M11" s="54" t="n">
        <v>42.2714</v>
      </c>
      <c r="N11" s="54" t="n">
        <v>42.4514</v>
      </c>
      <c r="O11" s="54" t="n">
        <v>40.9421</v>
      </c>
      <c r="P11" s="54" t="n">
        <v>9919.25</v>
      </c>
      <c r="Q11" s="54" t="n">
        <v>80.914</v>
      </c>
      <c r="R11" s="55" t="n">
        <f aca="false">P11/3600</f>
        <v>2.755347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487.42</v>
      </c>
      <c r="I12" s="58" t="n">
        <v>71.304</v>
      </c>
      <c r="J12" s="59" t="n">
        <f aca="false">H12/3600</f>
        <v>2.35761666666667</v>
      </c>
      <c r="L12" s="60" t="n">
        <v>256487.6336</v>
      </c>
      <c r="M12" s="61" t="n">
        <v>38.6605</v>
      </c>
      <c r="N12" s="61" t="n">
        <v>39.8916</v>
      </c>
      <c r="O12" s="61" t="n">
        <v>37.7761</v>
      </c>
      <c r="P12" s="61" t="n">
        <v>8620.95</v>
      </c>
      <c r="Q12" s="61" t="n">
        <v>74.207</v>
      </c>
      <c r="R12" s="62" t="n">
        <f aca="false">P12/3600</f>
        <v>2.394708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501.34</v>
      </c>
      <c r="I13" s="58" t="n">
        <v>66.247</v>
      </c>
      <c r="J13" s="59" t="n">
        <f aca="false">H13/3600</f>
        <v>2.08370555555556</v>
      </c>
      <c r="L13" s="60" t="n">
        <v>160236.1648</v>
      </c>
      <c r="M13" s="61" t="n">
        <v>34.7169</v>
      </c>
      <c r="N13" s="61" t="n">
        <v>38.2572</v>
      </c>
      <c r="O13" s="61" t="n">
        <v>36.1881</v>
      </c>
      <c r="P13" s="61" t="n">
        <v>7547.16</v>
      </c>
      <c r="Q13" s="61" t="n">
        <v>68.711</v>
      </c>
      <c r="R13" s="62" t="n">
        <f aca="false">P13/3600</f>
        <v>2.09643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6591.35</v>
      </c>
      <c r="I14" s="66" t="n">
        <v>73.618</v>
      </c>
      <c r="J14" s="67" t="n">
        <f aca="false">H14/3600</f>
        <v>1.83093055555556</v>
      </c>
      <c r="L14" s="68" t="n">
        <v>83732.8272</v>
      </c>
      <c r="M14" s="69" t="n">
        <v>30.5701</v>
      </c>
      <c r="N14" s="69" t="n">
        <v>36.9745</v>
      </c>
      <c r="O14" s="69" t="n">
        <v>34.9915</v>
      </c>
      <c r="P14" s="69" t="n">
        <v>6617.6</v>
      </c>
      <c r="Q14" s="69" t="n">
        <v>67.7</v>
      </c>
      <c r="R14" s="70" t="n">
        <f aca="false">P14/3600</f>
        <v>1.8382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596.12</v>
      </c>
      <c r="I15" s="51" t="n">
        <v>67.387</v>
      </c>
      <c r="J15" s="52" t="n">
        <f aca="false">H15/3600</f>
        <v>1.83225555555556</v>
      </c>
      <c r="L15" s="53" t="n">
        <v>102157.9056</v>
      </c>
      <c r="M15" s="54" t="n">
        <v>43.6131</v>
      </c>
      <c r="N15" s="54" t="n">
        <v>46.6325</v>
      </c>
      <c r="O15" s="54" t="n">
        <v>46.1818</v>
      </c>
      <c r="P15" s="54" t="n">
        <v>6786.92</v>
      </c>
      <c r="Q15" s="54" t="n">
        <v>62.751</v>
      </c>
      <c r="R15" s="55" t="n">
        <f aca="false">P15/3600</f>
        <v>1.8852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73.53</v>
      </c>
      <c r="I16" s="58" t="n">
        <v>66.073</v>
      </c>
      <c r="J16" s="59" t="n">
        <f aca="false">H16/3600</f>
        <v>1.63153611111111</v>
      </c>
      <c r="L16" s="60" t="n">
        <v>50011.5424</v>
      </c>
      <c r="M16" s="61" t="n">
        <v>41.3183</v>
      </c>
      <c r="N16" s="61" t="n">
        <v>45.9003</v>
      </c>
      <c r="O16" s="61" t="n">
        <v>45.5713</v>
      </c>
      <c r="P16" s="61" t="n">
        <v>5851.61</v>
      </c>
      <c r="Q16" s="61" t="n">
        <v>66.712</v>
      </c>
      <c r="R16" s="62" t="n">
        <f aca="false">P16/3600</f>
        <v>1.625447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332.36</v>
      </c>
      <c r="I17" s="58" t="n">
        <v>58.038</v>
      </c>
      <c r="J17" s="59" t="n">
        <f aca="false">H17/3600</f>
        <v>1.48121111111111</v>
      </c>
      <c r="L17" s="60" t="n">
        <v>28657.8832</v>
      </c>
      <c r="M17" s="61" t="n">
        <v>39.7391</v>
      </c>
      <c r="N17" s="61" t="n">
        <v>45.3529</v>
      </c>
      <c r="O17" s="61" t="n">
        <v>45.1479</v>
      </c>
      <c r="P17" s="61" t="n">
        <v>5437.33</v>
      </c>
      <c r="Q17" s="61" t="n">
        <v>58.386</v>
      </c>
      <c r="R17" s="62" t="n">
        <f aca="false">P17/3600</f>
        <v>1.510369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081.35</v>
      </c>
      <c r="I18" s="66" t="n">
        <v>54.587</v>
      </c>
      <c r="J18" s="67" t="n">
        <f aca="false">H18/3600</f>
        <v>1.41148611111111</v>
      </c>
      <c r="L18" s="68" t="n">
        <v>15868.0592</v>
      </c>
      <c r="M18" s="69" t="n">
        <v>37.9886</v>
      </c>
      <c r="N18" s="69" t="n">
        <v>44.9522</v>
      </c>
      <c r="O18" s="69" t="n">
        <v>44.8538</v>
      </c>
      <c r="P18" s="69" t="n">
        <v>5174.68</v>
      </c>
      <c r="Q18" s="69" t="n">
        <v>59.28</v>
      </c>
      <c r="R18" s="70" t="n">
        <f aca="false">P18/3600</f>
        <v>1.43741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951.15</v>
      </c>
      <c r="I19" s="51" t="n">
        <v>29.414</v>
      </c>
      <c r="J19" s="52" t="n">
        <f aca="false">H19/3600</f>
        <v>0.819763888888889</v>
      </c>
      <c r="L19" s="50" t="n">
        <v>23146.7024</v>
      </c>
      <c r="M19" s="51" t="n">
        <v>42.7014</v>
      </c>
      <c r="N19" s="51" t="n">
        <v>44.4562</v>
      </c>
      <c r="O19" s="51" t="n">
        <v>45.8516</v>
      </c>
      <c r="P19" s="51" t="n">
        <v>3025.99</v>
      </c>
      <c r="Q19" s="51" t="n">
        <v>29.504</v>
      </c>
      <c r="R19" s="52" t="n">
        <f aca="false">P19/3600</f>
        <v>0.84055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75.26</v>
      </c>
      <c r="I20" s="58" t="n">
        <v>26.879</v>
      </c>
      <c r="J20" s="59" t="n">
        <f aca="false">H20/3600</f>
        <v>0.71535</v>
      </c>
      <c r="L20" s="57" t="n">
        <v>12661.5168</v>
      </c>
      <c r="M20" s="58" t="n">
        <v>40.9925</v>
      </c>
      <c r="N20" s="58" t="n">
        <v>42.7722</v>
      </c>
      <c r="O20" s="58" t="n">
        <v>43.663</v>
      </c>
      <c r="P20" s="58" t="n">
        <v>2609.57</v>
      </c>
      <c r="Q20" s="58" t="n">
        <v>28.408</v>
      </c>
      <c r="R20" s="59" t="n">
        <f aca="false">P20/3600</f>
        <v>0.724880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56.52</v>
      </c>
      <c r="I21" s="58" t="n">
        <v>25.396</v>
      </c>
      <c r="J21" s="59" t="n">
        <f aca="false">H21/3600</f>
        <v>0.654588888888889</v>
      </c>
      <c r="L21" s="57" t="n">
        <v>7184.9584</v>
      </c>
      <c r="M21" s="58" t="n">
        <v>38.9187</v>
      </c>
      <c r="N21" s="58" t="n">
        <v>41.4805</v>
      </c>
      <c r="O21" s="58" t="n">
        <v>42.2194</v>
      </c>
      <c r="P21" s="58" t="n">
        <v>2423.56</v>
      </c>
      <c r="Q21" s="58" t="n">
        <v>25.511</v>
      </c>
      <c r="R21" s="59" t="n">
        <f aca="false">P21/3600</f>
        <v>0.67321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17.28</v>
      </c>
      <c r="I22" s="66" t="n">
        <v>23.996</v>
      </c>
      <c r="J22" s="67" t="n">
        <f aca="false">H22/3600</f>
        <v>0.615911111111111</v>
      </c>
      <c r="L22" s="65" t="n">
        <v>4040.0016</v>
      </c>
      <c r="M22" s="66" t="n">
        <v>36.4728</v>
      </c>
      <c r="N22" s="66" t="n">
        <v>40.5767</v>
      </c>
      <c r="O22" s="66" t="n">
        <v>41.3911</v>
      </c>
      <c r="P22" s="66" t="n">
        <v>2268.97</v>
      </c>
      <c r="Q22" s="66" t="n">
        <v>24.742</v>
      </c>
      <c r="R22" s="67" t="n">
        <f aca="false">P22/3600</f>
        <v>0.63026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601.59</v>
      </c>
      <c r="I23" s="51" t="n">
        <v>43.134</v>
      </c>
      <c r="J23" s="52" t="n">
        <f aca="false">H23/3600</f>
        <v>1.00044166666667</v>
      </c>
      <c r="L23" s="50" t="n">
        <v>54651.1472</v>
      </c>
      <c r="M23" s="51" t="n">
        <v>41.7264</v>
      </c>
      <c r="N23" s="51" t="n">
        <v>43.3015</v>
      </c>
      <c r="O23" s="51" t="n">
        <v>44.0146</v>
      </c>
      <c r="P23" s="51" t="n">
        <v>3651.06</v>
      </c>
      <c r="Q23" s="51" t="n">
        <v>42.81</v>
      </c>
      <c r="R23" s="52" t="n">
        <f aca="false">P23/3600</f>
        <v>1.01418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3.01</v>
      </c>
      <c r="I24" s="58" t="n">
        <v>38.031</v>
      </c>
      <c r="J24" s="59" t="n">
        <f aca="false">H24/3600</f>
        <v>0.839725</v>
      </c>
      <c r="L24" s="57" t="n">
        <v>29718.1608</v>
      </c>
      <c r="M24" s="58" t="n">
        <v>38.6035</v>
      </c>
      <c r="N24" s="58" t="n">
        <v>40.9511</v>
      </c>
      <c r="O24" s="58" t="n">
        <v>41.3816</v>
      </c>
      <c r="P24" s="58" t="n">
        <v>3086.3</v>
      </c>
      <c r="Q24" s="58" t="n">
        <v>38.372</v>
      </c>
      <c r="R24" s="59" t="n">
        <f aca="false">P24/3600</f>
        <v>0.85730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640.27</v>
      </c>
      <c r="I25" s="58" t="n">
        <v>32.542</v>
      </c>
      <c r="J25" s="59" t="n">
        <f aca="false">H25/3600</f>
        <v>0.733408333333333</v>
      </c>
      <c r="L25" s="57" t="n">
        <v>15534.344</v>
      </c>
      <c r="M25" s="58" t="n">
        <v>35.573</v>
      </c>
      <c r="N25" s="58" t="n">
        <v>39.273</v>
      </c>
      <c r="O25" s="58" t="n">
        <v>39.8725</v>
      </c>
      <c r="P25" s="58" t="n">
        <v>2698.54</v>
      </c>
      <c r="Q25" s="58" t="n">
        <v>32.618</v>
      </c>
      <c r="R25" s="59" t="n">
        <f aca="false">P25/3600</f>
        <v>0.749594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0.92</v>
      </c>
      <c r="I26" s="66" t="n">
        <v>30.331</v>
      </c>
      <c r="J26" s="67" t="n">
        <f aca="false">H26/3600</f>
        <v>0.658588888888889</v>
      </c>
      <c r="L26" s="65" t="n">
        <v>7640.4832</v>
      </c>
      <c r="M26" s="66" t="n">
        <v>32.7102</v>
      </c>
      <c r="N26" s="66" t="n">
        <v>38.1149</v>
      </c>
      <c r="O26" s="66" t="n">
        <v>39.0962</v>
      </c>
      <c r="P26" s="66" t="n">
        <v>2408.47</v>
      </c>
      <c r="Q26" s="66" t="n">
        <v>27.057</v>
      </c>
      <c r="R26" s="67" t="n">
        <f aca="false">P26/3600</f>
        <v>0.66901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605.95</v>
      </c>
      <c r="I27" s="51" t="n">
        <v>86.06</v>
      </c>
      <c r="J27" s="52" t="n">
        <f aca="false">H27/3600</f>
        <v>2.11276388888889</v>
      </c>
      <c r="L27" s="50" t="n">
        <v>107009.5336</v>
      </c>
      <c r="M27" s="51" t="n">
        <v>40.4833</v>
      </c>
      <c r="N27" s="51" t="n">
        <v>41.7444</v>
      </c>
      <c r="O27" s="51" t="n">
        <v>44.2035</v>
      </c>
      <c r="P27" s="51" t="n">
        <v>7715.19</v>
      </c>
      <c r="Q27" s="51" t="n">
        <v>84.098</v>
      </c>
      <c r="R27" s="52" t="n">
        <f aca="false">P27/3600</f>
        <v>2.143108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147.96</v>
      </c>
      <c r="I28" s="58" t="n">
        <v>73.993</v>
      </c>
      <c r="J28" s="59" t="n">
        <f aca="false">H28/3600</f>
        <v>1.70776666666667</v>
      </c>
      <c r="L28" s="57" t="n">
        <v>50985.9568</v>
      </c>
      <c r="M28" s="58" t="n">
        <v>37.9331</v>
      </c>
      <c r="N28" s="58" t="n">
        <v>39.5974</v>
      </c>
      <c r="O28" s="58" t="n">
        <v>42.2175</v>
      </c>
      <c r="P28" s="58" t="n">
        <v>6215.3</v>
      </c>
      <c r="Q28" s="58" t="n">
        <v>75.277</v>
      </c>
      <c r="R28" s="59" t="n">
        <f aca="false">P28/3600</f>
        <v>1.7264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387.81</v>
      </c>
      <c r="I29" s="58" t="n">
        <v>66.009</v>
      </c>
      <c r="J29" s="59" t="n">
        <f aca="false">H29/3600</f>
        <v>1.49661388888889</v>
      </c>
      <c r="L29" s="57" t="n">
        <v>27698.7064</v>
      </c>
      <c r="M29" s="58" t="n">
        <v>35.6833</v>
      </c>
      <c r="N29" s="58" t="n">
        <v>38.5739</v>
      </c>
      <c r="O29" s="58" t="n">
        <v>40.6253</v>
      </c>
      <c r="P29" s="58" t="n">
        <v>5474.73</v>
      </c>
      <c r="Q29" s="58" t="n">
        <v>65.707</v>
      </c>
      <c r="R29" s="59" t="n">
        <f aca="false">P29/3600</f>
        <v>1.52075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032.51</v>
      </c>
      <c r="I30" s="66" t="n">
        <v>58.623</v>
      </c>
      <c r="J30" s="67" t="n">
        <f aca="false">H30/3600</f>
        <v>1.39791944444444</v>
      </c>
      <c r="L30" s="65" t="n">
        <v>15156.7264</v>
      </c>
      <c r="M30" s="66" t="n">
        <v>33.2475</v>
      </c>
      <c r="N30" s="66" t="n">
        <v>37.8194</v>
      </c>
      <c r="O30" s="66" t="n">
        <v>39.4461</v>
      </c>
      <c r="P30" s="66" t="n">
        <v>5041</v>
      </c>
      <c r="Q30" s="66" t="n">
        <v>59.5</v>
      </c>
      <c r="R30" s="67" t="n">
        <f aca="false">P30/3600</f>
        <v>1.4002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86.29</v>
      </c>
      <c r="I31" s="51" t="n">
        <v>81.142</v>
      </c>
      <c r="J31" s="52" t="n">
        <f aca="false">H31/3600</f>
        <v>1.91285833333333</v>
      </c>
      <c r="L31" s="50" t="n">
        <v>73829.7824</v>
      </c>
      <c r="M31" s="51" t="n">
        <v>41.1816</v>
      </c>
      <c r="N31" s="51" t="n">
        <v>44.4763</v>
      </c>
      <c r="O31" s="51" t="n">
        <v>46.0773</v>
      </c>
      <c r="P31" s="51" t="n">
        <v>7022.85</v>
      </c>
      <c r="Q31" s="51" t="n">
        <v>82.219</v>
      </c>
      <c r="R31" s="52" t="n">
        <f aca="false">P31/3600</f>
        <v>1.950791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644.17</v>
      </c>
      <c r="I32" s="58" t="n">
        <v>68.193</v>
      </c>
      <c r="J32" s="59" t="n">
        <f aca="false">H32/3600</f>
        <v>1.567825</v>
      </c>
      <c r="L32" s="57" t="n">
        <v>30842.7992</v>
      </c>
      <c r="M32" s="58" t="n">
        <v>38.6582</v>
      </c>
      <c r="N32" s="58" t="n">
        <v>42.9874</v>
      </c>
      <c r="O32" s="58" t="n">
        <v>43.9892</v>
      </c>
      <c r="P32" s="58" t="n">
        <v>5846.68</v>
      </c>
      <c r="Q32" s="58" t="n">
        <v>69.438</v>
      </c>
      <c r="R32" s="59" t="n">
        <f aca="false">P32/3600</f>
        <v>1.62407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086.07</v>
      </c>
      <c r="I33" s="58" t="n">
        <v>62.525</v>
      </c>
      <c r="J33" s="59" t="n">
        <f aca="false">H33/3600</f>
        <v>1.41279722222222</v>
      </c>
      <c r="L33" s="57" t="n">
        <v>16082.12</v>
      </c>
      <c r="M33" s="58" t="n">
        <v>36.8434</v>
      </c>
      <c r="N33" s="58" t="n">
        <v>41.75</v>
      </c>
      <c r="O33" s="58" t="n">
        <v>42.2834</v>
      </c>
      <c r="P33" s="58" t="n">
        <v>5136.42</v>
      </c>
      <c r="Q33" s="58" t="n">
        <v>60.121</v>
      </c>
      <c r="R33" s="59" t="n">
        <f aca="false">P33/3600</f>
        <v>1.42678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697.98</v>
      </c>
      <c r="I34" s="66" t="n">
        <v>56.273</v>
      </c>
      <c r="J34" s="67" t="n">
        <f aca="false">H34/3600</f>
        <v>1.30499444444444</v>
      </c>
      <c r="L34" s="65" t="n">
        <v>9100.8816</v>
      </c>
      <c r="M34" s="66" t="n">
        <v>34.8309</v>
      </c>
      <c r="N34" s="66" t="n">
        <v>40.797</v>
      </c>
      <c r="O34" s="66" t="n">
        <v>40.9832</v>
      </c>
      <c r="P34" s="66" t="n">
        <v>4800.75</v>
      </c>
      <c r="Q34" s="66" t="n">
        <v>53.537</v>
      </c>
      <c r="R34" s="67" t="n">
        <f aca="false">P34/3600</f>
        <v>1.33354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001.5</v>
      </c>
      <c r="I35" s="51" t="n">
        <v>116.301</v>
      </c>
      <c r="J35" s="52" t="n">
        <f aca="false">H35/3600</f>
        <v>2.77819444444444</v>
      </c>
      <c r="L35" s="50" t="n">
        <v>189895.3344</v>
      </c>
      <c r="M35" s="51" t="n">
        <v>42.3226</v>
      </c>
      <c r="N35" s="51" t="n">
        <v>42.8273</v>
      </c>
      <c r="O35" s="51" t="n">
        <v>44.4934</v>
      </c>
      <c r="P35" s="51" t="n">
        <v>9932.26</v>
      </c>
      <c r="Q35" s="51" t="n">
        <v>110.726</v>
      </c>
      <c r="R35" s="52" t="n">
        <f aca="false">P35/3600</f>
        <v>2.75896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912.68</v>
      </c>
      <c r="I36" s="58" t="n">
        <v>97.009</v>
      </c>
      <c r="J36" s="59" t="n">
        <f aca="false">H36/3600</f>
        <v>2.19796666666667</v>
      </c>
      <c r="L36" s="57" t="n">
        <v>82782.2856</v>
      </c>
      <c r="M36" s="58" t="n">
        <v>37.0465</v>
      </c>
      <c r="N36" s="58" t="n">
        <v>40.9585</v>
      </c>
      <c r="O36" s="58" t="n">
        <v>43.0381</v>
      </c>
      <c r="P36" s="58" t="n">
        <v>7965.83</v>
      </c>
      <c r="Q36" s="58" t="n">
        <v>97.824</v>
      </c>
      <c r="R36" s="59" t="n">
        <f aca="false">P36/3600</f>
        <v>2.21273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822.18</v>
      </c>
      <c r="I37" s="58" t="n">
        <v>84.438</v>
      </c>
      <c r="J37" s="59" t="n">
        <f aca="false">H37/3600</f>
        <v>1.89505</v>
      </c>
      <c r="L37" s="57" t="n">
        <v>42877.1624</v>
      </c>
      <c r="M37" s="58" t="n">
        <v>34.4651</v>
      </c>
      <c r="N37" s="58" t="n">
        <v>39.6019</v>
      </c>
      <c r="O37" s="58" t="n">
        <v>41.9258</v>
      </c>
      <c r="P37" s="58" t="n">
        <v>6820.65</v>
      </c>
      <c r="Q37" s="58" t="n">
        <v>92.588</v>
      </c>
      <c r="R37" s="59" t="n">
        <f aca="false">P37/3600</f>
        <v>1.8946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114.4</v>
      </c>
      <c r="I38" s="66" t="n">
        <v>75.584</v>
      </c>
      <c r="J38" s="67" t="n">
        <f aca="false">H38/3600</f>
        <v>1.69844444444444</v>
      </c>
      <c r="L38" s="65" t="n">
        <v>23436.9168</v>
      </c>
      <c r="M38" s="66" t="n">
        <v>31.9945</v>
      </c>
      <c r="N38" s="66" t="n">
        <v>38.6694</v>
      </c>
      <c r="O38" s="66" t="n">
        <v>41.1289</v>
      </c>
      <c r="P38" s="66" t="n">
        <v>6181.67</v>
      </c>
      <c r="Q38" s="66" t="n">
        <v>82.68</v>
      </c>
      <c r="R38" s="67" t="n">
        <f aca="false">P38/3600</f>
        <v>1.71713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982.19</v>
      </c>
      <c r="I39" s="51" t="n">
        <v>27.94</v>
      </c>
      <c r="J39" s="52" t="n">
        <f aca="false">H39/3600</f>
        <v>0.550608333333333</v>
      </c>
      <c r="L39" s="50" t="n">
        <v>21216.5112</v>
      </c>
      <c r="M39" s="51" t="n">
        <v>41.624</v>
      </c>
      <c r="N39" s="51" t="n">
        <v>44.0303</v>
      </c>
      <c r="O39" s="51" t="n">
        <v>44.6829</v>
      </c>
      <c r="P39" s="51" t="n">
        <v>2022.1</v>
      </c>
      <c r="Q39" s="51" t="n">
        <v>30.338</v>
      </c>
      <c r="R39" s="52" t="n">
        <f aca="false">P39/3600</f>
        <v>0.56169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54.09</v>
      </c>
      <c r="I40" s="58" t="n">
        <v>24.57</v>
      </c>
      <c r="J40" s="59" t="n">
        <f aca="false">H40/3600</f>
        <v>0.459469444444444</v>
      </c>
      <c r="L40" s="57" t="n">
        <v>11445.1792</v>
      </c>
      <c r="M40" s="58" t="n">
        <v>38.2393</v>
      </c>
      <c r="N40" s="58" t="n">
        <v>41.4353</v>
      </c>
      <c r="O40" s="58" t="n">
        <v>41.8281</v>
      </c>
      <c r="P40" s="58" t="n">
        <v>1687.14</v>
      </c>
      <c r="Q40" s="58" t="n">
        <v>23.726</v>
      </c>
      <c r="R40" s="59" t="n">
        <f aca="false">P40/3600</f>
        <v>0.4686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438.47</v>
      </c>
      <c r="I41" s="58" t="n">
        <v>20.053</v>
      </c>
      <c r="J41" s="59" t="n">
        <f aca="false">H41/3600</f>
        <v>0.399575</v>
      </c>
      <c r="L41" s="57" t="n">
        <v>6168.1336</v>
      </c>
      <c r="M41" s="58" t="n">
        <v>35.308</v>
      </c>
      <c r="N41" s="58" t="n">
        <v>39.5584</v>
      </c>
      <c r="O41" s="58" t="n">
        <v>39.7339</v>
      </c>
      <c r="P41" s="58" t="n">
        <v>1447.83</v>
      </c>
      <c r="Q41" s="58" t="n">
        <v>22.136</v>
      </c>
      <c r="R41" s="59" t="n">
        <f aca="false">P41/3600</f>
        <v>0.4021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6.68</v>
      </c>
      <c r="I42" s="66" t="n">
        <v>17.456</v>
      </c>
      <c r="J42" s="67" t="n">
        <f aca="false">H42/3600</f>
        <v>0.354633333333333</v>
      </c>
      <c r="L42" s="65" t="n">
        <v>3484.264</v>
      </c>
      <c r="M42" s="66" t="n">
        <v>32.7476</v>
      </c>
      <c r="N42" s="66" t="n">
        <v>38.0873</v>
      </c>
      <c r="O42" s="66" t="n">
        <v>38.077</v>
      </c>
      <c r="P42" s="66" t="n">
        <v>1300.79</v>
      </c>
      <c r="Q42" s="66" t="n">
        <v>16.764</v>
      </c>
      <c r="R42" s="67" t="n">
        <f aca="false">P42/3600</f>
        <v>0.36133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464.1</v>
      </c>
      <c r="I43" s="51" t="n">
        <v>31.027</v>
      </c>
      <c r="J43" s="52" t="n">
        <f aca="false">H43/3600</f>
        <v>0.684472222222222</v>
      </c>
      <c r="L43" s="50" t="n">
        <v>24431.6944</v>
      </c>
      <c r="M43" s="51" t="n">
        <v>41.9724</v>
      </c>
      <c r="N43" s="51" t="n">
        <v>44.1835</v>
      </c>
      <c r="O43" s="51" t="n">
        <v>45.5835</v>
      </c>
      <c r="P43" s="51" t="n">
        <v>2339.12</v>
      </c>
      <c r="Q43" s="51" t="n">
        <v>30.008</v>
      </c>
      <c r="R43" s="52" t="n">
        <f aca="false">P43/3600</f>
        <v>0.64975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69.98</v>
      </c>
      <c r="I44" s="58" t="n">
        <v>27.669</v>
      </c>
      <c r="J44" s="59" t="n">
        <f aca="false">H44/3600</f>
        <v>0.547216666666667</v>
      </c>
      <c r="L44" s="57" t="n">
        <v>14539.6096</v>
      </c>
      <c r="M44" s="58" t="n">
        <v>39.0272</v>
      </c>
      <c r="N44" s="58" t="n">
        <v>41.9078</v>
      </c>
      <c r="O44" s="58" t="n">
        <v>43.0756</v>
      </c>
      <c r="P44" s="58" t="n">
        <v>2003.08</v>
      </c>
      <c r="Q44" s="58" t="n">
        <v>27.243</v>
      </c>
      <c r="R44" s="59" t="n">
        <f aca="false">P44/3600</f>
        <v>0.556411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42.83</v>
      </c>
      <c r="I45" s="58" t="n">
        <v>24.812</v>
      </c>
      <c r="J45" s="59" t="n">
        <f aca="false">H45/3600</f>
        <v>0.484119444444444</v>
      </c>
      <c r="L45" s="57" t="n">
        <v>8593.1856</v>
      </c>
      <c r="M45" s="58" t="n">
        <v>35.9607</v>
      </c>
      <c r="N45" s="58" t="n">
        <v>40.1367</v>
      </c>
      <c r="O45" s="58" t="n">
        <v>41.1313</v>
      </c>
      <c r="P45" s="58" t="n">
        <v>1782.42</v>
      </c>
      <c r="Q45" s="58" t="n">
        <v>24.718</v>
      </c>
      <c r="R45" s="59" t="n">
        <f aca="false">P45/3600</f>
        <v>0.49511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70.83</v>
      </c>
      <c r="I46" s="66" t="n">
        <v>22.122</v>
      </c>
      <c r="J46" s="67" t="n">
        <f aca="false">H46/3600</f>
        <v>0.436341666666667</v>
      </c>
      <c r="L46" s="65" t="n">
        <v>4988.024</v>
      </c>
      <c r="M46" s="66" t="n">
        <v>32.8659</v>
      </c>
      <c r="N46" s="66" t="n">
        <v>38.8708</v>
      </c>
      <c r="O46" s="66" t="n">
        <v>39.7609</v>
      </c>
      <c r="P46" s="66" t="n">
        <v>1603.32</v>
      </c>
      <c r="Q46" s="66" t="n">
        <v>21.673</v>
      </c>
      <c r="R46" s="67" t="n">
        <f aca="false">P46/3600</f>
        <v>0.445366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654.24</v>
      </c>
      <c r="I47" s="51" t="n">
        <v>34.524</v>
      </c>
      <c r="J47" s="52" t="n">
        <f aca="false">H47/3600</f>
        <v>0.737288888888889</v>
      </c>
      <c r="L47" s="50" t="n">
        <v>45389.2064</v>
      </c>
      <c r="M47" s="51" t="n">
        <v>41.0862</v>
      </c>
      <c r="N47" s="51" t="n">
        <v>42.5967</v>
      </c>
      <c r="O47" s="51" t="n">
        <v>43.4158</v>
      </c>
      <c r="P47" s="51" t="n">
        <v>2529.72</v>
      </c>
      <c r="Q47" s="51" t="n">
        <v>32.421</v>
      </c>
      <c r="R47" s="52" t="n">
        <f aca="false">P47/3600</f>
        <v>0.702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322.48</v>
      </c>
      <c r="I48" s="58" t="n">
        <v>30.771</v>
      </c>
      <c r="J48" s="59" t="n">
        <f aca="false">H48/3600</f>
        <v>0.645133333333333</v>
      </c>
      <c r="L48" s="57" t="n">
        <v>28054.096</v>
      </c>
      <c r="M48" s="58" t="n">
        <v>36.8698</v>
      </c>
      <c r="N48" s="58" t="n">
        <v>39.4862</v>
      </c>
      <c r="O48" s="58" t="n">
        <v>40.2679</v>
      </c>
      <c r="P48" s="58" t="n">
        <v>2173.81</v>
      </c>
      <c r="Q48" s="58" t="n">
        <v>28.743</v>
      </c>
      <c r="R48" s="59" t="n">
        <f aca="false">P48/3600</f>
        <v>0.60383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989.08</v>
      </c>
      <c r="I49" s="58" t="n">
        <v>27.981</v>
      </c>
      <c r="J49" s="59" t="n">
        <f aca="false">H49/3600</f>
        <v>0.552522222222222</v>
      </c>
      <c r="L49" s="57" t="n">
        <v>16695.356</v>
      </c>
      <c r="M49" s="58" t="n">
        <v>33.0335</v>
      </c>
      <c r="N49" s="58" t="n">
        <v>37.4216</v>
      </c>
      <c r="O49" s="58" t="n">
        <v>38.1156</v>
      </c>
      <c r="P49" s="58" t="n">
        <v>1841.89</v>
      </c>
      <c r="Q49" s="58" t="n">
        <v>25.535</v>
      </c>
      <c r="R49" s="59" t="n">
        <f aca="false">P49/3600</f>
        <v>0.511636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35.88</v>
      </c>
      <c r="I50" s="66" t="n">
        <v>22.364</v>
      </c>
      <c r="J50" s="67" t="n">
        <f aca="false">H50/3600</f>
        <v>0.426633333333333</v>
      </c>
      <c r="L50" s="65" t="n">
        <v>9115.0504</v>
      </c>
      <c r="M50" s="66" t="n">
        <v>29.3354</v>
      </c>
      <c r="N50" s="66" t="n">
        <v>36.0277</v>
      </c>
      <c r="O50" s="66" t="n">
        <v>36.66</v>
      </c>
      <c r="P50" s="66" t="n">
        <v>1563.81</v>
      </c>
      <c r="Q50" s="66" t="n">
        <v>23.151</v>
      </c>
      <c r="R50" s="67" t="n">
        <f aca="false">P50/3600</f>
        <v>0.43439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364.3</v>
      </c>
      <c r="I51" s="51" t="n">
        <v>14.392</v>
      </c>
      <c r="J51" s="52" t="n">
        <f aca="false">H51/3600</f>
        <v>0.378972222222222</v>
      </c>
      <c r="L51" s="50" t="n">
        <v>15772.3904</v>
      </c>
      <c r="M51" s="51" t="n">
        <v>42.3591</v>
      </c>
      <c r="N51" s="51" t="n">
        <v>43.4291</v>
      </c>
      <c r="O51" s="51" t="n">
        <v>44.2851</v>
      </c>
      <c r="P51" s="51" t="n">
        <v>1218.94</v>
      </c>
      <c r="Q51" s="51" t="n">
        <v>14.284</v>
      </c>
      <c r="R51" s="52" t="n">
        <f aca="false">P51/3600</f>
        <v>0.33859444444444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37.57</v>
      </c>
      <c r="I52" s="58" t="n">
        <v>13.402</v>
      </c>
      <c r="J52" s="59" t="n">
        <f aca="false">H52/3600</f>
        <v>0.288213888888889</v>
      </c>
      <c r="L52" s="57" t="n">
        <v>9456.1456</v>
      </c>
      <c r="M52" s="58" t="n">
        <v>38.9319</v>
      </c>
      <c r="N52" s="58" t="n">
        <v>40.2556</v>
      </c>
      <c r="O52" s="58" t="n">
        <v>41.6816</v>
      </c>
      <c r="P52" s="58" t="n">
        <v>1060.55</v>
      </c>
      <c r="Q52" s="58" t="n">
        <v>13.071</v>
      </c>
      <c r="R52" s="59" t="n">
        <f aca="false">P52/3600</f>
        <v>0.294597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962.43</v>
      </c>
      <c r="I53" s="58" t="n">
        <v>13.682</v>
      </c>
      <c r="J53" s="59" t="n">
        <f aca="false">H53/3600</f>
        <v>0.267341666666667</v>
      </c>
      <c r="L53" s="57" t="n">
        <v>5366.0872</v>
      </c>
      <c r="M53" s="58" t="n">
        <v>35.4832</v>
      </c>
      <c r="N53" s="58" t="n">
        <v>38.1186</v>
      </c>
      <c r="O53" s="58" t="n">
        <v>39.8764</v>
      </c>
      <c r="P53" s="58" t="n">
        <v>919.247</v>
      </c>
      <c r="Q53" s="58" t="n">
        <v>11.893</v>
      </c>
      <c r="R53" s="59" t="n">
        <f aca="false">P53/3600</f>
        <v>0.255346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46.53</v>
      </c>
      <c r="I54" s="66" t="n">
        <v>12.353</v>
      </c>
      <c r="J54" s="67" t="n">
        <f aca="false">H54/3600</f>
        <v>0.235147222222222</v>
      </c>
      <c r="L54" s="65" t="n">
        <v>2679.3048</v>
      </c>
      <c r="M54" s="66" t="n">
        <v>32.0636</v>
      </c>
      <c r="N54" s="66" t="n">
        <v>36.7729</v>
      </c>
      <c r="O54" s="66" t="n">
        <v>38.5842</v>
      </c>
      <c r="P54" s="66" t="n">
        <v>809.089</v>
      </c>
      <c r="Q54" s="66" t="n">
        <v>10.698</v>
      </c>
      <c r="R54" s="67" t="n">
        <f aca="false">P54/3600</f>
        <v>0.224746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9.157</v>
      </c>
      <c r="I55" s="51" t="n">
        <v>6.297</v>
      </c>
      <c r="J55" s="52" t="n">
        <f aca="false">H55/3600</f>
        <v>0.133099166666667</v>
      </c>
      <c r="L55" s="50" t="n">
        <v>5516.5424</v>
      </c>
      <c r="M55" s="51" t="n">
        <v>42.9594</v>
      </c>
      <c r="N55" s="51" t="n">
        <v>45.2366</v>
      </c>
      <c r="O55" s="51" t="n">
        <v>45.0272</v>
      </c>
      <c r="P55" s="51" t="n">
        <v>484.84</v>
      </c>
      <c r="Q55" s="51" t="n">
        <v>6.388</v>
      </c>
      <c r="R55" s="52" t="n">
        <f aca="false">P55/3600</f>
        <v>0.13467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13.867</v>
      </c>
      <c r="I56" s="58" t="n">
        <v>5.586</v>
      </c>
      <c r="J56" s="59" t="n">
        <f aca="false">H56/3600</f>
        <v>0.114963055555556</v>
      </c>
      <c r="L56" s="57" t="n">
        <v>3255.9664</v>
      </c>
      <c r="M56" s="58" t="n">
        <v>39.3425</v>
      </c>
      <c r="N56" s="58" t="n">
        <v>42.3261</v>
      </c>
      <c r="O56" s="58" t="n">
        <v>41.8475</v>
      </c>
      <c r="P56" s="58" t="n">
        <v>418.89</v>
      </c>
      <c r="Q56" s="58" t="n">
        <v>5.647</v>
      </c>
      <c r="R56" s="59" t="n">
        <f aca="false">P56/3600</f>
        <v>0.116358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61.381</v>
      </c>
      <c r="I57" s="58" t="n">
        <v>4.949</v>
      </c>
      <c r="J57" s="59" t="n">
        <f aca="false">H57/3600</f>
        <v>0.100383611111111</v>
      </c>
      <c r="L57" s="57" t="n">
        <v>1854.4792</v>
      </c>
      <c r="M57" s="58" t="n">
        <v>35.9039</v>
      </c>
      <c r="N57" s="58" t="n">
        <v>40.126</v>
      </c>
      <c r="O57" s="58" t="n">
        <v>39.4822</v>
      </c>
      <c r="P57" s="58" t="n">
        <v>365.037</v>
      </c>
      <c r="Q57" s="58" t="n">
        <v>4.875</v>
      </c>
      <c r="R57" s="59" t="n">
        <f aca="false">P57/3600</f>
        <v>0.1013991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18.97</v>
      </c>
      <c r="I58" s="66" t="n">
        <v>4.261</v>
      </c>
      <c r="J58" s="67" t="n">
        <f aca="false">H58/3600</f>
        <v>0.0886027777777778</v>
      </c>
      <c r="L58" s="65" t="n">
        <v>1036.56</v>
      </c>
      <c r="M58" s="66" t="n">
        <v>32.7176</v>
      </c>
      <c r="N58" s="66" t="n">
        <v>38.616</v>
      </c>
      <c r="O58" s="66" t="n">
        <v>37.7728</v>
      </c>
      <c r="P58" s="66" t="n">
        <v>324.064</v>
      </c>
      <c r="Q58" s="66" t="n">
        <v>4.167</v>
      </c>
      <c r="R58" s="67" t="n">
        <f aca="false">P58/3600</f>
        <v>0.09001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53.581</v>
      </c>
      <c r="I59" s="51" t="n">
        <v>10.059</v>
      </c>
      <c r="J59" s="52" t="n">
        <f aca="false">H59/3600</f>
        <v>0.209328055555556</v>
      </c>
      <c r="L59" s="50" t="n">
        <v>13659.8968</v>
      </c>
      <c r="M59" s="51" t="n">
        <v>41.2617</v>
      </c>
      <c r="N59" s="51" t="n">
        <v>43.3699</v>
      </c>
      <c r="O59" s="51" t="n">
        <v>44.2888</v>
      </c>
      <c r="P59" s="51" t="n">
        <v>728.155</v>
      </c>
      <c r="Q59" s="51" t="n">
        <v>9.379</v>
      </c>
      <c r="R59" s="52" t="n">
        <f aca="false">P59/3600</f>
        <v>0.2022652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47.534</v>
      </c>
      <c r="I60" s="58" t="n">
        <v>8.758</v>
      </c>
      <c r="J60" s="59" t="n">
        <f aca="false">H60/3600</f>
        <v>0.179870555555556</v>
      </c>
      <c r="L60" s="57" t="n">
        <v>8663.5464</v>
      </c>
      <c r="M60" s="58" t="n">
        <v>36.8187</v>
      </c>
      <c r="N60" s="58" t="n">
        <v>40.7574</v>
      </c>
      <c r="O60" s="58" t="n">
        <v>41.8016</v>
      </c>
      <c r="P60" s="58" t="n">
        <v>622.095</v>
      </c>
      <c r="Q60" s="58" t="n">
        <v>7.945</v>
      </c>
      <c r="R60" s="59" t="n">
        <f aca="false">P60/3600</f>
        <v>0.1728041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23.707</v>
      </c>
      <c r="I61" s="58" t="n">
        <v>6.927</v>
      </c>
      <c r="J61" s="59" t="n">
        <f aca="false">H61/3600</f>
        <v>0.145474166666667</v>
      </c>
      <c r="L61" s="57" t="n">
        <v>5312.16</v>
      </c>
      <c r="M61" s="58" t="n">
        <v>33.0116</v>
      </c>
      <c r="N61" s="58" t="n">
        <v>39.1711</v>
      </c>
      <c r="O61" s="58" t="n">
        <v>40.1122</v>
      </c>
      <c r="P61" s="58" t="n">
        <v>529.684</v>
      </c>
      <c r="Q61" s="58" t="n">
        <v>6.841</v>
      </c>
      <c r="R61" s="59" t="n">
        <f aca="false">P61/3600</f>
        <v>0.14713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0.469</v>
      </c>
      <c r="I62" s="66" t="n">
        <v>6.175</v>
      </c>
      <c r="J62" s="67" t="n">
        <f aca="false">H62/3600</f>
        <v>0.125130277777778</v>
      </c>
      <c r="L62" s="65" t="n">
        <v>3146.9896</v>
      </c>
      <c r="M62" s="66" t="n">
        <v>29.5009</v>
      </c>
      <c r="N62" s="66" t="n">
        <v>38.1734</v>
      </c>
      <c r="O62" s="66" t="n">
        <v>39.0145</v>
      </c>
      <c r="P62" s="66" t="n">
        <v>454.577</v>
      </c>
      <c r="Q62" s="66" t="n">
        <v>6.221</v>
      </c>
      <c r="R62" s="67" t="n">
        <f aca="false">P62/3600</f>
        <v>0.1262713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25.916</v>
      </c>
      <c r="I63" s="51" t="n">
        <v>8.148</v>
      </c>
      <c r="J63" s="52" t="n">
        <f aca="false">H63/3600</f>
        <v>0.173865555555556</v>
      </c>
      <c r="L63" s="50" t="n">
        <v>11895.5392</v>
      </c>
      <c r="M63" s="51" t="n">
        <v>41.0482</v>
      </c>
      <c r="N63" s="51" t="n">
        <v>42.2315</v>
      </c>
      <c r="O63" s="51" t="n">
        <v>42.9149</v>
      </c>
      <c r="P63" s="51" t="n">
        <v>635.683</v>
      </c>
      <c r="Q63" s="51" t="n">
        <v>7.948</v>
      </c>
      <c r="R63" s="52" t="n">
        <f aca="false">P63/3600</f>
        <v>0.176578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7.457</v>
      </c>
      <c r="I64" s="58" t="n">
        <v>7.247</v>
      </c>
      <c r="J64" s="59" t="n">
        <f aca="false">H64/3600</f>
        <v>0.149293611111111</v>
      </c>
      <c r="L64" s="57" t="n">
        <v>7287.06</v>
      </c>
      <c r="M64" s="58" t="n">
        <v>36.7026</v>
      </c>
      <c r="N64" s="58" t="n">
        <v>39.1746</v>
      </c>
      <c r="O64" s="58" t="n">
        <v>39.6838</v>
      </c>
      <c r="P64" s="58" t="n">
        <v>537</v>
      </c>
      <c r="Q64" s="58" t="n">
        <v>7.102</v>
      </c>
      <c r="R64" s="59" t="n">
        <f aca="false">P64/3600</f>
        <v>0.14916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3.297</v>
      </c>
      <c r="I65" s="58" t="n">
        <v>6.35</v>
      </c>
      <c r="J65" s="59" t="n">
        <f aca="false">H65/3600</f>
        <v>0.123138055555556</v>
      </c>
      <c r="L65" s="57" t="n">
        <v>4128.0232</v>
      </c>
      <c r="M65" s="58" t="n">
        <v>32.7112</v>
      </c>
      <c r="N65" s="58" t="n">
        <v>37.0051</v>
      </c>
      <c r="O65" s="58" t="n">
        <v>37.4637</v>
      </c>
      <c r="P65" s="58" t="n">
        <v>450.097</v>
      </c>
      <c r="Q65" s="58" t="n">
        <v>6.572</v>
      </c>
      <c r="R65" s="59" t="n">
        <f aca="false">P65/3600</f>
        <v>0.125026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708</v>
      </c>
      <c r="I66" s="66" t="n">
        <v>5.41</v>
      </c>
      <c r="J66" s="67" t="n">
        <f aca="false">H66/3600</f>
        <v>0.10353</v>
      </c>
      <c r="L66" s="65" t="n">
        <v>2146.6584</v>
      </c>
      <c r="M66" s="66" t="n">
        <v>29.1882</v>
      </c>
      <c r="N66" s="66" t="n">
        <v>35.5683</v>
      </c>
      <c r="O66" s="66" t="n">
        <v>35.9926</v>
      </c>
      <c r="P66" s="66" t="n">
        <v>381.303</v>
      </c>
      <c r="Q66" s="66" t="n">
        <v>5.294</v>
      </c>
      <c r="R66" s="67" t="n">
        <f aca="false">P66/3600</f>
        <v>0.10591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6.607</v>
      </c>
      <c r="I67" s="51" t="n">
        <v>3.836</v>
      </c>
      <c r="J67" s="52" t="n">
        <f aca="false">H67/3600</f>
        <v>0.0879463888888889</v>
      </c>
      <c r="L67" s="50" t="n">
        <v>4694.5368</v>
      </c>
      <c r="M67" s="51" t="n">
        <v>42.463</v>
      </c>
      <c r="N67" s="51" t="n">
        <v>43.0627</v>
      </c>
      <c r="O67" s="51" t="n">
        <v>43.9507</v>
      </c>
      <c r="P67" s="51" t="n">
        <v>320.115</v>
      </c>
      <c r="Q67" s="51" t="n">
        <v>3.785</v>
      </c>
      <c r="R67" s="52" t="n">
        <f aca="false">P67/3600</f>
        <v>0.088920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3.02</v>
      </c>
      <c r="I68" s="58" t="n">
        <v>3.601</v>
      </c>
      <c r="J68" s="59" t="n">
        <f aca="false">H68/3600</f>
        <v>0.0758388888888889</v>
      </c>
      <c r="L68" s="57" t="n">
        <v>2803.8832</v>
      </c>
      <c r="M68" s="58" t="n">
        <v>38.3874</v>
      </c>
      <c r="N68" s="58" t="n">
        <v>39.8448</v>
      </c>
      <c r="O68" s="58" t="n">
        <v>41.0946</v>
      </c>
      <c r="P68" s="58" t="n">
        <v>276.181</v>
      </c>
      <c r="Q68" s="58" t="n">
        <v>3.47</v>
      </c>
      <c r="R68" s="59" t="n">
        <f aca="false">P68/3600</f>
        <v>0.0767169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33.187</v>
      </c>
      <c r="I69" s="58" t="n">
        <v>3.125</v>
      </c>
      <c r="J69" s="59" t="n">
        <f aca="false">H69/3600</f>
        <v>0.0647741666666667</v>
      </c>
      <c r="L69" s="57" t="n">
        <v>1514.576</v>
      </c>
      <c r="M69" s="58" t="n">
        <v>34.5179</v>
      </c>
      <c r="N69" s="58" t="n">
        <v>37.741</v>
      </c>
      <c r="O69" s="58" t="n">
        <v>38.9434</v>
      </c>
      <c r="P69" s="58" t="n">
        <v>235.904</v>
      </c>
      <c r="Q69" s="58" t="n">
        <v>3.059</v>
      </c>
      <c r="R69" s="59" t="n">
        <f aca="false">P69/3600</f>
        <v>0.06552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0.966</v>
      </c>
      <c r="I70" s="66" t="n">
        <v>2.734</v>
      </c>
      <c r="J70" s="67" t="n">
        <f aca="false">H70/3600</f>
        <v>0.0558238888888889</v>
      </c>
      <c r="L70" s="65" t="n">
        <v>776.0848</v>
      </c>
      <c r="M70" s="66" t="n">
        <v>31.2763</v>
      </c>
      <c r="N70" s="66" t="n">
        <v>36.281</v>
      </c>
      <c r="O70" s="66" t="n">
        <v>37.3451</v>
      </c>
      <c r="P70" s="66" t="n">
        <v>205.073</v>
      </c>
      <c r="Q70" s="66" t="n">
        <v>2.664</v>
      </c>
      <c r="R70" s="67" t="n">
        <f aca="false">P70/3600</f>
        <v>0.05696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138.64</v>
      </c>
      <c r="I71" s="51" t="n">
        <v>55.18</v>
      </c>
      <c r="J71" s="52" t="n">
        <f aca="false">H71/3600</f>
        <v>1.14962222222222</v>
      </c>
      <c r="L71" s="50" t="n">
        <v>22633.5848</v>
      </c>
      <c r="M71" s="51" t="n">
        <v>44.6007</v>
      </c>
      <c r="N71" s="51" t="n">
        <v>47.4031</v>
      </c>
      <c r="O71" s="51" t="n">
        <v>48.2511</v>
      </c>
      <c r="P71" s="51" t="n">
        <v>4230</v>
      </c>
      <c r="Q71" s="51" t="n">
        <v>55.776</v>
      </c>
      <c r="R71" s="52" t="n">
        <f aca="false">P71/3600</f>
        <v>1.1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700.57</v>
      </c>
      <c r="I72" s="58" t="n">
        <v>49.028</v>
      </c>
      <c r="J72" s="59" t="n">
        <f aca="false">H72/3600</f>
        <v>1.02793611111111</v>
      </c>
      <c r="L72" s="57" t="n">
        <v>13211.38</v>
      </c>
      <c r="M72" s="58" t="n">
        <v>42.1438</v>
      </c>
      <c r="N72" s="58" t="n">
        <v>45.8573</v>
      </c>
      <c r="O72" s="58" t="n">
        <v>46.4887</v>
      </c>
      <c r="P72" s="58" t="n">
        <v>3789.31</v>
      </c>
      <c r="Q72" s="58" t="n">
        <v>50.064</v>
      </c>
      <c r="R72" s="59" t="n">
        <f aca="false">P72/3600</f>
        <v>1.052586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418.46</v>
      </c>
      <c r="I73" s="58" t="n">
        <v>46.187</v>
      </c>
      <c r="J73" s="59" t="n">
        <f aca="false">H73/3600</f>
        <v>0.949572222222222</v>
      </c>
      <c r="L73" s="57" t="n">
        <v>7948.9976</v>
      </c>
      <c r="M73" s="58" t="n">
        <v>39.4679</v>
      </c>
      <c r="N73" s="58" t="n">
        <v>44.4563</v>
      </c>
      <c r="O73" s="58" t="n">
        <v>44.96</v>
      </c>
      <c r="P73" s="58" t="n">
        <v>3480.49</v>
      </c>
      <c r="Q73" s="58" t="n">
        <v>45.917</v>
      </c>
      <c r="R73" s="59" t="n">
        <f aca="false">P73/3600</f>
        <v>0.966802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94.18</v>
      </c>
      <c r="I74" s="66" t="n">
        <v>42.542</v>
      </c>
      <c r="J74" s="67" t="n">
        <f aca="false">H74/3600</f>
        <v>0.887272222222222</v>
      </c>
      <c r="L74" s="65" t="n">
        <v>4815.7552</v>
      </c>
      <c r="M74" s="66" t="n">
        <v>36.6128</v>
      </c>
      <c r="N74" s="66" t="n">
        <v>43.4562</v>
      </c>
      <c r="O74" s="66" t="n">
        <v>43.7726</v>
      </c>
      <c r="P74" s="66" t="n">
        <v>3287.55</v>
      </c>
      <c r="Q74" s="66" t="n">
        <v>41.961</v>
      </c>
      <c r="R74" s="67" t="n">
        <f aca="false">P74/3600</f>
        <v>0.91320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074.71</v>
      </c>
      <c r="I75" s="51" t="n">
        <v>52.567</v>
      </c>
      <c r="J75" s="52" t="n">
        <f aca="false">H75/3600</f>
        <v>1.13186388888889</v>
      </c>
      <c r="L75" s="50" t="n">
        <v>23412.5608</v>
      </c>
      <c r="M75" s="51" t="n">
        <v>44.6021</v>
      </c>
      <c r="N75" s="51" t="n">
        <v>48.6313</v>
      </c>
      <c r="O75" s="51" t="n">
        <v>48.4383</v>
      </c>
      <c r="P75" s="51" t="n">
        <v>4144.57</v>
      </c>
      <c r="Q75" s="51" t="n">
        <v>53.359</v>
      </c>
      <c r="R75" s="52" t="n">
        <f aca="false">P75/3600</f>
        <v>1.151269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686.46</v>
      </c>
      <c r="I76" s="58" t="n">
        <v>48.373</v>
      </c>
      <c r="J76" s="59" t="n">
        <f aca="false">H76/3600</f>
        <v>1.02401666666667</v>
      </c>
      <c r="L76" s="57" t="n">
        <v>14286.5288</v>
      </c>
      <c r="M76" s="58" t="n">
        <v>42.1275</v>
      </c>
      <c r="N76" s="58" t="n">
        <v>47.0676</v>
      </c>
      <c r="O76" s="58" t="n">
        <v>46.4068</v>
      </c>
      <c r="P76" s="58" t="n">
        <v>3732.01</v>
      </c>
      <c r="Q76" s="58" t="n">
        <v>46.563</v>
      </c>
      <c r="R76" s="59" t="n">
        <f aca="false">P76/3600</f>
        <v>1.03666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455.23</v>
      </c>
      <c r="I77" s="58" t="n">
        <v>44.697</v>
      </c>
      <c r="J77" s="59" t="n">
        <f aca="false">H77/3600</f>
        <v>0.959786111111111</v>
      </c>
      <c r="L77" s="57" t="n">
        <v>8938.2904</v>
      </c>
      <c r="M77" s="58" t="n">
        <v>39.3489</v>
      </c>
      <c r="N77" s="58" t="n">
        <v>45.9584</v>
      </c>
      <c r="O77" s="58" t="n">
        <v>44.6043</v>
      </c>
      <c r="P77" s="58" t="n">
        <v>3451.96</v>
      </c>
      <c r="Q77" s="58" t="n">
        <v>43.012</v>
      </c>
      <c r="R77" s="59" t="n">
        <f aca="false">P77/3600</f>
        <v>0.95887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32.34</v>
      </c>
      <c r="I78" s="66" t="n">
        <v>47.174</v>
      </c>
      <c r="J78" s="67" t="n">
        <f aca="false">H78/3600</f>
        <v>0.92565</v>
      </c>
      <c r="L78" s="65" t="n">
        <v>5421.5832</v>
      </c>
      <c r="M78" s="66" t="n">
        <v>36.2447</v>
      </c>
      <c r="N78" s="66" t="n">
        <v>45.0423</v>
      </c>
      <c r="O78" s="66" t="n">
        <v>43.303</v>
      </c>
      <c r="P78" s="66" t="n">
        <v>3316.68</v>
      </c>
      <c r="Q78" s="66" t="n">
        <v>39.604</v>
      </c>
      <c r="R78" s="67" t="n">
        <f aca="false">P78/3600</f>
        <v>0.921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203.84</v>
      </c>
      <c r="I79" s="51" t="n">
        <v>59.321</v>
      </c>
      <c r="J79" s="52" t="n">
        <f aca="false">H79/3600</f>
        <v>1.16773333333333</v>
      </c>
      <c r="L79" s="50" t="n">
        <v>24718.1856</v>
      </c>
      <c r="M79" s="51" t="n">
        <v>44.6089</v>
      </c>
      <c r="N79" s="51" t="n">
        <v>48.6799</v>
      </c>
      <c r="O79" s="51" t="n">
        <v>48.8566</v>
      </c>
      <c r="P79" s="51" t="n">
        <v>4185.31</v>
      </c>
      <c r="Q79" s="51" t="n">
        <v>51.581</v>
      </c>
      <c r="R79" s="52" t="n">
        <f aca="false">P79/3600</f>
        <v>1.16258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4057.32</v>
      </c>
      <c r="I80" s="58" t="n">
        <v>49.077</v>
      </c>
      <c r="J80" s="59" t="n">
        <f aca="false">H80/3600</f>
        <v>1.12703333333333</v>
      </c>
      <c r="L80" s="57" t="n">
        <v>14194.8624</v>
      </c>
      <c r="M80" s="58" t="n">
        <v>41.8508</v>
      </c>
      <c r="N80" s="58" t="n">
        <v>46.8901</v>
      </c>
      <c r="O80" s="58" t="n">
        <v>47.0517</v>
      </c>
      <c r="P80" s="58" t="n">
        <v>3785.72</v>
      </c>
      <c r="Q80" s="58" t="n">
        <v>48.686</v>
      </c>
      <c r="R80" s="59" t="n">
        <f aca="false">P80/3600</f>
        <v>1.0515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766.64</v>
      </c>
      <c r="I81" s="58" t="n">
        <v>47.622</v>
      </c>
      <c r="J81" s="59" t="n">
        <f aca="false">H81/3600</f>
        <v>1.04628888888889</v>
      </c>
      <c r="L81" s="57" t="n">
        <v>8183.376</v>
      </c>
      <c r="M81" s="58" t="n">
        <v>39.051</v>
      </c>
      <c r="N81" s="58" t="n">
        <v>45.3066</v>
      </c>
      <c r="O81" s="58" t="n">
        <v>45.416</v>
      </c>
      <c r="P81" s="58" t="n">
        <v>3475.97</v>
      </c>
      <c r="Q81" s="58" t="n">
        <v>45.055</v>
      </c>
      <c r="R81" s="59" t="n">
        <f aca="false">P81/3600</f>
        <v>0.965547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84.25</v>
      </c>
      <c r="I82" s="66" t="n">
        <v>41.344</v>
      </c>
      <c r="J82" s="67" t="n">
        <f aca="false">H82/3600</f>
        <v>0.884513888888889</v>
      </c>
      <c r="L82" s="65" t="n">
        <v>4710.1744</v>
      </c>
      <c r="M82" s="66" t="n">
        <v>36.2548</v>
      </c>
      <c r="N82" s="66" t="n">
        <v>44.1301</v>
      </c>
      <c r="O82" s="66" t="n">
        <v>44.1815</v>
      </c>
      <c r="P82" s="66" t="n">
        <v>3249</v>
      </c>
      <c r="Q82" s="66" t="n">
        <v>40.633</v>
      </c>
      <c r="R82" s="67" t="n">
        <f aca="false">P82/3600</f>
        <v>0.902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36492863023</v>
      </c>
      <c r="R89" s="78" t="n">
        <f aca="false">GEOMEAN(R3:R82)</f>
        <v>0.618840085081709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8250756760636</v>
      </c>
      <c r="R90" s="79" t="n">
        <f aca="false">R89/J89</f>
        <v>1.003898962674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3271944444444</v>
      </c>
      <c r="R91" s="78" t="n">
        <f aca="false">SUM(R3:R82)</f>
        <v>72.63074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14T10:43:32Z</dcterms:modified>
  <cp:revision>0</cp:revision>
  <dc:subject/>
  <dc:title/>
</cp:coreProperties>
</file>