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96481"/>
        <c:axId val="3928736"/>
      </c:scatterChart>
      <c:valAx>
        <c:axId val="9799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36"/>
        <c:crossesAt val="0"/>
        <c:crossBetween val="midCat"/>
      </c:valAx>
      <c:valAx>
        <c:axId val="39287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018456"/>
        <c:axId val="9451589"/>
      </c:scatterChart>
      <c:valAx>
        <c:axId val="2501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89"/>
        <c:crossesAt val="0"/>
        <c:crossBetween val="midCat"/>
      </c:valAx>
      <c:valAx>
        <c:axId val="945158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851871"/>
        <c:axId val="26976049"/>
      </c:scatterChart>
      <c:valAx>
        <c:axId val="4685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049"/>
        <c:crossesAt val="0"/>
        <c:crossBetween val="midCat"/>
      </c:valAx>
      <c:valAx>
        <c:axId val="269760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02515"/>
        <c:axId val="10663085"/>
      </c:scatterChart>
      <c:valAx>
        <c:axId val="566025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85"/>
        <c:crossesAt val="0"/>
        <c:crossBetween val="midCat"/>
      </c:valAx>
      <c:valAx>
        <c:axId val="106630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5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324493076419</v>
      </c>
      <c r="D11" s="19"/>
      <c r="E11" s="19"/>
      <c r="F11" s="19" t="n">
        <f aca="false">'AI-LC'!R90</f>
        <v>1.0037127409580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2657313863756</v>
      </c>
      <c r="D12" s="20"/>
      <c r="E12" s="20"/>
      <c r="F12" s="20" t="n">
        <f aca="false">'AI-LC'!Q90</f>
        <v>0.98301055735550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908.0768</v>
      </c>
      <c r="M3" s="54" t="n">
        <v>43.7022</v>
      </c>
      <c r="N3" s="54" t="n">
        <v>43.1026</v>
      </c>
      <c r="O3" s="54" t="n">
        <v>44.9984</v>
      </c>
      <c r="P3" s="54" t="n">
        <v>6814.9</v>
      </c>
      <c r="Q3" s="54" t="n">
        <v>65.834</v>
      </c>
      <c r="R3" s="55" t="n">
        <f aca="false">P3/3600</f>
        <v>1.89302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602.8848</v>
      </c>
      <c r="M4" s="61" t="n">
        <v>40.4841</v>
      </c>
      <c r="N4" s="61" t="n">
        <v>40.4538</v>
      </c>
      <c r="O4" s="61" t="n">
        <v>42.3827</v>
      </c>
      <c r="P4" s="61" t="n">
        <v>6177.51</v>
      </c>
      <c r="Q4" s="61" t="n">
        <v>58.295</v>
      </c>
      <c r="R4" s="62" t="n">
        <f aca="false">P4/3600</f>
        <v>1.71597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633.808</v>
      </c>
      <c r="M5" s="61" t="n">
        <v>37.3986</v>
      </c>
      <c r="N5" s="61" t="n">
        <v>38.6922</v>
      </c>
      <c r="O5" s="61" t="n">
        <v>40.5335</v>
      </c>
      <c r="P5" s="61" t="n">
        <v>5771.9</v>
      </c>
      <c r="Q5" s="61" t="n">
        <v>52.537</v>
      </c>
      <c r="R5" s="62" t="n">
        <f aca="false">P5/3600</f>
        <v>1.60330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400.6656</v>
      </c>
      <c r="M6" s="69" t="n">
        <v>34.3242</v>
      </c>
      <c r="N6" s="69" t="n">
        <v>37.4847</v>
      </c>
      <c r="O6" s="69" t="n">
        <v>39.3389</v>
      </c>
      <c r="P6" s="69" t="n">
        <v>5440.76</v>
      </c>
      <c r="Q6" s="69" t="n">
        <v>43.737</v>
      </c>
      <c r="R6" s="70" t="n">
        <f aca="false">P6/3600</f>
        <v>1.51132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6152.7888</v>
      </c>
      <c r="M7" s="54" t="n">
        <v>43.6121</v>
      </c>
      <c r="N7" s="54" t="n">
        <v>45.9991</v>
      </c>
      <c r="O7" s="54" t="n">
        <v>45.4618</v>
      </c>
      <c r="P7" s="54" t="n">
        <v>6475.25</v>
      </c>
      <c r="Q7" s="54" t="n">
        <v>63.902</v>
      </c>
      <c r="R7" s="55" t="n">
        <f aca="false">P7/3600</f>
        <v>1.79868055555556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808.2064</v>
      </c>
      <c r="M8" s="61" t="n">
        <v>40.1713</v>
      </c>
      <c r="N8" s="61" t="n">
        <v>43.6003</v>
      </c>
      <c r="O8" s="61" t="n">
        <v>43.6136</v>
      </c>
      <c r="P8" s="61" t="n">
        <v>6222.65</v>
      </c>
      <c r="Q8" s="61" t="n">
        <v>59.657</v>
      </c>
      <c r="R8" s="62" t="n">
        <f aca="false">P8/3600</f>
        <v>1.72851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5171.9616</v>
      </c>
      <c r="M9" s="61" t="n">
        <v>37.0469</v>
      </c>
      <c r="N9" s="61" t="n">
        <v>41.5781</v>
      </c>
      <c r="O9" s="61" t="n">
        <v>41.9257</v>
      </c>
      <c r="P9" s="61" t="n">
        <v>5826.82</v>
      </c>
      <c r="Q9" s="61" t="n">
        <v>58.337</v>
      </c>
      <c r="R9" s="62" t="n">
        <f aca="false">P9/3600</f>
        <v>1.61856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528.5696</v>
      </c>
      <c r="M10" s="69" t="n">
        <v>34.188</v>
      </c>
      <c r="N10" s="69" t="n">
        <v>40.0747</v>
      </c>
      <c r="O10" s="69" t="n">
        <v>40.6144</v>
      </c>
      <c r="P10" s="69" t="n">
        <v>5500.09</v>
      </c>
      <c r="Q10" s="69" t="n">
        <v>49.979</v>
      </c>
      <c r="R10" s="70" t="n">
        <f aca="false">P10/3600</f>
        <v>1.527802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544.216</v>
      </c>
      <c r="M11" s="54" t="n">
        <v>42.8048</v>
      </c>
      <c r="N11" s="54" t="n">
        <v>43.1514</v>
      </c>
      <c r="O11" s="54" t="n">
        <v>41.6187</v>
      </c>
      <c r="P11" s="54" t="n">
        <v>14788.4</v>
      </c>
      <c r="Q11" s="54" t="n">
        <v>123.495</v>
      </c>
      <c r="R11" s="55" t="n">
        <f aca="false">P11/3600</f>
        <v>4.10788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534.9344</v>
      </c>
      <c r="M12" s="61" t="n">
        <v>39.1598</v>
      </c>
      <c r="N12" s="61" t="n">
        <v>40.2954</v>
      </c>
      <c r="O12" s="61" t="n">
        <v>38.0196</v>
      </c>
      <c r="P12" s="61" t="n">
        <v>13532.6</v>
      </c>
      <c r="Q12" s="61" t="n">
        <v>109.19</v>
      </c>
      <c r="R12" s="62" t="n">
        <f aca="false">P12/3600</f>
        <v>3.75905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528.6688</v>
      </c>
      <c r="M13" s="61" t="n">
        <v>35.1309</v>
      </c>
      <c r="N13" s="61" t="n">
        <v>38.5646</v>
      </c>
      <c r="O13" s="61" t="n">
        <v>36.3534</v>
      </c>
      <c r="P13" s="61" t="n">
        <v>12753.6</v>
      </c>
      <c r="Q13" s="61" t="n">
        <v>98.196</v>
      </c>
      <c r="R13" s="62" t="n">
        <f aca="false">P13/3600</f>
        <v>3.54266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2187.0144</v>
      </c>
      <c r="M14" s="69" t="n">
        <v>30.9353</v>
      </c>
      <c r="N14" s="69" t="n">
        <v>37.1797</v>
      </c>
      <c r="O14" s="69" t="n">
        <v>35.0406</v>
      </c>
      <c r="P14" s="69" t="n">
        <v>11543.5</v>
      </c>
      <c r="Q14" s="69" t="n">
        <v>91.558</v>
      </c>
      <c r="R14" s="70" t="n">
        <f aca="false">P14/3600</f>
        <v>3.20652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58.7888</v>
      </c>
      <c r="M15" s="54" t="n">
        <v>43.9916</v>
      </c>
      <c r="N15" s="54" t="n">
        <v>47.2145</v>
      </c>
      <c r="O15" s="54" t="n">
        <v>46.7473</v>
      </c>
      <c r="P15" s="54" t="n">
        <v>11135.1</v>
      </c>
      <c r="Q15" s="54" t="n">
        <v>93.015</v>
      </c>
      <c r="R15" s="55" t="n">
        <f aca="false">P15/3600</f>
        <v>3.0930833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99.1392</v>
      </c>
      <c r="M16" s="61" t="n">
        <v>41.5767</v>
      </c>
      <c r="N16" s="61" t="n">
        <v>46.1999</v>
      </c>
      <c r="O16" s="61" t="n">
        <v>45.9163</v>
      </c>
      <c r="P16" s="61" t="n">
        <v>9993.01</v>
      </c>
      <c r="Q16" s="61" t="n">
        <v>84.499</v>
      </c>
      <c r="R16" s="62" t="n">
        <f aca="false">P16/3600</f>
        <v>2.775836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719.7728</v>
      </c>
      <c r="M17" s="61" t="n">
        <v>40.0019</v>
      </c>
      <c r="N17" s="61" t="n">
        <v>45.4827</v>
      </c>
      <c r="O17" s="61" t="n">
        <v>45.3847</v>
      </c>
      <c r="P17" s="61" t="n">
        <v>9955.32</v>
      </c>
      <c r="Q17" s="61" t="n">
        <v>78.267</v>
      </c>
      <c r="R17" s="62" t="n">
        <f aca="false">P17/3600</f>
        <v>2.76536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33.6432</v>
      </c>
      <c r="M18" s="69" t="n">
        <v>38.2757</v>
      </c>
      <c r="N18" s="69" t="n">
        <v>45.003</v>
      </c>
      <c r="O18" s="69" t="n">
        <v>45.046</v>
      </c>
      <c r="P18" s="69" t="n">
        <v>9496.36</v>
      </c>
      <c r="Q18" s="69" t="n">
        <v>75.319</v>
      </c>
      <c r="R18" s="70" t="n">
        <f aca="false">P18/3600</f>
        <v>2.63787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31.7144</v>
      </c>
      <c r="M19" s="51" t="n">
        <v>42.905</v>
      </c>
      <c r="N19" s="51" t="n">
        <v>44.7558</v>
      </c>
      <c r="O19" s="51" t="n">
        <v>46.2698</v>
      </c>
      <c r="P19" s="51" t="n">
        <v>4921.64</v>
      </c>
      <c r="Q19" s="51" t="n">
        <v>39.778</v>
      </c>
      <c r="R19" s="52" t="n">
        <f aca="false">P19/3600</f>
        <v>1.36712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205.1784</v>
      </c>
      <c r="M20" s="58" t="n">
        <v>41.2269</v>
      </c>
      <c r="N20" s="58" t="n">
        <v>42.9549</v>
      </c>
      <c r="O20" s="58" t="n">
        <v>43.8359</v>
      </c>
      <c r="P20" s="58" t="n">
        <v>4537.17</v>
      </c>
      <c r="Q20" s="58" t="n">
        <v>38.676</v>
      </c>
      <c r="R20" s="59" t="n">
        <f aca="false">P20/3600</f>
        <v>1.2603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62.1928</v>
      </c>
      <c r="M21" s="58" t="n">
        <v>39.1536</v>
      </c>
      <c r="N21" s="58" t="n">
        <v>41.562</v>
      </c>
      <c r="O21" s="58" t="n">
        <v>42.2111</v>
      </c>
      <c r="P21" s="58" t="n">
        <v>4291.37</v>
      </c>
      <c r="Q21" s="58" t="n">
        <v>34.221</v>
      </c>
      <c r="R21" s="59" t="n">
        <f aca="false">P21/3600</f>
        <v>1.192047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19.6184</v>
      </c>
      <c r="M22" s="66" t="n">
        <v>36.6935</v>
      </c>
      <c r="N22" s="66" t="n">
        <v>40.55</v>
      </c>
      <c r="O22" s="66" t="n">
        <v>41.2492</v>
      </c>
      <c r="P22" s="66" t="n">
        <v>4161.87</v>
      </c>
      <c r="Q22" s="66" t="n">
        <v>34.959</v>
      </c>
      <c r="R22" s="67" t="n">
        <f aca="false">P22/3600</f>
        <v>1.15607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3127.6904</v>
      </c>
      <c r="M23" s="51" t="n">
        <v>41.944</v>
      </c>
      <c r="N23" s="51" t="n">
        <v>43.6439</v>
      </c>
      <c r="O23" s="51" t="n">
        <v>44.2938</v>
      </c>
      <c r="P23" s="51" t="n">
        <v>5556.86</v>
      </c>
      <c r="Q23" s="51" t="n">
        <v>57.637</v>
      </c>
      <c r="R23" s="52" t="n">
        <f aca="false">P23/3600</f>
        <v>1.54357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723.64</v>
      </c>
      <c r="M24" s="58" t="n">
        <v>38.8362</v>
      </c>
      <c r="N24" s="58" t="n">
        <v>41.1502</v>
      </c>
      <c r="O24" s="58" t="n">
        <v>41.3713</v>
      </c>
      <c r="P24" s="58" t="n">
        <v>4909.49</v>
      </c>
      <c r="Q24" s="58" t="n">
        <v>50.3</v>
      </c>
      <c r="R24" s="59" t="n">
        <f aca="false">P24/3600</f>
        <v>1.36374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73.1224</v>
      </c>
      <c r="M25" s="58" t="n">
        <v>35.7791</v>
      </c>
      <c r="N25" s="58" t="n">
        <v>39.3378</v>
      </c>
      <c r="O25" s="58" t="n">
        <v>39.6947</v>
      </c>
      <c r="P25" s="58" t="n">
        <v>4521.17</v>
      </c>
      <c r="Q25" s="58" t="n">
        <v>44.046</v>
      </c>
      <c r="R25" s="59" t="n">
        <f aca="false">P25/3600</f>
        <v>1.25588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309.0784</v>
      </c>
      <c r="M26" s="66" t="n">
        <v>32.9034</v>
      </c>
      <c r="N26" s="66" t="n">
        <v>38.0835</v>
      </c>
      <c r="O26" s="66" t="n">
        <v>38.8586</v>
      </c>
      <c r="P26" s="66" t="n">
        <v>4423.61</v>
      </c>
      <c r="Q26" s="66" t="n">
        <v>38.896</v>
      </c>
      <c r="R26" s="67" t="n">
        <f aca="false">P26/3600</f>
        <v>1.228780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907.6536</v>
      </c>
      <c r="M27" s="51" t="n">
        <v>40.7274</v>
      </c>
      <c r="N27" s="51" t="n">
        <v>41.8876</v>
      </c>
      <c r="O27" s="51" t="n">
        <v>44.3637</v>
      </c>
      <c r="P27" s="51" t="n">
        <v>11689.2</v>
      </c>
      <c r="Q27" s="51" t="n">
        <v>116.893</v>
      </c>
      <c r="R27" s="52" t="n">
        <f aca="false">P27/3600</f>
        <v>3.247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254.4904</v>
      </c>
      <c r="M28" s="58" t="n">
        <v>38.0874</v>
      </c>
      <c r="N28" s="58" t="n">
        <v>39.5997</v>
      </c>
      <c r="O28" s="58" t="n">
        <v>42.2853</v>
      </c>
      <c r="P28" s="58" t="n">
        <v>10185.8</v>
      </c>
      <c r="Q28" s="58" t="n">
        <v>97.864</v>
      </c>
      <c r="R28" s="59" t="n">
        <f aca="false">P28/3600</f>
        <v>2.82938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591.9112</v>
      </c>
      <c r="M29" s="58" t="n">
        <v>35.8535</v>
      </c>
      <c r="N29" s="58" t="n">
        <v>38.5212</v>
      </c>
      <c r="O29" s="58" t="n">
        <v>40.6158</v>
      </c>
      <c r="P29" s="58" t="n">
        <v>9343.96</v>
      </c>
      <c r="Q29" s="58" t="n">
        <v>87.37</v>
      </c>
      <c r="R29" s="59" t="n">
        <f aca="false">P29/3600</f>
        <v>2.59554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352.6128</v>
      </c>
      <c r="M30" s="66" t="n">
        <v>33.4125</v>
      </c>
      <c r="N30" s="66" t="n">
        <v>37.6879</v>
      </c>
      <c r="O30" s="66" t="n">
        <v>39.3571</v>
      </c>
      <c r="P30" s="66" t="n">
        <v>8584.49</v>
      </c>
      <c r="Q30" s="66" t="n">
        <v>76.681</v>
      </c>
      <c r="R30" s="67" t="n">
        <f aca="false">P30/3600</f>
        <v>2.38458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492.3528</v>
      </c>
      <c r="M31" s="51" t="n">
        <v>41.431</v>
      </c>
      <c r="N31" s="51" t="n">
        <v>44.5345</v>
      </c>
      <c r="O31" s="51" t="n">
        <v>46.2251</v>
      </c>
      <c r="P31" s="51" t="n">
        <v>10952.8</v>
      </c>
      <c r="Q31" s="51" t="n">
        <v>104.456</v>
      </c>
      <c r="R31" s="52" t="n">
        <f aca="false">P31/3600</f>
        <v>3.04244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58.8416</v>
      </c>
      <c r="M32" s="58" t="n">
        <v>38.8249</v>
      </c>
      <c r="N32" s="58" t="n">
        <v>43.0123</v>
      </c>
      <c r="O32" s="58" t="n">
        <v>44.0385</v>
      </c>
      <c r="P32" s="58" t="n">
        <v>9751.45</v>
      </c>
      <c r="Q32" s="58" t="n">
        <v>85.753</v>
      </c>
      <c r="R32" s="59" t="n">
        <f aca="false">P32/3600</f>
        <v>2.70873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135.2928</v>
      </c>
      <c r="M33" s="58" t="n">
        <v>37.0545</v>
      </c>
      <c r="N33" s="58" t="n">
        <v>41.6472</v>
      </c>
      <c r="O33" s="58" t="n">
        <v>42.1682</v>
      </c>
      <c r="P33" s="58" t="n">
        <v>8988.91</v>
      </c>
      <c r="Q33" s="58" t="n">
        <v>76.552</v>
      </c>
      <c r="R33" s="59" t="n">
        <f aca="false">P33/3600</f>
        <v>2.496919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25.8216</v>
      </c>
      <c r="M34" s="66" t="n">
        <v>35.1004</v>
      </c>
      <c r="N34" s="66" t="n">
        <v>40.5777</v>
      </c>
      <c r="O34" s="66" t="n">
        <v>40.7559</v>
      </c>
      <c r="P34" s="66" t="n">
        <v>8512.49</v>
      </c>
      <c r="Q34" s="66" t="n">
        <v>72.564</v>
      </c>
      <c r="R34" s="67" t="n">
        <f aca="false">P34/3600</f>
        <v>2.36458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652.2608</v>
      </c>
      <c r="M35" s="51" t="n">
        <v>42.7115</v>
      </c>
      <c r="N35" s="51" t="n">
        <v>42.8795</v>
      </c>
      <c r="O35" s="51" t="n">
        <v>44.5052</v>
      </c>
      <c r="P35" s="51" t="n">
        <v>14484.3</v>
      </c>
      <c r="Q35" s="51" t="n">
        <v>152.641</v>
      </c>
      <c r="R35" s="52" t="n">
        <f aca="false">P35/3600</f>
        <v>4.02341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1060.2936</v>
      </c>
      <c r="M36" s="58" t="n">
        <v>37.2303</v>
      </c>
      <c r="N36" s="58" t="n">
        <v>40.9151</v>
      </c>
      <c r="O36" s="58" t="n">
        <v>42.9502</v>
      </c>
      <c r="P36" s="58" t="n">
        <v>13025.6</v>
      </c>
      <c r="Q36" s="58" t="n">
        <v>123.183</v>
      </c>
      <c r="R36" s="59" t="n">
        <f aca="false">P36/3600</f>
        <v>3.61822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878.464</v>
      </c>
      <c r="M37" s="58" t="n">
        <v>34.6624</v>
      </c>
      <c r="N37" s="58" t="n">
        <v>39.4169</v>
      </c>
      <c r="O37" s="58" t="n">
        <v>41.7471</v>
      </c>
      <c r="P37" s="58" t="n">
        <v>11944.7</v>
      </c>
      <c r="Q37" s="58" t="n">
        <v>114.934</v>
      </c>
      <c r="R37" s="59" t="n">
        <f aca="false">P37/3600</f>
        <v>3.31797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954.4224</v>
      </c>
      <c r="M38" s="66" t="n">
        <v>32.2614</v>
      </c>
      <c r="N38" s="66" t="n">
        <v>38.3992</v>
      </c>
      <c r="O38" s="66" t="n">
        <v>40.868</v>
      </c>
      <c r="P38" s="66" t="n">
        <v>11326.6</v>
      </c>
      <c r="Q38" s="66" t="n">
        <v>97.261</v>
      </c>
      <c r="R38" s="67" t="n">
        <f aca="false">P38/3600</f>
        <v>3.14627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81.6632</v>
      </c>
      <c r="M39" s="51" t="n">
        <v>41.9569</v>
      </c>
      <c r="N39" s="51" t="n">
        <v>44.072</v>
      </c>
      <c r="O39" s="51" t="n">
        <v>44.7674</v>
      </c>
      <c r="P39" s="51" t="n">
        <v>3039.08</v>
      </c>
      <c r="Q39" s="51" t="n">
        <v>34.037</v>
      </c>
      <c r="R39" s="52" t="n">
        <f aca="false">P39/3600</f>
        <v>0.844188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224.0496</v>
      </c>
      <c r="M40" s="58" t="n">
        <v>38.5299</v>
      </c>
      <c r="N40" s="58" t="n">
        <v>41.397</v>
      </c>
      <c r="O40" s="58" t="n">
        <v>41.8182</v>
      </c>
      <c r="P40" s="58" t="n">
        <v>2770.78</v>
      </c>
      <c r="Q40" s="58" t="n">
        <v>29.838</v>
      </c>
      <c r="R40" s="59" t="n">
        <f aca="false">P40/3600</f>
        <v>0.76966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69.5264</v>
      </c>
      <c r="M41" s="58" t="n">
        <v>35.5539</v>
      </c>
      <c r="N41" s="58" t="n">
        <v>39.4552</v>
      </c>
      <c r="O41" s="58" t="n">
        <v>39.6613</v>
      </c>
      <c r="P41" s="58" t="n">
        <v>2532.35</v>
      </c>
      <c r="Q41" s="58" t="n">
        <v>25.438</v>
      </c>
      <c r="R41" s="59" t="n">
        <f aca="false">P41/3600</f>
        <v>0.70343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308.5512</v>
      </c>
      <c r="M42" s="66" t="n">
        <v>32.9201</v>
      </c>
      <c r="N42" s="66" t="n">
        <v>37.9628</v>
      </c>
      <c r="O42" s="66" t="n">
        <v>37.9723</v>
      </c>
      <c r="P42" s="66" t="n">
        <v>2326.85</v>
      </c>
      <c r="Q42" s="66" t="n">
        <v>22.231</v>
      </c>
      <c r="R42" s="67" t="n">
        <f aca="false">P42/3600</f>
        <v>0.64634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37.972</v>
      </c>
      <c r="M43" s="51" t="n">
        <v>42.1235</v>
      </c>
      <c r="N43" s="51" t="n">
        <v>44.279</v>
      </c>
      <c r="O43" s="51" t="n">
        <v>45.7316</v>
      </c>
      <c r="P43" s="51" t="n">
        <v>3470.32</v>
      </c>
      <c r="Q43" s="51" t="n">
        <v>37.317</v>
      </c>
      <c r="R43" s="52" t="n">
        <f aca="false">P43/3600</f>
        <v>0.963977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4024.372</v>
      </c>
      <c r="M44" s="58" t="n">
        <v>39.2046</v>
      </c>
      <c r="N44" s="58" t="n">
        <v>41.9001</v>
      </c>
      <c r="O44" s="58" t="n">
        <v>43.0703</v>
      </c>
      <c r="P44" s="58" t="n">
        <v>3216.21</v>
      </c>
      <c r="Q44" s="58" t="n">
        <v>34.215</v>
      </c>
      <c r="R44" s="59" t="n">
        <f aca="false">P44/3600</f>
        <v>0.89339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33.6896</v>
      </c>
      <c r="M45" s="58" t="n">
        <v>36.1377</v>
      </c>
      <c r="N45" s="58" t="n">
        <v>40.0155</v>
      </c>
      <c r="O45" s="58" t="n">
        <v>40.9992</v>
      </c>
      <c r="P45" s="58" t="n">
        <v>2972.57</v>
      </c>
      <c r="Q45" s="58" t="n">
        <v>31.131</v>
      </c>
      <c r="R45" s="59" t="n">
        <f aca="false">P45/3600</f>
        <v>0.82571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92.3464</v>
      </c>
      <c r="M46" s="66" t="n">
        <v>33.0369</v>
      </c>
      <c r="N46" s="66" t="n">
        <v>38.5957</v>
      </c>
      <c r="O46" s="66" t="n">
        <v>39.4794</v>
      </c>
      <c r="P46" s="66" t="n">
        <v>2814.75</v>
      </c>
      <c r="Q46" s="66" t="n">
        <v>28.107</v>
      </c>
      <c r="R46" s="67" t="n">
        <f aca="false">P46/3600</f>
        <v>0.7818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86.3808</v>
      </c>
      <c r="M47" s="51" t="n">
        <v>41.224</v>
      </c>
      <c r="N47" s="51" t="n">
        <v>42.6858</v>
      </c>
      <c r="O47" s="51" t="n">
        <v>43.5734</v>
      </c>
      <c r="P47" s="51" t="n">
        <v>3370.29</v>
      </c>
      <c r="Q47" s="51" t="n">
        <v>40.636</v>
      </c>
      <c r="R47" s="52" t="n">
        <f aca="false">P47/3600</f>
        <v>0.936191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91.3936</v>
      </c>
      <c r="M48" s="58" t="n">
        <v>36.9856</v>
      </c>
      <c r="N48" s="58" t="n">
        <v>39.4757</v>
      </c>
      <c r="O48" s="58" t="n">
        <v>40.3083</v>
      </c>
      <c r="P48" s="58" t="n">
        <v>3070.85</v>
      </c>
      <c r="Q48" s="58" t="n">
        <v>35.885</v>
      </c>
      <c r="R48" s="59" t="n">
        <f aca="false">P48/3600</f>
        <v>0.85301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315.004</v>
      </c>
      <c r="M49" s="58" t="n">
        <v>33.179</v>
      </c>
      <c r="N49" s="58" t="n">
        <v>37.3621</v>
      </c>
      <c r="O49" s="58" t="n">
        <v>38.073</v>
      </c>
      <c r="P49" s="58" t="n">
        <v>2798.88</v>
      </c>
      <c r="Q49" s="58" t="n">
        <v>32.305</v>
      </c>
      <c r="R49" s="59" t="n">
        <f aca="false">P49/3600</f>
        <v>0.777466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21.6</v>
      </c>
      <c r="M50" s="66" t="n">
        <v>29.4854</v>
      </c>
      <c r="N50" s="66" t="n">
        <v>35.91</v>
      </c>
      <c r="O50" s="66" t="n">
        <v>36.5492</v>
      </c>
      <c r="P50" s="66" t="n">
        <v>2551.91</v>
      </c>
      <c r="Q50" s="66" t="n">
        <v>28.692</v>
      </c>
      <c r="R50" s="67" t="n">
        <f aca="false">P50/3600</f>
        <v>0.70886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51.528</v>
      </c>
      <c r="M51" s="51" t="n">
        <v>42.5961</v>
      </c>
      <c r="N51" s="51" t="n">
        <v>43.9676</v>
      </c>
      <c r="O51" s="51" t="n">
        <v>44.7441</v>
      </c>
      <c r="P51" s="51" t="n">
        <v>1829.18</v>
      </c>
      <c r="Q51" s="51" t="n">
        <v>18.685</v>
      </c>
      <c r="R51" s="52" t="n">
        <f aca="false">P51/3600</f>
        <v>0.508105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29.4936</v>
      </c>
      <c r="M52" s="58" t="n">
        <v>39.1867</v>
      </c>
      <c r="N52" s="58" t="n">
        <v>40.608</v>
      </c>
      <c r="O52" s="58" t="n">
        <v>41.9353</v>
      </c>
      <c r="P52" s="58" t="n">
        <v>1656.83</v>
      </c>
      <c r="Q52" s="58" t="n">
        <v>16.532</v>
      </c>
      <c r="R52" s="59" t="n">
        <f aca="false">P52/3600</f>
        <v>0.460230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201.948</v>
      </c>
      <c r="M53" s="58" t="n">
        <v>35.7493</v>
      </c>
      <c r="N53" s="58" t="n">
        <v>38.2453</v>
      </c>
      <c r="O53" s="58" t="n">
        <v>39.9919</v>
      </c>
      <c r="P53" s="58" t="n">
        <v>1513.48</v>
      </c>
      <c r="Q53" s="58" t="n">
        <v>15.221</v>
      </c>
      <c r="R53" s="59" t="n">
        <f aca="false">P53/3600</f>
        <v>0.420411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11.8768</v>
      </c>
      <c r="M54" s="66" t="n">
        <v>32.2807</v>
      </c>
      <c r="N54" s="66" t="n">
        <v>36.7852</v>
      </c>
      <c r="O54" s="66" t="n">
        <v>38.5435</v>
      </c>
      <c r="P54" s="66" t="n">
        <v>1361.68</v>
      </c>
      <c r="Q54" s="66" t="n">
        <v>13.666</v>
      </c>
      <c r="R54" s="67" t="n">
        <f aca="false">P54/3600</f>
        <v>0.378244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47.5584</v>
      </c>
      <c r="M55" s="51" t="n">
        <v>43.2327</v>
      </c>
      <c r="N55" s="51" t="n">
        <v>45.4055</v>
      </c>
      <c r="O55" s="51" t="n">
        <v>45.1973</v>
      </c>
      <c r="P55" s="51" t="n">
        <v>734.849</v>
      </c>
      <c r="Q55" s="51" t="n">
        <v>7.603</v>
      </c>
      <c r="R55" s="52" t="n">
        <f aca="false">P55/3600</f>
        <v>0.2041247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76.0248</v>
      </c>
      <c r="M56" s="58" t="n">
        <v>39.5715</v>
      </c>
      <c r="N56" s="58" t="n">
        <v>42.3354</v>
      </c>
      <c r="O56" s="58" t="n">
        <v>41.9015</v>
      </c>
      <c r="P56" s="58" t="n">
        <v>669.341</v>
      </c>
      <c r="Q56" s="58" t="n">
        <v>6.821</v>
      </c>
      <c r="R56" s="59" t="n">
        <f aca="false">P56/3600</f>
        <v>0.1859280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13.9048</v>
      </c>
      <c r="M57" s="58" t="n">
        <v>36.1183</v>
      </c>
      <c r="N57" s="58" t="n">
        <v>40.0316</v>
      </c>
      <c r="O57" s="58" t="n">
        <v>39.4616</v>
      </c>
      <c r="P57" s="58" t="n">
        <v>613.616</v>
      </c>
      <c r="Q57" s="58" t="n">
        <v>6.122</v>
      </c>
      <c r="R57" s="59" t="n">
        <f aca="false">P57/3600</f>
        <v>0.17044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9.732</v>
      </c>
      <c r="M58" s="66" t="n">
        <v>32.9162</v>
      </c>
      <c r="N58" s="66" t="n">
        <v>38.4172</v>
      </c>
      <c r="O58" s="66" t="n">
        <v>37.6895</v>
      </c>
      <c r="P58" s="66" t="n">
        <v>566.864</v>
      </c>
      <c r="Q58" s="66" t="n">
        <v>5.394</v>
      </c>
      <c r="R58" s="67" t="n">
        <f aca="false">P58/3600</f>
        <v>0.15746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18.1512</v>
      </c>
      <c r="M59" s="51" t="n">
        <v>41.3161</v>
      </c>
      <c r="N59" s="51" t="n">
        <v>43.38</v>
      </c>
      <c r="O59" s="51" t="n">
        <v>44.3065</v>
      </c>
      <c r="P59" s="51" t="n">
        <v>1015.89</v>
      </c>
      <c r="Q59" s="51" t="n">
        <v>10.298</v>
      </c>
      <c r="R59" s="52" t="n">
        <f aca="false">P59/3600</f>
        <v>0.28219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10.876</v>
      </c>
      <c r="M60" s="58" t="n">
        <v>36.9103</v>
      </c>
      <c r="N60" s="58" t="n">
        <v>40.6705</v>
      </c>
      <c r="O60" s="58" t="n">
        <v>41.7322</v>
      </c>
      <c r="P60" s="58" t="n">
        <v>900.877</v>
      </c>
      <c r="Q60" s="58" t="n">
        <v>10.063</v>
      </c>
      <c r="R60" s="59" t="n">
        <f aca="false">P60/3600</f>
        <v>0.2502436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61.98</v>
      </c>
      <c r="M61" s="58" t="n">
        <v>33.1303</v>
      </c>
      <c r="N61" s="58" t="n">
        <v>39.0202</v>
      </c>
      <c r="O61" s="58" t="n">
        <v>39.9607</v>
      </c>
      <c r="P61" s="58" t="n">
        <v>827.291</v>
      </c>
      <c r="Q61" s="58" t="n">
        <v>8.675</v>
      </c>
      <c r="R61" s="59" t="n">
        <f aca="false">P61/3600</f>
        <v>0.2298030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64.8856</v>
      </c>
      <c r="M62" s="66" t="n">
        <v>29.647</v>
      </c>
      <c r="N62" s="66" t="n">
        <v>37.9323</v>
      </c>
      <c r="O62" s="66" t="n">
        <v>38.7396</v>
      </c>
      <c r="P62" s="66" t="n">
        <v>762.193</v>
      </c>
      <c r="Q62" s="66" t="n">
        <v>7.793</v>
      </c>
      <c r="R62" s="67" t="n">
        <f aca="false">P62/3600</f>
        <v>0.2117202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626.4328</v>
      </c>
      <c r="M63" s="51" t="n">
        <v>41.1975</v>
      </c>
      <c r="N63" s="51" t="n">
        <v>42.34</v>
      </c>
      <c r="O63" s="51" t="n">
        <v>43.0705</v>
      </c>
      <c r="P63" s="51" t="n">
        <v>854.589</v>
      </c>
      <c r="Q63" s="51" t="n">
        <v>10.112</v>
      </c>
      <c r="R63" s="52" t="n">
        <f aca="false">P63/3600</f>
        <v>0.2373858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67.1184</v>
      </c>
      <c r="M64" s="58" t="n">
        <v>36.8591</v>
      </c>
      <c r="N64" s="58" t="n">
        <v>39.2215</v>
      </c>
      <c r="O64" s="58" t="n">
        <v>39.7335</v>
      </c>
      <c r="P64" s="58" t="n">
        <v>792.3</v>
      </c>
      <c r="Q64" s="58" t="n">
        <v>9.097</v>
      </c>
      <c r="R64" s="59" t="n">
        <f aca="false">P64/3600</f>
        <v>0.220083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68.4656</v>
      </c>
      <c r="M65" s="58" t="n">
        <v>32.8677</v>
      </c>
      <c r="N65" s="58" t="n">
        <v>36.9637</v>
      </c>
      <c r="O65" s="58" t="n">
        <v>37.4252</v>
      </c>
      <c r="P65" s="58" t="n">
        <v>711.918</v>
      </c>
      <c r="Q65" s="58" t="n">
        <v>8.091</v>
      </c>
      <c r="R65" s="59" t="n">
        <f aca="false">P65/3600</f>
        <v>0.19775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94.0896</v>
      </c>
      <c r="M66" s="66" t="n">
        <v>29.3195</v>
      </c>
      <c r="N66" s="66" t="n">
        <v>35.4479</v>
      </c>
      <c r="O66" s="66" t="n">
        <v>35.8688</v>
      </c>
      <c r="P66" s="66" t="n">
        <v>633.415</v>
      </c>
      <c r="Q66" s="66" t="n">
        <v>6.889</v>
      </c>
      <c r="R66" s="67" t="n">
        <f aca="false">P66/3600</f>
        <v>0.1759486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42.3736</v>
      </c>
      <c r="M67" s="51" t="n">
        <v>42.7714</v>
      </c>
      <c r="N67" s="51" t="n">
        <v>43.4842</v>
      </c>
      <c r="O67" s="51" t="n">
        <v>44.3071</v>
      </c>
      <c r="P67" s="51" t="n">
        <v>478.582</v>
      </c>
      <c r="Q67" s="51" t="n">
        <v>5.011</v>
      </c>
      <c r="R67" s="52" t="n">
        <f aca="false">P67/3600</f>
        <v>0.132939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33.1224</v>
      </c>
      <c r="M68" s="58" t="n">
        <v>38.6838</v>
      </c>
      <c r="N68" s="58" t="n">
        <v>40.0887</v>
      </c>
      <c r="O68" s="58" t="n">
        <v>41.3078</v>
      </c>
      <c r="P68" s="58" t="n">
        <v>435.835</v>
      </c>
      <c r="Q68" s="58" t="n">
        <v>4.523</v>
      </c>
      <c r="R68" s="59" t="n">
        <f aca="false">P68/3600</f>
        <v>0.1210652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96.9392</v>
      </c>
      <c r="M69" s="58" t="n">
        <v>34.7704</v>
      </c>
      <c r="N69" s="58" t="n">
        <v>37.8608</v>
      </c>
      <c r="O69" s="58" t="n">
        <v>39.0247</v>
      </c>
      <c r="P69" s="58" t="n">
        <v>394.397</v>
      </c>
      <c r="Q69" s="58" t="n">
        <v>4.016</v>
      </c>
      <c r="R69" s="59" t="n">
        <f aca="false">P69/3600</f>
        <v>0.1095547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53.2472</v>
      </c>
      <c r="M70" s="66" t="n">
        <v>31.4323</v>
      </c>
      <c r="N70" s="66" t="n">
        <v>36.3003</v>
      </c>
      <c r="O70" s="66" t="n">
        <v>37.3279</v>
      </c>
      <c r="P70" s="66" t="n">
        <v>357.318</v>
      </c>
      <c r="Q70" s="66" t="n">
        <v>3.46</v>
      </c>
      <c r="R70" s="67" t="n">
        <f aca="false">P70/3600</f>
        <v>0.09925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351.9232</v>
      </c>
      <c r="M71" s="51" t="n">
        <v>44.9532</v>
      </c>
      <c r="N71" s="51" t="n">
        <v>47.6289</v>
      </c>
      <c r="O71" s="51" t="n">
        <v>48.5786</v>
      </c>
      <c r="P71" s="51" t="n">
        <v>7220.83</v>
      </c>
      <c r="Q71" s="51" t="n">
        <v>68.216</v>
      </c>
      <c r="R71" s="52" t="n">
        <f aca="false">P71/3600</f>
        <v>2.00578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79.4544</v>
      </c>
      <c r="M72" s="58" t="n">
        <v>42.5315</v>
      </c>
      <c r="N72" s="58" t="n">
        <v>45.8853</v>
      </c>
      <c r="O72" s="58" t="n">
        <v>46.5906</v>
      </c>
      <c r="P72" s="58" t="n">
        <v>6773.77</v>
      </c>
      <c r="Q72" s="58" t="n">
        <v>63.041</v>
      </c>
      <c r="R72" s="59" t="n">
        <f aca="false">P72/3600</f>
        <v>1.881602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439.3936</v>
      </c>
      <c r="M73" s="58" t="n">
        <v>39.8359</v>
      </c>
      <c r="N73" s="58" t="n">
        <v>44.1914</v>
      </c>
      <c r="O73" s="58" t="n">
        <v>44.775</v>
      </c>
      <c r="P73" s="58" t="n">
        <v>6334.09</v>
      </c>
      <c r="Q73" s="58" t="n">
        <v>61.039</v>
      </c>
      <c r="R73" s="59" t="n">
        <f aca="false">P73/3600</f>
        <v>1.759469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74.6552</v>
      </c>
      <c r="M74" s="66" t="n">
        <v>36.9107</v>
      </c>
      <c r="N74" s="66" t="n">
        <v>42.9738</v>
      </c>
      <c r="O74" s="66" t="n">
        <v>43.4141</v>
      </c>
      <c r="P74" s="66" t="n">
        <v>5868.32</v>
      </c>
      <c r="Q74" s="66" t="n">
        <v>55.153</v>
      </c>
      <c r="R74" s="67" t="n">
        <f aca="false">P74/3600</f>
        <v>1.63008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43.528</v>
      </c>
      <c r="M75" s="51" t="n">
        <v>44.902</v>
      </c>
      <c r="N75" s="51" t="n">
        <v>48.8736</v>
      </c>
      <c r="O75" s="51" t="n">
        <v>48.8572</v>
      </c>
      <c r="P75" s="51" t="n">
        <v>7023.85</v>
      </c>
      <c r="Q75" s="51" t="n">
        <v>67.869</v>
      </c>
      <c r="R75" s="52" t="n">
        <f aca="false">P75/3600</f>
        <v>1.951069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42.8776</v>
      </c>
      <c r="M76" s="58" t="n">
        <v>42.4784</v>
      </c>
      <c r="N76" s="58" t="n">
        <v>47.0808</v>
      </c>
      <c r="O76" s="58" t="n">
        <v>46.4173</v>
      </c>
      <c r="P76" s="58" t="n">
        <v>6432</v>
      </c>
      <c r="Q76" s="58" t="n">
        <v>62.276</v>
      </c>
      <c r="R76" s="59" t="n">
        <f aca="false">P76/3600</f>
        <v>1.7866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302.716</v>
      </c>
      <c r="M77" s="58" t="n">
        <v>39.6954</v>
      </c>
      <c r="N77" s="58" t="n">
        <v>45.7934</v>
      </c>
      <c r="O77" s="58" t="n">
        <v>44.2618</v>
      </c>
      <c r="P77" s="58" t="n">
        <v>6059.45</v>
      </c>
      <c r="Q77" s="58" t="n">
        <v>57.775</v>
      </c>
      <c r="R77" s="59" t="n">
        <f aca="false">P77/3600</f>
        <v>1.683180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73.564</v>
      </c>
      <c r="M78" s="66" t="n">
        <v>36.5645</v>
      </c>
      <c r="N78" s="66" t="n">
        <v>44.7336</v>
      </c>
      <c r="O78" s="66" t="n">
        <v>42.7148</v>
      </c>
      <c r="P78" s="66" t="n">
        <v>5808.76</v>
      </c>
      <c r="Q78" s="66" t="n">
        <v>53.091</v>
      </c>
      <c r="R78" s="67" t="n">
        <f aca="false">P78/3600</f>
        <v>1.61354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61.112</v>
      </c>
      <c r="M79" s="51" t="n">
        <v>44.9204</v>
      </c>
      <c r="N79" s="51" t="n">
        <v>48.9777</v>
      </c>
      <c r="O79" s="51" t="n">
        <v>49.1711</v>
      </c>
      <c r="P79" s="51" t="n">
        <v>7127.04</v>
      </c>
      <c r="Q79" s="51" t="n">
        <v>67.293</v>
      </c>
      <c r="R79" s="52" t="n">
        <f aca="false">P79/3600</f>
        <v>1.979733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552.0504</v>
      </c>
      <c r="M80" s="58" t="n">
        <v>42.1451</v>
      </c>
      <c r="N80" s="58" t="n">
        <v>46.8538</v>
      </c>
      <c r="O80" s="58" t="n">
        <v>47.0763</v>
      </c>
      <c r="P80" s="58" t="n">
        <v>6700.88</v>
      </c>
      <c r="Q80" s="58" t="n">
        <v>61.371</v>
      </c>
      <c r="R80" s="59" t="n">
        <f aca="false">P80/3600</f>
        <v>1.86135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36.3736</v>
      </c>
      <c r="M81" s="58" t="n">
        <v>39.3094</v>
      </c>
      <c r="N81" s="58" t="n">
        <v>45.0428</v>
      </c>
      <c r="O81" s="58" t="n">
        <v>45.2095</v>
      </c>
      <c r="P81" s="58" t="n">
        <v>6169.77</v>
      </c>
      <c r="Q81" s="58" t="n">
        <v>57.478</v>
      </c>
      <c r="R81" s="59" t="n">
        <f aca="false">P81/3600</f>
        <v>1.71382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75.7984</v>
      </c>
      <c r="M82" s="66" t="n">
        <v>36.4828</v>
      </c>
      <c r="N82" s="66" t="n">
        <v>43.5915</v>
      </c>
      <c r="O82" s="66" t="n">
        <v>43.7784</v>
      </c>
      <c r="P82" s="66" t="n">
        <v>5824.93</v>
      </c>
      <c r="Q82" s="66" t="n">
        <v>54.153</v>
      </c>
      <c r="R82" s="67" t="n">
        <f aca="false">P82/3600</f>
        <v>1.6180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5.5033180797223</v>
      </c>
      <c r="R89" s="78" t="n">
        <f aca="false">GEOMEAN(R3:R82)</f>
        <v>1.02417145016627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72657313863756</v>
      </c>
      <c r="R90" s="79" t="n">
        <f aca="false">R89/J89</f>
        <v>0.998324493076419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2142805555556</v>
      </c>
      <c r="R91" s="78" t="n">
        <f aca="false">SUM(R3:R82)</f>
        <v>121.3695069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055.64</v>
      </c>
      <c r="I3" s="51" t="n">
        <v>48.942</v>
      </c>
      <c r="J3" s="52" t="n">
        <f aca="false">H3/3600</f>
        <v>1.12656666666667</v>
      </c>
      <c r="L3" s="53" t="n">
        <v>106090.72</v>
      </c>
      <c r="M3" s="54" t="n">
        <v>43.3782</v>
      </c>
      <c r="N3" s="54" t="n">
        <v>42.9322</v>
      </c>
      <c r="O3" s="54" t="n">
        <v>44.794</v>
      </c>
      <c r="P3" s="54" t="n">
        <v>4094.04</v>
      </c>
      <c r="Q3" s="54" t="n">
        <v>49.134</v>
      </c>
      <c r="R3" s="55" t="n">
        <f aca="false">P3/3600</f>
        <v>1.137233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509.41</v>
      </c>
      <c r="I4" s="58" t="n">
        <v>47.81</v>
      </c>
      <c r="J4" s="59" t="n">
        <f aca="false">H4/3600</f>
        <v>0.974836111111111</v>
      </c>
      <c r="L4" s="60" t="n">
        <v>59733.3552</v>
      </c>
      <c r="M4" s="61" t="n">
        <v>40.164</v>
      </c>
      <c r="N4" s="61" t="n">
        <v>40.4078</v>
      </c>
      <c r="O4" s="61" t="n">
        <v>42.3833</v>
      </c>
      <c r="P4" s="61" t="n">
        <v>3523.32</v>
      </c>
      <c r="Q4" s="61" t="n">
        <v>43.814</v>
      </c>
      <c r="R4" s="62" t="n">
        <f aca="false">P4/3600</f>
        <v>0.9787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145.89</v>
      </c>
      <c r="I5" s="58" t="n">
        <v>40.983</v>
      </c>
      <c r="J5" s="59" t="n">
        <f aca="false">H5/3600</f>
        <v>0.873858333333333</v>
      </c>
      <c r="L5" s="60" t="n">
        <v>34165.2</v>
      </c>
      <c r="M5" s="61" t="n">
        <v>37.087</v>
      </c>
      <c r="N5" s="61" t="n">
        <v>38.7315</v>
      </c>
      <c r="O5" s="61" t="n">
        <v>40.6927</v>
      </c>
      <c r="P5" s="61" t="n">
        <v>3173.36</v>
      </c>
      <c r="Q5" s="61" t="n">
        <v>39.875</v>
      </c>
      <c r="R5" s="62" t="n">
        <f aca="false">P5/3600</f>
        <v>0.881488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918.88</v>
      </c>
      <c r="I6" s="66" t="n">
        <v>36.825</v>
      </c>
      <c r="J6" s="67" t="n">
        <f aca="false">H6/3600</f>
        <v>0.8108</v>
      </c>
      <c r="L6" s="68" t="n">
        <v>19488.0688</v>
      </c>
      <c r="M6" s="69" t="n">
        <v>34.0479</v>
      </c>
      <c r="N6" s="69" t="n">
        <v>37.6027</v>
      </c>
      <c r="O6" s="69" t="n">
        <v>39.5969</v>
      </c>
      <c r="P6" s="69" t="n">
        <v>2932.66</v>
      </c>
      <c r="Q6" s="69" t="n">
        <v>35.627</v>
      </c>
      <c r="R6" s="70" t="n">
        <f aca="false">P6/3600</f>
        <v>0.814627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063.13</v>
      </c>
      <c r="I7" s="51" t="n">
        <v>48.011</v>
      </c>
      <c r="J7" s="52" t="n">
        <f aca="false">H7/3600</f>
        <v>1.12864722222222</v>
      </c>
      <c r="L7" s="53" t="n">
        <v>108808.3552</v>
      </c>
      <c r="M7" s="54" t="n">
        <v>43.2468</v>
      </c>
      <c r="N7" s="54" t="n">
        <v>45.8295</v>
      </c>
      <c r="O7" s="54" t="n">
        <v>45.3698</v>
      </c>
      <c r="P7" s="54" t="n">
        <v>4100.05</v>
      </c>
      <c r="Q7" s="54" t="n">
        <v>47.886</v>
      </c>
      <c r="R7" s="55" t="n">
        <f aca="false">P7/3600</f>
        <v>1.1389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540.19</v>
      </c>
      <c r="I8" s="58" t="n">
        <v>48.088</v>
      </c>
      <c r="J8" s="59" t="n">
        <f aca="false">H8/3600</f>
        <v>0.983386111111111</v>
      </c>
      <c r="L8" s="60" t="n">
        <v>63771.176</v>
      </c>
      <c r="M8" s="61" t="n">
        <v>39.8211</v>
      </c>
      <c r="N8" s="61" t="n">
        <v>43.685</v>
      </c>
      <c r="O8" s="61" t="n">
        <v>43.7244</v>
      </c>
      <c r="P8" s="61" t="n">
        <v>3565.93</v>
      </c>
      <c r="Q8" s="61" t="n">
        <v>44.865</v>
      </c>
      <c r="R8" s="62" t="n">
        <f aca="false">P8/3600</f>
        <v>0.990536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209.56</v>
      </c>
      <c r="I9" s="58" t="n">
        <v>42.743</v>
      </c>
      <c r="J9" s="59" t="n">
        <f aca="false">H9/3600</f>
        <v>0.891544444444445</v>
      </c>
      <c r="L9" s="60" t="n">
        <v>37070.3616</v>
      </c>
      <c r="M9" s="61" t="n">
        <v>36.7104</v>
      </c>
      <c r="N9" s="61" t="n">
        <v>41.9169</v>
      </c>
      <c r="O9" s="61" t="n">
        <v>42.2962</v>
      </c>
      <c r="P9" s="61" t="n">
        <v>3245.87</v>
      </c>
      <c r="Q9" s="61" t="n">
        <v>42.507</v>
      </c>
      <c r="R9" s="62" t="n">
        <f aca="false">P9/3600</f>
        <v>0.9016305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947.92</v>
      </c>
      <c r="I10" s="66" t="n">
        <v>39.94</v>
      </c>
      <c r="J10" s="67" t="n">
        <f aca="false">H10/3600</f>
        <v>0.818866666666667</v>
      </c>
      <c r="L10" s="68" t="n">
        <v>22181.6016</v>
      </c>
      <c r="M10" s="69" t="n">
        <v>33.8574</v>
      </c>
      <c r="N10" s="69" t="n">
        <v>40.5927</v>
      </c>
      <c r="O10" s="69" t="n">
        <v>41.2157</v>
      </c>
      <c r="P10" s="69" t="n">
        <v>2965.15</v>
      </c>
      <c r="Q10" s="69" t="n">
        <v>39.631</v>
      </c>
      <c r="R10" s="70" t="n">
        <f aca="false">P10/3600</f>
        <v>0.8236527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9871.34</v>
      </c>
      <c r="I11" s="51" t="n">
        <v>78.581</v>
      </c>
      <c r="J11" s="52" t="n">
        <f aca="false">H11/3600</f>
        <v>2.74203888888889</v>
      </c>
      <c r="L11" s="53" t="n">
        <v>392513.0608</v>
      </c>
      <c r="M11" s="54" t="n">
        <v>42.2714</v>
      </c>
      <c r="N11" s="54" t="n">
        <v>42.4509</v>
      </c>
      <c r="O11" s="54" t="n">
        <v>40.9431</v>
      </c>
      <c r="P11" s="54" t="n">
        <v>9877.11</v>
      </c>
      <c r="Q11" s="54" t="n">
        <v>78.845</v>
      </c>
      <c r="R11" s="55" t="n">
        <f aca="false">P11/3600</f>
        <v>2.743641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8487.42</v>
      </c>
      <c r="I12" s="58" t="n">
        <v>71.304</v>
      </c>
      <c r="J12" s="59" t="n">
        <f aca="false">H12/3600</f>
        <v>2.35761666666667</v>
      </c>
      <c r="L12" s="60" t="n">
        <v>256493.2944</v>
      </c>
      <c r="M12" s="61" t="n">
        <v>38.6604</v>
      </c>
      <c r="N12" s="61" t="n">
        <v>39.8925</v>
      </c>
      <c r="O12" s="61" t="n">
        <v>37.7765</v>
      </c>
      <c r="P12" s="61" t="n">
        <v>8533.12</v>
      </c>
      <c r="Q12" s="61" t="n">
        <v>70.365</v>
      </c>
      <c r="R12" s="62" t="n">
        <f aca="false">P12/3600</f>
        <v>2.37031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7501.34</v>
      </c>
      <c r="I13" s="58" t="n">
        <v>66.247</v>
      </c>
      <c r="J13" s="59" t="n">
        <f aca="false">H13/3600</f>
        <v>2.08370555555556</v>
      </c>
      <c r="L13" s="60" t="n">
        <v>160237.352</v>
      </c>
      <c r="M13" s="61" t="n">
        <v>34.7169</v>
      </c>
      <c r="N13" s="61" t="n">
        <v>38.2548</v>
      </c>
      <c r="O13" s="61" t="n">
        <v>36.187</v>
      </c>
      <c r="P13" s="61" t="n">
        <v>7599.01</v>
      </c>
      <c r="Q13" s="61" t="n">
        <v>67.136</v>
      </c>
      <c r="R13" s="62" t="n">
        <f aca="false">P13/3600</f>
        <v>2.11083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6591.35</v>
      </c>
      <c r="I14" s="66" t="n">
        <v>73.618</v>
      </c>
      <c r="J14" s="67" t="n">
        <f aca="false">H14/3600</f>
        <v>1.83093055555556</v>
      </c>
      <c r="L14" s="68" t="n">
        <v>83759.2112</v>
      </c>
      <c r="M14" s="69" t="n">
        <v>30.5712</v>
      </c>
      <c r="N14" s="69" t="n">
        <v>36.9747</v>
      </c>
      <c r="O14" s="69" t="n">
        <v>34.9915</v>
      </c>
      <c r="P14" s="69" t="n">
        <v>6605.71</v>
      </c>
      <c r="Q14" s="69" t="n">
        <v>68.508</v>
      </c>
      <c r="R14" s="70" t="n">
        <f aca="false">P14/3600</f>
        <v>1.834919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596.12</v>
      </c>
      <c r="I15" s="51" t="n">
        <v>67.387</v>
      </c>
      <c r="J15" s="52" t="n">
        <f aca="false">H15/3600</f>
        <v>1.83225555555556</v>
      </c>
      <c r="L15" s="53" t="n">
        <v>102157.4976</v>
      </c>
      <c r="M15" s="54" t="n">
        <v>43.6126</v>
      </c>
      <c r="N15" s="54" t="n">
        <v>46.6309</v>
      </c>
      <c r="O15" s="54" t="n">
        <v>46.1835</v>
      </c>
      <c r="P15" s="54" t="n">
        <v>6721.5</v>
      </c>
      <c r="Q15" s="54" t="n">
        <v>61.672</v>
      </c>
      <c r="R15" s="55" t="n">
        <f aca="false">P15/3600</f>
        <v>1.8670833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5873.53</v>
      </c>
      <c r="I16" s="58" t="n">
        <v>66.073</v>
      </c>
      <c r="J16" s="59" t="n">
        <f aca="false">H16/3600</f>
        <v>1.63153611111111</v>
      </c>
      <c r="L16" s="60" t="n">
        <v>50010.784</v>
      </c>
      <c r="M16" s="61" t="n">
        <v>41.3185</v>
      </c>
      <c r="N16" s="61" t="n">
        <v>45.9012</v>
      </c>
      <c r="O16" s="61" t="n">
        <v>45.5696</v>
      </c>
      <c r="P16" s="61" t="n">
        <v>5849.37</v>
      </c>
      <c r="Q16" s="61" t="n">
        <v>60.767</v>
      </c>
      <c r="R16" s="62" t="n">
        <f aca="false">P16/3600</f>
        <v>1.62482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332.36</v>
      </c>
      <c r="I17" s="58" t="n">
        <v>58.038</v>
      </c>
      <c r="J17" s="59" t="n">
        <f aca="false">H17/3600</f>
        <v>1.48121111111111</v>
      </c>
      <c r="L17" s="60" t="n">
        <v>28659.04</v>
      </c>
      <c r="M17" s="61" t="n">
        <v>39.7396</v>
      </c>
      <c r="N17" s="61" t="n">
        <v>45.3546</v>
      </c>
      <c r="O17" s="61" t="n">
        <v>45.1498</v>
      </c>
      <c r="P17" s="61" t="n">
        <v>5419.14</v>
      </c>
      <c r="Q17" s="61" t="n">
        <v>63.996</v>
      </c>
      <c r="R17" s="62" t="n">
        <f aca="false">P17/3600</f>
        <v>1.50531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081.35</v>
      </c>
      <c r="I18" s="66" t="n">
        <v>54.587</v>
      </c>
      <c r="J18" s="67" t="n">
        <f aca="false">H18/3600</f>
        <v>1.41148611111111</v>
      </c>
      <c r="L18" s="68" t="n">
        <v>15867.4672</v>
      </c>
      <c r="M18" s="69" t="n">
        <v>37.989</v>
      </c>
      <c r="N18" s="69" t="n">
        <v>44.9551</v>
      </c>
      <c r="O18" s="69" t="n">
        <v>44.8539</v>
      </c>
      <c r="P18" s="69" t="n">
        <v>5183.43</v>
      </c>
      <c r="Q18" s="69" t="n">
        <v>59.298</v>
      </c>
      <c r="R18" s="70" t="n">
        <f aca="false">P18/3600</f>
        <v>1.439841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951.15</v>
      </c>
      <c r="I19" s="51" t="n">
        <v>29.414</v>
      </c>
      <c r="J19" s="52" t="n">
        <f aca="false">H19/3600</f>
        <v>0.819763888888889</v>
      </c>
      <c r="L19" s="50" t="n">
        <v>23139.4424</v>
      </c>
      <c r="M19" s="51" t="n">
        <v>42.7018</v>
      </c>
      <c r="N19" s="51" t="n">
        <v>44.4567</v>
      </c>
      <c r="O19" s="51" t="n">
        <v>45.8527</v>
      </c>
      <c r="P19" s="51" t="n">
        <v>2949.22</v>
      </c>
      <c r="Q19" s="51" t="n">
        <v>29.477</v>
      </c>
      <c r="R19" s="52" t="n">
        <f aca="false">P19/3600</f>
        <v>0.819227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575.26</v>
      </c>
      <c r="I20" s="58" t="n">
        <v>26.879</v>
      </c>
      <c r="J20" s="59" t="n">
        <f aca="false">H20/3600</f>
        <v>0.71535</v>
      </c>
      <c r="L20" s="57" t="n">
        <v>12656.828</v>
      </c>
      <c r="M20" s="58" t="n">
        <v>40.9937</v>
      </c>
      <c r="N20" s="58" t="n">
        <v>42.7717</v>
      </c>
      <c r="O20" s="58" t="n">
        <v>43.6655</v>
      </c>
      <c r="P20" s="58" t="n">
        <v>2616.63</v>
      </c>
      <c r="Q20" s="58" t="n">
        <v>27.339</v>
      </c>
      <c r="R20" s="59" t="n">
        <f aca="false">P20/3600</f>
        <v>0.726841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356.52</v>
      </c>
      <c r="I21" s="58" t="n">
        <v>25.396</v>
      </c>
      <c r="J21" s="59" t="n">
        <f aca="false">H21/3600</f>
        <v>0.654588888888889</v>
      </c>
      <c r="L21" s="57" t="n">
        <v>7183.8256</v>
      </c>
      <c r="M21" s="58" t="n">
        <v>38.9212</v>
      </c>
      <c r="N21" s="58" t="n">
        <v>41.4813</v>
      </c>
      <c r="O21" s="58" t="n">
        <v>42.2179</v>
      </c>
      <c r="P21" s="58" t="n">
        <v>2391.54</v>
      </c>
      <c r="Q21" s="58" t="n">
        <v>25.255</v>
      </c>
      <c r="R21" s="59" t="n">
        <f aca="false">P21/3600</f>
        <v>0.664316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17.28</v>
      </c>
      <c r="I22" s="66" t="n">
        <v>23.996</v>
      </c>
      <c r="J22" s="67" t="n">
        <f aca="false">H22/3600</f>
        <v>0.615911111111111</v>
      </c>
      <c r="L22" s="65" t="n">
        <v>4040.46</v>
      </c>
      <c r="M22" s="66" t="n">
        <v>36.4761</v>
      </c>
      <c r="N22" s="66" t="n">
        <v>40.5803</v>
      </c>
      <c r="O22" s="66" t="n">
        <v>41.3939</v>
      </c>
      <c r="P22" s="66" t="n">
        <v>2280.19</v>
      </c>
      <c r="Q22" s="66" t="n">
        <v>24.49</v>
      </c>
      <c r="R22" s="67" t="n">
        <f aca="false">P22/3600</f>
        <v>0.63338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601.59</v>
      </c>
      <c r="I23" s="51" t="n">
        <v>43.134</v>
      </c>
      <c r="J23" s="52" t="n">
        <f aca="false">H23/3600</f>
        <v>1.00044166666667</v>
      </c>
      <c r="L23" s="50" t="n">
        <v>54629.2544</v>
      </c>
      <c r="M23" s="51" t="n">
        <v>41.7265</v>
      </c>
      <c r="N23" s="51" t="n">
        <v>43.3029</v>
      </c>
      <c r="O23" s="51" t="n">
        <v>44.0155</v>
      </c>
      <c r="P23" s="51" t="n">
        <v>3690.26</v>
      </c>
      <c r="Q23" s="51" t="n">
        <v>43.966</v>
      </c>
      <c r="R23" s="52" t="n">
        <f aca="false">P23/3600</f>
        <v>1.02507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023.01</v>
      </c>
      <c r="I24" s="58" t="n">
        <v>38.031</v>
      </c>
      <c r="J24" s="59" t="n">
        <f aca="false">H24/3600</f>
        <v>0.839725</v>
      </c>
      <c r="L24" s="57" t="n">
        <v>29710.4464</v>
      </c>
      <c r="M24" s="58" t="n">
        <v>38.606</v>
      </c>
      <c r="N24" s="58" t="n">
        <v>40.9508</v>
      </c>
      <c r="O24" s="58" t="n">
        <v>41.3807</v>
      </c>
      <c r="P24" s="58" t="n">
        <v>3058.29</v>
      </c>
      <c r="Q24" s="58" t="n">
        <v>38.35</v>
      </c>
      <c r="R24" s="59" t="n">
        <f aca="false">P24/3600</f>
        <v>0.84952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640.27</v>
      </c>
      <c r="I25" s="58" t="n">
        <v>32.542</v>
      </c>
      <c r="J25" s="59" t="n">
        <f aca="false">H25/3600</f>
        <v>0.733408333333333</v>
      </c>
      <c r="L25" s="57" t="n">
        <v>15527.4896</v>
      </c>
      <c r="M25" s="58" t="n">
        <v>35.5744</v>
      </c>
      <c r="N25" s="58" t="n">
        <v>39.2733</v>
      </c>
      <c r="O25" s="58" t="n">
        <v>39.8746</v>
      </c>
      <c r="P25" s="58" t="n">
        <v>2665.18</v>
      </c>
      <c r="Q25" s="58" t="n">
        <v>34.778</v>
      </c>
      <c r="R25" s="59" t="n">
        <f aca="false">P25/3600</f>
        <v>0.740327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0.92</v>
      </c>
      <c r="I26" s="66" t="n">
        <v>30.331</v>
      </c>
      <c r="J26" s="67" t="n">
        <f aca="false">H26/3600</f>
        <v>0.658588888888889</v>
      </c>
      <c r="L26" s="65" t="n">
        <v>7637.7832</v>
      </c>
      <c r="M26" s="66" t="n">
        <v>32.7114</v>
      </c>
      <c r="N26" s="66" t="n">
        <v>38.116</v>
      </c>
      <c r="O26" s="66" t="n">
        <v>39.0965</v>
      </c>
      <c r="P26" s="66" t="n">
        <v>2396.25</v>
      </c>
      <c r="Q26" s="66" t="n">
        <v>28.627</v>
      </c>
      <c r="R26" s="67" t="n">
        <f aca="false">P26/3600</f>
        <v>0.6656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7605.95</v>
      </c>
      <c r="I27" s="51" t="n">
        <v>86.06</v>
      </c>
      <c r="J27" s="52" t="n">
        <f aca="false">H27/3600</f>
        <v>2.11276388888889</v>
      </c>
      <c r="L27" s="50" t="n">
        <v>106995.5728</v>
      </c>
      <c r="M27" s="51" t="n">
        <v>40.4837</v>
      </c>
      <c r="N27" s="51" t="n">
        <v>41.7451</v>
      </c>
      <c r="O27" s="51" t="n">
        <v>44.2038</v>
      </c>
      <c r="P27" s="51" t="n">
        <v>7661.1</v>
      </c>
      <c r="Q27" s="51" t="n">
        <v>86.454</v>
      </c>
      <c r="R27" s="52" t="n">
        <f aca="false">P27/3600</f>
        <v>2.1280833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147.96</v>
      </c>
      <c r="I28" s="58" t="n">
        <v>73.993</v>
      </c>
      <c r="J28" s="59" t="n">
        <f aca="false">H28/3600</f>
        <v>1.70776666666667</v>
      </c>
      <c r="L28" s="57" t="n">
        <v>50971.5992</v>
      </c>
      <c r="M28" s="58" t="n">
        <v>37.9341</v>
      </c>
      <c r="N28" s="58" t="n">
        <v>39.5978</v>
      </c>
      <c r="O28" s="58" t="n">
        <v>42.2158</v>
      </c>
      <c r="P28" s="58" t="n">
        <v>6246.89</v>
      </c>
      <c r="Q28" s="58" t="n">
        <v>74.143</v>
      </c>
      <c r="R28" s="59" t="n">
        <f aca="false">P28/3600</f>
        <v>1.73524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387.81</v>
      </c>
      <c r="I29" s="58" t="n">
        <v>66.009</v>
      </c>
      <c r="J29" s="59" t="n">
        <f aca="false">H29/3600</f>
        <v>1.49661388888889</v>
      </c>
      <c r="L29" s="57" t="n">
        <v>27699.0664</v>
      </c>
      <c r="M29" s="58" t="n">
        <v>35.6847</v>
      </c>
      <c r="N29" s="58" t="n">
        <v>38.5748</v>
      </c>
      <c r="O29" s="58" t="n">
        <v>40.625</v>
      </c>
      <c r="P29" s="58" t="n">
        <v>5474.02</v>
      </c>
      <c r="Q29" s="58" t="n">
        <v>71.528</v>
      </c>
      <c r="R29" s="59" t="n">
        <f aca="false">P29/3600</f>
        <v>1.52056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032.51</v>
      </c>
      <c r="I30" s="66" t="n">
        <v>58.623</v>
      </c>
      <c r="J30" s="67" t="n">
        <f aca="false">H30/3600</f>
        <v>1.39791944444444</v>
      </c>
      <c r="L30" s="65" t="n">
        <v>15155.4176</v>
      </c>
      <c r="M30" s="66" t="n">
        <v>33.2478</v>
      </c>
      <c r="N30" s="66" t="n">
        <v>37.8202</v>
      </c>
      <c r="O30" s="66" t="n">
        <v>39.4472</v>
      </c>
      <c r="P30" s="66" t="n">
        <v>5106.12</v>
      </c>
      <c r="Q30" s="66" t="n">
        <v>59.635</v>
      </c>
      <c r="R30" s="67" t="n">
        <f aca="false">P30/3600</f>
        <v>1.4183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886.29</v>
      </c>
      <c r="I31" s="51" t="n">
        <v>81.142</v>
      </c>
      <c r="J31" s="52" t="n">
        <f aca="false">H31/3600</f>
        <v>1.91285833333333</v>
      </c>
      <c r="L31" s="50" t="n">
        <v>73809.4888</v>
      </c>
      <c r="M31" s="51" t="n">
        <v>41.1814</v>
      </c>
      <c r="N31" s="51" t="n">
        <v>44.4758</v>
      </c>
      <c r="O31" s="51" t="n">
        <v>46.0762</v>
      </c>
      <c r="P31" s="51" t="n">
        <v>6963.52</v>
      </c>
      <c r="Q31" s="51" t="n">
        <v>78.167</v>
      </c>
      <c r="R31" s="52" t="n">
        <f aca="false">P31/3600</f>
        <v>1.93431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644.17</v>
      </c>
      <c r="I32" s="58" t="n">
        <v>68.193</v>
      </c>
      <c r="J32" s="59" t="n">
        <f aca="false">H32/3600</f>
        <v>1.567825</v>
      </c>
      <c r="L32" s="57" t="n">
        <v>30817.1728</v>
      </c>
      <c r="M32" s="58" t="n">
        <v>38.6581</v>
      </c>
      <c r="N32" s="58" t="n">
        <v>42.9877</v>
      </c>
      <c r="O32" s="58" t="n">
        <v>43.9896</v>
      </c>
      <c r="P32" s="58" t="n">
        <v>5732.03</v>
      </c>
      <c r="Q32" s="58" t="n">
        <v>68.124</v>
      </c>
      <c r="R32" s="59" t="n">
        <f aca="false">P32/3600</f>
        <v>1.59223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086.07</v>
      </c>
      <c r="I33" s="58" t="n">
        <v>62.525</v>
      </c>
      <c r="J33" s="59" t="n">
        <f aca="false">H33/3600</f>
        <v>1.41279722222222</v>
      </c>
      <c r="L33" s="57" t="n">
        <v>16073.148</v>
      </c>
      <c r="M33" s="58" t="n">
        <v>36.8441</v>
      </c>
      <c r="N33" s="58" t="n">
        <v>41.7478</v>
      </c>
      <c r="O33" s="58" t="n">
        <v>42.2835</v>
      </c>
      <c r="P33" s="58" t="n">
        <v>5135.27</v>
      </c>
      <c r="Q33" s="58" t="n">
        <v>59.695</v>
      </c>
      <c r="R33" s="59" t="n">
        <f aca="false">P33/3600</f>
        <v>1.42646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697.98</v>
      </c>
      <c r="I34" s="66" t="n">
        <v>56.273</v>
      </c>
      <c r="J34" s="67" t="n">
        <f aca="false">H34/3600</f>
        <v>1.30499444444444</v>
      </c>
      <c r="L34" s="65" t="n">
        <v>9094.6816</v>
      </c>
      <c r="M34" s="66" t="n">
        <v>34.8319</v>
      </c>
      <c r="N34" s="66" t="n">
        <v>40.7945</v>
      </c>
      <c r="O34" s="66" t="n">
        <v>40.9822</v>
      </c>
      <c r="P34" s="66" t="n">
        <v>4817.53</v>
      </c>
      <c r="Q34" s="66" t="n">
        <v>54.552</v>
      </c>
      <c r="R34" s="67" t="n">
        <f aca="false">P34/3600</f>
        <v>1.33820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001.5</v>
      </c>
      <c r="I35" s="51" t="n">
        <v>116.301</v>
      </c>
      <c r="J35" s="52" t="n">
        <f aca="false">H35/3600</f>
        <v>2.77819444444444</v>
      </c>
      <c r="L35" s="50" t="n">
        <v>189886.2048</v>
      </c>
      <c r="M35" s="51" t="n">
        <v>42.3224</v>
      </c>
      <c r="N35" s="51" t="n">
        <v>42.8273</v>
      </c>
      <c r="O35" s="51" t="n">
        <v>44.4933</v>
      </c>
      <c r="P35" s="51" t="n">
        <v>9956.43</v>
      </c>
      <c r="Q35" s="51" t="n">
        <v>112.817</v>
      </c>
      <c r="R35" s="52" t="n">
        <f aca="false">P35/3600</f>
        <v>2.76567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7912.68</v>
      </c>
      <c r="I36" s="58" t="n">
        <v>97.009</v>
      </c>
      <c r="J36" s="59" t="n">
        <f aca="false">H36/3600</f>
        <v>2.19796666666667</v>
      </c>
      <c r="L36" s="57" t="n">
        <v>82796.1072</v>
      </c>
      <c r="M36" s="58" t="n">
        <v>37.0471</v>
      </c>
      <c r="N36" s="58" t="n">
        <v>40.9582</v>
      </c>
      <c r="O36" s="58" t="n">
        <v>43.0392</v>
      </c>
      <c r="P36" s="58" t="n">
        <v>7956.65</v>
      </c>
      <c r="Q36" s="58" t="n">
        <v>95.858</v>
      </c>
      <c r="R36" s="59" t="n">
        <f aca="false">P36/3600</f>
        <v>2.21018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6822.18</v>
      </c>
      <c r="I37" s="58" t="n">
        <v>84.438</v>
      </c>
      <c r="J37" s="59" t="n">
        <f aca="false">H37/3600</f>
        <v>1.89505</v>
      </c>
      <c r="L37" s="57" t="n">
        <v>42882.2312</v>
      </c>
      <c r="M37" s="58" t="n">
        <v>34.4654</v>
      </c>
      <c r="N37" s="58" t="n">
        <v>39.6021</v>
      </c>
      <c r="O37" s="58" t="n">
        <v>41.9268</v>
      </c>
      <c r="P37" s="58" t="n">
        <v>6839.55</v>
      </c>
      <c r="Q37" s="58" t="n">
        <v>85.015</v>
      </c>
      <c r="R37" s="59" t="n">
        <f aca="false">P37/3600</f>
        <v>1.89987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114.4</v>
      </c>
      <c r="I38" s="66" t="n">
        <v>75.584</v>
      </c>
      <c r="J38" s="67" t="n">
        <f aca="false">H38/3600</f>
        <v>1.69844444444444</v>
      </c>
      <c r="L38" s="65" t="n">
        <v>23434.8888</v>
      </c>
      <c r="M38" s="66" t="n">
        <v>31.9941</v>
      </c>
      <c r="N38" s="66" t="n">
        <v>38.6674</v>
      </c>
      <c r="O38" s="66" t="n">
        <v>41.1295</v>
      </c>
      <c r="P38" s="66" t="n">
        <v>6160.26</v>
      </c>
      <c r="Q38" s="66" t="n">
        <v>75.937</v>
      </c>
      <c r="R38" s="67" t="n">
        <f aca="false">P38/3600</f>
        <v>1.71118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982.19</v>
      </c>
      <c r="I39" s="51" t="n">
        <v>27.94</v>
      </c>
      <c r="J39" s="52" t="n">
        <f aca="false">H39/3600</f>
        <v>0.550608333333333</v>
      </c>
      <c r="L39" s="50" t="n">
        <v>21211.4864</v>
      </c>
      <c r="M39" s="51" t="n">
        <v>41.6232</v>
      </c>
      <c r="N39" s="51" t="n">
        <v>44.0321</v>
      </c>
      <c r="O39" s="51" t="n">
        <v>44.6788</v>
      </c>
      <c r="P39" s="51" t="n">
        <v>2025.91</v>
      </c>
      <c r="Q39" s="51" t="n">
        <v>27.339</v>
      </c>
      <c r="R39" s="52" t="n">
        <f aca="false">P39/3600</f>
        <v>0.562752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654.09</v>
      </c>
      <c r="I40" s="58" t="n">
        <v>24.57</v>
      </c>
      <c r="J40" s="59" t="n">
        <f aca="false">H40/3600</f>
        <v>0.459469444444444</v>
      </c>
      <c r="L40" s="57" t="n">
        <v>11445.4368</v>
      </c>
      <c r="M40" s="58" t="n">
        <v>38.2392</v>
      </c>
      <c r="N40" s="58" t="n">
        <v>41.4333</v>
      </c>
      <c r="O40" s="58" t="n">
        <v>41.827</v>
      </c>
      <c r="P40" s="58" t="n">
        <v>1708.26</v>
      </c>
      <c r="Q40" s="58" t="n">
        <v>24.045</v>
      </c>
      <c r="R40" s="59" t="n">
        <f aca="false">P40/3600</f>
        <v>0.47451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438.47</v>
      </c>
      <c r="I41" s="58" t="n">
        <v>20.053</v>
      </c>
      <c r="J41" s="59" t="n">
        <f aca="false">H41/3600</f>
        <v>0.399575</v>
      </c>
      <c r="L41" s="57" t="n">
        <v>6168.652</v>
      </c>
      <c r="M41" s="58" t="n">
        <v>35.3077</v>
      </c>
      <c r="N41" s="58" t="n">
        <v>39.5586</v>
      </c>
      <c r="O41" s="58" t="n">
        <v>39.7351</v>
      </c>
      <c r="P41" s="58" t="n">
        <v>1461.56</v>
      </c>
      <c r="Q41" s="58" t="n">
        <v>20.367</v>
      </c>
      <c r="R41" s="59" t="n">
        <f aca="false">P41/3600</f>
        <v>0.40598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6.68</v>
      </c>
      <c r="I42" s="66" t="n">
        <v>17.456</v>
      </c>
      <c r="J42" s="67" t="n">
        <f aca="false">H42/3600</f>
        <v>0.354633333333333</v>
      </c>
      <c r="L42" s="65" t="n">
        <v>3484.6712</v>
      </c>
      <c r="M42" s="66" t="n">
        <v>32.7479</v>
      </c>
      <c r="N42" s="66" t="n">
        <v>38.0872</v>
      </c>
      <c r="O42" s="66" t="n">
        <v>38.0721</v>
      </c>
      <c r="P42" s="66" t="n">
        <v>1308.47</v>
      </c>
      <c r="Q42" s="66" t="n">
        <v>17.108</v>
      </c>
      <c r="R42" s="67" t="n">
        <f aca="false">P42/3600</f>
        <v>0.36346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464.1</v>
      </c>
      <c r="I43" s="51" t="n">
        <v>31.027</v>
      </c>
      <c r="J43" s="52" t="n">
        <f aca="false">H43/3600</f>
        <v>0.684472222222222</v>
      </c>
      <c r="L43" s="50" t="n">
        <v>24422.96</v>
      </c>
      <c r="M43" s="51" t="n">
        <v>41.9721</v>
      </c>
      <c r="N43" s="51" t="n">
        <v>44.1825</v>
      </c>
      <c r="O43" s="51" t="n">
        <v>45.5821</v>
      </c>
      <c r="P43" s="51" t="n">
        <v>2324.2</v>
      </c>
      <c r="Q43" s="51" t="n">
        <v>30.802</v>
      </c>
      <c r="R43" s="52" t="n">
        <f aca="false">P43/3600</f>
        <v>0.645611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969.98</v>
      </c>
      <c r="I44" s="58" t="n">
        <v>27.669</v>
      </c>
      <c r="J44" s="59" t="n">
        <f aca="false">H44/3600</f>
        <v>0.547216666666667</v>
      </c>
      <c r="L44" s="57" t="n">
        <v>14537.2504</v>
      </c>
      <c r="M44" s="58" t="n">
        <v>39.028</v>
      </c>
      <c r="N44" s="58" t="n">
        <v>41.9091</v>
      </c>
      <c r="O44" s="58" t="n">
        <v>43.078</v>
      </c>
      <c r="P44" s="58" t="n">
        <v>2019.78</v>
      </c>
      <c r="Q44" s="58" t="n">
        <v>27.816</v>
      </c>
      <c r="R44" s="59" t="n">
        <f aca="false">P44/3600</f>
        <v>0.5610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742.83</v>
      </c>
      <c r="I45" s="58" t="n">
        <v>24.812</v>
      </c>
      <c r="J45" s="59" t="n">
        <f aca="false">H45/3600</f>
        <v>0.484119444444444</v>
      </c>
      <c r="L45" s="57" t="n">
        <v>8588.6056</v>
      </c>
      <c r="M45" s="58" t="n">
        <v>35.9591</v>
      </c>
      <c r="N45" s="58" t="n">
        <v>40.1404</v>
      </c>
      <c r="O45" s="58" t="n">
        <v>41.133</v>
      </c>
      <c r="P45" s="58" t="n">
        <v>1771.06</v>
      </c>
      <c r="Q45" s="58" t="n">
        <v>24.392</v>
      </c>
      <c r="R45" s="59" t="n">
        <f aca="false">P45/3600</f>
        <v>0.491961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70.83</v>
      </c>
      <c r="I46" s="66" t="n">
        <v>22.122</v>
      </c>
      <c r="J46" s="67" t="n">
        <f aca="false">H46/3600</f>
        <v>0.436341666666667</v>
      </c>
      <c r="L46" s="65" t="n">
        <v>4986.4024</v>
      </c>
      <c r="M46" s="66" t="n">
        <v>32.866</v>
      </c>
      <c r="N46" s="66" t="n">
        <v>38.8679</v>
      </c>
      <c r="O46" s="66" t="n">
        <v>39.7595</v>
      </c>
      <c r="P46" s="66" t="n">
        <v>1606.64</v>
      </c>
      <c r="Q46" s="66" t="n">
        <v>22.339</v>
      </c>
      <c r="R46" s="67" t="n">
        <f aca="false">P46/3600</f>
        <v>0.44628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654.24</v>
      </c>
      <c r="I47" s="51" t="n">
        <v>34.524</v>
      </c>
      <c r="J47" s="52" t="n">
        <f aca="false">H47/3600</f>
        <v>0.737288888888889</v>
      </c>
      <c r="L47" s="50" t="n">
        <v>45383.8744</v>
      </c>
      <c r="M47" s="51" t="n">
        <v>41.0864</v>
      </c>
      <c r="N47" s="51" t="n">
        <v>42.5971</v>
      </c>
      <c r="O47" s="51" t="n">
        <v>43.4158</v>
      </c>
      <c r="P47" s="51" t="n">
        <v>2525.49</v>
      </c>
      <c r="Q47" s="51" t="n">
        <v>31.687</v>
      </c>
      <c r="R47" s="52" t="n">
        <f aca="false">P47/3600</f>
        <v>0.70152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322.48</v>
      </c>
      <c r="I48" s="58" t="n">
        <v>30.771</v>
      </c>
      <c r="J48" s="59" t="n">
        <f aca="false">H48/3600</f>
        <v>0.645133333333333</v>
      </c>
      <c r="L48" s="57" t="n">
        <v>28051.8488</v>
      </c>
      <c r="M48" s="58" t="n">
        <v>36.8697</v>
      </c>
      <c r="N48" s="58" t="n">
        <v>39.4871</v>
      </c>
      <c r="O48" s="58" t="n">
        <v>40.2671</v>
      </c>
      <c r="P48" s="58" t="n">
        <v>2166.16</v>
      </c>
      <c r="Q48" s="58" t="n">
        <v>28.576</v>
      </c>
      <c r="R48" s="59" t="n">
        <f aca="false">P48/3600</f>
        <v>0.60171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989.08</v>
      </c>
      <c r="I49" s="58" t="n">
        <v>27.981</v>
      </c>
      <c r="J49" s="59" t="n">
        <f aca="false">H49/3600</f>
        <v>0.552522222222222</v>
      </c>
      <c r="L49" s="57" t="n">
        <v>16695.5056</v>
      </c>
      <c r="M49" s="58" t="n">
        <v>33.0346</v>
      </c>
      <c r="N49" s="58" t="n">
        <v>37.4216</v>
      </c>
      <c r="O49" s="58" t="n">
        <v>38.1171</v>
      </c>
      <c r="P49" s="58" t="n">
        <v>1860.93</v>
      </c>
      <c r="Q49" s="58" t="n">
        <v>26.349</v>
      </c>
      <c r="R49" s="59" t="n">
        <f aca="false">P49/3600</f>
        <v>0.5169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35.88</v>
      </c>
      <c r="I50" s="66" t="n">
        <v>22.364</v>
      </c>
      <c r="J50" s="67" t="n">
        <f aca="false">H50/3600</f>
        <v>0.426633333333333</v>
      </c>
      <c r="L50" s="65" t="n">
        <v>9111.3648</v>
      </c>
      <c r="M50" s="66" t="n">
        <v>29.3349</v>
      </c>
      <c r="N50" s="66" t="n">
        <v>36.0288</v>
      </c>
      <c r="O50" s="66" t="n">
        <v>36.6609</v>
      </c>
      <c r="P50" s="66" t="n">
        <v>1574.36</v>
      </c>
      <c r="Q50" s="66" t="n">
        <v>23.257</v>
      </c>
      <c r="R50" s="67" t="n">
        <f aca="false">P50/3600</f>
        <v>0.437322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364.3</v>
      </c>
      <c r="I51" s="51" t="n">
        <v>14.392</v>
      </c>
      <c r="J51" s="52" t="n">
        <f aca="false">H51/3600</f>
        <v>0.378972222222222</v>
      </c>
      <c r="L51" s="50" t="n">
        <v>15770.0776</v>
      </c>
      <c r="M51" s="51" t="n">
        <v>42.3594</v>
      </c>
      <c r="N51" s="51" t="n">
        <v>43.4279</v>
      </c>
      <c r="O51" s="51" t="n">
        <v>44.2834</v>
      </c>
      <c r="P51" s="51" t="n">
        <v>1225.92</v>
      </c>
      <c r="Q51" s="51" t="n">
        <v>14.071</v>
      </c>
      <c r="R51" s="52" t="n">
        <f aca="false">P51/3600</f>
        <v>0.340533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37.57</v>
      </c>
      <c r="I52" s="58" t="n">
        <v>13.402</v>
      </c>
      <c r="J52" s="59" t="n">
        <f aca="false">H52/3600</f>
        <v>0.288213888888889</v>
      </c>
      <c r="L52" s="57" t="n">
        <v>9457.3136</v>
      </c>
      <c r="M52" s="58" t="n">
        <v>38.9339</v>
      </c>
      <c r="N52" s="58" t="n">
        <v>40.2535</v>
      </c>
      <c r="O52" s="58" t="n">
        <v>41.6766</v>
      </c>
      <c r="P52" s="58" t="n">
        <v>1057.23</v>
      </c>
      <c r="Q52" s="58" t="n">
        <v>13.028</v>
      </c>
      <c r="R52" s="59" t="n">
        <f aca="false">P52/3600</f>
        <v>0.29367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962.43</v>
      </c>
      <c r="I53" s="58" t="n">
        <v>13.682</v>
      </c>
      <c r="J53" s="59" t="n">
        <f aca="false">H53/3600</f>
        <v>0.267341666666667</v>
      </c>
      <c r="L53" s="57" t="n">
        <v>5367.252</v>
      </c>
      <c r="M53" s="58" t="n">
        <v>35.4833</v>
      </c>
      <c r="N53" s="58" t="n">
        <v>38.1197</v>
      </c>
      <c r="O53" s="58" t="n">
        <v>39.8771</v>
      </c>
      <c r="P53" s="58" t="n">
        <v>929.08</v>
      </c>
      <c r="Q53" s="58" t="n">
        <v>12.011</v>
      </c>
      <c r="R53" s="59" t="n">
        <f aca="false">P53/3600</f>
        <v>0.25807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846.53</v>
      </c>
      <c r="I54" s="66" t="n">
        <v>12.353</v>
      </c>
      <c r="J54" s="67" t="n">
        <f aca="false">H54/3600</f>
        <v>0.235147222222222</v>
      </c>
      <c r="L54" s="65" t="n">
        <v>2678.5048</v>
      </c>
      <c r="M54" s="66" t="n">
        <v>32.0631</v>
      </c>
      <c r="N54" s="66" t="n">
        <v>36.775</v>
      </c>
      <c r="O54" s="66" t="n">
        <v>38.5858</v>
      </c>
      <c r="P54" s="66" t="n">
        <v>815.991</v>
      </c>
      <c r="Q54" s="66" t="n">
        <v>10.393</v>
      </c>
      <c r="R54" s="67" t="n">
        <f aca="false">P54/3600</f>
        <v>0.22666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79.157</v>
      </c>
      <c r="I55" s="51" t="n">
        <v>6.297</v>
      </c>
      <c r="J55" s="52" t="n">
        <f aca="false">H55/3600</f>
        <v>0.133099166666667</v>
      </c>
      <c r="L55" s="50" t="n">
        <v>5513.6808</v>
      </c>
      <c r="M55" s="51" t="n">
        <v>42.9611</v>
      </c>
      <c r="N55" s="51" t="n">
        <v>45.2417</v>
      </c>
      <c r="O55" s="51" t="n">
        <v>45.0276</v>
      </c>
      <c r="P55" s="51" t="n">
        <v>485.001</v>
      </c>
      <c r="Q55" s="51" t="n">
        <v>6.214</v>
      </c>
      <c r="R55" s="52" t="n">
        <f aca="false">P55/3600</f>
        <v>0.134722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13.867</v>
      </c>
      <c r="I56" s="58" t="n">
        <v>5.586</v>
      </c>
      <c r="J56" s="59" t="n">
        <f aca="false">H56/3600</f>
        <v>0.114963055555556</v>
      </c>
      <c r="L56" s="57" t="n">
        <v>3255.972</v>
      </c>
      <c r="M56" s="58" t="n">
        <v>39.3438</v>
      </c>
      <c r="N56" s="58" t="n">
        <v>42.3259</v>
      </c>
      <c r="O56" s="58" t="n">
        <v>41.848</v>
      </c>
      <c r="P56" s="58" t="n">
        <v>420.709</v>
      </c>
      <c r="Q56" s="58" t="n">
        <v>5.634</v>
      </c>
      <c r="R56" s="59" t="n">
        <f aca="false">P56/3600</f>
        <v>0.116863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61.381</v>
      </c>
      <c r="I57" s="58" t="n">
        <v>4.949</v>
      </c>
      <c r="J57" s="59" t="n">
        <f aca="false">H57/3600</f>
        <v>0.100383611111111</v>
      </c>
      <c r="L57" s="57" t="n">
        <v>1854.2912</v>
      </c>
      <c r="M57" s="58" t="n">
        <v>35.9067</v>
      </c>
      <c r="N57" s="58" t="n">
        <v>40.1299</v>
      </c>
      <c r="O57" s="58" t="n">
        <v>39.4813</v>
      </c>
      <c r="P57" s="58" t="n">
        <v>364.77</v>
      </c>
      <c r="Q57" s="58" t="n">
        <v>4.886</v>
      </c>
      <c r="R57" s="59" t="n">
        <f aca="false">P57/3600</f>
        <v>0.10132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18.97</v>
      </c>
      <c r="I58" s="66" t="n">
        <v>4.261</v>
      </c>
      <c r="J58" s="67" t="n">
        <f aca="false">H58/3600</f>
        <v>0.0886027777777778</v>
      </c>
      <c r="L58" s="65" t="n">
        <v>1037.0544</v>
      </c>
      <c r="M58" s="66" t="n">
        <v>32.7228</v>
      </c>
      <c r="N58" s="66" t="n">
        <v>38.62</v>
      </c>
      <c r="O58" s="66" t="n">
        <v>37.7716</v>
      </c>
      <c r="P58" s="66" t="n">
        <v>324.25</v>
      </c>
      <c r="Q58" s="66" t="n">
        <v>4.305</v>
      </c>
      <c r="R58" s="67" t="n">
        <f aca="false">P58/3600</f>
        <v>0.090069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53.581</v>
      </c>
      <c r="I59" s="51" t="n">
        <v>10.059</v>
      </c>
      <c r="J59" s="52" t="n">
        <f aca="false">H59/3600</f>
        <v>0.209328055555556</v>
      </c>
      <c r="L59" s="50" t="n">
        <v>13656.0104</v>
      </c>
      <c r="M59" s="51" t="n">
        <v>41.2604</v>
      </c>
      <c r="N59" s="51" t="n">
        <v>43.3683</v>
      </c>
      <c r="O59" s="51" t="n">
        <v>44.2858</v>
      </c>
      <c r="P59" s="51" t="n">
        <v>728.151</v>
      </c>
      <c r="Q59" s="51" t="n">
        <v>9.184</v>
      </c>
      <c r="R59" s="52" t="n">
        <f aca="false">P59/3600</f>
        <v>0.202264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47.534</v>
      </c>
      <c r="I60" s="58" t="n">
        <v>8.758</v>
      </c>
      <c r="J60" s="59" t="n">
        <f aca="false">H60/3600</f>
        <v>0.179870555555556</v>
      </c>
      <c r="L60" s="57" t="n">
        <v>8658.4008</v>
      </c>
      <c r="M60" s="58" t="n">
        <v>36.818</v>
      </c>
      <c r="N60" s="58" t="n">
        <v>40.7581</v>
      </c>
      <c r="O60" s="58" t="n">
        <v>41.7949</v>
      </c>
      <c r="P60" s="58" t="n">
        <v>620.759</v>
      </c>
      <c r="Q60" s="58" t="n">
        <v>8.231</v>
      </c>
      <c r="R60" s="59" t="n">
        <f aca="false">P60/3600</f>
        <v>0.1724330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23.707</v>
      </c>
      <c r="I61" s="58" t="n">
        <v>6.927</v>
      </c>
      <c r="J61" s="59" t="n">
        <f aca="false">H61/3600</f>
        <v>0.145474166666667</v>
      </c>
      <c r="L61" s="57" t="n">
        <v>5310.9736</v>
      </c>
      <c r="M61" s="58" t="n">
        <v>33.0124</v>
      </c>
      <c r="N61" s="58" t="n">
        <v>39.1721</v>
      </c>
      <c r="O61" s="58" t="n">
        <v>40.1103</v>
      </c>
      <c r="P61" s="58" t="n">
        <v>531.882</v>
      </c>
      <c r="Q61" s="58" t="n">
        <v>6.829</v>
      </c>
      <c r="R61" s="59" t="n">
        <f aca="false">P61/3600</f>
        <v>0.14774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0.469</v>
      </c>
      <c r="I62" s="66" t="n">
        <v>6.175</v>
      </c>
      <c r="J62" s="67" t="n">
        <f aca="false">H62/3600</f>
        <v>0.125130277777778</v>
      </c>
      <c r="L62" s="65" t="n">
        <v>3147.9968</v>
      </c>
      <c r="M62" s="66" t="n">
        <v>29.5027</v>
      </c>
      <c r="N62" s="66" t="n">
        <v>38.1736</v>
      </c>
      <c r="O62" s="66" t="n">
        <v>39.0211</v>
      </c>
      <c r="P62" s="66" t="n">
        <v>462.923</v>
      </c>
      <c r="Q62" s="66" t="n">
        <v>6.169</v>
      </c>
      <c r="R62" s="67" t="n">
        <f aca="false">P62/3600</f>
        <v>0.1285897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25.916</v>
      </c>
      <c r="I63" s="51" t="n">
        <v>8.148</v>
      </c>
      <c r="J63" s="52" t="n">
        <f aca="false">H63/3600</f>
        <v>0.173865555555556</v>
      </c>
      <c r="L63" s="50" t="n">
        <v>11893.5888</v>
      </c>
      <c r="M63" s="51" t="n">
        <v>41.0471</v>
      </c>
      <c r="N63" s="51" t="n">
        <v>42.2289</v>
      </c>
      <c r="O63" s="51" t="n">
        <v>42.9134</v>
      </c>
      <c r="P63" s="51" t="n">
        <v>634.354</v>
      </c>
      <c r="Q63" s="51" t="n">
        <v>7.931</v>
      </c>
      <c r="R63" s="52" t="n">
        <f aca="false">P63/3600</f>
        <v>0.176209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37.457</v>
      </c>
      <c r="I64" s="58" t="n">
        <v>7.247</v>
      </c>
      <c r="J64" s="59" t="n">
        <f aca="false">H64/3600</f>
        <v>0.149293611111111</v>
      </c>
      <c r="L64" s="57" t="n">
        <v>7287.8504</v>
      </c>
      <c r="M64" s="58" t="n">
        <v>36.7043</v>
      </c>
      <c r="N64" s="58" t="n">
        <v>39.1804</v>
      </c>
      <c r="O64" s="58" t="n">
        <v>39.6841</v>
      </c>
      <c r="P64" s="58" t="n">
        <v>539.638</v>
      </c>
      <c r="Q64" s="58" t="n">
        <v>7.333</v>
      </c>
      <c r="R64" s="59" t="n">
        <f aca="false">P64/3600</f>
        <v>0.14989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43.297</v>
      </c>
      <c r="I65" s="58" t="n">
        <v>6.35</v>
      </c>
      <c r="J65" s="59" t="n">
        <f aca="false">H65/3600</f>
        <v>0.123138055555556</v>
      </c>
      <c r="L65" s="57" t="n">
        <v>4127.9984</v>
      </c>
      <c r="M65" s="58" t="n">
        <v>32.712</v>
      </c>
      <c r="N65" s="58" t="n">
        <v>37.0111</v>
      </c>
      <c r="O65" s="58" t="n">
        <v>37.4566</v>
      </c>
      <c r="P65" s="58" t="n">
        <v>453.146</v>
      </c>
      <c r="Q65" s="58" t="n">
        <v>6.422</v>
      </c>
      <c r="R65" s="59" t="n">
        <f aca="false">P65/3600</f>
        <v>0.12587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708</v>
      </c>
      <c r="I66" s="66" t="n">
        <v>5.41</v>
      </c>
      <c r="J66" s="67" t="n">
        <f aca="false">H66/3600</f>
        <v>0.10353</v>
      </c>
      <c r="L66" s="65" t="n">
        <v>2146.7</v>
      </c>
      <c r="M66" s="66" t="n">
        <v>29.1901</v>
      </c>
      <c r="N66" s="66" t="n">
        <v>35.5688</v>
      </c>
      <c r="O66" s="66" t="n">
        <v>35.9949</v>
      </c>
      <c r="P66" s="66" t="n">
        <v>380.952</v>
      </c>
      <c r="Q66" s="66" t="n">
        <v>5.526</v>
      </c>
      <c r="R66" s="67" t="n">
        <f aca="false">P66/3600</f>
        <v>0.1058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16.607</v>
      </c>
      <c r="I67" s="51" t="n">
        <v>3.836</v>
      </c>
      <c r="J67" s="52" t="n">
        <f aca="false">H67/3600</f>
        <v>0.0879463888888889</v>
      </c>
      <c r="L67" s="50" t="n">
        <v>4693.5504</v>
      </c>
      <c r="M67" s="51" t="n">
        <v>42.4621</v>
      </c>
      <c r="N67" s="51" t="n">
        <v>43.0653</v>
      </c>
      <c r="O67" s="51" t="n">
        <v>43.9543</v>
      </c>
      <c r="P67" s="51" t="n">
        <v>320.087</v>
      </c>
      <c r="Q67" s="51" t="n">
        <v>3.847</v>
      </c>
      <c r="R67" s="52" t="n">
        <f aca="false">P67/3600</f>
        <v>0.088913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73.02</v>
      </c>
      <c r="I68" s="58" t="n">
        <v>3.601</v>
      </c>
      <c r="J68" s="59" t="n">
        <f aca="false">H68/3600</f>
        <v>0.0758388888888889</v>
      </c>
      <c r="L68" s="57" t="n">
        <v>2804.2144</v>
      </c>
      <c r="M68" s="58" t="n">
        <v>38.3896</v>
      </c>
      <c r="N68" s="58" t="n">
        <v>39.8451</v>
      </c>
      <c r="O68" s="58" t="n">
        <v>41.1037</v>
      </c>
      <c r="P68" s="58" t="n">
        <v>275.137</v>
      </c>
      <c r="Q68" s="58" t="n">
        <v>3.563</v>
      </c>
      <c r="R68" s="59" t="n">
        <f aca="false">P68/3600</f>
        <v>0.0764269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33.187</v>
      </c>
      <c r="I69" s="58" t="n">
        <v>3.125</v>
      </c>
      <c r="J69" s="59" t="n">
        <f aca="false">H69/3600</f>
        <v>0.0647741666666667</v>
      </c>
      <c r="L69" s="57" t="n">
        <v>1514.6848</v>
      </c>
      <c r="M69" s="58" t="n">
        <v>34.5207</v>
      </c>
      <c r="N69" s="58" t="n">
        <v>37.7401</v>
      </c>
      <c r="O69" s="58" t="n">
        <v>38.9377</v>
      </c>
      <c r="P69" s="58" t="n">
        <v>237.006</v>
      </c>
      <c r="Q69" s="58" t="n">
        <v>3.15</v>
      </c>
      <c r="R69" s="59" t="n">
        <f aca="false">P69/3600</f>
        <v>0.06583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0.966</v>
      </c>
      <c r="I70" s="66" t="n">
        <v>2.734</v>
      </c>
      <c r="J70" s="67" t="n">
        <f aca="false">H70/3600</f>
        <v>0.0558238888888889</v>
      </c>
      <c r="L70" s="65" t="n">
        <v>776.68</v>
      </c>
      <c r="M70" s="66" t="n">
        <v>31.2759</v>
      </c>
      <c r="N70" s="66" t="n">
        <v>36.2827</v>
      </c>
      <c r="O70" s="66" t="n">
        <v>37.3431</v>
      </c>
      <c r="P70" s="66" t="n">
        <v>204.476</v>
      </c>
      <c r="Q70" s="66" t="n">
        <v>2.667</v>
      </c>
      <c r="R70" s="67" t="n">
        <f aca="false">P70/3600</f>
        <v>0.056798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138.64</v>
      </c>
      <c r="I71" s="51" t="n">
        <v>55.18</v>
      </c>
      <c r="J71" s="52" t="n">
        <f aca="false">H71/3600</f>
        <v>1.14962222222222</v>
      </c>
      <c r="L71" s="50" t="n">
        <v>22630.92</v>
      </c>
      <c r="M71" s="51" t="n">
        <v>44.6012</v>
      </c>
      <c r="N71" s="51" t="n">
        <v>47.4025</v>
      </c>
      <c r="O71" s="51" t="n">
        <v>48.2512</v>
      </c>
      <c r="P71" s="51" t="n">
        <v>4219</v>
      </c>
      <c r="Q71" s="51" t="n">
        <v>53.965</v>
      </c>
      <c r="R71" s="52" t="n">
        <f aca="false">P71/3600</f>
        <v>1.171944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700.57</v>
      </c>
      <c r="I72" s="58" t="n">
        <v>49.028</v>
      </c>
      <c r="J72" s="59" t="n">
        <f aca="false">H72/3600</f>
        <v>1.02793611111111</v>
      </c>
      <c r="L72" s="57" t="n">
        <v>13207.0744</v>
      </c>
      <c r="M72" s="58" t="n">
        <v>42.1447</v>
      </c>
      <c r="N72" s="58" t="n">
        <v>45.8579</v>
      </c>
      <c r="O72" s="58" t="n">
        <v>46.4867</v>
      </c>
      <c r="P72" s="58" t="n">
        <v>3796.98</v>
      </c>
      <c r="Q72" s="58" t="n">
        <v>50.288</v>
      </c>
      <c r="R72" s="59" t="n">
        <f aca="false">P72/3600</f>
        <v>1.05471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418.46</v>
      </c>
      <c r="I73" s="58" t="n">
        <v>46.187</v>
      </c>
      <c r="J73" s="59" t="n">
        <f aca="false">H73/3600</f>
        <v>0.949572222222222</v>
      </c>
      <c r="L73" s="57" t="n">
        <v>7948.8184</v>
      </c>
      <c r="M73" s="58" t="n">
        <v>39.4685</v>
      </c>
      <c r="N73" s="58" t="n">
        <v>44.4556</v>
      </c>
      <c r="O73" s="58" t="n">
        <v>44.962</v>
      </c>
      <c r="P73" s="58" t="n">
        <v>3479.1</v>
      </c>
      <c r="Q73" s="58" t="n">
        <v>45.99</v>
      </c>
      <c r="R73" s="59" t="n">
        <f aca="false">P73/3600</f>
        <v>0.966416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94.18</v>
      </c>
      <c r="I74" s="66" t="n">
        <v>42.542</v>
      </c>
      <c r="J74" s="67" t="n">
        <f aca="false">H74/3600</f>
        <v>0.887272222222222</v>
      </c>
      <c r="L74" s="65" t="n">
        <v>4814.7752</v>
      </c>
      <c r="M74" s="66" t="n">
        <v>36.6117</v>
      </c>
      <c r="N74" s="66" t="n">
        <v>43.4586</v>
      </c>
      <c r="O74" s="66" t="n">
        <v>43.7751</v>
      </c>
      <c r="P74" s="66" t="n">
        <v>3272.76</v>
      </c>
      <c r="Q74" s="66" t="n">
        <v>42.46</v>
      </c>
      <c r="R74" s="67" t="n">
        <f aca="false">P74/3600</f>
        <v>0.909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4074.71</v>
      </c>
      <c r="I75" s="51" t="n">
        <v>52.567</v>
      </c>
      <c r="J75" s="52" t="n">
        <f aca="false">H75/3600</f>
        <v>1.13186388888889</v>
      </c>
      <c r="L75" s="50" t="n">
        <v>23409.92</v>
      </c>
      <c r="M75" s="51" t="n">
        <v>44.6019</v>
      </c>
      <c r="N75" s="51" t="n">
        <v>48.6297</v>
      </c>
      <c r="O75" s="51" t="n">
        <v>48.4397</v>
      </c>
      <c r="P75" s="51" t="n">
        <v>4155.5</v>
      </c>
      <c r="Q75" s="51" t="n">
        <v>53.23</v>
      </c>
      <c r="R75" s="52" t="n">
        <f aca="false">P75/3600</f>
        <v>1.1543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686.46</v>
      </c>
      <c r="I76" s="58" t="n">
        <v>48.373</v>
      </c>
      <c r="J76" s="59" t="n">
        <f aca="false">H76/3600</f>
        <v>1.02401666666667</v>
      </c>
      <c r="L76" s="57" t="n">
        <v>14284.9192</v>
      </c>
      <c r="M76" s="58" t="n">
        <v>42.1286</v>
      </c>
      <c r="N76" s="58" t="n">
        <v>47.0728</v>
      </c>
      <c r="O76" s="58" t="n">
        <v>46.4062</v>
      </c>
      <c r="P76" s="58" t="n">
        <v>3766.43</v>
      </c>
      <c r="Q76" s="58" t="n">
        <v>48.29</v>
      </c>
      <c r="R76" s="59" t="n">
        <f aca="false">P76/3600</f>
        <v>1.04623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455.23</v>
      </c>
      <c r="I77" s="58" t="n">
        <v>44.697</v>
      </c>
      <c r="J77" s="59" t="n">
        <f aca="false">H77/3600</f>
        <v>0.959786111111111</v>
      </c>
      <c r="L77" s="57" t="n">
        <v>8937.2232</v>
      </c>
      <c r="M77" s="58" t="n">
        <v>39.3492</v>
      </c>
      <c r="N77" s="58" t="n">
        <v>45.9579</v>
      </c>
      <c r="O77" s="58" t="n">
        <v>44.6089</v>
      </c>
      <c r="P77" s="58" t="n">
        <v>3504.65</v>
      </c>
      <c r="Q77" s="58" t="n">
        <v>45.104</v>
      </c>
      <c r="R77" s="59" t="n">
        <f aca="false">P77/3600</f>
        <v>0.9735138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332.34</v>
      </c>
      <c r="I78" s="66" t="n">
        <v>47.174</v>
      </c>
      <c r="J78" s="67" t="n">
        <f aca="false">H78/3600</f>
        <v>0.92565</v>
      </c>
      <c r="L78" s="65" t="n">
        <v>5422.2512</v>
      </c>
      <c r="M78" s="66" t="n">
        <v>36.2477</v>
      </c>
      <c r="N78" s="66" t="n">
        <v>45.0435</v>
      </c>
      <c r="O78" s="66" t="n">
        <v>43.315</v>
      </c>
      <c r="P78" s="66" t="n">
        <v>3282.4</v>
      </c>
      <c r="Q78" s="66" t="n">
        <v>42.448</v>
      </c>
      <c r="R78" s="67" t="n">
        <f aca="false">P78/3600</f>
        <v>0.91177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203.84</v>
      </c>
      <c r="I79" s="51" t="n">
        <v>59.321</v>
      </c>
      <c r="J79" s="52" t="n">
        <f aca="false">H79/3600</f>
        <v>1.16773333333333</v>
      </c>
      <c r="L79" s="50" t="n">
        <v>24714.6656</v>
      </c>
      <c r="M79" s="51" t="n">
        <v>44.6094</v>
      </c>
      <c r="N79" s="51" t="n">
        <v>48.6777</v>
      </c>
      <c r="O79" s="51" t="n">
        <v>48.8569</v>
      </c>
      <c r="P79" s="51" t="n">
        <v>4200.94</v>
      </c>
      <c r="Q79" s="51" t="n">
        <v>54.033</v>
      </c>
      <c r="R79" s="52" t="n">
        <f aca="false">P79/3600</f>
        <v>1.166927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4057.32</v>
      </c>
      <c r="I80" s="58" t="n">
        <v>49.077</v>
      </c>
      <c r="J80" s="59" t="n">
        <f aca="false">H80/3600</f>
        <v>1.12703333333333</v>
      </c>
      <c r="L80" s="57" t="n">
        <v>14194.44</v>
      </c>
      <c r="M80" s="58" t="n">
        <v>41.852</v>
      </c>
      <c r="N80" s="58" t="n">
        <v>46.8912</v>
      </c>
      <c r="O80" s="58" t="n">
        <v>47.0511</v>
      </c>
      <c r="P80" s="58" t="n">
        <v>3798.19</v>
      </c>
      <c r="Q80" s="58" t="n">
        <v>47.853</v>
      </c>
      <c r="R80" s="59" t="n">
        <f aca="false">P80/3600</f>
        <v>1.05505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766.64</v>
      </c>
      <c r="I81" s="58" t="n">
        <v>47.622</v>
      </c>
      <c r="J81" s="59" t="n">
        <f aca="false">H81/3600</f>
        <v>1.04628888888889</v>
      </c>
      <c r="L81" s="57" t="n">
        <v>8184.6808</v>
      </c>
      <c r="M81" s="58" t="n">
        <v>39.0515</v>
      </c>
      <c r="N81" s="58" t="n">
        <v>45.3092</v>
      </c>
      <c r="O81" s="58" t="n">
        <v>45.4177</v>
      </c>
      <c r="P81" s="58" t="n">
        <v>3471.33</v>
      </c>
      <c r="Q81" s="58" t="n">
        <v>43.047</v>
      </c>
      <c r="R81" s="59" t="n">
        <f aca="false">P81/3600</f>
        <v>0.96425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84.25</v>
      </c>
      <c r="I82" s="66" t="n">
        <v>41.344</v>
      </c>
      <c r="J82" s="67" t="n">
        <f aca="false">H82/3600</f>
        <v>0.884513888888889</v>
      </c>
      <c r="L82" s="65" t="n">
        <v>4708.9096</v>
      </c>
      <c r="M82" s="66" t="n">
        <v>36.2525</v>
      </c>
      <c r="N82" s="66" t="n">
        <v>44.1304</v>
      </c>
      <c r="O82" s="66" t="n">
        <v>44.1806</v>
      </c>
      <c r="P82" s="66" t="n">
        <v>3293.23</v>
      </c>
      <c r="Q82" s="66" t="n">
        <v>40.295</v>
      </c>
      <c r="R82" s="67" t="n">
        <f aca="false">P82/3600</f>
        <v>0.91478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378937966179</v>
      </c>
      <c r="R89" s="78" t="n">
        <f aca="false">GEOMEAN(R3:R82)</f>
        <v>0.618725291195944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83010557355503</v>
      </c>
      <c r="R90" s="79" t="n">
        <f aca="false">R89/J89</f>
        <v>1.00371274095807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50168611111111</v>
      </c>
      <c r="R91" s="78" t="n">
        <f aca="false">SUM(R3:R82)</f>
        <v>72.52513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14T10:43:49Z</dcterms:modified>
  <cp:revision>0</cp:revision>
  <dc:subject/>
  <dc:title/>
</cp:coreProperties>
</file>