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21861"/>
        <c:axId val="67095632"/>
      </c:scatterChart>
      <c:valAx>
        <c:axId val="1421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632"/>
        <c:crossesAt val="0"/>
        <c:crossBetween val="midCat"/>
      </c:valAx>
      <c:valAx>
        <c:axId val="6709563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71929"/>
        <c:axId val="56991032"/>
      </c:scatterChart>
      <c:valAx>
        <c:axId val="527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032"/>
        <c:crossesAt val="0"/>
        <c:crossBetween val="midCat"/>
      </c:valAx>
      <c:valAx>
        <c:axId val="5699103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917133"/>
        <c:axId val="58081361"/>
      </c:scatterChart>
      <c:valAx>
        <c:axId val="3091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361"/>
        <c:crossesAt val="0"/>
        <c:crossBetween val="midCat"/>
      </c:valAx>
      <c:valAx>
        <c:axId val="5808136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1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469916"/>
        <c:axId val="71518665"/>
      </c:scatterChart>
      <c:valAx>
        <c:axId val="954699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665"/>
        <c:crossesAt val="0"/>
        <c:crossBetween val="midCat"/>
      </c:valAx>
      <c:valAx>
        <c:axId val="7151866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9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4202429334615</v>
      </c>
      <c r="D11" s="19"/>
      <c r="E11" s="19"/>
      <c r="F11" s="19" t="n">
        <f aca="false">'AI-LC'!R90</f>
        <v>1.000762065169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86554728807119</v>
      </c>
      <c r="D12" s="20"/>
      <c r="E12" s="20"/>
      <c r="F12" s="20" t="n">
        <f aca="false">'AI-LC'!Q90</f>
        <v>0.9861032229801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641.04</v>
      </c>
      <c r="I3" s="51" t="n">
        <v>69.448</v>
      </c>
      <c r="J3" s="52" t="n">
        <f aca="false">H3/3600</f>
        <v>1.84473333333333</v>
      </c>
      <c r="L3" s="53" t="n">
        <v>103088.5184</v>
      </c>
      <c r="M3" s="54" t="n">
        <v>43.7037</v>
      </c>
      <c r="N3" s="54" t="n">
        <v>43.1025</v>
      </c>
      <c r="O3" s="54" t="n">
        <v>44.9983</v>
      </c>
      <c r="P3" s="54" t="n">
        <v>6686.18</v>
      </c>
      <c r="Q3" s="54" t="n">
        <v>65.794</v>
      </c>
      <c r="R3" s="55" t="n">
        <f aca="false">P3/3600</f>
        <v>1.85727222222222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153.31</v>
      </c>
      <c r="I4" s="58" t="n">
        <v>58.408</v>
      </c>
      <c r="J4" s="59" t="n">
        <f aca="false">H4/3600</f>
        <v>1.70925277777778</v>
      </c>
      <c r="L4" s="60" t="n">
        <v>57730.144</v>
      </c>
      <c r="M4" s="61" t="n">
        <v>40.4862</v>
      </c>
      <c r="N4" s="61" t="n">
        <v>40.4516</v>
      </c>
      <c r="O4" s="61" t="n">
        <v>42.381</v>
      </c>
      <c r="P4" s="61" t="n">
        <v>6219.56</v>
      </c>
      <c r="Q4" s="61" t="n">
        <v>58.524</v>
      </c>
      <c r="R4" s="62" t="n">
        <f aca="false">P4/3600</f>
        <v>1.72765555555556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5764.03</v>
      </c>
      <c r="I5" s="58" t="n">
        <v>52.122</v>
      </c>
      <c r="J5" s="59" t="n">
        <f aca="false">H5/3600</f>
        <v>1.60111944444444</v>
      </c>
      <c r="L5" s="60" t="n">
        <v>32712.0432</v>
      </c>
      <c r="M5" s="61" t="n">
        <v>37.4004</v>
      </c>
      <c r="N5" s="61" t="n">
        <v>38.6902</v>
      </c>
      <c r="O5" s="61" t="n">
        <v>40.5317</v>
      </c>
      <c r="P5" s="61" t="n">
        <v>5867.89</v>
      </c>
      <c r="Q5" s="61" t="n">
        <v>54.917</v>
      </c>
      <c r="R5" s="62" t="n">
        <f aca="false">P5/3600</f>
        <v>1.62996944444444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438.45</v>
      </c>
      <c r="I6" s="66" t="n">
        <v>45.384</v>
      </c>
      <c r="J6" s="67" t="n">
        <f aca="false">H6/3600</f>
        <v>1.51068055555556</v>
      </c>
      <c r="L6" s="68" t="n">
        <v>18448.7312</v>
      </c>
      <c r="M6" s="69" t="n">
        <v>34.3288</v>
      </c>
      <c r="N6" s="69" t="n">
        <v>37.4817</v>
      </c>
      <c r="O6" s="69" t="n">
        <v>39.3395</v>
      </c>
      <c r="P6" s="69" t="n">
        <v>5470.4</v>
      </c>
      <c r="Q6" s="69" t="n">
        <v>48.131</v>
      </c>
      <c r="R6" s="70" t="n">
        <f aca="false">P6/3600</f>
        <v>1.51955555555556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441.2</v>
      </c>
      <c r="I7" s="51" t="n">
        <v>69.481</v>
      </c>
      <c r="J7" s="52" t="n">
        <f aca="false">H7/3600</f>
        <v>1.78922222222222</v>
      </c>
      <c r="L7" s="53" t="n">
        <v>106348.8768</v>
      </c>
      <c r="M7" s="54" t="n">
        <v>43.6113</v>
      </c>
      <c r="N7" s="54" t="n">
        <v>45.9963</v>
      </c>
      <c r="O7" s="54" t="n">
        <v>45.4626</v>
      </c>
      <c r="P7" s="54" t="n">
        <v>6424.5</v>
      </c>
      <c r="Q7" s="54" t="n">
        <v>65.172</v>
      </c>
      <c r="R7" s="55" t="n">
        <f aca="false">P7/3600</f>
        <v>1.78458333333333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134.51</v>
      </c>
      <c r="I8" s="58" t="n">
        <v>59.718</v>
      </c>
      <c r="J8" s="59" t="n">
        <f aca="false">H8/3600</f>
        <v>1.70403055555556</v>
      </c>
      <c r="L8" s="60" t="n">
        <v>61945.6112</v>
      </c>
      <c r="M8" s="61" t="n">
        <v>40.1716</v>
      </c>
      <c r="N8" s="61" t="n">
        <v>43.6004</v>
      </c>
      <c r="O8" s="61" t="n">
        <v>43.614</v>
      </c>
      <c r="P8" s="61" t="n">
        <v>6203.5</v>
      </c>
      <c r="Q8" s="61" t="n">
        <v>59.87</v>
      </c>
      <c r="R8" s="62" t="n">
        <f aca="false">P8/3600</f>
        <v>1.72319444444444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5793.37</v>
      </c>
      <c r="I9" s="58" t="n">
        <v>55.43</v>
      </c>
      <c r="J9" s="59" t="n">
        <f aca="false">H9/3600</f>
        <v>1.60926944444444</v>
      </c>
      <c r="L9" s="60" t="n">
        <v>35257.5216</v>
      </c>
      <c r="M9" s="61" t="n">
        <v>37.0472</v>
      </c>
      <c r="N9" s="61" t="n">
        <v>41.5762</v>
      </c>
      <c r="O9" s="61" t="n">
        <v>41.9281</v>
      </c>
      <c r="P9" s="61" t="n">
        <v>5793.08</v>
      </c>
      <c r="Q9" s="61" t="n">
        <v>56.055</v>
      </c>
      <c r="R9" s="62" t="n">
        <f aca="false">P9/3600</f>
        <v>1.60918888888889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446.98</v>
      </c>
      <c r="I10" s="66" t="n">
        <v>50.14</v>
      </c>
      <c r="J10" s="67" t="n">
        <f aca="false">H10/3600</f>
        <v>1.51305</v>
      </c>
      <c r="L10" s="68" t="n">
        <v>20582.3648</v>
      </c>
      <c r="M10" s="69" t="n">
        <v>34.1876</v>
      </c>
      <c r="N10" s="69" t="n">
        <v>40.073</v>
      </c>
      <c r="O10" s="69" t="n">
        <v>40.6187</v>
      </c>
      <c r="P10" s="69" t="n">
        <v>5514.06</v>
      </c>
      <c r="Q10" s="69" t="n">
        <v>56.508</v>
      </c>
      <c r="R10" s="70" t="n">
        <f aca="false">P10/3600</f>
        <v>1.5316833333333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4690.9</v>
      </c>
      <c r="I11" s="51" t="n">
        <v>119.567</v>
      </c>
      <c r="J11" s="52" t="n">
        <f aca="false">H11/3600</f>
        <v>4.08080555555556</v>
      </c>
      <c r="L11" s="53" t="n">
        <v>383563.3168</v>
      </c>
      <c r="M11" s="54" t="n">
        <v>42.8028</v>
      </c>
      <c r="N11" s="54" t="n">
        <v>43.1514</v>
      </c>
      <c r="O11" s="54" t="n">
        <v>41.6193</v>
      </c>
      <c r="P11" s="54" t="n">
        <v>14983.7</v>
      </c>
      <c r="Q11" s="54" t="n">
        <v>124.013</v>
      </c>
      <c r="R11" s="55" t="n">
        <f aca="false">P11/3600</f>
        <v>4.16213888888889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3410.8</v>
      </c>
      <c r="I12" s="58" t="n">
        <v>107.156</v>
      </c>
      <c r="J12" s="59" t="n">
        <f aca="false">H12/3600</f>
        <v>3.72522222222222</v>
      </c>
      <c r="L12" s="60" t="n">
        <v>246542.5728</v>
      </c>
      <c r="M12" s="61" t="n">
        <v>39.1578</v>
      </c>
      <c r="N12" s="61" t="n">
        <v>40.2927</v>
      </c>
      <c r="O12" s="61" t="n">
        <v>38.018</v>
      </c>
      <c r="P12" s="61" t="n">
        <v>13579.6</v>
      </c>
      <c r="Q12" s="61" t="n">
        <v>110.249</v>
      </c>
      <c r="R12" s="62" t="n">
        <f aca="false">P12/3600</f>
        <v>3.77211111111111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2343.9</v>
      </c>
      <c r="I13" s="58" t="n">
        <v>97.61</v>
      </c>
      <c r="J13" s="59" t="n">
        <f aca="false">H13/3600</f>
        <v>3.42886111111111</v>
      </c>
      <c r="L13" s="60" t="n">
        <v>153550.0016</v>
      </c>
      <c r="M13" s="61" t="n">
        <v>35.1299</v>
      </c>
      <c r="N13" s="61" t="n">
        <v>38.5632</v>
      </c>
      <c r="O13" s="61" t="n">
        <v>36.3517</v>
      </c>
      <c r="P13" s="61" t="n">
        <v>12508.8</v>
      </c>
      <c r="Q13" s="61" t="n">
        <v>106.005</v>
      </c>
      <c r="R13" s="62" t="n">
        <f aca="false">P13/3600</f>
        <v>3.47466666666667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424.5</v>
      </c>
      <c r="I14" s="66" t="n">
        <v>92.275</v>
      </c>
      <c r="J14" s="67" t="n">
        <f aca="false">H14/3600</f>
        <v>3.17347222222222</v>
      </c>
      <c r="L14" s="68" t="n">
        <v>82201.056</v>
      </c>
      <c r="M14" s="69" t="n">
        <v>30.9349</v>
      </c>
      <c r="N14" s="69" t="n">
        <v>37.1826</v>
      </c>
      <c r="O14" s="69" t="n">
        <v>35.0395</v>
      </c>
      <c r="P14" s="69" t="n">
        <v>11484.8</v>
      </c>
      <c r="Q14" s="69" t="n">
        <v>103.036</v>
      </c>
      <c r="R14" s="70" t="n">
        <f aca="false">P14/3600</f>
        <v>3.19022222222222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223.1</v>
      </c>
      <c r="I15" s="51" t="n">
        <v>86.015</v>
      </c>
      <c r="J15" s="52" t="n">
        <f aca="false">H15/3600</f>
        <v>3.11752777777778</v>
      </c>
      <c r="L15" s="53" t="n">
        <v>99677.4768</v>
      </c>
      <c r="M15" s="54" t="n">
        <v>43.9915</v>
      </c>
      <c r="N15" s="54" t="n">
        <v>47.214</v>
      </c>
      <c r="O15" s="54" t="n">
        <v>46.7467</v>
      </c>
      <c r="P15" s="54" t="n">
        <v>11134.1</v>
      </c>
      <c r="Q15" s="54" t="n">
        <v>87.732</v>
      </c>
      <c r="R15" s="55" t="n">
        <f aca="false">P15/3600</f>
        <v>3.0928055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9834.8</v>
      </c>
      <c r="I16" s="58" t="n">
        <v>78.962</v>
      </c>
      <c r="J16" s="59" t="n">
        <f aca="false">H16/3600</f>
        <v>2.73188888888889</v>
      </c>
      <c r="L16" s="60" t="n">
        <v>47422.7216</v>
      </c>
      <c r="M16" s="61" t="n">
        <v>41.5766</v>
      </c>
      <c r="N16" s="61" t="n">
        <v>46.1999</v>
      </c>
      <c r="O16" s="61" t="n">
        <v>45.9144</v>
      </c>
      <c r="P16" s="61" t="n">
        <v>9996.11</v>
      </c>
      <c r="Q16" s="61" t="n">
        <v>81.13</v>
      </c>
      <c r="R16" s="62" t="n">
        <f aca="false">P16/3600</f>
        <v>2.77669722222222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9792.66</v>
      </c>
      <c r="I17" s="58" t="n">
        <v>73.183</v>
      </c>
      <c r="J17" s="59" t="n">
        <f aca="false">H17/3600</f>
        <v>2.72018333333333</v>
      </c>
      <c r="L17" s="60" t="n">
        <v>26730.368</v>
      </c>
      <c r="M17" s="61" t="n">
        <v>40.0015</v>
      </c>
      <c r="N17" s="61" t="n">
        <v>45.481</v>
      </c>
      <c r="O17" s="61" t="n">
        <v>45.384</v>
      </c>
      <c r="P17" s="61" t="n">
        <v>9927.2</v>
      </c>
      <c r="Q17" s="61" t="n">
        <v>75.864</v>
      </c>
      <c r="R17" s="62" t="n">
        <f aca="false">P17/3600</f>
        <v>2.75755555555556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415.21</v>
      </c>
      <c r="I18" s="66" t="n">
        <v>72.022</v>
      </c>
      <c r="J18" s="67" t="n">
        <f aca="false">H18/3600</f>
        <v>2.61533611111111</v>
      </c>
      <c r="L18" s="68" t="n">
        <v>14840.8384</v>
      </c>
      <c r="M18" s="69" t="n">
        <v>38.2755</v>
      </c>
      <c r="N18" s="69" t="n">
        <v>44.9984</v>
      </c>
      <c r="O18" s="69" t="n">
        <v>45.0423</v>
      </c>
      <c r="P18" s="69" t="n">
        <v>9504.83</v>
      </c>
      <c r="Q18" s="69" t="n">
        <v>72.524</v>
      </c>
      <c r="R18" s="70" t="n">
        <f aca="false">P18/3600</f>
        <v>2.64023055555556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4871.35</v>
      </c>
      <c r="I19" s="51" t="n">
        <v>39.17</v>
      </c>
      <c r="J19" s="52" t="n">
        <f aca="false">H19/3600</f>
        <v>1.35315277777778</v>
      </c>
      <c r="L19" s="50" t="n">
        <v>22361.6512</v>
      </c>
      <c r="M19" s="51" t="n">
        <v>42.9049</v>
      </c>
      <c r="N19" s="51" t="n">
        <v>44.7564</v>
      </c>
      <c r="O19" s="51" t="n">
        <v>46.2656</v>
      </c>
      <c r="P19" s="51" t="n">
        <v>4902.25</v>
      </c>
      <c r="Q19" s="51" t="n">
        <v>39.814</v>
      </c>
      <c r="R19" s="52" t="n">
        <f aca="false">P19/3600</f>
        <v>1.36173611111111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494.43</v>
      </c>
      <c r="I20" s="58" t="n">
        <v>35.985</v>
      </c>
      <c r="J20" s="59" t="n">
        <f aca="false">H20/3600</f>
        <v>1.24845277777778</v>
      </c>
      <c r="L20" s="57" t="n">
        <v>12218.0944</v>
      </c>
      <c r="M20" s="58" t="n">
        <v>41.2258</v>
      </c>
      <c r="N20" s="58" t="n">
        <v>42.9537</v>
      </c>
      <c r="O20" s="58" t="n">
        <v>43.8362</v>
      </c>
      <c r="P20" s="58" t="n">
        <v>4500.13</v>
      </c>
      <c r="Q20" s="58" t="n">
        <v>36.274</v>
      </c>
      <c r="R20" s="59" t="n">
        <f aca="false">P20/3600</f>
        <v>1.25003611111111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270.4</v>
      </c>
      <c r="I21" s="58" t="n">
        <v>33.697</v>
      </c>
      <c r="J21" s="59" t="n">
        <f aca="false">H21/3600</f>
        <v>1.18622222222222</v>
      </c>
      <c r="L21" s="57" t="n">
        <v>6869.0776</v>
      </c>
      <c r="M21" s="58" t="n">
        <v>39.1522</v>
      </c>
      <c r="N21" s="58" t="n">
        <v>41.5591</v>
      </c>
      <c r="O21" s="58" t="n">
        <v>42.2117</v>
      </c>
      <c r="P21" s="58" t="n">
        <v>4292.95</v>
      </c>
      <c r="Q21" s="58" t="n">
        <v>33.755</v>
      </c>
      <c r="R21" s="59" t="n">
        <f aca="false">P21/3600</f>
        <v>1.192486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07.65</v>
      </c>
      <c r="I22" s="66" t="n">
        <v>31.944</v>
      </c>
      <c r="J22" s="67" t="n">
        <f aca="false">H22/3600</f>
        <v>1.14101388888889</v>
      </c>
      <c r="L22" s="65" t="n">
        <v>3822.2456</v>
      </c>
      <c r="M22" s="66" t="n">
        <v>36.6913</v>
      </c>
      <c r="N22" s="66" t="n">
        <v>40.5468</v>
      </c>
      <c r="O22" s="66" t="n">
        <v>41.2505</v>
      </c>
      <c r="P22" s="66" t="n">
        <v>4131.55</v>
      </c>
      <c r="Q22" s="66" t="n">
        <v>31.711</v>
      </c>
      <c r="R22" s="67" t="n">
        <f aca="false">P22/3600</f>
        <v>1.147652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474.87</v>
      </c>
      <c r="I23" s="51" t="n">
        <v>57.22</v>
      </c>
      <c r="J23" s="52" t="n">
        <f aca="false">H23/3600</f>
        <v>1.52079722222222</v>
      </c>
      <c r="L23" s="50" t="n">
        <v>53158.7336</v>
      </c>
      <c r="M23" s="51" t="n">
        <v>41.9435</v>
      </c>
      <c r="N23" s="51" t="n">
        <v>43.6423</v>
      </c>
      <c r="O23" s="51" t="n">
        <v>44.2922</v>
      </c>
      <c r="P23" s="51" t="n">
        <v>5500</v>
      </c>
      <c r="Q23" s="51" t="n">
        <v>57.487</v>
      </c>
      <c r="R23" s="52" t="n">
        <f aca="false">P23/3600</f>
        <v>1.52777777777778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4879.01</v>
      </c>
      <c r="I24" s="58" t="n">
        <v>51.495</v>
      </c>
      <c r="J24" s="59" t="n">
        <f aca="false">H24/3600</f>
        <v>1.35528055555556</v>
      </c>
      <c r="L24" s="57" t="n">
        <v>28749.0024</v>
      </c>
      <c r="M24" s="58" t="n">
        <v>38.8363</v>
      </c>
      <c r="N24" s="58" t="n">
        <v>41.1475</v>
      </c>
      <c r="O24" s="58" t="n">
        <v>41.3733</v>
      </c>
      <c r="P24" s="58" t="n">
        <v>4899.78</v>
      </c>
      <c r="Q24" s="58" t="n">
        <v>50.141</v>
      </c>
      <c r="R24" s="59" t="n">
        <f aca="false">P24/3600</f>
        <v>1.36105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508.96</v>
      </c>
      <c r="I25" s="58" t="n">
        <v>43.988</v>
      </c>
      <c r="J25" s="59" t="n">
        <f aca="false">H25/3600</f>
        <v>1.25248888888889</v>
      </c>
      <c r="L25" s="57" t="n">
        <v>14887.3256</v>
      </c>
      <c r="M25" s="58" t="n">
        <v>35.7789</v>
      </c>
      <c r="N25" s="58" t="n">
        <v>39.3368</v>
      </c>
      <c r="O25" s="58" t="n">
        <v>39.697</v>
      </c>
      <c r="P25" s="58" t="n">
        <v>4498.81</v>
      </c>
      <c r="Q25" s="58" t="n">
        <v>44.258</v>
      </c>
      <c r="R25" s="59" t="n">
        <f aca="false">P25/3600</f>
        <v>1.24966944444444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356.46</v>
      </c>
      <c r="I26" s="66" t="n">
        <v>36.649</v>
      </c>
      <c r="J26" s="67" t="n">
        <f aca="false">H26/3600</f>
        <v>1.21012777777778</v>
      </c>
      <c r="L26" s="65" t="n">
        <v>7316.7216</v>
      </c>
      <c r="M26" s="66" t="n">
        <v>32.9038</v>
      </c>
      <c r="N26" s="66" t="n">
        <v>38.079</v>
      </c>
      <c r="O26" s="66" t="n">
        <v>38.8563</v>
      </c>
      <c r="P26" s="66" t="n">
        <v>4497.69</v>
      </c>
      <c r="Q26" s="66" t="n">
        <v>37.358</v>
      </c>
      <c r="R26" s="67" t="n">
        <f aca="false">P26/3600</f>
        <v>1.249358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1574.6</v>
      </c>
      <c r="I27" s="51" t="n">
        <v>119.135</v>
      </c>
      <c r="J27" s="52" t="n">
        <f aca="false">H27/3600</f>
        <v>3.21516666666667</v>
      </c>
      <c r="L27" s="50" t="n">
        <v>106898.2248</v>
      </c>
      <c r="M27" s="51" t="n">
        <v>40.7259</v>
      </c>
      <c r="N27" s="51" t="n">
        <v>41.8872</v>
      </c>
      <c r="O27" s="51" t="n">
        <v>44.3638</v>
      </c>
      <c r="P27" s="51" t="n">
        <v>11754.2</v>
      </c>
      <c r="Q27" s="51" t="n">
        <v>117.63</v>
      </c>
      <c r="R27" s="52" t="n">
        <f aca="false">P27/3600</f>
        <v>3.26505555555556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0125.3</v>
      </c>
      <c r="I28" s="58" t="n">
        <v>96.168</v>
      </c>
      <c r="J28" s="59" t="n">
        <f aca="false">H28/3600</f>
        <v>2.81258333333333</v>
      </c>
      <c r="L28" s="57" t="n">
        <v>49288.3088</v>
      </c>
      <c r="M28" s="58" t="n">
        <v>38.0876</v>
      </c>
      <c r="N28" s="58" t="n">
        <v>39.5987</v>
      </c>
      <c r="O28" s="58" t="n">
        <v>42.2842</v>
      </c>
      <c r="P28" s="58" t="n">
        <v>10223.9</v>
      </c>
      <c r="Q28" s="58" t="n">
        <v>106.702</v>
      </c>
      <c r="R28" s="59" t="n">
        <f aca="false">P28/3600</f>
        <v>2.839972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194.07</v>
      </c>
      <c r="I29" s="58" t="n">
        <v>90.136</v>
      </c>
      <c r="J29" s="59" t="n">
        <f aca="false">H29/3600</f>
        <v>2.55390833333333</v>
      </c>
      <c r="L29" s="57" t="n">
        <v>26611.6704</v>
      </c>
      <c r="M29" s="58" t="n">
        <v>35.8534</v>
      </c>
      <c r="N29" s="58" t="n">
        <v>38.5204</v>
      </c>
      <c r="O29" s="58" t="n">
        <v>40.6149</v>
      </c>
      <c r="P29" s="58" t="n">
        <v>9199.2</v>
      </c>
      <c r="Q29" s="58" t="n">
        <v>95.417</v>
      </c>
      <c r="R29" s="59" t="n">
        <f aca="false">P29/3600</f>
        <v>2.55533333333333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09.76</v>
      </c>
      <c r="I30" s="66" t="n">
        <v>78.234</v>
      </c>
      <c r="J30" s="67" t="n">
        <f aca="false">H30/3600</f>
        <v>2.36382222222222</v>
      </c>
      <c r="L30" s="65" t="n">
        <v>14369.3424</v>
      </c>
      <c r="M30" s="66" t="n">
        <v>33.4128</v>
      </c>
      <c r="N30" s="66" t="n">
        <v>37.6842</v>
      </c>
      <c r="O30" s="66" t="n">
        <v>39.353</v>
      </c>
      <c r="P30" s="66" t="n">
        <v>8534.48</v>
      </c>
      <c r="Q30" s="66" t="n">
        <v>76.164</v>
      </c>
      <c r="R30" s="67" t="n">
        <f aca="false">P30/3600</f>
        <v>2.370688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0801.5</v>
      </c>
      <c r="I31" s="51" t="n">
        <v>100.031</v>
      </c>
      <c r="J31" s="52" t="n">
        <f aca="false">H31/3600</f>
        <v>3.00041666666667</v>
      </c>
      <c r="L31" s="50" t="n">
        <v>72490.3696</v>
      </c>
      <c r="M31" s="51" t="n">
        <v>41.4281</v>
      </c>
      <c r="N31" s="51" t="n">
        <v>44.5346</v>
      </c>
      <c r="O31" s="51" t="n">
        <v>46.226</v>
      </c>
      <c r="P31" s="51" t="n">
        <v>10867.4</v>
      </c>
      <c r="Q31" s="51" t="n">
        <v>110.356</v>
      </c>
      <c r="R31" s="52" t="n">
        <f aca="false">P31/3600</f>
        <v>3.01872222222222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9694.91</v>
      </c>
      <c r="I32" s="58" t="n">
        <v>88.2</v>
      </c>
      <c r="J32" s="59" t="n">
        <f aca="false">H32/3600</f>
        <v>2.69303055555556</v>
      </c>
      <c r="L32" s="57" t="n">
        <v>29401.8488</v>
      </c>
      <c r="M32" s="58" t="n">
        <v>38.8255</v>
      </c>
      <c r="N32" s="58" t="n">
        <v>43.0097</v>
      </c>
      <c r="O32" s="58" t="n">
        <v>44.0387</v>
      </c>
      <c r="P32" s="58" t="n">
        <v>9719.99</v>
      </c>
      <c r="Q32" s="58" t="n">
        <v>88.563</v>
      </c>
      <c r="R32" s="59" t="n">
        <f aca="false">P32/3600</f>
        <v>2.69999722222222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8952.09</v>
      </c>
      <c r="I33" s="58" t="n">
        <v>77.368</v>
      </c>
      <c r="J33" s="59" t="n">
        <f aca="false">H33/3600</f>
        <v>2.48669166666667</v>
      </c>
      <c r="L33" s="57" t="n">
        <v>15159.692</v>
      </c>
      <c r="M33" s="58" t="n">
        <v>37.0543</v>
      </c>
      <c r="N33" s="58" t="n">
        <v>41.6488</v>
      </c>
      <c r="O33" s="58" t="n">
        <v>42.1671</v>
      </c>
      <c r="P33" s="58" t="n">
        <v>9073.14</v>
      </c>
      <c r="Q33" s="58" t="n">
        <v>77.439</v>
      </c>
      <c r="R33" s="59" t="n">
        <f aca="false">P33/3600</f>
        <v>2.520316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465.14</v>
      </c>
      <c r="I34" s="66" t="n">
        <v>70.35</v>
      </c>
      <c r="J34" s="67" t="n">
        <f aca="false">H34/3600</f>
        <v>2.35142777777778</v>
      </c>
      <c r="L34" s="65" t="n">
        <v>8438.6136</v>
      </c>
      <c r="M34" s="66" t="n">
        <v>35.1004</v>
      </c>
      <c r="N34" s="66" t="n">
        <v>40.5766</v>
      </c>
      <c r="O34" s="66" t="n">
        <v>40.7571</v>
      </c>
      <c r="P34" s="66" t="n">
        <v>8521.17</v>
      </c>
      <c r="Q34" s="66" t="n">
        <v>70.738</v>
      </c>
      <c r="R34" s="67" t="n">
        <f aca="false">P34/3600</f>
        <v>2.3669916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4390.2</v>
      </c>
      <c r="I35" s="51" t="n">
        <v>145.172</v>
      </c>
      <c r="J35" s="52" t="n">
        <f aca="false">H35/3600</f>
        <v>3.99727777777778</v>
      </c>
      <c r="L35" s="50" t="n">
        <v>183650.908</v>
      </c>
      <c r="M35" s="51" t="n">
        <v>42.7073</v>
      </c>
      <c r="N35" s="51" t="n">
        <v>42.8786</v>
      </c>
      <c r="O35" s="51" t="n">
        <v>44.5043</v>
      </c>
      <c r="P35" s="51" t="n">
        <v>14519.2</v>
      </c>
      <c r="Q35" s="51" t="n">
        <v>146.851</v>
      </c>
      <c r="R35" s="52" t="n">
        <f aca="false">P35/3600</f>
        <v>4.03311111111111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2894.7</v>
      </c>
      <c r="I36" s="58" t="n">
        <v>123.43</v>
      </c>
      <c r="J36" s="59" t="n">
        <f aca="false">H36/3600</f>
        <v>3.58186111111111</v>
      </c>
      <c r="L36" s="57" t="n">
        <v>81000.3512</v>
      </c>
      <c r="M36" s="58" t="n">
        <v>37.2265</v>
      </c>
      <c r="N36" s="58" t="n">
        <v>40.9148</v>
      </c>
      <c r="O36" s="58" t="n">
        <v>42.9517</v>
      </c>
      <c r="P36" s="58" t="n">
        <v>12974.2</v>
      </c>
      <c r="Q36" s="58" t="n">
        <v>124.703</v>
      </c>
      <c r="R36" s="59" t="n">
        <f aca="false">P36/3600</f>
        <v>3.6039444444444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1887.1</v>
      </c>
      <c r="I37" s="58" t="n">
        <v>113.215</v>
      </c>
      <c r="J37" s="59" t="n">
        <f aca="false">H37/3600</f>
        <v>3.30197222222222</v>
      </c>
      <c r="L37" s="57" t="n">
        <v>40875.444</v>
      </c>
      <c r="M37" s="58" t="n">
        <v>34.6629</v>
      </c>
      <c r="N37" s="58" t="n">
        <v>39.4167</v>
      </c>
      <c r="O37" s="58" t="n">
        <v>41.747</v>
      </c>
      <c r="P37" s="58" t="n">
        <v>11982.9</v>
      </c>
      <c r="Q37" s="58" t="n">
        <v>109.773</v>
      </c>
      <c r="R37" s="59" t="n">
        <f aca="false">P37/3600</f>
        <v>3.328583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210</v>
      </c>
      <c r="I38" s="66" t="n">
        <v>102.083</v>
      </c>
      <c r="J38" s="67" t="n">
        <f aca="false">H38/3600</f>
        <v>3.11388888888889</v>
      </c>
      <c r="L38" s="65" t="n">
        <v>21957.2032</v>
      </c>
      <c r="M38" s="66" t="n">
        <v>32.2632</v>
      </c>
      <c r="N38" s="66" t="n">
        <v>38.395</v>
      </c>
      <c r="O38" s="66" t="n">
        <v>40.8645</v>
      </c>
      <c r="P38" s="66" t="n">
        <v>11381.1</v>
      </c>
      <c r="Q38" s="66" t="n">
        <v>102.341</v>
      </c>
      <c r="R38" s="67" t="n">
        <f aca="false">P38/3600</f>
        <v>3.161416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3281.72</v>
      </c>
      <c r="I39" s="51" t="n">
        <v>38.741</v>
      </c>
      <c r="J39" s="52" t="n">
        <f aca="false">H39/3600</f>
        <v>0.911588888888889</v>
      </c>
      <c r="L39" s="50" t="n">
        <v>20878.3136</v>
      </c>
      <c r="M39" s="51" t="n">
        <v>41.9579</v>
      </c>
      <c r="N39" s="51" t="n">
        <v>44.0707</v>
      </c>
      <c r="O39" s="51" t="n">
        <v>44.77</v>
      </c>
      <c r="P39" s="51" t="n">
        <v>3017.05</v>
      </c>
      <c r="Q39" s="51" t="n">
        <v>34.408</v>
      </c>
      <c r="R39" s="52" t="n">
        <f aca="false">P39/3600</f>
        <v>0.838069444444445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757.42</v>
      </c>
      <c r="I40" s="58" t="n">
        <v>30.809</v>
      </c>
      <c r="J40" s="59" t="n">
        <f aca="false">H40/3600</f>
        <v>0.76595</v>
      </c>
      <c r="L40" s="57" t="n">
        <v>11222.432</v>
      </c>
      <c r="M40" s="58" t="n">
        <v>38.5313</v>
      </c>
      <c r="N40" s="58" t="n">
        <v>41.3969</v>
      </c>
      <c r="O40" s="58" t="n">
        <v>41.8202</v>
      </c>
      <c r="P40" s="58" t="n">
        <v>2755.1</v>
      </c>
      <c r="Q40" s="58" t="n">
        <v>30.187</v>
      </c>
      <c r="R40" s="59" t="n">
        <f aca="false">P40/3600</f>
        <v>0.765305555555556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536.88</v>
      </c>
      <c r="I41" s="58" t="n">
        <v>28.713</v>
      </c>
      <c r="J41" s="59" t="n">
        <f aca="false">H41/3600</f>
        <v>0.704688888888889</v>
      </c>
      <c r="L41" s="57" t="n">
        <v>5970.4088</v>
      </c>
      <c r="M41" s="58" t="n">
        <v>35.5556</v>
      </c>
      <c r="N41" s="58" t="n">
        <v>39.4614</v>
      </c>
      <c r="O41" s="58" t="n">
        <v>39.6645</v>
      </c>
      <c r="P41" s="58" t="n">
        <v>2518.19</v>
      </c>
      <c r="Q41" s="58" t="n">
        <v>24.901</v>
      </c>
      <c r="R41" s="59" t="n">
        <f aca="false">P41/3600</f>
        <v>0.6994972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313.49</v>
      </c>
      <c r="I42" s="66" t="n">
        <v>23.076</v>
      </c>
      <c r="J42" s="67" t="n">
        <f aca="false">H42/3600</f>
        <v>0.642636111111111</v>
      </c>
      <c r="L42" s="65" t="n">
        <v>3309.5744</v>
      </c>
      <c r="M42" s="66" t="n">
        <v>32.9242</v>
      </c>
      <c r="N42" s="66" t="n">
        <v>37.9704</v>
      </c>
      <c r="O42" s="66" t="n">
        <v>37.9738</v>
      </c>
      <c r="P42" s="66" t="n">
        <v>2311.38</v>
      </c>
      <c r="Q42" s="66" t="n">
        <v>21.865</v>
      </c>
      <c r="R42" s="67" t="n">
        <f aca="false">P42/3600</f>
        <v>0.6420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486.1</v>
      </c>
      <c r="I43" s="51" t="n">
        <v>43.684</v>
      </c>
      <c r="J43" s="52" t="n">
        <f aca="false">H43/3600</f>
        <v>0.968361111111111</v>
      </c>
      <c r="L43" s="50" t="n">
        <v>23571.0232</v>
      </c>
      <c r="M43" s="51" t="n">
        <v>42.1256</v>
      </c>
      <c r="N43" s="51" t="n">
        <v>44.2766</v>
      </c>
      <c r="O43" s="51" t="n">
        <v>45.7316</v>
      </c>
      <c r="P43" s="51" t="n">
        <v>3467.7</v>
      </c>
      <c r="Q43" s="51" t="n">
        <v>37.789</v>
      </c>
      <c r="R43" s="52" t="n">
        <f aca="false">P43/3600</f>
        <v>0.96325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3324.34</v>
      </c>
      <c r="I44" s="58" t="n">
        <v>41.163</v>
      </c>
      <c r="J44" s="59" t="n">
        <f aca="false">H44/3600</f>
        <v>0.923427777777778</v>
      </c>
      <c r="L44" s="57" t="n">
        <v>14044.192</v>
      </c>
      <c r="M44" s="58" t="n">
        <v>39.2065</v>
      </c>
      <c r="N44" s="58" t="n">
        <v>41.9023</v>
      </c>
      <c r="O44" s="58" t="n">
        <v>43.0683</v>
      </c>
      <c r="P44" s="58" t="n">
        <v>3186.11</v>
      </c>
      <c r="Q44" s="58" t="n">
        <v>34.259</v>
      </c>
      <c r="R44" s="59" t="n">
        <f aca="false">P44/3600</f>
        <v>0.8850305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3240.45</v>
      </c>
      <c r="I45" s="58" t="n">
        <v>36.523</v>
      </c>
      <c r="J45" s="59" t="n">
        <f aca="false">H45/3600</f>
        <v>0.900125</v>
      </c>
      <c r="L45" s="57" t="n">
        <v>8249.4384</v>
      </c>
      <c r="M45" s="58" t="n">
        <v>36.1409</v>
      </c>
      <c r="N45" s="58" t="n">
        <v>40.0112</v>
      </c>
      <c r="O45" s="58" t="n">
        <v>40.998</v>
      </c>
      <c r="P45" s="58" t="n">
        <v>2963.12</v>
      </c>
      <c r="Q45" s="58" t="n">
        <v>30.666</v>
      </c>
      <c r="R45" s="59" t="n">
        <f aca="false">P45/3600</f>
        <v>0.823088888888889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967.89</v>
      </c>
      <c r="I46" s="66" t="n">
        <v>34.362</v>
      </c>
      <c r="J46" s="67" t="n">
        <f aca="false">H46/3600</f>
        <v>0.824413888888889</v>
      </c>
      <c r="L46" s="65" t="n">
        <v>4703.048</v>
      </c>
      <c r="M46" s="66" t="n">
        <v>33.0398</v>
      </c>
      <c r="N46" s="66" t="n">
        <v>38.59</v>
      </c>
      <c r="O46" s="66" t="n">
        <v>39.4726</v>
      </c>
      <c r="P46" s="66" t="n">
        <v>2760.73</v>
      </c>
      <c r="Q46" s="66" t="n">
        <v>28.801</v>
      </c>
      <c r="R46" s="67" t="n">
        <f aca="false">P46/3600</f>
        <v>0.76686944444444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409.65</v>
      </c>
      <c r="I47" s="51" t="n">
        <v>45.5</v>
      </c>
      <c r="J47" s="52" t="n">
        <f aca="false">H47/3600</f>
        <v>0.947125</v>
      </c>
      <c r="L47" s="50" t="n">
        <v>44263.0384</v>
      </c>
      <c r="M47" s="51" t="n">
        <v>41.2229</v>
      </c>
      <c r="N47" s="51" t="n">
        <v>42.6832</v>
      </c>
      <c r="O47" s="51" t="n">
        <v>43.5722</v>
      </c>
      <c r="P47" s="51" t="n">
        <v>3339.89</v>
      </c>
      <c r="Q47" s="51" t="n">
        <v>40.734</v>
      </c>
      <c r="R47" s="52" t="n">
        <f aca="false">P47/3600</f>
        <v>0.9277472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3226.07</v>
      </c>
      <c r="I48" s="58" t="n">
        <v>40.515</v>
      </c>
      <c r="J48" s="59" t="n">
        <f aca="false">H48/3600</f>
        <v>0.896130555555556</v>
      </c>
      <c r="L48" s="57" t="n">
        <v>27380.696</v>
      </c>
      <c r="M48" s="58" t="n">
        <v>36.9864</v>
      </c>
      <c r="N48" s="58" t="n">
        <v>39.4727</v>
      </c>
      <c r="O48" s="58" t="n">
        <v>40.3057</v>
      </c>
      <c r="P48" s="58" t="n">
        <v>3063.94</v>
      </c>
      <c r="Q48" s="58" t="n">
        <v>35.883</v>
      </c>
      <c r="R48" s="59" t="n">
        <f aca="false">P48/3600</f>
        <v>0.85109444444444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777.93</v>
      </c>
      <c r="I49" s="58" t="n">
        <v>32.269</v>
      </c>
      <c r="J49" s="59" t="n">
        <f aca="false">H49/3600</f>
        <v>0.771647222222222</v>
      </c>
      <c r="L49" s="57" t="n">
        <v>16311.3272</v>
      </c>
      <c r="M49" s="58" t="n">
        <v>33.1803</v>
      </c>
      <c r="N49" s="58" t="n">
        <v>37.3595</v>
      </c>
      <c r="O49" s="58" t="n">
        <v>38.07</v>
      </c>
      <c r="P49" s="58" t="n">
        <v>2775.18</v>
      </c>
      <c r="Q49" s="58" t="n">
        <v>32.536</v>
      </c>
      <c r="R49" s="59" t="n">
        <f aca="false">P49/3600</f>
        <v>0.7708833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08.64</v>
      </c>
      <c r="I50" s="66" t="n">
        <v>29.975</v>
      </c>
      <c r="J50" s="67" t="n">
        <f aca="false">H50/3600</f>
        <v>0.696844444444444</v>
      </c>
      <c r="L50" s="65" t="n">
        <v>8828.6088</v>
      </c>
      <c r="M50" s="66" t="n">
        <v>29.4903</v>
      </c>
      <c r="N50" s="66" t="n">
        <v>35.9077</v>
      </c>
      <c r="O50" s="66" t="n">
        <v>36.5442</v>
      </c>
      <c r="P50" s="66" t="n">
        <v>2506.15</v>
      </c>
      <c r="Q50" s="66" t="n">
        <v>29.252</v>
      </c>
      <c r="R50" s="67" t="n">
        <f aca="false">P50/3600</f>
        <v>0.6961527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864.54</v>
      </c>
      <c r="I51" s="51" t="n">
        <v>21.389</v>
      </c>
      <c r="J51" s="52" t="n">
        <f aca="false">H51/3600</f>
        <v>0.517927777777778</v>
      </c>
      <c r="L51" s="50" t="n">
        <v>15251.636</v>
      </c>
      <c r="M51" s="51" t="n">
        <v>42.5968</v>
      </c>
      <c r="N51" s="51" t="n">
        <v>43.9691</v>
      </c>
      <c r="O51" s="51" t="n">
        <v>44.7451</v>
      </c>
      <c r="P51" s="51" t="n">
        <v>1818.14</v>
      </c>
      <c r="Q51" s="51" t="n">
        <v>18.89</v>
      </c>
      <c r="R51" s="52" t="n">
        <f aca="false">P51/3600</f>
        <v>0.505038888888889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662.01</v>
      </c>
      <c r="I52" s="58" t="n">
        <v>16.412</v>
      </c>
      <c r="J52" s="59" t="n">
        <f aca="false">H52/3600</f>
        <v>0.461669444444444</v>
      </c>
      <c r="L52" s="57" t="n">
        <v>9129.2192</v>
      </c>
      <c r="M52" s="58" t="n">
        <v>39.1872</v>
      </c>
      <c r="N52" s="58" t="n">
        <v>40.608</v>
      </c>
      <c r="O52" s="58" t="n">
        <v>41.9367</v>
      </c>
      <c r="P52" s="58" t="n">
        <v>1642.51</v>
      </c>
      <c r="Q52" s="58" t="n">
        <v>16.389</v>
      </c>
      <c r="R52" s="59" t="n">
        <f aca="false">P52/3600</f>
        <v>0.4562527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492.78</v>
      </c>
      <c r="I53" s="58" t="n">
        <v>15.239</v>
      </c>
      <c r="J53" s="59" t="n">
        <f aca="false">H53/3600</f>
        <v>0.414661111111111</v>
      </c>
      <c r="L53" s="57" t="n">
        <v>5203.1184</v>
      </c>
      <c r="M53" s="58" t="n">
        <v>35.7489</v>
      </c>
      <c r="N53" s="58" t="n">
        <v>38.2472</v>
      </c>
      <c r="O53" s="58" t="n">
        <v>39.9905</v>
      </c>
      <c r="P53" s="58" t="n">
        <v>1499.01</v>
      </c>
      <c r="Q53" s="58" t="n">
        <v>14.992</v>
      </c>
      <c r="R53" s="59" t="n">
        <f aca="false">P53/3600</f>
        <v>0.416391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48.36</v>
      </c>
      <c r="I54" s="66" t="n">
        <v>13.478</v>
      </c>
      <c r="J54" s="67" t="n">
        <f aca="false">H54/3600</f>
        <v>0.374544444444444</v>
      </c>
      <c r="L54" s="65" t="n">
        <v>2612.3992</v>
      </c>
      <c r="M54" s="66" t="n">
        <v>32.2807</v>
      </c>
      <c r="N54" s="66" t="n">
        <v>36.7844</v>
      </c>
      <c r="O54" s="66" t="n">
        <v>38.5398</v>
      </c>
      <c r="P54" s="66" t="n">
        <v>1353.01</v>
      </c>
      <c r="Q54" s="66" t="n">
        <v>13.584</v>
      </c>
      <c r="R54" s="67" t="n">
        <f aca="false">P54/3600</f>
        <v>0.3758361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744.2</v>
      </c>
      <c r="I55" s="51" t="n">
        <v>8.96</v>
      </c>
      <c r="J55" s="52" t="n">
        <f aca="false">H55/3600</f>
        <v>0.206722222222222</v>
      </c>
      <c r="L55" s="50" t="n">
        <v>5357.6824</v>
      </c>
      <c r="M55" s="51" t="n">
        <v>43.2352</v>
      </c>
      <c r="N55" s="51" t="n">
        <v>45.4015</v>
      </c>
      <c r="O55" s="51" t="n">
        <v>45.2011</v>
      </c>
      <c r="P55" s="51" t="n">
        <v>730.515</v>
      </c>
      <c r="Q55" s="51" t="n">
        <v>7.553</v>
      </c>
      <c r="R55" s="52" t="n">
        <f aca="false">P55/3600</f>
        <v>0.2029208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674.244</v>
      </c>
      <c r="I56" s="58" t="n">
        <v>6.74</v>
      </c>
      <c r="J56" s="59" t="n">
        <f aca="false">H56/3600</f>
        <v>0.18729</v>
      </c>
      <c r="L56" s="57" t="n">
        <v>3181.5848</v>
      </c>
      <c r="M56" s="58" t="n">
        <v>39.5711</v>
      </c>
      <c r="N56" s="58" t="n">
        <v>42.3404</v>
      </c>
      <c r="O56" s="58" t="n">
        <v>41.903</v>
      </c>
      <c r="P56" s="58" t="n">
        <v>663.95</v>
      </c>
      <c r="Q56" s="58" t="n">
        <v>6.702</v>
      </c>
      <c r="R56" s="59" t="n">
        <f aca="false">P56/3600</f>
        <v>0.1844305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607.344</v>
      </c>
      <c r="I57" s="58" t="n">
        <v>6.085</v>
      </c>
      <c r="J57" s="59" t="n">
        <f aca="false">H57/3600</f>
        <v>0.168706666666667</v>
      </c>
      <c r="L57" s="57" t="n">
        <v>1816.0448</v>
      </c>
      <c r="M57" s="58" t="n">
        <v>36.1171</v>
      </c>
      <c r="N57" s="58" t="n">
        <v>40.0352</v>
      </c>
      <c r="O57" s="58" t="n">
        <v>39.4564</v>
      </c>
      <c r="P57" s="58" t="n">
        <v>607.245</v>
      </c>
      <c r="Q57" s="58" t="n">
        <v>6.118</v>
      </c>
      <c r="R57" s="59" t="n">
        <f aca="false">P57/3600</f>
        <v>0.1686791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60.493</v>
      </c>
      <c r="I58" s="66" t="n">
        <v>5.401</v>
      </c>
      <c r="J58" s="67" t="n">
        <f aca="false">H58/3600</f>
        <v>0.1556925</v>
      </c>
      <c r="L58" s="65" t="n">
        <v>1009.6144</v>
      </c>
      <c r="M58" s="66" t="n">
        <v>32.915</v>
      </c>
      <c r="N58" s="66" t="n">
        <v>38.4195</v>
      </c>
      <c r="O58" s="66" t="n">
        <v>37.6914</v>
      </c>
      <c r="P58" s="66" t="n">
        <v>563.034</v>
      </c>
      <c r="Q58" s="66" t="n">
        <v>5.347</v>
      </c>
      <c r="R58" s="67" t="n">
        <f aca="false">P58/3600</f>
        <v>0.156398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1009.84</v>
      </c>
      <c r="I59" s="51" t="n">
        <v>10.408</v>
      </c>
      <c r="J59" s="52" t="n">
        <f aca="false">H59/3600</f>
        <v>0.280511111111111</v>
      </c>
      <c r="L59" s="50" t="n">
        <v>13215.8024</v>
      </c>
      <c r="M59" s="51" t="n">
        <v>41.3163</v>
      </c>
      <c r="N59" s="51" t="n">
        <v>43.3832</v>
      </c>
      <c r="O59" s="51" t="n">
        <v>44.3055</v>
      </c>
      <c r="P59" s="51" t="n">
        <v>1016.42</v>
      </c>
      <c r="Q59" s="51" t="n">
        <v>10.383</v>
      </c>
      <c r="R59" s="52" t="n">
        <f aca="false">P59/3600</f>
        <v>0.282338888888889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896.143</v>
      </c>
      <c r="I60" s="58" t="n">
        <v>9.973</v>
      </c>
      <c r="J60" s="59" t="n">
        <f aca="false">H60/3600</f>
        <v>0.248928611111111</v>
      </c>
      <c r="L60" s="57" t="n">
        <v>8406.8112</v>
      </c>
      <c r="M60" s="58" t="n">
        <v>36.9098</v>
      </c>
      <c r="N60" s="58" t="n">
        <v>40.6732</v>
      </c>
      <c r="O60" s="58" t="n">
        <v>41.7339</v>
      </c>
      <c r="P60" s="58" t="n">
        <v>893.878</v>
      </c>
      <c r="Q60" s="58" t="n">
        <v>10.278</v>
      </c>
      <c r="R60" s="59" t="n">
        <f aca="false">P60/3600</f>
        <v>0.248299444444444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816.761</v>
      </c>
      <c r="I61" s="58" t="n">
        <v>8.753</v>
      </c>
      <c r="J61" s="59" t="n">
        <f aca="false">H61/3600</f>
        <v>0.226878055555556</v>
      </c>
      <c r="L61" s="57" t="n">
        <v>5160.4968</v>
      </c>
      <c r="M61" s="58" t="n">
        <v>33.1315</v>
      </c>
      <c r="N61" s="58" t="n">
        <v>39.0187</v>
      </c>
      <c r="O61" s="58" t="n">
        <v>39.9608</v>
      </c>
      <c r="P61" s="58" t="n">
        <v>822.038</v>
      </c>
      <c r="Q61" s="58" t="n">
        <v>9.714</v>
      </c>
      <c r="R61" s="59" t="n">
        <f aca="false">P61/3600</f>
        <v>0.2283438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52.805</v>
      </c>
      <c r="I62" s="66" t="n">
        <v>7.744</v>
      </c>
      <c r="J62" s="67" t="n">
        <f aca="false">H62/3600</f>
        <v>0.2091125</v>
      </c>
      <c r="L62" s="65" t="n">
        <v>3063.6432</v>
      </c>
      <c r="M62" s="66" t="n">
        <v>29.6485</v>
      </c>
      <c r="N62" s="66" t="n">
        <v>37.9241</v>
      </c>
      <c r="O62" s="66" t="n">
        <v>38.7295</v>
      </c>
      <c r="P62" s="66" t="n">
        <v>754.823</v>
      </c>
      <c r="Q62" s="66" t="n">
        <v>8.199</v>
      </c>
      <c r="R62" s="67" t="n">
        <f aca="false">P62/3600</f>
        <v>0.2096730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44.693</v>
      </c>
      <c r="I63" s="51" t="n">
        <v>10.23</v>
      </c>
      <c r="J63" s="52" t="n">
        <f aca="false">H63/3600</f>
        <v>0.234636944444444</v>
      </c>
      <c r="L63" s="50" t="n">
        <v>11619.6848</v>
      </c>
      <c r="M63" s="51" t="n">
        <v>41.1959</v>
      </c>
      <c r="N63" s="51" t="n">
        <v>42.3393</v>
      </c>
      <c r="O63" s="51" t="n">
        <v>43.0647</v>
      </c>
      <c r="P63" s="51" t="n">
        <v>848.939</v>
      </c>
      <c r="Q63" s="51" t="n">
        <v>9.947</v>
      </c>
      <c r="R63" s="52" t="n">
        <f aca="false">P63/3600</f>
        <v>0.235816388888889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775.316</v>
      </c>
      <c r="I64" s="58" t="n">
        <v>9.114</v>
      </c>
      <c r="J64" s="59" t="n">
        <f aca="false">H64/3600</f>
        <v>0.215365555555556</v>
      </c>
      <c r="L64" s="57" t="n">
        <v>7164.7704</v>
      </c>
      <c r="M64" s="58" t="n">
        <v>36.8602</v>
      </c>
      <c r="N64" s="58" t="n">
        <v>39.2207</v>
      </c>
      <c r="O64" s="58" t="n">
        <v>39.7345</v>
      </c>
      <c r="P64" s="58" t="n">
        <v>782.784</v>
      </c>
      <c r="Q64" s="58" t="n">
        <v>9.17</v>
      </c>
      <c r="R64" s="59" t="n">
        <f aca="false">P64/3600</f>
        <v>0.217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701.617</v>
      </c>
      <c r="I65" s="58" t="n">
        <v>7.971</v>
      </c>
      <c r="J65" s="59" t="n">
        <f aca="false">H65/3600</f>
        <v>0.194893611111111</v>
      </c>
      <c r="L65" s="57" t="n">
        <v>4068.8272</v>
      </c>
      <c r="M65" s="58" t="n">
        <v>32.8701</v>
      </c>
      <c r="N65" s="58" t="n">
        <v>36.975</v>
      </c>
      <c r="O65" s="58" t="n">
        <v>37.4225</v>
      </c>
      <c r="P65" s="58" t="n">
        <v>703.305</v>
      </c>
      <c r="Q65" s="58" t="n">
        <v>8.007</v>
      </c>
      <c r="R65" s="59" t="n">
        <f aca="false">P65/3600</f>
        <v>0.195362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37.599</v>
      </c>
      <c r="I66" s="66" t="n">
        <v>6.887</v>
      </c>
      <c r="J66" s="67" t="n">
        <f aca="false">H66/3600</f>
        <v>0.177110833333333</v>
      </c>
      <c r="L66" s="65" t="n">
        <v>2094.5728</v>
      </c>
      <c r="M66" s="66" t="n">
        <v>29.3212</v>
      </c>
      <c r="N66" s="66" t="n">
        <v>35.4456</v>
      </c>
      <c r="O66" s="66" t="n">
        <v>35.87</v>
      </c>
      <c r="P66" s="66" t="n">
        <v>627.812</v>
      </c>
      <c r="Q66" s="66" t="n">
        <v>6.99</v>
      </c>
      <c r="R66" s="67" t="n">
        <f aca="false">P66/3600</f>
        <v>0.174392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71.878</v>
      </c>
      <c r="I67" s="51" t="n">
        <v>5.071</v>
      </c>
      <c r="J67" s="52" t="n">
        <f aca="false">H67/3600</f>
        <v>0.131077222222222</v>
      </c>
      <c r="L67" s="50" t="n">
        <v>4541.0976</v>
      </c>
      <c r="M67" s="51" t="n">
        <v>42.7719</v>
      </c>
      <c r="N67" s="51" t="n">
        <v>43.4802</v>
      </c>
      <c r="O67" s="51" t="n">
        <v>44.3089</v>
      </c>
      <c r="P67" s="51" t="n">
        <v>474.692</v>
      </c>
      <c r="Q67" s="51" t="n">
        <v>5.028</v>
      </c>
      <c r="R67" s="52" t="n">
        <f aca="false">P67/3600</f>
        <v>0.131858888888889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460.058</v>
      </c>
      <c r="I68" s="58" t="n">
        <v>4.95</v>
      </c>
      <c r="J68" s="59" t="n">
        <f aca="false">H68/3600</f>
        <v>0.127793888888889</v>
      </c>
      <c r="L68" s="57" t="n">
        <v>2732.7248</v>
      </c>
      <c r="M68" s="58" t="n">
        <v>38.6848</v>
      </c>
      <c r="N68" s="58" t="n">
        <v>40.0919</v>
      </c>
      <c r="O68" s="58" t="n">
        <v>41.3092</v>
      </c>
      <c r="P68" s="58" t="n">
        <v>433.833</v>
      </c>
      <c r="Q68" s="58" t="n">
        <v>4.504</v>
      </c>
      <c r="R68" s="59" t="n">
        <f aca="false">P68/3600</f>
        <v>0.120509166666667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90.304</v>
      </c>
      <c r="I69" s="58" t="n">
        <v>4.106</v>
      </c>
      <c r="J69" s="59" t="n">
        <f aca="false">H69/3600</f>
        <v>0.108417777777778</v>
      </c>
      <c r="L69" s="57" t="n">
        <v>1496.7232</v>
      </c>
      <c r="M69" s="58" t="n">
        <v>34.7728</v>
      </c>
      <c r="N69" s="58" t="n">
        <v>37.8657</v>
      </c>
      <c r="O69" s="58" t="n">
        <v>39.0311</v>
      </c>
      <c r="P69" s="58" t="n">
        <v>390.846</v>
      </c>
      <c r="Q69" s="58" t="n">
        <v>4.071</v>
      </c>
      <c r="R69" s="59" t="n">
        <f aca="false">P69/3600</f>
        <v>0.108568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3.132</v>
      </c>
      <c r="I70" s="66" t="n">
        <v>3.983</v>
      </c>
      <c r="J70" s="67" t="n">
        <f aca="false">H70/3600</f>
        <v>0.0980922222222222</v>
      </c>
      <c r="L70" s="65" t="n">
        <v>753.16</v>
      </c>
      <c r="M70" s="66" t="n">
        <v>31.4327</v>
      </c>
      <c r="N70" s="66" t="n">
        <v>36.2969</v>
      </c>
      <c r="O70" s="66" t="n">
        <v>37.3148</v>
      </c>
      <c r="P70" s="66" t="n">
        <v>355.973</v>
      </c>
      <c r="Q70" s="66" t="n">
        <v>3.466</v>
      </c>
      <c r="R70" s="67" t="n">
        <f aca="false">P70/3600</f>
        <v>0.0988813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7158.64</v>
      </c>
      <c r="I71" s="51" t="n">
        <v>71.911</v>
      </c>
      <c r="J71" s="52" t="n">
        <f aca="false">H71/3600</f>
        <v>1.98851111111111</v>
      </c>
      <c r="L71" s="50" t="n">
        <v>21371.2808</v>
      </c>
      <c r="M71" s="51" t="n">
        <v>44.9537</v>
      </c>
      <c r="N71" s="51" t="n">
        <v>47.6254</v>
      </c>
      <c r="O71" s="51" t="n">
        <v>48.5774</v>
      </c>
      <c r="P71" s="51" t="n">
        <v>7167.31</v>
      </c>
      <c r="Q71" s="51" t="n">
        <v>70.561</v>
      </c>
      <c r="R71" s="52" t="n">
        <f aca="false">P71/3600</f>
        <v>1.99091944444444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6779.01</v>
      </c>
      <c r="I72" s="58" t="n">
        <v>75.804</v>
      </c>
      <c r="J72" s="59" t="n">
        <f aca="false">H72/3600</f>
        <v>1.88305833333333</v>
      </c>
      <c r="L72" s="57" t="n">
        <v>12489.728</v>
      </c>
      <c r="M72" s="58" t="n">
        <v>42.5317</v>
      </c>
      <c r="N72" s="58" t="n">
        <v>45.8791</v>
      </c>
      <c r="O72" s="58" t="n">
        <v>46.5813</v>
      </c>
      <c r="P72" s="58" t="n">
        <v>6752.33</v>
      </c>
      <c r="Q72" s="58" t="n">
        <v>65.703</v>
      </c>
      <c r="R72" s="59" t="n">
        <f aca="false">P72/3600</f>
        <v>1.875647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6344.76</v>
      </c>
      <c r="I73" s="58" t="n">
        <v>62.323</v>
      </c>
      <c r="J73" s="59" t="n">
        <f aca="false">H73/3600</f>
        <v>1.76243333333333</v>
      </c>
      <c r="L73" s="57" t="n">
        <v>7446.6424</v>
      </c>
      <c r="M73" s="58" t="n">
        <v>39.8359</v>
      </c>
      <c r="N73" s="58" t="n">
        <v>44.1906</v>
      </c>
      <c r="O73" s="58" t="n">
        <v>44.7692</v>
      </c>
      <c r="P73" s="58" t="n">
        <v>6331.08</v>
      </c>
      <c r="Q73" s="58" t="n">
        <v>60.386</v>
      </c>
      <c r="R73" s="59" t="n">
        <f aca="false">P73/3600</f>
        <v>1.75863333333333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839.31</v>
      </c>
      <c r="I74" s="66" t="n">
        <v>60.922</v>
      </c>
      <c r="J74" s="67" t="n">
        <f aca="false">H74/3600</f>
        <v>1.62203055555556</v>
      </c>
      <c r="L74" s="65" t="n">
        <v>4476.6224</v>
      </c>
      <c r="M74" s="66" t="n">
        <v>36.9104</v>
      </c>
      <c r="N74" s="66" t="n">
        <v>42.9584</v>
      </c>
      <c r="O74" s="66" t="n">
        <v>43.4014</v>
      </c>
      <c r="P74" s="66" t="n">
        <v>5855.69</v>
      </c>
      <c r="Q74" s="66" t="n">
        <v>64.439</v>
      </c>
      <c r="R74" s="67" t="n">
        <f aca="false">P74/3600</f>
        <v>1.62658055555556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7541.29</v>
      </c>
      <c r="I75" s="51" t="n">
        <v>69.548</v>
      </c>
      <c r="J75" s="52" t="n">
        <f aca="false">H75/3600</f>
        <v>2.09480277777778</v>
      </c>
      <c r="L75" s="50" t="n">
        <v>22156.22</v>
      </c>
      <c r="M75" s="51" t="n">
        <v>44.9031</v>
      </c>
      <c r="N75" s="51" t="n">
        <v>48.8727</v>
      </c>
      <c r="O75" s="51" t="n">
        <v>48.8572</v>
      </c>
      <c r="P75" s="51" t="n">
        <v>6975.06</v>
      </c>
      <c r="Q75" s="51" t="n">
        <v>67.526</v>
      </c>
      <c r="R75" s="52" t="n">
        <f aca="false">P75/3600</f>
        <v>1.93751666666667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6464.21</v>
      </c>
      <c r="I76" s="58" t="n">
        <v>64.659</v>
      </c>
      <c r="J76" s="59" t="n">
        <f aca="false">H76/3600</f>
        <v>1.79561388888889</v>
      </c>
      <c r="L76" s="57" t="n">
        <v>13454.1368</v>
      </c>
      <c r="M76" s="58" t="n">
        <v>42.4782</v>
      </c>
      <c r="N76" s="58" t="n">
        <v>47.0838</v>
      </c>
      <c r="O76" s="58" t="n">
        <v>46.4167</v>
      </c>
      <c r="P76" s="58" t="n">
        <v>6459.68</v>
      </c>
      <c r="Q76" s="58" t="n">
        <v>63.118</v>
      </c>
      <c r="R76" s="59" t="n">
        <f aca="false">P76/3600</f>
        <v>1.794355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6013.81</v>
      </c>
      <c r="I77" s="58" t="n">
        <v>60.908</v>
      </c>
      <c r="J77" s="59" t="n">
        <f aca="false">H77/3600</f>
        <v>1.67050277777778</v>
      </c>
      <c r="L77" s="57" t="n">
        <v>8307.7384</v>
      </c>
      <c r="M77" s="58" t="n">
        <v>39.6961</v>
      </c>
      <c r="N77" s="58" t="n">
        <v>45.7902</v>
      </c>
      <c r="O77" s="58" t="n">
        <v>44.2653</v>
      </c>
      <c r="P77" s="58" t="n">
        <v>6005.95</v>
      </c>
      <c r="Q77" s="58" t="n">
        <v>65.284</v>
      </c>
      <c r="R77" s="59" t="n">
        <f aca="false">P77/3600</f>
        <v>1.66831944444444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878.16</v>
      </c>
      <c r="I78" s="66" t="n">
        <v>59.601</v>
      </c>
      <c r="J78" s="67" t="n">
        <f aca="false">H78/3600</f>
        <v>1.63282222222222</v>
      </c>
      <c r="L78" s="65" t="n">
        <v>4977.5936</v>
      </c>
      <c r="M78" s="66" t="n">
        <v>36.5656</v>
      </c>
      <c r="N78" s="66" t="n">
        <v>44.7267</v>
      </c>
      <c r="O78" s="66" t="n">
        <v>42.7155</v>
      </c>
      <c r="P78" s="66" t="n">
        <v>5791.33</v>
      </c>
      <c r="Q78" s="66" t="n">
        <v>64.705</v>
      </c>
      <c r="R78" s="67" t="n">
        <f aca="false">P78/3600</f>
        <v>1.608702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7074.15</v>
      </c>
      <c r="I79" s="51" t="n">
        <v>71.598</v>
      </c>
      <c r="J79" s="52" t="n">
        <f aca="false">H79/3600</f>
        <v>1.96504166666667</v>
      </c>
      <c r="L79" s="50" t="n">
        <v>23582.2384</v>
      </c>
      <c r="M79" s="51" t="n">
        <v>44.92</v>
      </c>
      <c r="N79" s="51" t="n">
        <v>48.9754</v>
      </c>
      <c r="O79" s="51" t="n">
        <v>49.1672</v>
      </c>
      <c r="P79" s="51" t="n">
        <v>7094.89</v>
      </c>
      <c r="Q79" s="51" t="n">
        <v>68.015</v>
      </c>
      <c r="R79" s="52" t="n">
        <f aca="false">P79/3600</f>
        <v>1.97080277777778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7207.16</v>
      </c>
      <c r="I80" s="58" t="n">
        <v>64.726</v>
      </c>
      <c r="J80" s="59" t="n">
        <f aca="false">H80/3600</f>
        <v>2.00198888888889</v>
      </c>
      <c r="L80" s="57" t="n">
        <v>13562.304</v>
      </c>
      <c r="M80" s="58" t="n">
        <v>42.1437</v>
      </c>
      <c r="N80" s="58" t="n">
        <v>46.8508</v>
      </c>
      <c r="O80" s="58" t="n">
        <v>47.0691</v>
      </c>
      <c r="P80" s="58" t="n">
        <v>6676.41</v>
      </c>
      <c r="Q80" s="58" t="n">
        <v>63.301</v>
      </c>
      <c r="R80" s="59" t="n">
        <f aca="false">P80/3600</f>
        <v>1.85455833333333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6590.7</v>
      </c>
      <c r="I81" s="58" t="n">
        <v>60.06</v>
      </c>
      <c r="J81" s="59" t="n">
        <f aca="false">H81/3600</f>
        <v>1.83075</v>
      </c>
      <c r="L81" s="57" t="n">
        <v>7746.26</v>
      </c>
      <c r="M81" s="58" t="n">
        <v>39.3115</v>
      </c>
      <c r="N81" s="58" t="n">
        <v>45.0399</v>
      </c>
      <c r="O81" s="58" t="n">
        <v>45.2026</v>
      </c>
      <c r="P81" s="58" t="n">
        <v>6122.68</v>
      </c>
      <c r="Q81" s="58" t="n">
        <v>59.734</v>
      </c>
      <c r="R81" s="59" t="n">
        <f aca="false">P81/3600</f>
        <v>1.70074444444444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6138.52</v>
      </c>
      <c r="I82" s="66" t="n">
        <v>57.613</v>
      </c>
      <c r="J82" s="67" t="n">
        <f aca="false">H82/3600</f>
        <v>1.70514444444444</v>
      </c>
      <c r="L82" s="65" t="n">
        <v>4385.8408</v>
      </c>
      <c r="M82" s="66" t="n">
        <v>36.4854</v>
      </c>
      <c r="N82" s="66" t="n">
        <v>43.5801</v>
      </c>
      <c r="O82" s="66" t="n">
        <v>43.7706</v>
      </c>
      <c r="P82" s="66" t="n">
        <v>5821.97</v>
      </c>
      <c r="Q82" s="66" t="n">
        <v>55.198</v>
      </c>
      <c r="R82" s="67" t="n">
        <f aca="false">P82/3600</f>
        <v>1.617213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6.5013634027898</v>
      </c>
      <c r="J89" s="78" t="n">
        <f aca="false">GEOMEAN(J3:J82)</f>
        <v>1.02589033652795</v>
      </c>
      <c r="Q89" s="78" t="n">
        <f aca="false">GEOMEAN(Q3:Q82)</f>
        <v>36.0105926729294</v>
      </c>
      <c r="R89" s="78" t="n">
        <f aca="false">GEOMEAN(R3:R82)</f>
        <v>1.019942664807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86554728807119</v>
      </c>
      <c r="R90" s="79" t="n">
        <f aca="false">R89/J89</f>
        <v>0.994202429334615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14124666666667</v>
      </c>
      <c r="J91" s="78" t="n">
        <f aca="false">SUM(J3:J82)</f>
        <v>121.259910277778</v>
      </c>
      <c r="Q91" s="78" t="n">
        <f aca="false">SUM(Q3:Q82)/3600</f>
        <v>1.14210611111111</v>
      </c>
      <c r="R91" s="78" t="n">
        <f aca="false">SUM(R3:R82)</f>
        <v>121.1038963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3" activeCellId="0" sqref="Z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055.64</v>
      </c>
      <c r="I3" s="51" t="n">
        <v>48.942</v>
      </c>
      <c r="J3" s="52" t="n">
        <f aca="false">H3/3600</f>
        <v>1.12656666666667</v>
      </c>
      <c r="L3" s="53" t="n">
        <v>106217.848</v>
      </c>
      <c r="M3" s="54" t="n">
        <v>43.38</v>
      </c>
      <c r="N3" s="54" t="n">
        <v>42.9312</v>
      </c>
      <c r="O3" s="54" t="n">
        <v>44.7929</v>
      </c>
      <c r="P3" s="54" t="n">
        <v>4102.12</v>
      </c>
      <c r="Q3" s="54" t="n">
        <v>49.315</v>
      </c>
      <c r="R3" s="55" t="n">
        <f aca="false">P3/3600</f>
        <v>1.13947777777778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26.6816</v>
      </c>
      <c r="E4" s="58" t="n">
        <v>40.1578</v>
      </c>
      <c r="F4" s="58" t="n">
        <v>40.4005</v>
      </c>
      <c r="G4" s="58" t="n">
        <v>42.3764</v>
      </c>
      <c r="H4" s="58" t="n">
        <v>3509.41</v>
      </c>
      <c r="I4" s="58" t="n">
        <v>47.81</v>
      </c>
      <c r="J4" s="59" t="n">
        <f aca="false">H4/3600</f>
        <v>0.974836111111111</v>
      </c>
      <c r="L4" s="60" t="n">
        <v>59829.5824</v>
      </c>
      <c r="M4" s="61" t="n">
        <v>40.1647</v>
      </c>
      <c r="N4" s="61" t="n">
        <v>40.4062</v>
      </c>
      <c r="O4" s="61" t="n">
        <v>42.382</v>
      </c>
      <c r="P4" s="61" t="n">
        <v>3517.36</v>
      </c>
      <c r="Q4" s="61" t="n">
        <v>46.051</v>
      </c>
      <c r="R4" s="62" t="n">
        <f aca="false">P4/3600</f>
        <v>0.977044444444445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5.5104</v>
      </c>
      <c r="E5" s="58" t="n">
        <v>37.0817</v>
      </c>
      <c r="F5" s="58" t="n">
        <v>38.7255</v>
      </c>
      <c r="G5" s="58" t="n">
        <v>40.6875</v>
      </c>
      <c r="H5" s="58" t="n">
        <v>3145.89</v>
      </c>
      <c r="I5" s="58" t="n">
        <v>40.983</v>
      </c>
      <c r="J5" s="59" t="n">
        <f aca="false">H5/3600</f>
        <v>0.873858333333333</v>
      </c>
      <c r="L5" s="60" t="n">
        <v>34239.4464</v>
      </c>
      <c r="M5" s="61" t="n">
        <v>37.0878</v>
      </c>
      <c r="N5" s="61" t="n">
        <v>38.7308</v>
      </c>
      <c r="O5" s="61" t="n">
        <v>40.6913</v>
      </c>
      <c r="P5" s="61" t="n">
        <v>3168.13</v>
      </c>
      <c r="Q5" s="61" t="n">
        <v>39.729</v>
      </c>
      <c r="R5" s="62" t="n">
        <f aca="false">P5/3600</f>
        <v>0.880036111111111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2918.88</v>
      </c>
      <c r="I6" s="66" t="n">
        <v>36.825</v>
      </c>
      <c r="J6" s="67" t="n">
        <f aca="false">H6/3600</f>
        <v>0.8108</v>
      </c>
      <c r="L6" s="68" t="n">
        <v>19535.2352</v>
      </c>
      <c r="M6" s="69" t="n">
        <v>34.0478</v>
      </c>
      <c r="N6" s="69" t="n">
        <v>37.6014</v>
      </c>
      <c r="O6" s="69" t="n">
        <v>39.5962</v>
      </c>
      <c r="P6" s="69" t="n">
        <v>2918.58</v>
      </c>
      <c r="Q6" s="69" t="n">
        <v>35.757</v>
      </c>
      <c r="R6" s="70" t="n">
        <f aca="false">P6/3600</f>
        <v>0.810716666666667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063.13</v>
      </c>
      <c r="I7" s="51" t="n">
        <v>48.011</v>
      </c>
      <c r="J7" s="52" t="n">
        <f aca="false">H7/3600</f>
        <v>1.12864722222222</v>
      </c>
      <c r="L7" s="53" t="n">
        <v>108925.5728</v>
      </c>
      <c r="M7" s="54" t="n">
        <v>43.2448</v>
      </c>
      <c r="N7" s="54" t="n">
        <v>45.8288</v>
      </c>
      <c r="O7" s="54" t="n">
        <v>45.3696</v>
      </c>
      <c r="P7" s="54" t="n">
        <v>4105.26</v>
      </c>
      <c r="Q7" s="54" t="n">
        <v>48.033</v>
      </c>
      <c r="R7" s="55" t="n">
        <f aca="false">P7/3600</f>
        <v>1.14035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88.5968</v>
      </c>
      <c r="E8" s="58" t="n">
        <v>39.8165</v>
      </c>
      <c r="F8" s="58" t="n">
        <v>43.6824</v>
      </c>
      <c r="G8" s="58" t="n">
        <v>43.7218</v>
      </c>
      <c r="H8" s="58" t="n">
        <v>3540.19</v>
      </c>
      <c r="I8" s="58" t="n">
        <v>48.088</v>
      </c>
      <c r="J8" s="59" t="n">
        <f aca="false">H8/3600</f>
        <v>0.983386111111111</v>
      </c>
      <c r="L8" s="60" t="n">
        <v>63880.2176</v>
      </c>
      <c r="M8" s="61" t="n">
        <v>39.8205</v>
      </c>
      <c r="N8" s="61" t="n">
        <v>43.6842</v>
      </c>
      <c r="O8" s="61" t="n">
        <v>43.723</v>
      </c>
      <c r="P8" s="61" t="n">
        <v>3599.38</v>
      </c>
      <c r="Q8" s="61" t="n">
        <v>44.663</v>
      </c>
      <c r="R8" s="62" t="n">
        <f aca="false">P8/3600</f>
        <v>0.999827777777778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400.1152</v>
      </c>
      <c r="E9" s="58" t="n">
        <v>36.7045</v>
      </c>
      <c r="F9" s="58" t="n">
        <v>41.9122</v>
      </c>
      <c r="G9" s="58" t="n">
        <v>42.2884</v>
      </c>
      <c r="H9" s="58" t="n">
        <v>3209.56</v>
      </c>
      <c r="I9" s="58" t="n">
        <v>42.743</v>
      </c>
      <c r="J9" s="59" t="n">
        <f aca="false">H9/3600</f>
        <v>0.891544444444445</v>
      </c>
      <c r="L9" s="60" t="n">
        <v>37154.84</v>
      </c>
      <c r="M9" s="61" t="n">
        <v>36.7096</v>
      </c>
      <c r="N9" s="61" t="n">
        <v>41.9096</v>
      </c>
      <c r="O9" s="61" t="n">
        <v>42.293</v>
      </c>
      <c r="P9" s="61" t="n">
        <v>3228.53</v>
      </c>
      <c r="Q9" s="61" t="n">
        <v>41.928</v>
      </c>
      <c r="R9" s="62" t="n">
        <f aca="false">P9/3600</f>
        <v>0.896813888888889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2947.92</v>
      </c>
      <c r="I10" s="66" t="n">
        <v>39.94</v>
      </c>
      <c r="J10" s="67" t="n">
        <f aca="false">H10/3600</f>
        <v>0.818866666666667</v>
      </c>
      <c r="L10" s="68" t="n">
        <v>22231.448</v>
      </c>
      <c r="M10" s="69" t="n">
        <v>33.8544</v>
      </c>
      <c r="N10" s="69" t="n">
        <v>40.5864</v>
      </c>
      <c r="O10" s="69" t="n">
        <v>41.2099</v>
      </c>
      <c r="P10" s="69" t="n">
        <v>3004.7</v>
      </c>
      <c r="Q10" s="69" t="n">
        <v>38.316</v>
      </c>
      <c r="R10" s="70" t="n">
        <f aca="false">P10/3600</f>
        <v>0.8346388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9871.34</v>
      </c>
      <c r="I11" s="51" t="n">
        <v>78.581</v>
      </c>
      <c r="J11" s="52" t="n">
        <f aca="false">H11/3600</f>
        <v>2.74203888888889</v>
      </c>
      <c r="L11" s="53" t="n">
        <v>392550.304</v>
      </c>
      <c r="M11" s="54" t="n">
        <v>42.2698</v>
      </c>
      <c r="N11" s="54" t="n">
        <v>42.452</v>
      </c>
      <c r="O11" s="54" t="n">
        <v>40.9428</v>
      </c>
      <c r="P11" s="54" t="n">
        <v>9920.05</v>
      </c>
      <c r="Q11" s="54" t="n">
        <v>79.859</v>
      </c>
      <c r="R11" s="55" t="n">
        <f aca="false">P11/3600</f>
        <v>2.75556944444444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623.5056</v>
      </c>
      <c r="E12" s="58" t="n">
        <v>38.6593</v>
      </c>
      <c r="F12" s="58" t="n">
        <v>39.8905</v>
      </c>
      <c r="G12" s="58" t="n">
        <v>37.7732</v>
      </c>
      <c r="H12" s="58" t="n">
        <v>8487.42</v>
      </c>
      <c r="I12" s="58" t="n">
        <v>71.304</v>
      </c>
      <c r="J12" s="59" t="n">
        <f aca="false">H12/3600</f>
        <v>2.35761666666667</v>
      </c>
      <c r="L12" s="60" t="n">
        <v>256488.8656</v>
      </c>
      <c r="M12" s="61" t="n">
        <v>38.659</v>
      </c>
      <c r="N12" s="61" t="n">
        <v>39.8915</v>
      </c>
      <c r="O12" s="61" t="n">
        <v>37.7763</v>
      </c>
      <c r="P12" s="61" t="n">
        <v>8517.98</v>
      </c>
      <c r="Q12" s="61" t="n">
        <v>73.972</v>
      </c>
      <c r="R12" s="62" t="n">
        <f aca="false">P12/3600</f>
        <v>2.36610555555556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83.2064</v>
      </c>
      <c r="E13" s="58" t="n">
        <v>34.7177</v>
      </c>
      <c r="F13" s="58" t="n">
        <v>38.2555</v>
      </c>
      <c r="G13" s="58" t="n">
        <v>36.1842</v>
      </c>
      <c r="H13" s="58" t="n">
        <v>7501.34</v>
      </c>
      <c r="I13" s="58" t="n">
        <v>66.247</v>
      </c>
      <c r="J13" s="59" t="n">
        <f aca="false">H13/3600</f>
        <v>2.08370555555556</v>
      </c>
      <c r="L13" s="60" t="n">
        <v>160250.2016</v>
      </c>
      <c r="M13" s="61" t="n">
        <v>34.716</v>
      </c>
      <c r="N13" s="61" t="n">
        <v>38.2568</v>
      </c>
      <c r="O13" s="61" t="n">
        <v>36.1875</v>
      </c>
      <c r="P13" s="61" t="n">
        <v>7630.4</v>
      </c>
      <c r="Q13" s="61" t="n">
        <v>67.641</v>
      </c>
      <c r="R13" s="62" t="n">
        <f aca="false">P13/3600</f>
        <v>2.11955555555556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6591.35</v>
      </c>
      <c r="I14" s="66" t="n">
        <v>73.618</v>
      </c>
      <c r="J14" s="67" t="n">
        <f aca="false">H14/3600</f>
        <v>1.83093055555556</v>
      </c>
      <c r="L14" s="68" t="n">
        <v>83756.056</v>
      </c>
      <c r="M14" s="69" t="n">
        <v>30.5697</v>
      </c>
      <c r="N14" s="69" t="n">
        <v>36.9752</v>
      </c>
      <c r="O14" s="69" t="n">
        <v>34.9898</v>
      </c>
      <c r="P14" s="69" t="n">
        <v>6624.47</v>
      </c>
      <c r="Q14" s="69" t="n">
        <v>67.949</v>
      </c>
      <c r="R14" s="70" t="n">
        <f aca="false">P14/3600</f>
        <v>1.8401305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6596.12</v>
      </c>
      <c r="I15" s="51" t="n">
        <v>67.387</v>
      </c>
      <c r="J15" s="52" t="n">
        <f aca="false">H15/3600</f>
        <v>1.83225555555556</v>
      </c>
      <c r="L15" s="53" t="n">
        <v>102177.0816</v>
      </c>
      <c r="M15" s="54" t="n">
        <v>43.6128</v>
      </c>
      <c r="N15" s="54" t="n">
        <v>46.6315</v>
      </c>
      <c r="O15" s="54" t="n">
        <v>46.1834</v>
      </c>
      <c r="P15" s="54" t="n">
        <v>6730.96</v>
      </c>
      <c r="Q15" s="54" t="n">
        <v>62.43</v>
      </c>
      <c r="R15" s="55" t="n">
        <f aca="false">P15/3600</f>
        <v>1.86971111111111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094.3472</v>
      </c>
      <c r="E16" s="58" t="n">
        <v>41.3199</v>
      </c>
      <c r="F16" s="58" t="n">
        <v>45.9031</v>
      </c>
      <c r="G16" s="58" t="n">
        <v>45.5689</v>
      </c>
      <c r="H16" s="58" t="n">
        <v>5873.53</v>
      </c>
      <c r="I16" s="58" t="n">
        <v>66.073</v>
      </c>
      <c r="J16" s="59" t="n">
        <f aca="false">H16/3600</f>
        <v>1.63153611111111</v>
      </c>
      <c r="L16" s="60" t="n">
        <v>50030.5296</v>
      </c>
      <c r="M16" s="61" t="n">
        <v>41.3183</v>
      </c>
      <c r="N16" s="61" t="n">
        <v>45.902</v>
      </c>
      <c r="O16" s="61" t="n">
        <v>45.5682</v>
      </c>
      <c r="P16" s="61" t="n">
        <v>5844.66</v>
      </c>
      <c r="Q16" s="61" t="n">
        <v>64.218</v>
      </c>
      <c r="R16" s="62" t="n">
        <f aca="false">P16/3600</f>
        <v>1.62351666666667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13.6128</v>
      </c>
      <c r="E17" s="58" t="n">
        <v>39.7422</v>
      </c>
      <c r="F17" s="58" t="n">
        <v>45.3548</v>
      </c>
      <c r="G17" s="58" t="n">
        <v>45.1508</v>
      </c>
      <c r="H17" s="58" t="n">
        <v>5332.36</v>
      </c>
      <c r="I17" s="58" t="n">
        <v>58.038</v>
      </c>
      <c r="J17" s="59" t="n">
        <f aca="false">H17/3600</f>
        <v>1.48121111111111</v>
      </c>
      <c r="L17" s="60" t="n">
        <v>28674.1824</v>
      </c>
      <c r="M17" s="61" t="n">
        <v>39.7389</v>
      </c>
      <c r="N17" s="61" t="n">
        <v>45.3547</v>
      </c>
      <c r="O17" s="61" t="n">
        <v>45.1515</v>
      </c>
      <c r="P17" s="61" t="n">
        <v>5389.02</v>
      </c>
      <c r="Q17" s="61" t="n">
        <v>57.669</v>
      </c>
      <c r="R17" s="62" t="n">
        <f aca="false">P17/3600</f>
        <v>1.49695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5081.35</v>
      </c>
      <c r="I18" s="66" t="n">
        <v>54.587</v>
      </c>
      <c r="J18" s="67" t="n">
        <f aca="false">H18/3600</f>
        <v>1.41148611111111</v>
      </c>
      <c r="L18" s="68" t="n">
        <v>15871.9088</v>
      </c>
      <c r="M18" s="69" t="n">
        <v>37.9879</v>
      </c>
      <c r="N18" s="69" t="n">
        <v>44.9514</v>
      </c>
      <c r="O18" s="69" t="n">
        <v>44.8569</v>
      </c>
      <c r="P18" s="69" t="n">
        <v>5117.44</v>
      </c>
      <c r="Q18" s="69" t="n">
        <v>54.586</v>
      </c>
      <c r="R18" s="70" t="n">
        <f aca="false">P18/3600</f>
        <v>1.42151111111111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2951.15</v>
      </c>
      <c r="I19" s="51" t="n">
        <v>29.414</v>
      </c>
      <c r="J19" s="52" t="n">
        <f aca="false">H19/3600</f>
        <v>0.819763888888889</v>
      </c>
      <c r="L19" s="50" t="n">
        <v>23163.34</v>
      </c>
      <c r="M19" s="51" t="n">
        <v>42.7009</v>
      </c>
      <c r="N19" s="51" t="n">
        <v>44.4553</v>
      </c>
      <c r="O19" s="51" t="n">
        <v>45.8513</v>
      </c>
      <c r="P19" s="51" t="n">
        <v>2958.39</v>
      </c>
      <c r="Q19" s="51" t="n">
        <v>30.139</v>
      </c>
      <c r="R19" s="52" t="n">
        <f aca="false">P19/3600</f>
        <v>0.821775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8.7032</v>
      </c>
      <c r="E20" s="58" t="n">
        <v>40.9935</v>
      </c>
      <c r="F20" s="58" t="n">
        <v>42.7696</v>
      </c>
      <c r="G20" s="58" t="n">
        <v>43.6605</v>
      </c>
      <c r="H20" s="58" t="n">
        <v>2575.26</v>
      </c>
      <c r="I20" s="58" t="n">
        <v>26.879</v>
      </c>
      <c r="J20" s="59" t="n">
        <f aca="false">H20/3600</f>
        <v>0.71535</v>
      </c>
      <c r="L20" s="57" t="n">
        <v>12671.5984</v>
      </c>
      <c r="M20" s="58" t="n">
        <v>40.9918</v>
      </c>
      <c r="N20" s="58" t="n">
        <v>42.77</v>
      </c>
      <c r="O20" s="58" t="n">
        <v>43.6619</v>
      </c>
      <c r="P20" s="58" t="n">
        <v>2591.68</v>
      </c>
      <c r="Q20" s="58" t="n">
        <v>27.457</v>
      </c>
      <c r="R20" s="59" t="n">
        <f aca="false">P20/3600</f>
        <v>0.719911111111111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8.176</v>
      </c>
      <c r="E21" s="58" t="n">
        <v>38.9204</v>
      </c>
      <c r="F21" s="58" t="n">
        <v>41.4792</v>
      </c>
      <c r="G21" s="58" t="n">
        <v>42.2142</v>
      </c>
      <c r="H21" s="58" t="n">
        <v>2356.52</v>
      </c>
      <c r="I21" s="58" t="n">
        <v>25.396</v>
      </c>
      <c r="J21" s="59" t="n">
        <f aca="false">H21/3600</f>
        <v>0.654588888888889</v>
      </c>
      <c r="L21" s="57" t="n">
        <v>7190.2576</v>
      </c>
      <c r="M21" s="58" t="n">
        <v>38.9171</v>
      </c>
      <c r="N21" s="58" t="n">
        <v>41.4828</v>
      </c>
      <c r="O21" s="58" t="n">
        <v>42.217</v>
      </c>
      <c r="P21" s="58" t="n">
        <v>2373.12</v>
      </c>
      <c r="Q21" s="58" t="n">
        <v>25.28</v>
      </c>
      <c r="R21" s="59" t="n">
        <f aca="false">P21/3600</f>
        <v>0.6592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217.28</v>
      </c>
      <c r="I22" s="66" t="n">
        <v>23.996</v>
      </c>
      <c r="J22" s="67" t="n">
        <f aca="false">H22/3600</f>
        <v>0.615911111111111</v>
      </c>
      <c r="L22" s="65" t="n">
        <v>4042.0968</v>
      </c>
      <c r="M22" s="66" t="n">
        <v>36.4706</v>
      </c>
      <c r="N22" s="66" t="n">
        <v>40.5793</v>
      </c>
      <c r="O22" s="66" t="n">
        <v>41.3903</v>
      </c>
      <c r="P22" s="66" t="n">
        <v>2244.32</v>
      </c>
      <c r="Q22" s="66" t="n">
        <v>24.133</v>
      </c>
      <c r="R22" s="67" t="n">
        <f aca="false">P22/3600</f>
        <v>0.6234222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3601.59</v>
      </c>
      <c r="I23" s="51" t="n">
        <v>43.134</v>
      </c>
      <c r="J23" s="52" t="n">
        <f aca="false">H23/3600</f>
        <v>1.00044166666667</v>
      </c>
      <c r="L23" s="50" t="n">
        <v>54655.2224</v>
      </c>
      <c r="M23" s="51" t="n">
        <v>41.7268</v>
      </c>
      <c r="N23" s="51" t="n">
        <v>43.3023</v>
      </c>
      <c r="O23" s="51" t="n">
        <v>44.0147</v>
      </c>
      <c r="P23" s="51" t="n">
        <v>3618.34</v>
      </c>
      <c r="Q23" s="51" t="n">
        <v>43.579</v>
      </c>
      <c r="R23" s="52" t="n">
        <f aca="false">P23/3600</f>
        <v>1.00509444444444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416</v>
      </c>
      <c r="E24" s="58" t="n">
        <v>38.596</v>
      </c>
      <c r="F24" s="58" t="n">
        <v>40.9468</v>
      </c>
      <c r="G24" s="58" t="n">
        <v>41.3757</v>
      </c>
      <c r="H24" s="58" t="n">
        <v>3023.01</v>
      </c>
      <c r="I24" s="58" t="n">
        <v>38.031</v>
      </c>
      <c r="J24" s="59" t="n">
        <f aca="false">H24/3600</f>
        <v>0.839725</v>
      </c>
      <c r="L24" s="57" t="n">
        <v>29737.2128</v>
      </c>
      <c r="M24" s="58" t="n">
        <v>38.6063</v>
      </c>
      <c r="N24" s="58" t="n">
        <v>40.9509</v>
      </c>
      <c r="O24" s="58" t="n">
        <v>41.3807</v>
      </c>
      <c r="P24" s="58" t="n">
        <v>3071.53</v>
      </c>
      <c r="Q24" s="58" t="n">
        <v>38.193</v>
      </c>
      <c r="R24" s="59" t="n">
        <f aca="false">P24/3600</f>
        <v>0.8532027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2.2264</v>
      </c>
      <c r="E25" s="58" t="n">
        <v>35.5658</v>
      </c>
      <c r="F25" s="58" t="n">
        <v>39.2691</v>
      </c>
      <c r="G25" s="58" t="n">
        <v>39.8692</v>
      </c>
      <c r="H25" s="58" t="n">
        <v>2640.27</v>
      </c>
      <c r="I25" s="58" t="n">
        <v>32.542</v>
      </c>
      <c r="J25" s="59" t="n">
        <f aca="false">H25/3600</f>
        <v>0.733408333333333</v>
      </c>
      <c r="L25" s="57" t="n">
        <v>15547.0072</v>
      </c>
      <c r="M25" s="58" t="n">
        <v>35.5757</v>
      </c>
      <c r="N25" s="58" t="n">
        <v>39.2716</v>
      </c>
      <c r="O25" s="58" t="n">
        <v>39.8715</v>
      </c>
      <c r="P25" s="58" t="n">
        <v>2668.2</v>
      </c>
      <c r="Q25" s="58" t="n">
        <v>32.559</v>
      </c>
      <c r="R25" s="59" t="n">
        <f aca="false">P25/3600</f>
        <v>0.7411666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370.92</v>
      </c>
      <c r="I26" s="66" t="n">
        <v>30.331</v>
      </c>
      <c r="J26" s="67" t="n">
        <f aca="false">H26/3600</f>
        <v>0.658588888888889</v>
      </c>
      <c r="L26" s="65" t="n">
        <v>7647.7264</v>
      </c>
      <c r="M26" s="66" t="n">
        <v>32.7111</v>
      </c>
      <c r="N26" s="66" t="n">
        <v>38.1124</v>
      </c>
      <c r="O26" s="66" t="n">
        <v>39.0965</v>
      </c>
      <c r="P26" s="66" t="n">
        <v>2400.8</v>
      </c>
      <c r="Q26" s="66" t="n">
        <v>28.12</v>
      </c>
      <c r="R26" s="67" t="n">
        <f aca="false">P26/3600</f>
        <v>0.666888888888889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7605.95</v>
      </c>
      <c r="I27" s="51" t="n">
        <v>86.06</v>
      </c>
      <c r="J27" s="52" t="n">
        <f aca="false">H27/3600</f>
        <v>2.11276388888889</v>
      </c>
      <c r="L27" s="50" t="n">
        <v>106974.7632</v>
      </c>
      <c r="M27" s="51" t="n">
        <v>40.4825</v>
      </c>
      <c r="N27" s="51" t="n">
        <v>41.7443</v>
      </c>
      <c r="O27" s="51" t="n">
        <v>44.2033</v>
      </c>
      <c r="P27" s="51" t="n">
        <v>7661.7</v>
      </c>
      <c r="Q27" s="51" t="n">
        <v>85.745</v>
      </c>
      <c r="R27" s="52" t="n">
        <f aca="false">P27/3600</f>
        <v>2.12825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2.1472</v>
      </c>
      <c r="E28" s="58" t="n">
        <v>37.9313</v>
      </c>
      <c r="F28" s="58" t="n">
        <v>39.596</v>
      </c>
      <c r="G28" s="58" t="n">
        <v>42.2158</v>
      </c>
      <c r="H28" s="58" t="n">
        <v>6147.96</v>
      </c>
      <c r="I28" s="58" t="n">
        <v>73.993</v>
      </c>
      <c r="J28" s="59" t="n">
        <f aca="false">H28/3600</f>
        <v>1.70776666666667</v>
      </c>
      <c r="L28" s="57" t="n">
        <v>50997.7616</v>
      </c>
      <c r="M28" s="58" t="n">
        <v>37.9348</v>
      </c>
      <c r="N28" s="58" t="n">
        <v>39.5971</v>
      </c>
      <c r="O28" s="58" t="n">
        <v>42.2173</v>
      </c>
      <c r="P28" s="58" t="n">
        <v>6218.15</v>
      </c>
      <c r="Q28" s="58" t="n">
        <v>75.194</v>
      </c>
      <c r="R28" s="59" t="n">
        <f aca="false">P28/3600</f>
        <v>1.7272638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8.7576</v>
      </c>
      <c r="E29" s="58" t="n">
        <v>35.6816</v>
      </c>
      <c r="F29" s="58" t="n">
        <v>38.5734</v>
      </c>
      <c r="G29" s="58" t="n">
        <v>40.6238</v>
      </c>
      <c r="H29" s="58" t="n">
        <v>5387.81</v>
      </c>
      <c r="I29" s="58" t="n">
        <v>66.009</v>
      </c>
      <c r="J29" s="59" t="n">
        <f aca="false">H29/3600</f>
        <v>1.49661388888889</v>
      </c>
      <c r="L29" s="57" t="n">
        <v>27721.1664</v>
      </c>
      <c r="M29" s="58" t="n">
        <v>35.6858</v>
      </c>
      <c r="N29" s="58" t="n">
        <v>38.5735</v>
      </c>
      <c r="O29" s="58" t="n">
        <v>40.6241</v>
      </c>
      <c r="P29" s="58" t="n">
        <v>5445.83</v>
      </c>
      <c r="Q29" s="58" t="n">
        <v>66.32</v>
      </c>
      <c r="R29" s="59" t="n">
        <f aca="false">P29/3600</f>
        <v>1.5127305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5032.51</v>
      </c>
      <c r="I30" s="66" t="n">
        <v>58.623</v>
      </c>
      <c r="J30" s="67" t="n">
        <f aca="false">H30/3600</f>
        <v>1.39791944444444</v>
      </c>
      <c r="L30" s="65" t="n">
        <v>15174.7416</v>
      </c>
      <c r="M30" s="66" t="n">
        <v>33.2477</v>
      </c>
      <c r="N30" s="66" t="n">
        <v>37.8198</v>
      </c>
      <c r="O30" s="66" t="n">
        <v>39.4458</v>
      </c>
      <c r="P30" s="66" t="n">
        <v>5022.74</v>
      </c>
      <c r="Q30" s="66" t="n">
        <v>60.054</v>
      </c>
      <c r="R30" s="67" t="n">
        <f aca="false">P30/3600</f>
        <v>1.395205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6886.29</v>
      </c>
      <c r="I31" s="51" t="n">
        <v>81.142</v>
      </c>
      <c r="J31" s="52" t="n">
        <f aca="false">H31/3600</f>
        <v>1.91285833333333</v>
      </c>
      <c r="L31" s="50" t="n">
        <v>73767.1584</v>
      </c>
      <c r="M31" s="51" t="n">
        <v>41.1788</v>
      </c>
      <c r="N31" s="51" t="n">
        <v>44.4754</v>
      </c>
      <c r="O31" s="51" t="n">
        <v>46.0764</v>
      </c>
      <c r="P31" s="51" t="n">
        <v>6947.05</v>
      </c>
      <c r="Q31" s="51" t="n">
        <v>87.46</v>
      </c>
      <c r="R31" s="52" t="n">
        <f aca="false">P31/3600</f>
        <v>1.92973611111111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24.9992</v>
      </c>
      <c r="E32" s="58" t="n">
        <v>38.6596</v>
      </c>
      <c r="F32" s="58" t="n">
        <v>42.9876</v>
      </c>
      <c r="G32" s="58" t="n">
        <v>43.9936</v>
      </c>
      <c r="H32" s="58" t="n">
        <v>5644.17</v>
      </c>
      <c r="I32" s="58" t="n">
        <v>68.193</v>
      </c>
      <c r="J32" s="59" t="n">
        <f aca="false">H32/3600</f>
        <v>1.567825</v>
      </c>
      <c r="L32" s="57" t="n">
        <v>30855.3808</v>
      </c>
      <c r="M32" s="58" t="n">
        <v>38.6589</v>
      </c>
      <c r="N32" s="58" t="n">
        <v>42.9866</v>
      </c>
      <c r="O32" s="58" t="n">
        <v>43.9891</v>
      </c>
      <c r="P32" s="58" t="n">
        <v>5739.64</v>
      </c>
      <c r="Q32" s="58" t="n">
        <v>67.59</v>
      </c>
      <c r="R32" s="59" t="n">
        <f aca="false">P32/3600</f>
        <v>1.59434444444444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3.632</v>
      </c>
      <c r="E33" s="58" t="n">
        <v>36.8475</v>
      </c>
      <c r="F33" s="58" t="n">
        <v>41.7489</v>
      </c>
      <c r="G33" s="58" t="n">
        <v>42.2829</v>
      </c>
      <c r="H33" s="58" t="n">
        <v>5086.07</v>
      </c>
      <c r="I33" s="58" t="n">
        <v>62.525</v>
      </c>
      <c r="J33" s="59" t="n">
        <f aca="false">H33/3600</f>
        <v>1.41279722222222</v>
      </c>
      <c r="L33" s="57" t="n">
        <v>16093.6328</v>
      </c>
      <c r="M33" s="58" t="n">
        <v>36.8444</v>
      </c>
      <c r="N33" s="58" t="n">
        <v>41.7482</v>
      </c>
      <c r="O33" s="58" t="n">
        <v>42.2838</v>
      </c>
      <c r="P33" s="58" t="n">
        <v>5113.23</v>
      </c>
      <c r="Q33" s="58" t="n">
        <v>59.804</v>
      </c>
      <c r="R33" s="59" t="n">
        <f aca="false">P33/3600</f>
        <v>1.420341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697.98</v>
      </c>
      <c r="I34" s="66" t="n">
        <v>56.273</v>
      </c>
      <c r="J34" s="67" t="n">
        <f aca="false">H34/3600</f>
        <v>1.30499444444444</v>
      </c>
      <c r="L34" s="65" t="n">
        <v>9106.8656</v>
      </c>
      <c r="M34" s="66" t="n">
        <v>34.8314</v>
      </c>
      <c r="N34" s="66" t="n">
        <v>40.794</v>
      </c>
      <c r="O34" s="66" t="n">
        <v>40.9807</v>
      </c>
      <c r="P34" s="66" t="n">
        <v>4923.88</v>
      </c>
      <c r="Q34" s="66" t="n">
        <v>55.346</v>
      </c>
      <c r="R34" s="67" t="n">
        <f aca="false">P34/3600</f>
        <v>1.3677444444444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10001.5</v>
      </c>
      <c r="I35" s="51" t="n">
        <v>116.301</v>
      </c>
      <c r="J35" s="52" t="n">
        <f aca="false">H35/3600</f>
        <v>2.77819444444444</v>
      </c>
      <c r="L35" s="50" t="n">
        <v>189868.8336</v>
      </c>
      <c r="M35" s="51" t="n">
        <v>42.3206</v>
      </c>
      <c r="N35" s="51" t="n">
        <v>42.827</v>
      </c>
      <c r="O35" s="51" t="n">
        <v>44.4934</v>
      </c>
      <c r="P35" s="51" t="n">
        <v>9972.35</v>
      </c>
      <c r="Q35" s="51" t="n">
        <v>116.227</v>
      </c>
      <c r="R35" s="52" t="n">
        <f aca="false">P35/3600</f>
        <v>2.77009722222222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6.9384</v>
      </c>
      <c r="E36" s="58" t="n">
        <v>37.0475</v>
      </c>
      <c r="F36" s="58" t="n">
        <v>40.9586</v>
      </c>
      <c r="G36" s="58" t="n">
        <v>43.0392</v>
      </c>
      <c r="H36" s="58" t="n">
        <v>7912.68</v>
      </c>
      <c r="I36" s="58" t="n">
        <v>97.009</v>
      </c>
      <c r="J36" s="59" t="n">
        <f aca="false">H36/3600</f>
        <v>2.19796666666667</v>
      </c>
      <c r="L36" s="57" t="n">
        <v>82739.7848</v>
      </c>
      <c r="M36" s="58" t="n">
        <v>37.0445</v>
      </c>
      <c r="N36" s="58" t="n">
        <v>40.9589</v>
      </c>
      <c r="O36" s="58" t="n">
        <v>43.0373</v>
      </c>
      <c r="P36" s="58" t="n">
        <v>7997.96</v>
      </c>
      <c r="Q36" s="58" t="n">
        <v>97.366</v>
      </c>
      <c r="R36" s="59" t="n">
        <f aca="false">P36/3600</f>
        <v>2.2216555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2.4312</v>
      </c>
      <c r="E37" s="58" t="n">
        <v>34.4646</v>
      </c>
      <c r="F37" s="58" t="n">
        <v>39.6012</v>
      </c>
      <c r="G37" s="58" t="n">
        <v>41.9262</v>
      </c>
      <c r="H37" s="58" t="n">
        <v>6822.18</v>
      </c>
      <c r="I37" s="58" t="n">
        <v>84.438</v>
      </c>
      <c r="J37" s="59" t="n">
        <f aca="false">H37/3600</f>
        <v>1.89505</v>
      </c>
      <c r="L37" s="57" t="n">
        <v>42885.9656</v>
      </c>
      <c r="M37" s="58" t="n">
        <v>34.466</v>
      </c>
      <c r="N37" s="58" t="n">
        <v>39.6014</v>
      </c>
      <c r="O37" s="58" t="n">
        <v>41.926</v>
      </c>
      <c r="P37" s="58" t="n">
        <v>6839.82</v>
      </c>
      <c r="Q37" s="58" t="n">
        <v>89.106</v>
      </c>
      <c r="R37" s="59" t="n">
        <f aca="false">P37/3600</f>
        <v>1.8999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6114.4</v>
      </c>
      <c r="I38" s="66" t="n">
        <v>75.584</v>
      </c>
      <c r="J38" s="67" t="n">
        <f aca="false">H38/3600</f>
        <v>1.69844444444444</v>
      </c>
      <c r="L38" s="65" t="n">
        <v>23448.3192</v>
      </c>
      <c r="M38" s="66" t="n">
        <v>31.9954</v>
      </c>
      <c r="N38" s="66" t="n">
        <v>38.6683</v>
      </c>
      <c r="O38" s="66" t="n">
        <v>41.1281</v>
      </c>
      <c r="P38" s="66" t="n">
        <v>6163</v>
      </c>
      <c r="Q38" s="66" t="n">
        <v>76.428</v>
      </c>
      <c r="R38" s="67" t="n">
        <f aca="false">P38/3600</f>
        <v>1.711944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1982.19</v>
      </c>
      <c r="I39" s="51" t="n">
        <v>27.94</v>
      </c>
      <c r="J39" s="52" t="n">
        <f aca="false">H39/3600</f>
        <v>0.550608333333333</v>
      </c>
      <c r="L39" s="50" t="n">
        <v>21213.44</v>
      </c>
      <c r="M39" s="51" t="n">
        <v>41.6248</v>
      </c>
      <c r="N39" s="51" t="n">
        <v>44.0326</v>
      </c>
      <c r="O39" s="51" t="n">
        <v>44.6794</v>
      </c>
      <c r="P39" s="51" t="n">
        <v>2015.86</v>
      </c>
      <c r="Q39" s="51" t="n">
        <v>28.233</v>
      </c>
      <c r="R39" s="52" t="n">
        <f aca="false">P39/3600</f>
        <v>0.559961111111111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57.2376</v>
      </c>
      <c r="E40" s="58" t="n">
        <v>38.2371</v>
      </c>
      <c r="F40" s="58" t="n">
        <v>41.4326</v>
      </c>
      <c r="G40" s="58" t="n">
        <v>41.8262</v>
      </c>
      <c r="H40" s="58" t="n">
        <v>1654.09</v>
      </c>
      <c r="I40" s="58" t="n">
        <v>24.57</v>
      </c>
      <c r="J40" s="59" t="n">
        <f aca="false">H40/3600</f>
        <v>0.459469444444444</v>
      </c>
      <c r="L40" s="57" t="n">
        <v>11444.468</v>
      </c>
      <c r="M40" s="58" t="n">
        <v>38.2406</v>
      </c>
      <c r="N40" s="58" t="n">
        <v>41.4355</v>
      </c>
      <c r="O40" s="58" t="n">
        <v>41.8254</v>
      </c>
      <c r="P40" s="58" t="n">
        <v>1677.09</v>
      </c>
      <c r="Q40" s="58" t="n">
        <v>24.435</v>
      </c>
      <c r="R40" s="59" t="n">
        <f aca="false">P40/3600</f>
        <v>0.4658583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312</v>
      </c>
      <c r="E41" s="58" t="n">
        <v>35.3065</v>
      </c>
      <c r="F41" s="58" t="n">
        <v>39.5561</v>
      </c>
      <c r="G41" s="58" t="n">
        <v>39.7388</v>
      </c>
      <c r="H41" s="58" t="n">
        <v>1438.47</v>
      </c>
      <c r="I41" s="58" t="n">
        <v>20.053</v>
      </c>
      <c r="J41" s="59" t="n">
        <f aca="false">H41/3600</f>
        <v>0.399575</v>
      </c>
      <c r="L41" s="57" t="n">
        <v>6171.128</v>
      </c>
      <c r="M41" s="58" t="n">
        <v>35.309</v>
      </c>
      <c r="N41" s="58" t="n">
        <v>39.5617</v>
      </c>
      <c r="O41" s="58" t="n">
        <v>39.7397</v>
      </c>
      <c r="P41" s="58" t="n">
        <v>1448.13</v>
      </c>
      <c r="Q41" s="58" t="n">
        <v>19.86</v>
      </c>
      <c r="R41" s="59" t="n">
        <f aca="false">P41/3600</f>
        <v>0.402258333333333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276.68</v>
      </c>
      <c r="I42" s="66" t="n">
        <v>17.456</v>
      </c>
      <c r="J42" s="67" t="n">
        <f aca="false">H42/3600</f>
        <v>0.354633333333333</v>
      </c>
      <c r="L42" s="65" t="n">
        <v>3482.7712</v>
      </c>
      <c r="M42" s="66" t="n">
        <v>32.7476</v>
      </c>
      <c r="N42" s="66" t="n">
        <v>38.0858</v>
      </c>
      <c r="O42" s="66" t="n">
        <v>38.0746</v>
      </c>
      <c r="P42" s="66" t="n">
        <v>1294.78</v>
      </c>
      <c r="Q42" s="66" t="n">
        <v>16.767</v>
      </c>
      <c r="R42" s="67" t="n">
        <f aca="false">P42/3600</f>
        <v>0.359661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2464.1</v>
      </c>
      <c r="I43" s="51" t="n">
        <v>31.027</v>
      </c>
      <c r="J43" s="52" t="n">
        <f aca="false">H43/3600</f>
        <v>0.684472222222222</v>
      </c>
      <c r="L43" s="50" t="n">
        <v>24443.3528</v>
      </c>
      <c r="M43" s="51" t="n">
        <v>41.9745</v>
      </c>
      <c r="N43" s="51" t="n">
        <v>44.1845</v>
      </c>
      <c r="O43" s="51" t="n">
        <v>45.5828</v>
      </c>
      <c r="P43" s="51" t="n">
        <v>2316.64</v>
      </c>
      <c r="Q43" s="51" t="n">
        <v>30.451</v>
      </c>
      <c r="R43" s="52" t="n">
        <f aca="false">P43/3600</f>
        <v>0.643511111111111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9.4032</v>
      </c>
      <c r="E44" s="58" t="n">
        <v>39.0298</v>
      </c>
      <c r="F44" s="58" t="n">
        <v>41.9066</v>
      </c>
      <c r="G44" s="58" t="n">
        <v>43.0772</v>
      </c>
      <c r="H44" s="58" t="n">
        <v>1969.98</v>
      </c>
      <c r="I44" s="58" t="n">
        <v>27.669</v>
      </c>
      <c r="J44" s="59" t="n">
        <f aca="false">H44/3600</f>
        <v>0.547216666666667</v>
      </c>
      <c r="L44" s="57" t="n">
        <v>14557.9168</v>
      </c>
      <c r="M44" s="58" t="n">
        <v>39.0313</v>
      </c>
      <c r="N44" s="58" t="n">
        <v>41.9079</v>
      </c>
      <c r="O44" s="58" t="n">
        <v>43.0769</v>
      </c>
      <c r="P44" s="58" t="n">
        <v>1997</v>
      </c>
      <c r="Q44" s="58" t="n">
        <v>27.183</v>
      </c>
      <c r="R44" s="59" t="n">
        <f aca="false">P44/3600</f>
        <v>0.554722222222222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8.0144</v>
      </c>
      <c r="E45" s="58" t="n">
        <v>35.9608</v>
      </c>
      <c r="F45" s="58" t="n">
        <v>40.1364</v>
      </c>
      <c r="G45" s="58" t="n">
        <v>41.1318</v>
      </c>
      <c r="H45" s="58" t="n">
        <v>1742.83</v>
      </c>
      <c r="I45" s="58" t="n">
        <v>24.812</v>
      </c>
      <c r="J45" s="59" t="n">
        <f aca="false">H45/3600</f>
        <v>0.484119444444444</v>
      </c>
      <c r="L45" s="57" t="n">
        <v>8603.8856</v>
      </c>
      <c r="M45" s="58" t="n">
        <v>35.9616</v>
      </c>
      <c r="N45" s="58" t="n">
        <v>40.1381</v>
      </c>
      <c r="O45" s="58" t="n">
        <v>41.1297</v>
      </c>
      <c r="P45" s="58" t="n">
        <v>1770.51</v>
      </c>
      <c r="Q45" s="58" t="n">
        <v>24.373</v>
      </c>
      <c r="R45" s="59" t="n">
        <f aca="false">P45/3600</f>
        <v>0.491808333333333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570.83</v>
      </c>
      <c r="I46" s="66" t="n">
        <v>22.122</v>
      </c>
      <c r="J46" s="67" t="n">
        <f aca="false">H46/3600</f>
        <v>0.436341666666667</v>
      </c>
      <c r="L46" s="65" t="n">
        <v>4996.8152</v>
      </c>
      <c r="M46" s="66" t="n">
        <v>32.8651</v>
      </c>
      <c r="N46" s="66" t="n">
        <v>38.8705</v>
      </c>
      <c r="O46" s="66" t="n">
        <v>39.7679</v>
      </c>
      <c r="P46" s="66" t="n">
        <v>1595.39</v>
      </c>
      <c r="Q46" s="66" t="n">
        <v>21.718</v>
      </c>
      <c r="R46" s="67" t="n">
        <f aca="false">P46/3600</f>
        <v>0.443163888888889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654.24</v>
      </c>
      <c r="I47" s="51" t="n">
        <v>34.524</v>
      </c>
      <c r="J47" s="52" t="n">
        <f aca="false">H47/3600</f>
        <v>0.737288888888889</v>
      </c>
      <c r="L47" s="50" t="n">
        <v>45359.9672</v>
      </c>
      <c r="M47" s="51" t="n">
        <v>41.087</v>
      </c>
      <c r="N47" s="51" t="n">
        <v>42.5956</v>
      </c>
      <c r="O47" s="51" t="n">
        <v>43.4125</v>
      </c>
      <c r="P47" s="51" t="n">
        <v>2526.85</v>
      </c>
      <c r="Q47" s="51" t="n">
        <v>31.892</v>
      </c>
      <c r="R47" s="52" t="n">
        <f aca="false">P47/3600</f>
        <v>0.701902777777778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5.56</v>
      </c>
      <c r="E48" s="58" t="n">
        <v>36.8699</v>
      </c>
      <c r="F48" s="58" t="n">
        <v>39.4846</v>
      </c>
      <c r="G48" s="58" t="n">
        <v>40.2669</v>
      </c>
      <c r="H48" s="58" t="n">
        <v>2322.48</v>
      </c>
      <c r="I48" s="58" t="n">
        <v>30.771</v>
      </c>
      <c r="J48" s="59" t="n">
        <f aca="false">H48/3600</f>
        <v>0.645133333333333</v>
      </c>
      <c r="L48" s="57" t="n">
        <v>28051.5624</v>
      </c>
      <c r="M48" s="58" t="n">
        <v>36.8728</v>
      </c>
      <c r="N48" s="58" t="n">
        <v>39.4857</v>
      </c>
      <c r="O48" s="58" t="n">
        <v>40.2675</v>
      </c>
      <c r="P48" s="58" t="n">
        <v>2160.49</v>
      </c>
      <c r="Q48" s="58" t="n">
        <v>29.336</v>
      </c>
      <c r="R48" s="59" t="n">
        <f aca="false">P48/3600</f>
        <v>0.600136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8.5584</v>
      </c>
      <c r="E49" s="58" t="n">
        <v>33.0357</v>
      </c>
      <c r="F49" s="58" t="n">
        <v>37.4192</v>
      </c>
      <c r="G49" s="58" t="n">
        <v>38.1171</v>
      </c>
      <c r="H49" s="58" t="n">
        <v>1989.08</v>
      </c>
      <c r="I49" s="58" t="n">
        <v>27.981</v>
      </c>
      <c r="J49" s="59" t="n">
        <f aca="false">H49/3600</f>
        <v>0.552522222222222</v>
      </c>
      <c r="L49" s="57" t="n">
        <v>16703.1208</v>
      </c>
      <c r="M49" s="58" t="n">
        <v>33.0374</v>
      </c>
      <c r="N49" s="58" t="n">
        <v>37.4208</v>
      </c>
      <c r="O49" s="58" t="n">
        <v>38.1194</v>
      </c>
      <c r="P49" s="58" t="n">
        <v>1842.72</v>
      </c>
      <c r="Q49" s="58" t="n">
        <v>25.849</v>
      </c>
      <c r="R49" s="59" t="n">
        <f aca="false">P49/3600</f>
        <v>0.511866666666667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535.88</v>
      </c>
      <c r="I50" s="66" t="n">
        <v>22.364</v>
      </c>
      <c r="J50" s="67" t="n">
        <f aca="false">H50/3600</f>
        <v>0.426633333333333</v>
      </c>
      <c r="L50" s="65" t="n">
        <v>9126.944</v>
      </c>
      <c r="M50" s="66" t="n">
        <v>29.3396</v>
      </c>
      <c r="N50" s="66" t="n">
        <v>36.0309</v>
      </c>
      <c r="O50" s="66" t="n">
        <v>36.6601</v>
      </c>
      <c r="P50" s="66" t="n">
        <v>1571.58</v>
      </c>
      <c r="Q50" s="66" t="n">
        <v>22.93</v>
      </c>
      <c r="R50" s="67" t="n">
        <f aca="false">P50/3600</f>
        <v>0.4365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1364.3</v>
      </c>
      <c r="I51" s="51" t="n">
        <v>14.392</v>
      </c>
      <c r="J51" s="52" t="n">
        <f aca="false">H51/3600</f>
        <v>0.378972222222222</v>
      </c>
      <c r="L51" s="50" t="n">
        <v>15770.1704</v>
      </c>
      <c r="M51" s="51" t="n">
        <v>42.3599</v>
      </c>
      <c r="N51" s="51" t="n">
        <v>43.4248</v>
      </c>
      <c r="O51" s="51" t="n">
        <v>44.2864</v>
      </c>
      <c r="P51" s="51" t="n">
        <v>1214</v>
      </c>
      <c r="Q51" s="51" t="n">
        <v>14.295</v>
      </c>
      <c r="R51" s="52" t="n">
        <f aca="false">P51/3600</f>
        <v>0.33722222222222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2152</v>
      </c>
      <c r="E52" s="58" t="n">
        <v>38.9281</v>
      </c>
      <c r="F52" s="58" t="n">
        <v>40.2547</v>
      </c>
      <c r="G52" s="58" t="n">
        <v>41.6793</v>
      </c>
      <c r="H52" s="58" t="n">
        <v>1037.57</v>
      </c>
      <c r="I52" s="58" t="n">
        <v>13.402</v>
      </c>
      <c r="J52" s="59" t="n">
        <f aca="false">H52/3600</f>
        <v>0.288213888888889</v>
      </c>
      <c r="L52" s="57" t="n">
        <v>9457.5096</v>
      </c>
      <c r="M52" s="58" t="n">
        <v>38.9347</v>
      </c>
      <c r="N52" s="58" t="n">
        <v>40.2562</v>
      </c>
      <c r="O52" s="58" t="n">
        <v>41.6782</v>
      </c>
      <c r="P52" s="58" t="n">
        <v>1050.78</v>
      </c>
      <c r="Q52" s="58" t="n">
        <v>13.04</v>
      </c>
      <c r="R52" s="59" t="n">
        <f aca="false">P52/3600</f>
        <v>0.2918833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2344</v>
      </c>
      <c r="E53" s="58" t="n">
        <v>35.4786</v>
      </c>
      <c r="F53" s="58" t="n">
        <v>38.1169</v>
      </c>
      <c r="G53" s="58" t="n">
        <v>39.8755</v>
      </c>
      <c r="H53" s="58" t="n">
        <v>962.43</v>
      </c>
      <c r="I53" s="58" t="n">
        <v>13.682</v>
      </c>
      <c r="J53" s="59" t="n">
        <f aca="false">H53/3600</f>
        <v>0.267341666666667</v>
      </c>
      <c r="L53" s="57" t="n">
        <v>5367.8016</v>
      </c>
      <c r="M53" s="58" t="n">
        <v>35.4841</v>
      </c>
      <c r="N53" s="58" t="n">
        <v>38.1178</v>
      </c>
      <c r="O53" s="58" t="n">
        <v>39.8797</v>
      </c>
      <c r="P53" s="58" t="n">
        <v>914.429</v>
      </c>
      <c r="Q53" s="58" t="n">
        <v>11.906</v>
      </c>
      <c r="R53" s="59" t="n">
        <f aca="false">P53/3600</f>
        <v>0.254008055555556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846.53</v>
      </c>
      <c r="I54" s="66" t="n">
        <v>12.353</v>
      </c>
      <c r="J54" s="67" t="n">
        <f aca="false">H54/3600</f>
        <v>0.235147222222222</v>
      </c>
      <c r="L54" s="65" t="n">
        <v>2680.284</v>
      </c>
      <c r="M54" s="66" t="n">
        <v>32.0663</v>
      </c>
      <c r="N54" s="66" t="n">
        <v>36.7731</v>
      </c>
      <c r="O54" s="66" t="n">
        <v>38.582</v>
      </c>
      <c r="P54" s="66" t="n">
        <v>804.641</v>
      </c>
      <c r="Q54" s="66" t="n">
        <v>10.544</v>
      </c>
      <c r="R54" s="67" t="n">
        <f aca="false">P54/3600</f>
        <v>0.2235113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479.157</v>
      </c>
      <c r="I55" s="51" t="n">
        <v>6.297</v>
      </c>
      <c r="J55" s="52" t="n">
        <f aca="false">H55/3600</f>
        <v>0.133099166666667</v>
      </c>
      <c r="L55" s="50" t="n">
        <v>5524.0896</v>
      </c>
      <c r="M55" s="51" t="n">
        <v>42.9646</v>
      </c>
      <c r="N55" s="51" t="n">
        <v>45.2388</v>
      </c>
      <c r="O55" s="51" t="n">
        <v>45.0276</v>
      </c>
      <c r="P55" s="51" t="n">
        <v>483.832</v>
      </c>
      <c r="Q55" s="51" t="n">
        <v>6.375</v>
      </c>
      <c r="R55" s="52" t="n">
        <f aca="false">P55/3600</f>
        <v>0.134397777777778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6.6936</v>
      </c>
      <c r="E56" s="58" t="n">
        <v>39.3444</v>
      </c>
      <c r="F56" s="58" t="n">
        <v>42.3343</v>
      </c>
      <c r="G56" s="58" t="n">
        <v>41.852</v>
      </c>
      <c r="H56" s="58" t="n">
        <v>413.867</v>
      </c>
      <c r="I56" s="58" t="n">
        <v>5.586</v>
      </c>
      <c r="J56" s="59" t="n">
        <f aca="false">H56/3600</f>
        <v>0.114963055555556</v>
      </c>
      <c r="L56" s="57" t="n">
        <v>3260.66</v>
      </c>
      <c r="M56" s="58" t="n">
        <v>39.3465</v>
      </c>
      <c r="N56" s="58" t="n">
        <v>42.3237</v>
      </c>
      <c r="O56" s="58" t="n">
        <v>41.8493</v>
      </c>
      <c r="P56" s="58" t="n">
        <v>418.27</v>
      </c>
      <c r="Q56" s="58" t="n">
        <v>5.671</v>
      </c>
      <c r="R56" s="59" t="n">
        <f aca="false">P56/3600</f>
        <v>0.116186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5392</v>
      </c>
      <c r="E57" s="58" t="n">
        <v>35.9054</v>
      </c>
      <c r="F57" s="58" t="n">
        <v>40.1288</v>
      </c>
      <c r="G57" s="58" t="n">
        <v>39.4865</v>
      </c>
      <c r="H57" s="58" t="n">
        <v>361.381</v>
      </c>
      <c r="I57" s="58" t="n">
        <v>4.949</v>
      </c>
      <c r="J57" s="59" t="n">
        <f aca="false">H57/3600</f>
        <v>0.100383611111111</v>
      </c>
      <c r="L57" s="57" t="n">
        <v>1856.6832</v>
      </c>
      <c r="M57" s="58" t="n">
        <v>35.9065</v>
      </c>
      <c r="N57" s="58" t="n">
        <v>40.1362</v>
      </c>
      <c r="O57" s="58" t="n">
        <v>39.4773</v>
      </c>
      <c r="P57" s="58" t="n">
        <v>363.555</v>
      </c>
      <c r="Q57" s="58" t="n">
        <v>4.899</v>
      </c>
      <c r="R57" s="59" t="n">
        <f aca="false">P57/3600</f>
        <v>0.100987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18.97</v>
      </c>
      <c r="I58" s="66" t="n">
        <v>4.261</v>
      </c>
      <c r="J58" s="67" t="n">
        <f aca="false">H58/3600</f>
        <v>0.0886027777777778</v>
      </c>
      <c r="L58" s="65" t="n">
        <v>1038.5136</v>
      </c>
      <c r="M58" s="66" t="n">
        <v>32.7241</v>
      </c>
      <c r="N58" s="66" t="n">
        <v>38.6201</v>
      </c>
      <c r="O58" s="66" t="n">
        <v>37.7739</v>
      </c>
      <c r="P58" s="66" t="n">
        <v>325.549</v>
      </c>
      <c r="Q58" s="66" t="n">
        <v>4.323</v>
      </c>
      <c r="R58" s="67" t="n">
        <f aca="false">P58/3600</f>
        <v>0.0904302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753.581</v>
      </c>
      <c r="I59" s="51" t="n">
        <v>10.059</v>
      </c>
      <c r="J59" s="52" t="n">
        <f aca="false">H59/3600</f>
        <v>0.209328055555556</v>
      </c>
      <c r="L59" s="50" t="n">
        <v>13656.3208</v>
      </c>
      <c r="M59" s="51" t="n">
        <v>41.2626</v>
      </c>
      <c r="N59" s="51" t="n">
        <v>43.3709</v>
      </c>
      <c r="O59" s="51" t="n">
        <v>44.286</v>
      </c>
      <c r="P59" s="51" t="n">
        <v>731.794</v>
      </c>
      <c r="Q59" s="51" t="n">
        <v>9.286</v>
      </c>
      <c r="R59" s="52" t="n">
        <f aca="false">P59/3600</f>
        <v>0.203276111111111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8.548</v>
      </c>
      <c r="E60" s="58" t="n">
        <v>36.8151</v>
      </c>
      <c r="F60" s="58" t="n">
        <v>40.7563</v>
      </c>
      <c r="G60" s="58" t="n">
        <v>41.7904</v>
      </c>
      <c r="H60" s="58" t="n">
        <v>647.534</v>
      </c>
      <c r="I60" s="58" t="n">
        <v>8.758</v>
      </c>
      <c r="J60" s="59" t="n">
        <f aca="false">H60/3600</f>
        <v>0.179870555555556</v>
      </c>
      <c r="L60" s="57" t="n">
        <v>8661.4496</v>
      </c>
      <c r="M60" s="58" t="n">
        <v>36.8213</v>
      </c>
      <c r="N60" s="58" t="n">
        <v>40.756</v>
      </c>
      <c r="O60" s="58" t="n">
        <v>41.7997</v>
      </c>
      <c r="P60" s="58" t="n">
        <v>626.552</v>
      </c>
      <c r="Q60" s="58" t="n">
        <v>7.964</v>
      </c>
      <c r="R60" s="59" t="n">
        <f aca="false">P60/3600</f>
        <v>0.1740422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3696</v>
      </c>
      <c r="E61" s="58" t="n">
        <v>33.0073</v>
      </c>
      <c r="F61" s="58" t="n">
        <v>39.1721</v>
      </c>
      <c r="G61" s="58" t="n">
        <v>40.1118</v>
      </c>
      <c r="H61" s="58" t="n">
        <v>523.707</v>
      </c>
      <c r="I61" s="58" t="n">
        <v>6.927</v>
      </c>
      <c r="J61" s="59" t="n">
        <f aca="false">H61/3600</f>
        <v>0.145474166666667</v>
      </c>
      <c r="L61" s="57" t="n">
        <v>5311.7944</v>
      </c>
      <c r="M61" s="58" t="n">
        <v>33.0148</v>
      </c>
      <c r="N61" s="58" t="n">
        <v>39.1698</v>
      </c>
      <c r="O61" s="58" t="n">
        <v>40.1158</v>
      </c>
      <c r="P61" s="58" t="n">
        <v>528.759</v>
      </c>
      <c r="Q61" s="58" t="n">
        <v>6.899</v>
      </c>
      <c r="R61" s="59" t="n">
        <f aca="false">P61/3600</f>
        <v>0.1468775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50.469</v>
      </c>
      <c r="I62" s="66" t="n">
        <v>6.175</v>
      </c>
      <c r="J62" s="67" t="n">
        <f aca="false">H62/3600</f>
        <v>0.125130277777778</v>
      </c>
      <c r="L62" s="65" t="n">
        <v>3147.8136</v>
      </c>
      <c r="M62" s="66" t="n">
        <v>29.5051</v>
      </c>
      <c r="N62" s="66" t="n">
        <v>38.1693</v>
      </c>
      <c r="O62" s="66" t="n">
        <v>39.0153</v>
      </c>
      <c r="P62" s="66" t="n">
        <v>457.185</v>
      </c>
      <c r="Q62" s="66" t="n">
        <v>6.376</v>
      </c>
      <c r="R62" s="67" t="n">
        <f aca="false">P62/3600</f>
        <v>0.126995833333333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625.916</v>
      </c>
      <c r="I63" s="51" t="n">
        <v>8.148</v>
      </c>
      <c r="J63" s="52" t="n">
        <f aca="false">H63/3600</f>
        <v>0.173865555555556</v>
      </c>
      <c r="L63" s="50" t="n">
        <v>11891.4288</v>
      </c>
      <c r="M63" s="51" t="n">
        <v>41.0502</v>
      </c>
      <c r="N63" s="51" t="n">
        <v>42.2298</v>
      </c>
      <c r="O63" s="51" t="n">
        <v>42.9167</v>
      </c>
      <c r="P63" s="51" t="n">
        <v>632.296</v>
      </c>
      <c r="Q63" s="51" t="n">
        <v>8.231</v>
      </c>
      <c r="R63" s="52" t="n">
        <f aca="false">P63/3600</f>
        <v>0.175637777777778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6.7496</v>
      </c>
      <c r="E64" s="58" t="n">
        <v>36.7015</v>
      </c>
      <c r="F64" s="58" t="n">
        <v>39.1738</v>
      </c>
      <c r="G64" s="58" t="n">
        <v>39.6857</v>
      </c>
      <c r="H64" s="58" t="n">
        <v>537.457</v>
      </c>
      <c r="I64" s="58" t="n">
        <v>7.247</v>
      </c>
      <c r="J64" s="59" t="n">
        <f aca="false">H64/3600</f>
        <v>0.149293611111111</v>
      </c>
      <c r="L64" s="57" t="n">
        <v>7285.5368</v>
      </c>
      <c r="M64" s="58" t="n">
        <v>36.7036</v>
      </c>
      <c r="N64" s="58" t="n">
        <v>39.1774</v>
      </c>
      <c r="O64" s="58" t="n">
        <v>39.6827</v>
      </c>
      <c r="P64" s="58" t="n">
        <v>537.451</v>
      </c>
      <c r="Q64" s="58" t="n">
        <v>7.25</v>
      </c>
      <c r="R64" s="59" t="n">
        <f aca="false">P64/3600</f>
        <v>0.1492919444444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0192</v>
      </c>
      <c r="E65" s="58" t="n">
        <v>32.7097</v>
      </c>
      <c r="F65" s="58" t="n">
        <v>37.0078</v>
      </c>
      <c r="G65" s="58" t="n">
        <v>37.4603</v>
      </c>
      <c r="H65" s="58" t="n">
        <v>443.297</v>
      </c>
      <c r="I65" s="58" t="n">
        <v>6.35</v>
      </c>
      <c r="J65" s="59" t="n">
        <f aca="false">H65/3600</f>
        <v>0.123138055555556</v>
      </c>
      <c r="L65" s="57" t="n">
        <v>4127.8336</v>
      </c>
      <c r="M65" s="58" t="n">
        <v>32.7144</v>
      </c>
      <c r="N65" s="58" t="n">
        <v>37.0058</v>
      </c>
      <c r="O65" s="58" t="n">
        <v>37.4608</v>
      </c>
      <c r="P65" s="58" t="n">
        <v>450.103</v>
      </c>
      <c r="Q65" s="58" t="n">
        <v>6.362</v>
      </c>
      <c r="R65" s="59" t="n">
        <f aca="false">P65/3600</f>
        <v>0.125028611111111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72.708</v>
      </c>
      <c r="I66" s="66" t="n">
        <v>5.41</v>
      </c>
      <c r="J66" s="67" t="n">
        <f aca="false">H66/3600</f>
        <v>0.10353</v>
      </c>
      <c r="L66" s="65" t="n">
        <v>2148.592</v>
      </c>
      <c r="M66" s="66" t="n">
        <v>29.1908</v>
      </c>
      <c r="N66" s="66" t="n">
        <v>35.5712</v>
      </c>
      <c r="O66" s="66" t="n">
        <v>35.9969</v>
      </c>
      <c r="P66" s="66" t="n">
        <v>378.665</v>
      </c>
      <c r="Q66" s="66" t="n">
        <v>5.46</v>
      </c>
      <c r="R66" s="67" t="n">
        <f aca="false">P66/3600</f>
        <v>0.1051847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316.607</v>
      </c>
      <c r="I67" s="51" t="n">
        <v>3.836</v>
      </c>
      <c r="J67" s="52" t="n">
        <f aca="false">H67/3600</f>
        <v>0.0879463888888889</v>
      </c>
      <c r="L67" s="50" t="n">
        <v>4693.0296</v>
      </c>
      <c r="M67" s="51" t="n">
        <v>42.4645</v>
      </c>
      <c r="N67" s="51" t="n">
        <v>43.0656</v>
      </c>
      <c r="O67" s="51" t="n">
        <v>43.9542</v>
      </c>
      <c r="P67" s="51" t="n">
        <v>319.304</v>
      </c>
      <c r="Q67" s="51" t="n">
        <v>3.885</v>
      </c>
      <c r="R67" s="52" t="n">
        <f aca="false">P67/3600</f>
        <v>0.0886955555555555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2424</v>
      </c>
      <c r="E68" s="58" t="n">
        <v>38.3856</v>
      </c>
      <c r="F68" s="58" t="n">
        <v>39.8446</v>
      </c>
      <c r="G68" s="58" t="n">
        <v>41.0993</v>
      </c>
      <c r="H68" s="58" t="n">
        <v>273.02</v>
      </c>
      <c r="I68" s="58" t="n">
        <v>3.601</v>
      </c>
      <c r="J68" s="59" t="n">
        <f aca="false">H68/3600</f>
        <v>0.0758388888888889</v>
      </c>
      <c r="L68" s="57" t="n">
        <v>2803.2496</v>
      </c>
      <c r="M68" s="58" t="n">
        <v>38.3909</v>
      </c>
      <c r="N68" s="58" t="n">
        <v>39.8531</v>
      </c>
      <c r="O68" s="58" t="n">
        <v>41.0973</v>
      </c>
      <c r="P68" s="58" t="n">
        <v>275.256</v>
      </c>
      <c r="Q68" s="58" t="n">
        <v>3.547</v>
      </c>
      <c r="R68" s="59" t="n">
        <f aca="false">P68/3600</f>
        <v>0.0764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1056</v>
      </c>
      <c r="E69" s="58" t="n">
        <v>34.5173</v>
      </c>
      <c r="F69" s="58" t="n">
        <v>37.7366</v>
      </c>
      <c r="G69" s="58" t="n">
        <v>38.9394</v>
      </c>
      <c r="H69" s="58" t="n">
        <v>233.187</v>
      </c>
      <c r="I69" s="58" t="n">
        <v>3.125</v>
      </c>
      <c r="J69" s="59" t="n">
        <f aca="false">H69/3600</f>
        <v>0.0647741666666667</v>
      </c>
      <c r="L69" s="57" t="n">
        <v>1515.076</v>
      </c>
      <c r="M69" s="58" t="n">
        <v>34.5236</v>
      </c>
      <c r="N69" s="58" t="n">
        <v>37.744</v>
      </c>
      <c r="O69" s="58" t="n">
        <v>38.9444</v>
      </c>
      <c r="P69" s="58" t="n">
        <v>234.663</v>
      </c>
      <c r="Q69" s="58" t="n">
        <v>3.194</v>
      </c>
      <c r="R69" s="59" t="n">
        <f aca="false">P69/3600</f>
        <v>0.0651841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00.966</v>
      </c>
      <c r="I70" s="66" t="n">
        <v>2.734</v>
      </c>
      <c r="J70" s="67" t="n">
        <f aca="false">H70/3600</f>
        <v>0.0558238888888889</v>
      </c>
      <c r="L70" s="65" t="n">
        <v>776.3872</v>
      </c>
      <c r="M70" s="66" t="n">
        <v>31.2771</v>
      </c>
      <c r="N70" s="66" t="n">
        <v>36.2811</v>
      </c>
      <c r="O70" s="66" t="n">
        <v>37.3413</v>
      </c>
      <c r="P70" s="66" t="n">
        <v>210.138</v>
      </c>
      <c r="Q70" s="66" t="n">
        <v>2.719</v>
      </c>
      <c r="R70" s="67" t="n">
        <f aca="false">P70/3600</f>
        <v>0.0583716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4138.64</v>
      </c>
      <c r="I71" s="51" t="n">
        <v>55.18</v>
      </c>
      <c r="J71" s="52" t="n">
        <f aca="false">H71/3600</f>
        <v>1.14962222222222</v>
      </c>
      <c r="L71" s="50" t="n">
        <v>22641.8024</v>
      </c>
      <c r="M71" s="51" t="n">
        <v>44.6014</v>
      </c>
      <c r="N71" s="51" t="n">
        <v>47.4028</v>
      </c>
      <c r="O71" s="51" t="n">
        <v>48.2516</v>
      </c>
      <c r="P71" s="51" t="n">
        <v>4188.2</v>
      </c>
      <c r="Q71" s="51" t="n">
        <v>61.039</v>
      </c>
      <c r="R71" s="52" t="n">
        <f aca="false">P71/3600</f>
        <v>1.16338888888889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5.2272</v>
      </c>
      <c r="E72" s="58" t="n">
        <v>42.1447</v>
      </c>
      <c r="F72" s="58" t="n">
        <v>45.8574</v>
      </c>
      <c r="G72" s="58" t="n">
        <v>46.4925</v>
      </c>
      <c r="H72" s="58" t="n">
        <v>3700.57</v>
      </c>
      <c r="I72" s="58" t="n">
        <v>49.028</v>
      </c>
      <c r="J72" s="59" t="n">
        <f aca="false">H72/3600</f>
        <v>1.02793611111111</v>
      </c>
      <c r="L72" s="57" t="n">
        <v>13217.1992</v>
      </c>
      <c r="M72" s="58" t="n">
        <v>42.1455</v>
      </c>
      <c r="N72" s="58" t="n">
        <v>45.858</v>
      </c>
      <c r="O72" s="58" t="n">
        <v>46.4893</v>
      </c>
      <c r="P72" s="58" t="n">
        <v>3746.97</v>
      </c>
      <c r="Q72" s="58" t="n">
        <v>54.767</v>
      </c>
      <c r="R72" s="59" t="n">
        <f aca="false">P72/3600</f>
        <v>1.040825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81.0624</v>
      </c>
      <c r="E73" s="58" t="n">
        <v>39.4654</v>
      </c>
      <c r="F73" s="58" t="n">
        <v>44.461</v>
      </c>
      <c r="G73" s="58" t="n">
        <v>44.9593</v>
      </c>
      <c r="H73" s="58" t="n">
        <v>3418.46</v>
      </c>
      <c r="I73" s="58" t="n">
        <v>46.187</v>
      </c>
      <c r="J73" s="59" t="n">
        <f aca="false">H73/3600</f>
        <v>0.949572222222222</v>
      </c>
      <c r="L73" s="57" t="n">
        <v>7954.6096</v>
      </c>
      <c r="M73" s="58" t="n">
        <v>39.4687</v>
      </c>
      <c r="N73" s="58" t="n">
        <v>44.4538</v>
      </c>
      <c r="O73" s="58" t="n">
        <v>44.9554</v>
      </c>
      <c r="P73" s="58" t="n">
        <v>3476.56</v>
      </c>
      <c r="Q73" s="58" t="n">
        <v>45.175</v>
      </c>
      <c r="R73" s="59" t="n">
        <f aca="false">P73/3600</f>
        <v>0.965711111111111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194.18</v>
      </c>
      <c r="I74" s="66" t="n">
        <v>42.542</v>
      </c>
      <c r="J74" s="67" t="n">
        <f aca="false">H74/3600</f>
        <v>0.887272222222222</v>
      </c>
      <c r="L74" s="65" t="n">
        <v>4821.0736</v>
      </c>
      <c r="M74" s="66" t="n">
        <v>36.6165</v>
      </c>
      <c r="N74" s="66" t="n">
        <v>43.4576</v>
      </c>
      <c r="O74" s="66" t="n">
        <v>43.7615</v>
      </c>
      <c r="P74" s="66" t="n">
        <v>3276.99</v>
      </c>
      <c r="Q74" s="66" t="n">
        <v>41.221</v>
      </c>
      <c r="R74" s="67" t="n">
        <f aca="false">P74/3600</f>
        <v>0.91027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4074.71</v>
      </c>
      <c r="I75" s="51" t="n">
        <v>52.567</v>
      </c>
      <c r="J75" s="52" t="n">
        <f aca="false">H75/3600</f>
        <v>1.13186388888889</v>
      </c>
      <c r="L75" s="50" t="n">
        <v>23400.9496</v>
      </c>
      <c r="M75" s="51" t="n">
        <v>44.6049</v>
      </c>
      <c r="N75" s="51" t="n">
        <v>48.6296</v>
      </c>
      <c r="O75" s="51" t="n">
        <v>48.4391</v>
      </c>
      <c r="P75" s="51" t="n">
        <v>4134.94</v>
      </c>
      <c r="Q75" s="51" t="n">
        <v>52.899</v>
      </c>
      <c r="R75" s="52" t="n">
        <f aca="false">P75/3600</f>
        <v>1.14859444444444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6104</v>
      </c>
      <c r="E76" s="58" t="n">
        <v>42.1353</v>
      </c>
      <c r="F76" s="58" t="n">
        <v>47.0766</v>
      </c>
      <c r="G76" s="58" t="n">
        <v>46.4044</v>
      </c>
      <c r="H76" s="58" t="n">
        <v>3686.46</v>
      </c>
      <c r="I76" s="58" t="n">
        <v>48.373</v>
      </c>
      <c r="J76" s="59" t="n">
        <f aca="false">H76/3600</f>
        <v>1.02401666666667</v>
      </c>
      <c r="L76" s="57" t="n">
        <v>14287.5776</v>
      </c>
      <c r="M76" s="58" t="n">
        <v>42.1314</v>
      </c>
      <c r="N76" s="58" t="n">
        <v>47.0707</v>
      </c>
      <c r="O76" s="58" t="n">
        <v>46.4006</v>
      </c>
      <c r="P76" s="58" t="n">
        <v>3745.01</v>
      </c>
      <c r="Q76" s="58" t="n">
        <v>54.528</v>
      </c>
      <c r="R76" s="59" t="n">
        <f aca="false">P76/3600</f>
        <v>1.040280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8.7848</v>
      </c>
      <c r="E77" s="58" t="n">
        <v>39.3568</v>
      </c>
      <c r="F77" s="58" t="n">
        <v>45.9538</v>
      </c>
      <c r="G77" s="58" t="n">
        <v>44.603</v>
      </c>
      <c r="H77" s="58" t="n">
        <v>3455.23</v>
      </c>
      <c r="I77" s="58" t="n">
        <v>44.697</v>
      </c>
      <c r="J77" s="59" t="n">
        <f aca="false">H77/3600</f>
        <v>0.959786111111111</v>
      </c>
      <c r="L77" s="57" t="n">
        <v>8941.8472</v>
      </c>
      <c r="M77" s="58" t="n">
        <v>39.353</v>
      </c>
      <c r="N77" s="58" t="n">
        <v>45.9537</v>
      </c>
      <c r="O77" s="58" t="n">
        <v>44.6054</v>
      </c>
      <c r="P77" s="58" t="n">
        <v>3479.56</v>
      </c>
      <c r="Q77" s="58" t="n">
        <v>44.037</v>
      </c>
      <c r="R77" s="59" t="n">
        <f aca="false">P77/3600</f>
        <v>0.966544444444444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332.34</v>
      </c>
      <c r="I78" s="66" t="n">
        <v>47.174</v>
      </c>
      <c r="J78" s="67" t="n">
        <f aca="false">H78/3600</f>
        <v>0.92565</v>
      </c>
      <c r="L78" s="65" t="n">
        <v>5426.6608</v>
      </c>
      <c r="M78" s="66" t="n">
        <v>36.2527</v>
      </c>
      <c r="N78" s="66" t="n">
        <v>45.0395</v>
      </c>
      <c r="O78" s="66" t="n">
        <v>43.3046</v>
      </c>
      <c r="P78" s="66" t="n">
        <v>3288.78</v>
      </c>
      <c r="Q78" s="66" t="n">
        <v>40.448</v>
      </c>
      <c r="R78" s="67" t="n">
        <f aca="false">P78/3600</f>
        <v>0.9135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4203.84</v>
      </c>
      <c r="I79" s="51" t="n">
        <v>59.321</v>
      </c>
      <c r="J79" s="52" t="n">
        <f aca="false">H79/3600</f>
        <v>1.16773333333333</v>
      </c>
      <c r="L79" s="50" t="n">
        <v>24721.728</v>
      </c>
      <c r="M79" s="51" t="n">
        <v>44.6102</v>
      </c>
      <c r="N79" s="51" t="n">
        <v>48.6771</v>
      </c>
      <c r="O79" s="51" t="n">
        <v>48.8547</v>
      </c>
      <c r="P79" s="51" t="n">
        <v>4197.8</v>
      </c>
      <c r="Q79" s="51" t="n">
        <v>51.689</v>
      </c>
      <c r="R79" s="52" t="n">
        <f aca="false">P79/3600</f>
        <v>1.16605555555556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70.8</v>
      </c>
      <c r="E80" s="58" t="n">
        <v>41.8525</v>
      </c>
      <c r="F80" s="58" t="n">
        <v>46.8865</v>
      </c>
      <c r="G80" s="58" t="n">
        <v>47.0508</v>
      </c>
      <c r="H80" s="58" t="n">
        <v>4057.32</v>
      </c>
      <c r="I80" s="58" t="n">
        <v>49.077</v>
      </c>
      <c r="J80" s="59" t="n">
        <f aca="false">H80/3600</f>
        <v>1.12703333333333</v>
      </c>
      <c r="L80" s="57" t="n">
        <v>14202.9936</v>
      </c>
      <c r="M80" s="58" t="n">
        <v>41.8524</v>
      </c>
      <c r="N80" s="58" t="n">
        <v>46.8836</v>
      </c>
      <c r="O80" s="58" t="n">
        <v>47.0508</v>
      </c>
      <c r="P80" s="58" t="n">
        <v>3767.96</v>
      </c>
      <c r="Q80" s="58" t="n">
        <v>46.968</v>
      </c>
      <c r="R80" s="59" t="n">
        <f aca="false">P80/3600</f>
        <v>1.0466555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6.3728</v>
      </c>
      <c r="E81" s="58" t="n">
        <v>39.0529</v>
      </c>
      <c r="F81" s="58" t="n">
        <v>45.2973</v>
      </c>
      <c r="G81" s="58" t="n">
        <v>45.4168</v>
      </c>
      <c r="H81" s="58" t="n">
        <v>3766.64</v>
      </c>
      <c r="I81" s="58" t="n">
        <v>47.622</v>
      </c>
      <c r="J81" s="59" t="n">
        <f aca="false">H81/3600</f>
        <v>1.04628888888889</v>
      </c>
      <c r="L81" s="57" t="n">
        <v>8191.2672</v>
      </c>
      <c r="M81" s="58" t="n">
        <v>39.0509</v>
      </c>
      <c r="N81" s="58" t="n">
        <v>45.2968</v>
      </c>
      <c r="O81" s="58" t="n">
        <v>45.4093</v>
      </c>
      <c r="P81" s="58" t="n">
        <v>3465.27</v>
      </c>
      <c r="Q81" s="58" t="n">
        <v>43.316</v>
      </c>
      <c r="R81" s="59" t="n">
        <f aca="false">P81/3600</f>
        <v>0.962575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184.25</v>
      </c>
      <c r="I82" s="66" t="n">
        <v>41.344</v>
      </c>
      <c r="J82" s="67" t="n">
        <f aca="false">H82/3600</f>
        <v>0.884513888888889</v>
      </c>
      <c r="L82" s="65" t="n">
        <v>4715.2752</v>
      </c>
      <c r="M82" s="66" t="n">
        <v>36.2528</v>
      </c>
      <c r="N82" s="66" t="n">
        <v>44.1258</v>
      </c>
      <c r="O82" s="66" t="n">
        <v>44.1784</v>
      </c>
      <c r="P82" s="66" t="n">
        <v>3268.78</v>
      </c>
      <c r="Q82" s="66" t="n">
        <v>41.096</v>
      </c>
      <c r="R82" s="67" t="n">
        <f aca="false">P82/3600</f>
        <v>0.907994444444445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8521301336111</v>
      </c>
      <c r="J89" s="78" t="n">
        <f aca="false">GEOMEAN(J3:J82)</f>
        <v>0.616436621702497</v>
      </c>
      <c r="Q89" s="78" t="n">
        <f aca="false">GEOMEAN(Q3:Q82)</f>
        <v>27.4650752916167</v>
      </c>
      <c r="R89" s="78" t="n">
        <f aca="false">GEOMEAN(R3:R82)</f>
        <v>0.616906386580975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8610322298016</v>
      </c>
      <c r="R90" s="79" t="n">
        <f aca="false">R89/J89</f>
        <v>1.0007620651693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862984166666667</v>
      </c>
      <c r="J91" s="78" t="n">
        <f aca="false">SUM(J3:J82)</f>
        <v>72.1602983333333</v>
      </c>
      <c r="Q91" s="78" t="n">
        <f aca="false">SUM(Q3:Q82)/3600</f>
        <v>0.855736666666667</v>
      </c>
      <c r="R91" s="78" t="n">
        <f aca="false">SUM(R3:R82)</f>
        <v>72.38940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14T10:43:20Z</dcterms:modified>
  <cp:revision>0</cp:revision>
  <dc:subject/>
  <dc:title/>
</cp:coreProperties>
</file>