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Proposed schem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sche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9276351"/>
        <c:axId val="61858598"/>
      </c:scatterChart>
      <c:valAx>
        <c:axId val="49276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8598"/>
        <c:crossesAt val="0"/>
        <c:crossBetween val="midCat"/>
      </c:valAx>
      <c:valAx>
        <c:axId val="61858598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63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sche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5872970"/>
        <c:axId val="83235961"/>
      </c:scatterChart>
      <c:valAx>
        <c:axId val="25872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5961"/>
        <c:crossesAt val="0"/>
        <c:crossBetween val="midCat"/>
      </c:valAx>
      <c:valAx>
        <c:axId val="83235961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29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76886261261261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sche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2234951"/>
        <c:axId val="19458268"/>
      </c:scatterChart>
      <c:valAx>
        <c:axId val="72234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8268"/>
        <c:crossesAt val="0"/>
        <c:crossBetween val="midCat"/>
      </c:valAx>
      <c:valAx>
        <c:axId val="19458268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49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361418599732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sche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1666521"/>
        <c:axId val="33501531"/>
      </c:scatterChart>
      <c:valAx>
        <c:axId val="3166652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1531"/>
        <c:crossesAt val="0"/>
        <c:crossBetween val="midCat"/>
      </c:valAx>
      <c:valAx>
        <c:axId val="33501531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652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3990093560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32114978419</cdr:x>
      <cdr:y>0.0737496467928794</cdr:y>
    </cdr:from>
    <cdr:to>
      <cdr:x>0.766002387730738</cdr:x>
      <cdr:y>0.118253743995479</cdr:y>
    </cdr:to>
    <cdr:sp>
      <cdr:nvSpPr>
        <cdr:cNvPr id="1" name="Text Box 4"/>
        <cdr:cNvSpPr/>
      </cdr:nvSpPr>
      <cdr:spPr>
        <a:xfrm>
          <a:off x="1981440" y="375840"/>
          <a:ext cx="402408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682713963963964</cdr:y>
    </cdr:from>
    <cdr:to>
      <cdr:x>0.757759690991861</cdr:x>
      <cdr:y>0.112471846846847</cdr:y>
    </cdr:to>
    <cdr:sp>
      <cdr:nvSpPr>
        <cdr:cNvPr id="3" name="Text Box 1"/>
        <cdr:cNvSpPr/>
      </cdr:nvSpPr>
      <cdr:spPr>
        <a:xfrm>
          <a:off x="1943640" y="349200"/>
          <a:ext cx="398880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022577826827</cdr:x>
      <cdr:y>0.0685327504759219</cdr:y>
    </cdr:from>
    <cdr:to>
      <cdr:x>0.760012875339127</cdr:x>
      <cdr:y>0.113234153564126</cdr:y>
    </cdr:to>
    <cdr:sp>
      <cdr:nvSpPr>
        <cdr:cNvPr id="5" name="Text Box 1"/>
        <cdr:cNvSpPr/>
      </cdr:nvSpPr>
      <cdr:spPr>
        <a:xfrm>
          <a:off x="1933920" y="349920"/>
          <a:ext cx="401616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65272427078</cdr:x>
      <cdr:y>0.0760064866389339</cdr:y>
    </cdr:from>
    <cdr:to>
      <cdr:x>0.763758943313154</cdr:x>
      <cdr:y>0.121483466121413</cdr:y>
    </cdr:to>
    <cdr:sp>
      <cdr:nvSpPr>
        <cdr:cNvPr id="7" name="Text Box 1"/>
        <cdr:cNvSpPr/>
      </cdr:nvSpPr>
      <cdr:spPr>
        <a:xfrm>
          <a:off x="1995840" y="388080"/>
          <a:ext cx="399924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0.992627994873466</v>
      </c>
      <c r="D11" s="19"/>
      <c r="E11" s="19"/>
      <c r="F11" s="19" t="n">
        <f aca="false">'AI-LC'!R90</f>
        <v>0.995399990132436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0.992633885268045</v>
      </c>
      <c r="D12" s="20"/>
      <c r="E12" s="20"/>
      <c r="F12" s="20" t="n">
        <f aca="false">'AI-LC'!Q90</f>
        <v>0.994801765108516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21" t="e">
        <f aca="false">'RA-HE'!T83</f>
        <v>#VALUE!</v>
      </c>
      <c r="D16" s="22" t="e">
        <f aca="false">'RA-HE'!U83</f>
        <v>#VALUE!</v>
      </c>
      <c r="E16" s="23" t="e">
        <f aca="false">'RA-HE'!V83</f>
        <v>#VALUE!</v>
      </c>
      <c r="F16" s="21" t="e">
        <f aca="false">'RA-LC'!T83</f>
        <v>#VALUE!</v>
      </c>
      <c r="G16" s="22" t="e">
        <f aca="false">'RA-LC'!U83</f>
        <v>#VALUE!</v>
      </c>
      <c r="H16" s="23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24" t="e">
        <f aca="false">'RA-HE'!T84</f>
        <v>#VALUE!</v>
      </c>
      <c r="D17" s="25" t="e">
        <f aca="false">'RA-HE'!U84</f>
        <v>#VALUE!</v>
      </c>
      <c r="E17" s="26" t="e">
        <f aca="false">'RA-HE'!V84</f>
        <v>#VALUE!</v>
      </c>
      <c r="F17" s="24" t="e">
        <f aca="false">'RA-LC'!T84</f>
        <v>#VALUE!</v>
      </c>
      <c r="G17" s="25" t="e">
        <f aca="false">'RA-LC'!U84</f>
        <v>#VALUE!</v>
      </c>
      <c r="H17" s="26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24" t="e">
        <f aca="false">'RA-HE'!T85</f>
        <v>#VALUE!</v>
      </c>
      <c r="D18" s="25" t="e">
        <f aca="false">'RA-HE'!U85</f>
        <v>#VALUE!</v>
      </c>
      <c r="E18" s="26" t="e">
        <f aca="false">'RA-HE'!V85</f>
        <v>#VALUE!</v>
      </c>
      <c r="F18" s="24" t="e">
        <f aca="false">'RA-LC'!T85</f>
        <v>#VALUE!</v>
      </c>
      <c r="G18" s="25" t="e">
        <f aca="false">'RA-LC'!U85</f>
        <v>#VALUE!</v>
      </c>
      <c r="H18" s="26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24" t="e">
        <f aca="false">'RA-HE'!T86</f>
        <v>#VALUE!</v>
      </c>
      <c r="D19" s="25" t="e">
        <f aca="false">'RA-HE'!U86</f>
        <v>#VALUE!</v>
      </c>
      <c r="E19" s="26" t="e">
        <f aca="false">'RA-HE'!V86</f>
        <v>#VALUE!</v>
      </c>
      <c r="F19" s="24" t="e">
        <f aca="false">'RA-LC'!T86</f>
        <v>#VALUE!</v>
      </c>
      <c r="G19" s="25" t="e">
        <f aca="false">'RA-LC'!U86</f>
        <v>#VALUE!</v>
      </c>
      <c r="H19" s="26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22" t="e">
        <f aca="false">'RA-HE'!T88</f>
        <v>#VALUE!</v>
      </c>
      <c r="D21" s="22" t="e">
        <f aca="false">'RA-HE'!U88</f>
        <v>#VALUE!</v>
      </c>
      <c r="E21" s="23" t="e">
        <f aca="false">'RA-HE'!V88</f>
        <v>#VALUE!</v>
      </c>
      <c r="F21" s="22" t="e">
        <f aca="false">'RA-LC'!T88</f>
        <v>#VALUE!</v>
      </c>
      <c r="G21" s="22" t="e">
        <f aca="false">'RA-LC'!U88</f>
        <v>#VALUE!</v>
      </c>
      <c r="H21" s="23" t="e">
        <f aca="false">'RA-LC'!V88</f>
        <v>#VALUE!</v>
      </c>
    </row>
    <row r="22" customFormat="false" ht="12.75" hidden="false" customHeight="false" outlineLevel="0" collapsed="false">
      <c r="B22" s="16"/>
      <c r="C22" s="27" t="e">
        <f aca="false">'RA-HE'!W88</f>
        <v>#VALUE!</v>
      </c>
      <c r="D22" s="27" t="e">
        <f aca="false">'RA-HE'!X88</f>
        <v>#VALUE!</v>
      </c>
      <c r="E22" s="28" t="e">
        <f aca="false">'RA-HE'!Y88</f>
        <v>#VALUE!</v>
      </c>
      <c r="F22" s="27" t="e">
        <f aca="false">'RA-LC'!W88</f>
        <v>#VALUE!</v>
      </c>
      <c r="G22" s="27" t="e">
        <f aca="false">'RA-LC'!X88</f>
        <v>#VALUE!</v>
      </c>
      <c r="H22" s="2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e">
        <f aca="false">'RA-HE'!R90</f>
        <v>#DIV/0!</v>
      </c>
      <c r="D23" s="19"/>
      <c r="E23" s="19"/>
      <c r="F23" s="19" t="e">
        <f aca="false">'RA-LC'!R90</f>
        <v>#DIV/0!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e">
        <f aca="false">'RA-HE'!Q90</f>
        <v>#NUM!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9"/>
      <c r="D28" s="30"/>
      <c r="E28" s="31"/>
      <c r="F28" s="29"/>
      <c r="G28" s="30"/>
      <c r="H28" s="31"/>
    </row>
    <row r="29" customFormat="false" ht="12" hidden="false" customHeight="false" outlineLevel="0" collapsed="false">
      <c r="B29" s="11" t="s">
        <v>10</v>
      </c>
      <c r="C29" s="24" t="e">
        <f aca="false">'LB-HE'!T84</f>
        <v>#VALUE!</v>
      </c>
      <c r="D29" s="25" t="e">
        <f aca="false">'LB-HE'!U84</f>
        <v>#VALUE!</v>
      </c>
      <c r="E29" s="26" t="e">
        <f aca="false">'LB-HE'!V84</f>
        <v>#VALUE!</v>
      </c>
      <c r="F29" s="24" t="e">
        <f aca="false">'LB-LC'!T84</f>
        <v>#VALUE!</v>
      </c>
      <c r="G29" s="25" t="e">
        <f aca="false">'LB-LC'!U84</f>
        <v>#VALUE!</v>
      </c>
      <c r="H29" s="26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24" t="e">
        <f aca="false">'LB-HE'!T85</f>
        <v>#VALUE!</v>
      </c>
      <c r="D30" s="25" t="e">
        <f aca="false">'LB-HE'!U85</f>
        <v>#VALUE!</v>
      </c>
      <c r="E30" s="26" t="e">
        <f aca="false">'LB-HE'!V85</f>
        <v>#VALUE!</v>
      </c>
      <c r="F30" s="24" t="e">
        <f aca="false">'LB-LC'!T85</f>
        <v>#VALUE!</v>
      </c>
      <c r="G30" s="25" t="e">
        <f aca="false">'LB-LC'!U85</f>
        <v>#VALUE!</v>
      </c>
      <c r="H30" s="26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24" t="e">
        <f aca="false">'LB-HE'!T86</f>
        <v>#VALUE!</v>
      </c>
      <c r="D31" s="25" t="e">
        <f aca="false">'LB-HE'!U86</f>
        <v>#VALUE!</v>
      </c>
      <c r="E31" s="26" t="e">
        <f aca="false">'LB-HE'!V86</f>
        <v>#VALUE!</v>
      </c>
      <c r="F31" s="24" t="e">
        <f aca="false">'LB-LC'!T86</f>
        <v>#VALUE!</v>
      </c>
      <c r="G31" s="25" t="e">
        <f aca="false">'LB-LC'!U86</f>
        <v>#VALUE!</v>
      </c>
      <c r="H31" s="26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32" t="e">
        <f aca="false">'LB-HE'!T87</f>
        <v>#VALUE!</v>
      </c>
      <c r="D32" s="33" t="e">
        <f aca="false">'LB-HE'!U87</f>
        <v>#VALUE!</v>
      </c>
      <c r="E32" s="34" t="e">
        <f aca="false">'LB-HE'!V87</f>
        <v>#VALUE!</v>
      </c>
      <c r="F32" s="32" t="e">
        <f aca="false">'LB-LC'!T87</f>
        <v>#VALUE!</v>
      </c>
      <c r="G32" s="33" t="e">
        <f aca="false">'LB-LC'!U87</f>
        <v>#VALUE!</v>
      </c>
      <c r="H32" s="34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22" t="e">
        <f aca="false">'LB-HE'!T88</f>
        <v>#VALUE!</v>
      </c>
      <c r="D33" s="22" t="e">
        <f aca="false">'LB-HE'!U88</f>
        <v>#VALUE!</v>
      </c>
      <c r="E33" s="23" t="e">
        <f aca="false">'LB-HE'!V88</f>
        <v>#VALUE!</v>
      </c>
      <c r="F33" s="22" t="e">
        <f aca="false">'LB-LC'!T88</f>
        <v>#VALUE!</v>
      </c>
      <c r="G33" s="22" t="e">
        <f aca="false">'LB-LC'!U88</f>
        <v>#VALUE!</v>
      </c>
      <c r="H33" s="23" t="e">
        <f aca="false">'LB-LC'!V88</f>
        <v>#VALUE!</v>
      </c>
    </row>
    <row r="34" customFormat="false" ht="12.75" hidden="false" customHeight="false" outlineLevel="0" collapsed="false">
      <c r="B34" s="16"/>
      <c r="C34" s="27" t="e">
        <f aca="false">'LB-HE'!W88</f>
        <v>#VALUE!</v>
      </c>
      <c r="D34" s="27" t="e">
        <f aca="false">'LB-HE'!X88</f>
        <v>#VALUE!</v>
      </c>
      <c r="E34" s="28" t="e">
        <f aca="false">'LB-HE'!Y88</f>
        <v>#VALUE!</v>
      </c>
      <c r="F34" s="27" t="e">
        <f aca="false">'LB-LC'!W88</f>
        <v>#VALUE!</v>
      </c>
      <c r="G34" s="27" t="e">
        <f aca="false">'LB-LC'!X88</f>
        <v>#VALUE!</v>
      </c>
      <c r="H34" s="2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e">
        <f aca="false">'LB-HE'!R90</f>
        <v>#DIV/0!</v>
      </c>
      <c r="D35" s="19"/>
      <c r="E35" s="19"/>
      <c r="F35" s="19" t="e">
        <f aca="false">'LB-LC'!R90</f>
        <v>#DIV/0!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e">
        <f aca="false">'LB-HE'!Q90</f>
        <v>#NUM!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9"/>
      <c r="D40" s="30"/>
      <c r="E40" s="31"/>
      <c r="F40" s="29"/>
      <c r="G40" s="30"/>
      <c r="H40" s="31"/>
    </row>
    <row r="41" customFormat="false" ht="12" hidden="false" customHeight="false" outlineLevel="0" collapsed="false">
      <c r="B41" s="11" t="s">
        <v>10</v>
      </c>
      <c r="C41" s="24" t="e">
        <f aca="false">'LP-HE'!T84</f>
        <v>#VALUE!</v>
      </c>
      <c r="D41" s="25" t="e">
        <f aca="false">'LP-HE'!U84</f>
        <v>#VALUE!</v>
      </c>
      <c r="E41" s="26" t="e">
        <f aca="false">'LP-HE'!V84</f>
        <v>#VALUE!</v>
      </c>
      <c r="F41" s="24" t="e">
        <f aca="false">'LP-LC'!T84</f>
        <v>#VALUE!</v>
      </c>
      <c r="G41" s="25" t="e">
        <f aca="false">'LP-LC'!U84</f>
        <v>#VALUE!</v>
      </c>
      <c r="H41" s="26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24" t="e">
        <f aca="false">'LP-HE'!T85</f>
        <v>#VALUE!</v>
      </c>
      <c r="D42" s="25" t="e">
        <f aca="false">'LP-HE'!U85</f>
        <v>#VALUE!</v>
      </c>
      <c r="E42" s="26" t="e">
        <f aca="false">'LP-HE'!V85</f>
        <v>#VALUE!</v>
      </c>
      <c r="F42" s="24" t="e">
        <f aca="false">'LP-LC'!T85</f>
        <v>#VALUE!</v>
      </c>
      <c r="G42" s="25" t="e">
        <f aca="false">'LP-LC'!U85</f>
        <v>#VALUE!</v>
      </c>
      <c r="H42" s="26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24" t="e">
        <f aca="false">'LP-HE'!T86</f>
        <v>#VALUE!</v>
      </c>
      <c r="D43" s="25" t="e">
        <f aca="false">'LP-HE'!U86</f>
        <v>#VALUE!</v>
      </c>
      <c r="E43" s="26" t="e">
        <f aca="false">'LP-HE'!V86</f>
        <v>#VALUE!</v>
      </c>
      <c r="F43" s="24" t="e">
        <f aca="false">'LP-LC'!T86</f>
        <v>#VALUE!</v>
      </c>
      <c r="G43" s="25" t="e">
        <f aca="false">'LP-LC'!U86</f>
        <v>#VALUE!</v>
      </c>
      <c r="H43" s="26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32" t="e">
        <f aca="false">'LP-HE'!T87</f>
        <v>#VALUE!</v>
      </c>
      <c r="D44" s="33" t="e">
        <f aca="false">'LP-HE'!U87</f>
        <v>#VALUE!</v>
      </c>
      <c r="E44" s="34" t="e">
        <f aca="false">'LP-HE'!V87</f>
        <v>#VALUE!</v>
      </c>
      <c r="F44" s="32" t="e">
        <f aca="false">'LP-LC'!T87</f>
        <v>#VALUE!</v>
      </c>
      <c r="G44" s="33" t="e">
        <f aca="false">'LP-LC'!U87</f>
        <v>#VALUE!</v>
      </c>
      <c r="H44" s="34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22" t="e">
        <f aca="false">'LP-HE'!T88</f>
        <v>#VALUE!</v>
      </c>
      <c r="D45" s="22" t="e">
        <f aca="false">'LP-HE'!U88</f>
        <v>#VALUE!</v>
      </c>
      <c r="E45" s="23" t="e">
        <f aca="false">'LP-HE'!V88</f>
        <v>#VALUE!</v>
      </c>
      <c r="F45" s="22" t="e">
        <f aca="false">'LP-LC'!T88</f>
        <v>#VALUE!</v>
      </c>
      <c r="G45" s="22" t="e">
        <f aca="false">'LP-LC'!U88</f>
        <v>#VALUE!</v>
      </c>
      <c r="H45" s="23" t="e">
        <f aca="false">'LP-LC'!V88</f>
        <v>#VALUE!</v>
      </c>
    </row>
    <row r="46" customFormat="false" ht="12.75" hidden="false" customHeight="false" outlineLevel="0" collapsed="false">
      <c r="B46" s="16"/>
      <c r="C46" s="27" t="e">
        <f aca="false">'LP-HE'!W88</f>
        <v>#VALUE!</v>
      </c>
      <c r="D46" s="27" t="e">
        <f aca="false">'LP-HE'!X88</f>
        <v>#VALUE!</v>
      </c>
      <c r="E46" s="28" t="e">
        <f aca="false">'LP-HE'!Y88</f>
        <v>#VALUE!</v>
      </c>
      <c r="F46" s="27" t="e">
        <f aca="false">'LP-LC'!W88</f>
        <v>#VALUE!</v>
      </c>
      <c r="G46" s="27" t="e">
        <f aca="false">'LP-LC'!X88</f>
        <v>#VALUE!</v>
      </c>
      <c r="H46" s="2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6" t="s">
        <v>28</v>
      </c>
      <c r="B2" s="36" t="s">
        <v>29</v>
      </c>
      <c r="AD2" s="37" t="s">
        <v>30</v>
      </c>
      <c r="AE2" s="38" t="s">
        <v>31</v>
      </c>
      <c r="AF2" s="38" t="s">
        <v>32</v>
      </c>
      <c r="AG2" s="38" t="s">
        <v>33</v>
      </c>
      <c r="AI2" s="37" t="s">
        <v>30</v>
      </c>
      <c r="AJ2" s="38" t="s">
        <v>31</v>
      </c>
      <c r="AK2" s="38" t="s">
        <v>32</v>
      </c>
      <c r="AL2" s="38" t="s">
        <v>33</v>
      </c>
    </row>
    <row r="3" customFormat="false" ht="15.75" hidden="false" customHeight="false" outlineLevel="0" collapsed="false">
      <c r="Z3" s="0" t="s">
        <v>28</v>
      </c>
      <c r="AA3" s="39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9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9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9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9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9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9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9" t="s">
        <v>47</v>
      </c>
      <c r="AB10" s="0" t="n">
        <v>27</v>
      </c>
    </row>
    <row r="11" customFormat="false" ht="15.75" hidden="false" customHeight="false" outlineLevel="0" collapsed="false">
      <c r="AA11" s="39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9" t="s">
        <v>53</v>
      </c>
      <c r="AB12" s="0" t="n">
        <v>11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4</v>
      </c>
      <c r="AB13" s="0" t="n">
        <v>23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5</v>
      </c>
      <c r="AB14" s="0" t="n">
        <v>47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6</v>
      </c>
      <c r="AB15" s="0" t="n">
        <v>7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57</v>
      </c>
      <c r="AB16" s="0" t="n">
        <v>51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58</v>
      </c>
      <c r="AB17" s="0" t="n">
        <v>67</v>
      </c>
    </row>
    <row r="18" customFormat="false" ht="15.75" hidden="false" customHeight="false" outlineLevel="0" collapsed="false">
      <c r="AA18" s="39" t="s">
        <v>59</v>
      </c>
      <c r="AB18" s="0" t="n">
        <v>15</v>
      </c>
    </row>
    <row r="19" customFormat="false" ht="15.75" hidden="false" customHeight="false" outlineLevel="0" collapsed="false">
      <c r="AA19" s="39" t="s">
        <v>60</v>
      </c>
      <c r="AB19" s="0" t="n">
        <v>3</v>
      </c>
    </row>
    <row r="20" customFormat="false" ht="15.75" hidden="false" customHeight="false" outlineLevel="0" collapsed="false">
      <c r="AA20" s="39" t="s">
        <v>61</v>
      </c>
      <c r="AB20" s="0" t="n">
        <v>71</v>
      </c>
    </row>
    <row r="21" customFormat="false" ht="15.75" hidden="false" customHeight="false" outlineLevel="0" collapsed="false">
      <c r="AA21" s="39" t="s">
        <v>62</v>
      </c>
      <c r="AB21" s="0" t="n">
        <v>75</v>
      </c>
    </row>
    <row r="22" customFormat="false" ht="15.75" hidden="false" customHeight="false" outlineLevel="0" collapsed="false">
      <c r="AA22" s="39" t="s">
        <v>63</v>
      </c>
      <c r="AB22" s="0" t="n">
        <v>79</v>
      </c>
    </row>
    <row r="23" customFormat="false" ht="15.75" hidden="false" customHeight="false" outlineLevel="0" collapsed="false">
      <c r="AA23" s="39"/>
    </row>
    <row r="24" customFormat="false" ht="15.75" hidden="false" customHeight="false" outlineLevel="0" collapsed="false">
      <c r="AA24" s="39"/>
    </row>
    <row r="25" customFormat="false" ht="15.75" hidden="false" customHeight="false" outlineLevel="0" collapsed="false">
      <c r="AA25" s="39"/>
    </row>
    <row r="26" customFormat="false" ht="15.75" hidden="false" customHeight="false" outlineLevel="0" collapsed="false">
      <c r="AA26" s="39"/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5" activeCellId="0" sqref="S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 t="n">
        <v>103769.3344</v>
      </c>
      <c r="E3" s="51" t="n">
        <v>43.6969</v>
      </c>
      <c r="F3" s="51" t="n">
        <v>43.1012</v>
      </c>
      <c r="G3" s="51" t="n">
        <v>44.9995</v>
      </c>
      <c r="H3" s="51" t="n">
        <v>6641.04</v>
      </c>
      <c r="I3" s="51" t="n">
        <v>69.448</v>
      </c>
      <c r="J3" s="52" t="n">
        <f aca="false">H3/3600</f>
        <v>1.84473333333333</v>
      </c>
      <c r="L3" s="53" t="n">
        <v>103216.4416</v>
      </c>
      <c r="M3" s="54" t="n">
        <v>43.7009</v>
      </c>
      <c r="N3" s="54" t="n">
        <v>43.1026</v>
      </c>
      <c r="O3" s="54" t="n">
        <v>44.9996</v>
      </c>
      <c r="P3" s="54" t="n">
        <v>6709.71</v>
      </c>
      <c r="Q3" s="54" t="n">
        <v>73.513</v>
      </c>
      <c r="R3" s="55" t="n">
        <f aca="false">P3/3600</f>
        <v>1.86380833333333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7" t="n">
        <v>58147.6256</v>
      </c>
      <c r="E4" s="58" t="n">
        <v>40.4819</v>
      </c>
      <c r="F4" s="58" t="n">
        <v>40.4513</v>
      </c>
      <c r="G4" s="58" t="n">
        <v>42.3804</v>
      </c>
      <c r="H4" s="58" t="n">
        <v>6153.31</v>
      </c>
      <c r="I4" s="58" t="n">
        <v>58.408</v>
      </c>
      <c r="J4" s="59" t="n">
        <f aca="false">H4/3600</f>
        <v>1.70925277777778</v>
      </c>
      <c r="L4" s="60" t="n">
        <v>57815.84</v>
      </c>
      <c r="M4" s="61" t="n">
        <v>40.4846</v>
      </c>
      <c r="N4" s="61" t="n">
        <v>40.4535</v>
      </c>
      <c r="O4" s="61" t="n">
        <v>42.3809</v>
      </c>
      <c r="P4" s="61" t="n">
        <v>6168.56</v>
      </c>
      <c r="Q4" s="61" t="n">
        <v>62.444</v>
      </c>
      <c r="R4" s="62" t="n">
        <f aca="false">P4/3600</f>
        <v>1.71348888888889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939.2976</v>
      </c>
      <c r="E5" s="58" t="n">
        <v>37.3971</v>
      </c>
      <c r="F5" s="58" t="n">
        <v>38.6893</v>
      </c>
      <c r="G5" s="58" t="n">
        <v>40.5303</v>
      </c>
      <c r="H5" s="58" t="n">
        <v>5764.03</v>
      </c>
      <c r="I5" s="58" t="n">
        <v>52.122</v>
      </c>
      <c r="J5" s="59" t="n">
        <f aca="false">H5/3600</f>
        <v>1.60111944444444</v>
      </c>
      <c r="L5" s="60" t="n">
        <v>32754.7008</v>
      </c>
      <c r="M5" s="61" t="n">
        <v>37.3985</v>
      </c>
      <c r="N5" s="61" t="n">
        <v>38.6887</v>
      </c>
      <c r="O5" s="61" t="n">
        <v>40.526</v>
      </c>
      <c r="P5" s="61" t="n">
        <v>5786.77</v>
      </c>
      <c r="Q5" s="61" t="n">
        <v>53.175</v>
      </c>
      <c r="R5" s="62" t="n">
        <f aca="false">P5/3600</f>
        <v>1.60743611111111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8550.92</v>
      </c>
      <c r="E6" s="66" t="n">
        <v>34.3266</v>
      </c>
      <c r="F6" s="66" t="n">
        <v>37.482</v>
      </c>
      <c r="G6" s="66" t="n">
        <v>39.3378</v>
      </c>
      <c r="H6" s="66" t="n">
        <v>5438.45</v>
      </c>
      <c r="I6" s="66" t="n">
        <v>45.384</v>
      </c>
      <c r="J6" s="67" t="n">
        <f aca="false">H6/3600</f>
        <v>1.51068055555556</v>
      </c>
      <c r="L6" s="68" t="n">
        <v>18468.32</v>
      </c>
      <c r="M6" s="69" t="n">
        <v>34.3285</v>
      </c>
      <c r="N6" s="69" t="n">
        <v>37.4783</v>
      </c>
      <c r="O6" s="69" t="n">
        <v>39.3361</v>
      </c>
      <c r="P6" s="69" t="n">
        <v>5454.85</v>
      </c>
      <c r="Q6" s="69" t="n">
        <v>46.353</v>
      </c>
      <c r="R6" s="70" t="n">
        <f aca="false">P6/3600</f>
        <v>1.51523611111111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0" t="n">
        <v>106943.0016</v>
      </c>
      <c r="E7" s="51" t="n">
        <v>43.6042</v>
      </c>
      <c r="F7" s="51" t="n">
        <v>46.0006</v>
      </c>
      <c r="G7" s="51" t="n">
        <v>45.4643</v>
      </c>
      <c r="H7" s="51" t="n">
        <v>6441.2</v>
      </c>
      <c r="I7" s="51" t="n">
        <v>69.481</v>
      </c>
      <c r="J7" s="52" t="n">
        <f aca="false">H7/3600</f>
        <v>1.78922222222222</v>
      </c>
      <c r="L7" s="53" t="n">
        <v>106523.472</v>
      </c>
      <c r="M7" s="54" t="n">
        <v>43.6085</v>
      </c>
      <c r="N7" s="54" t="n">
        <v>45.9997</v>
      </c>
      <c r="O7" s="54" t="n">
        <v>45.4604</v>
      </c>
      <c r="P7" s="54" t="n">
        <v>6447.06</v>
      </c>
      <c r="Q7" s="54" t="n">
        <v>69.146</v>
      </c>
      <c r="R7" s="55" t="n">
        <f aca="false">P7/3600</f>
        <v>1.79085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2386.9424</v>
      </c>
      <c r="E8" s="58" t="n">
        <v>40.1679</v>
      </c>
      <c r="F8" s="58" t="n">
        <v>43.5987</v>
      </c>
      <c r="G8" s="58" t="n">
        <v>43.6155</v>
      </c>
      <c r="H8" s="58" t="n">
        <v>6134.51</v>
      </c>
      <c r="I8" s="58" t="n">
        <v>59.718</v>
      </c>
      <c r="J8" s="59" t="n">
        <f aca="false">H8/3600</f>
        <v>1.70403055555556</v>
      </c>
      <c r="L8" s="60" t="n">
        <v>62064.2416</v>
      </c>
      <c r="M8" s="61" t="n">
        <v>40.1688</v>
      </c>
      <c r="N8" s="61" t="n">
        <v>43.5963</v>
      </c>
      <c r="O8" s="61" t="n">
        <v>43.6118</v>
      </c>
      <c r="P8" s="61" t="n">
        <v>6199.26</v>
      </c>
      <c r="Q8" s="61" t="n">
        <v>64.751</v>
      </c>
      <c r="R8" s="62" t="n">
        <f aca="false">P8/3600</f>
        <v>1.72201666666667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5517.6736</v>
      </c>
      <c r="E9" s="58" t="n">
        <v>37.0436</v>
      </c>
      <c r="F9" s="58" t="n">
        <v>41.5664</v>
      </c>
      <c r="G9" s="58" t="n">
        <v>41.9236</v>
      </c>
      <c r="H9" s="58" t="n">
        <v>5793.37</v>
      </c>
      <c r="I9" s="58" t="n">
        <v>55.43</v>
      </c>
      <c r="J9" s="59" t="n">
        <f aca="false">H9/3600</f>
        <v>1.60926944444444</v>
      </c>
      <c r="L9" s="60" t="n">
        <v>35331.7024</v>
      </c>
      <c r="M9" s="61" t="n">
        <v>37.0448</v>
      </c>
      <c r="N9" s="61" t="n">
        <v>41.5634</v>
      </c>
      <c r="O9" s="61" t="n">
        <v>41.9201</v>
      </c>
      <c r="P9" s="61" t="n">
        <v>5836.42</v>
      </c>
      <c r="Q9" s="61" t="n">
        <v>57.771</v>
      </c>
      <c r="R9" s="62" t="n">
        <f aca="false">P9/3600</f>
        <v>1.62122777777778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20730.5392</v>
      </c>
      <c r="E10" s="66" t="n">
        <v>34.1873</v>
      </c>
      <c r="F10" s="66" t="n">
        <v>40.0681</v>
      </c>
      <c r="G10" s="66" t="n">
        <v>40.6275</v>
      </c>
      <c r="H10" s="66" t="n">
        <v>5446.98</v>
      </c>
      <c r="I10" s="66" t="n">
        <v>50.14</v>
      </c>
      <c r="J10" s="67" t="n">
        <f aca="false">H10/3600</f>
        <v>1.51305</v>
      </c>
      <c r="L10" s="68" t="n">
        <v>20612.3872</v>
      </c>
      <c r="M10" s="69" t="n">
        <v>34.185</v>
      </c>
      <c r="N10" s="69" t="n">
        <v>40.066</v>
      </c>
      <c r="O10" s="69" t="n">
        <v>40.612</v>
      </c>
      <c r="P10" s="69" t="n">
        <v>5503.7</v>
      </c>
      <c r="Q10" s="69" t="n">
        <v>52.238</v>
      </c>
      <c r="R10" s="70" t="n">
        <f aca="false">P10/3600</f>
        <v>1.52880555555556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0" t="n">
        <v>383731.2176</v>
      </c>
      <c r="E11" s="51" t="n">
        <v>42.7996</v>
      </c>
      <c r="F11" s="51" t="n">
        <v>43.1514</v>
      </c>
      <c r="G11" s="51" t="n">
        <v>41.6176</v>
      </c>
      <c r="H11" s="51" t="n">
        <v>14690.9</v>
      </c>
      <c r="I11" s="51" t="n">
        <v>119.567</v>
      </c>
      <c r="J11" s="52" t="n">
        <f aca="false">H11/3600</f>
        <v>4.08080555555556</v>
      </c>
      <c r="L11" s="53" t="n">
        <v>383644.744</v>
      </c>
      <c r="M11" s="54" t="n">
        <v>42.8011</v>
      </c>
      <c r="N11" s="54" t="n">
        <v>43.1496</v>
      </c>
      <c r="O11" s="54" t="n">
        <v>41.6183</v>
      </c>
      <c r="P11" s="54" t="n">
        <v>14825.2</v>
      </c>
      <c r="Q11" s="54" t="n">
        <v>129.595</v>
      </c>
      <c r="R11" s="55" t="n">
        <f aca="false">P11/3600</f>
        <v>4.11811111111111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246696.9968</v>
      </c>
      <c r="E12" s="58" t="n">
        <v>39.1568</v>
      </c>
      <c r="F12" s="58" t="n">
        <v>40.2945</v>
      </c>
      <c r="G12" s="58" t="n">
        <v>38.0167</v>
      </c>
      <c r="H12" s="58" t="n">
        <v>13410.8</v>
      </c>
      <c r="I12" s="58" t="n">
        <v>107.156</v>
      </c>
      <c r="J12" s="59" t="n">
        <f aca="false">H12/3600</f>
        <v>3.72522222222222</v>
      </c>
      <c r="L12" s="60" t="n">
        <v>246636.5392</v>
      </c>
      <c r="M12" s="61" t="n">
        <v>39.1579</v>
      </c>
      <c r="N12" s="61" t="n">
        <v>40.2939</v>
      </c>
      <c r="O12" s="61" t="n">
        <v>38.0162</v>
      </c>
      <c r="P12" s="61" t="n">
        <v>13537.1</v>
      </c>
      <c r="Q12" s="61" t="n">
        <v>111.611</v>
      </c>
      <c r="R12" s="62" t="n">
        <f aca="false">P12/3600</f>
        <v>3.76030555555556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153697.2224</v>
      </c>
      <c r="E13" s="58" t="n">
        <v>35.1302</v>
      </c>
      <c r="F13" s="58" t="n">
        <v>38.5624</v>
      </c>
      <c r="G13" s="58" t="n">
        <v>36.3502</v>
      </c>
      <c r="H13" s="58" t="n">
        <v>12343.9</v>
      </c>
      <c r="I13" s="58" t="n">
        <v>97.61</v>
      </c>
      <c r="J13" s="59" t="n">
        <f aca="false">H13/3600</f>
        <v>3.42886111111111</v>
      </c>
      <c r="L13" s="60" t="n">
        <v>153626.1936</v>
      </c>
      <c r="M13" s="61" t="n">
        <v>35.13</v>
      </c>
      <c r="N13" s="61" t="n">
        <v>38.5653</v>
      </c>
      <c r="O13" s="61" t="n">
        <v>36.3515</v>
      </c>
      <c r="P13" s="61" t="n">
        <v>12548.8</v>
      </c>
      <c r="Q13" s="61" t="n">
        <v>106.414</v>
      </c>
      <c r="R13" s="62" t="n">
        <f aca="false">P13/3600</f>
        <v>3.48577777777778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82352.48</v>
      </c>
      <c r="E14" s="66" t="n">
        <v>30.9369</v>
      </c>
      <c r="F14" s="66" t="n">
        <v>37.185</v>
      </c>
      <c r="G14" s="66" t="n">
        <v>35.0406</v>
      </c>
      <c r="H14" s="66" t="n">
        <v>11424.5</v>
      </c>
      <c r="I14" s="66" t="n">
        <v>92.275</v>
      </c>
      <c r="J14" s="67" t="n">
        <f aca="false">H14/3600</f>
        <v>3.17347222222222</v>
      </c>
      <c r="L14" s="68" t="n">
        <v>82268.8672</v>
      </c>
      <c r="M14" s="69" t="n">
        <v>30.9356</v>
      </c>
      <c r="N14" s="69" t="n">
        <v>37.1796</v>
      </c>
      <c r="O14" s="69" t="n">
        <v>35.0399</v>
      </c>
      <c r="P14" s="69" t="n">
        <v>11480.4</v>
      </c>
      <c r="Q14" s="69" t="n">
        <v>96.74</v>
      </c>
      <c r="R14" s="70" t="n">
        <f aca="false">P14/3600</f>
        <v>3.189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0" t="n">
        <v>99758.4976</v>
      </c>
      <c r="E15" s="51" t="n">
        <v>43.9923</v>
      </c>
      <c r="F15" s="51" t="n">
        <v>47.2127</v>
      </c>
      <c r="G15" s="51" t="n">
        <v>46.7485</v>
      </c>
      <c r="H15" s="51" t="n">
        <v>11223.1</v>
      </c>
      <c r="I15" s="51" t="n">
        <v>86.015</v>
      </c>
      <c r="J15" s="52" t="n">
        <f aca="false">H15/3600</f>
        <v>3.11752777777778</v>
      </c>
      <c r="L15" s="53" t="n">
        <v>99735.432</v>
      </c>
      <c r="M15" s="54" t="n">
        <v>43.9924</v>
      </c>
      <c r="N15" s="54" t="n">
        <v>47.2128</v>
      </c>
      <c r="O15" s="54" t="n">
        <v>46.7484</v>
      </c>
      <c r="P15" s="54" t="n">
        <v>11182.7</v>
      </c>
      <c r="Q15" s="54" t="n">
        <v>90.181</v>
      </c>
      <c r="R15" s="55" t="n">
        <f aca="false">P15/3600</f>
        <v>3.10630555555556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47481.8768</v>
      </c>
      <c r="E16" s="58" t="n">
        <v>41.5774</v>
      </c>
      <c r="F16" s="58" t="n">
        <v>46.2043</v>
      </c>
      <c r="G16" s="58" t="n">
        <v>45.9149</v>
      </c>
      <c r="H16" s="58" t="n">
        <v>9834.8</v>
      </c>
      <c r="I16" s="58" t="n">
        <v>78.962</v>
      </c>
      <c r="J16" s="59" t="n">
        <f aca="false">H16/3600</f>
        <v>2.73188888888889</v>
      </c>
      <c r="L16" s="60" t="n">
        <v>47456.552</v>
      </c>
      <c r="M16" s="61" t="n">
        <v>41.5768</v>
      </c>
      <c r="N16" s="61" t="n">
        <v>46.2005</v>
      </c>
      <c r="O16" s="61" t="n">
        <v>45.9146</v>
      </c>
      <c r="P16" s="61" t="n">
        <v>9991.34</v>
      </c>
      <c r="Q16" s="61" t="n">
        <v>83.891</v>
      </c>
      <c r="R16" s="62" t="n">
        <f aca="false">P16/3600</f>
        <v>2.77537222222222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6764.168</v>
      </c>
      <c r="E17" s="58" t="n">
        <v>40.0023</v>
      </c>
      <c r="F17" s="58" t="n">
        <v>45.4859</v>
      </c>
      <c r="G17" s="58" t="n">
        <v>45.3891</v>
      </c>
      <c r="H17" s="58" t="n">
        <v>9792.66</v>
      </c>
      <c r="I17" s="58" t="n">
        <v>73.183</v>
      </c>
      <c r="J17" s="59" t="n">
        <f aca="false">H17/3600</f>
        <v>2.72018333333333</v>
      </c>
      <c r="L17" s="60" t="n">
        <v>26745.808</v>
      </c>
      <c r="M17" s="61" t="n">
        <v>40.0014</v>
      </c>
      <c r="N17" s="61" t="n">
        <v>45.4853</v>
      </c>
      <c r="O17" s="61" t="n">
        <v>45.3844</v>
      </c>
      <c r="P17" s="61" t="n">
        <v>9882.55</v>
      </c>
      <c r="Q17" s="61" t="n">
        <v>75.898</v>
      </c>
      <c r="R17" s="62" t="n">
        <f aca="false">P17/3600</f>
        <v>2.74515277777778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4855.6896</v>
      </c>
      <c r="E18" s="66" t="n">
        <v>38.2778</v>
      </c>
      <c r="F18" s="66" t="n">
        <v>45.0029</v>
      </c>
      <c r="G18" s="66" t="n">
        <v>45.0414</v>
      </c>
      <c r="H18" s="66" t="n">
        <v>9415.21</v>
      </c>
      <c r="I18" s="66" t="n">
        <v>72.022</v>
      </c>
      <c r="J18" s="67" t="n">
        <f aca="false">H18/3600</f>
        <v>2.61533611111111</v>
      </c>
      <c r="L18" s="68" t="n">
        <v>14846.7248</v>
      </c>
      <c r="M18" s="69" t="n">
        <v>38.2754</v>
      </c>
      <c r="N18" s="69" t="n">
        <v>45.0017</v>
      </c>
      <c r="O18" s="69" t="n">
        <v>45.0416</v>
      </c>
      <c r="P18" s="69" t="n">
        <v>9473.1</v>
      </c>
      <c r="Q18" s="69" t="n">
        <v>73.222</v>
      </c>
      <c r="R18" s="70" t="n">
        <f aca="false">P18/3600</f>
        <v>2.63141666666667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 t="n">
        <v>22378.9424</v>
      </c>
      <c r="E19" s="51" t="n">
        <v>42.9038</v>
      </c>
      <c r="F19" s="51" t="n">
        <v>44.755</v>
      </c>
      <c r="G19" s="51" t="n">
        <v>46.267</v>
      </c>
      <c r="H19" s="51" t="n">
        <v>4871.35</v>
      </c>
      <c r="I19" s="51" t="n">
        <v>39.17</v>
      </c>
      <c r="J19" s="52" t="n">
        <f aca="false">H19/3600</f>
        <v>1.35315277777778</v>
      </c>
      <c r="L19" s="50" t="n">
        <v>22377.5104</v>
      </c>
      <c r="M19" s="51" t="n">
        <v>42.9055</v>
      </c>
      <c r="N19" s="51" t="n">
        <v>44.7573</v>
      </c>
      <c r="O19" s="51" t="n">
        <v>46.2656</v>
      </c>
      <c r="P19" s="51" t="n">
        <v>4954.8</v>
      </c>
      <c r="Q19" s="51" t="n">
        <v>41.044</v>
      </c>
      <c r="R19" s="52" t="n">
        <f aca="false">P19/3600</f>
        <v>1.37633333333333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 t="n">
        <v>12233.9448</v>
      </c>
      <c r="E20" s="58" t="n">
        <v>41.2255</v>
      </c>
      <c r="F20" s="58" t="n">
        <v>42.9519</v>
      </c>
      <c r="G20" s="58" t="n">
        <v>43.8378</v>
      </c>
      <c r="H20" s="58" t="n">
        <v>4494.43</v>
      </c>
      <c r="I20" s="58" t="n">
        <v>35.985</v>
      </c>
      <c r="J20" s="59" t="n">
        <f aca="false">H20/3600</f>
        <v>1.24845277777778</v>
      </c>
      <c r="L20" s="57" t="n">
        <v>12225.78</v>
      </c>
      <c r="M20" s="58" t="n">
        <v>41.2254</v>
      </c>
      <c r="N20" s="58" t="n">
        <v>42.9504</v>
      </c>
      <c r="O20" s="58" t="n">
        <v>43.8353</v>
      </c>
      <c r="P20" s="58" t="n">
        <v>4510.83</v>
      </c>
      <c r="Q20" s="58" t="n">
        <v>38.016</v>
      </c>
      <c r="R20" s="59" t="n">
        <f aca="false">P20/3600</f>
        <v>1.25300833333333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6877.568</v>
      </c>
      <c r="E21" s="58" t="n">
        <v>39.1534</v>
      </c>
      <c r="F21" s="58" t="n">
        <v>41.5611</v>
      </c>
      <c r="G21" s="58" t="n">
        <v>42.2127</v>
      </c>
      <c r="H21" s="58" t="n">
        <v>4270.4</v>
      </c>
      <c r="I21" s="58" t="n">
        <v>33.697</v>
      </c>
      <c r="J21" s="59" t="n">
        <f aca="false">H21/3600</f>
        <v>1.18622222222222</v>
      </c>
      <c r="L21" s="57" t="n">
        <v>6872.7456</v>
      </c>
      <c r="M21" s="58" t="n">
        <v>39.152</v>
      </c>
      <c r="N21" s="58" t="n">
        <v>41.5614</v>
      </c>
      <c r="O21" s="58" t="n">
        <v>42.2128</v>
      </c>
      <c r="P21" s="58" t="n">
        <v>4292.07</v>
      </c>
      <c r="Q21" s="58" t="n">
        <v>34.318</v>
      </c>
      <c r="R21" s="59" t="n">
        <f aca="false">P21/3600</f>
        <v>1.19224166666667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3826.3208</v>
      </c>
      <c r="E22" s="66" t="n">
        <v>36.6925</v>
      </c>
      <c r="F22" s="66" t="n">
        <v>40.5473</v>
      </c>
      <c r="G22" s="66" t="n">
        <v>41.2513</v>
      </c>
      <c r="H22" s="66" t="n">
        <v>4107.65</v>
      </c>
      <c r="I22" s="66" t="n">
        <v>31.944</v>
      </c>
      <c r="J22" s="67" t="n">
        <f aca="false">H22/3600</f>
        <v>1.14101388888889</v>
      </c>
      <c r="L22" s="65" t="n">
        <v>3824.1216</v>
      </c>
      <c r="M22" s="66" t="n">
        <v>36.6922</v>
      </c>
      <c r="N22" s="66" t="n">
        <v>40.5466</v>
      </c>
      <c r="O22" s="66" t="n">
        <v>41.2537</v>
      </c>
      <c r="P22" s="66" t="n">
        <v>4147.72</v>
      </c>
      <c r="Q22" s="66" t="n">
        <v>32.538</v>
      </c>
      <c r="R22" s="67" t="n">
        <f aca="false">P22/3600</f>
        <v>1.15214444444444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 t="n">
        <v>53356.6896</v>
      </c>
      <c r="E23" s="51" t="n">
        <v>41.9346</v>
      </c>
      <c r="F23" s="51" t="n">
        <v>43.6464</v>
      </c>
      <c r="G23" s="51" t="n">
        <v>44.301</v>
      </c>
      <c r="H23" s="51" t="n">
        <v>5474.87</v>
      </c>
      <c r="I23" s="51" t="n">
        <v>57.22</v>
      </c>
      <c r="J23" s="52" t="n">
        <f aca="false">H23/3600</f>
        <v>1.52079722222222</v>
      </c>
      <c r="L23" s="50" t="n">
        <v>53174.2224</v>
      </c>
      <c r="M23" s="51" t="n">
        <v>41.9416</v>
      </c>
      <c r="N23" s="51" t="n">
        <v>43.6428</v>
      </c>
      <c r="O23" s="51" t="n">
        <v>44.2914</v>
      </c>
      <c r="P23" s="51" t="n">
        <v>5506.61</v>
      </c>
      <c r="Q23" s="51" t="n">
        <v>61.045</v>
      </c>
      <c r="R23" s="52" t="n">
        <f aca="false">P23/3600</f>
        <v>1.52961388888889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28843.7656</v>
      </c>
      <c r="E24" s="58" t="n">
        <v>38.8259</v>
      </c>
      <c r="F24" s="58" t="n">
        <v>41.1506</v>
      </c>
      <c r="G24" s="58" t="n">
        <v>41.3767</v>
      </c>
      <c r="H24" s="58" t="n">
        <v>4879.01</v>
      </c>
      <c r="I24" s="58" t="n">
        <v>51.495</v>
      </c>
      <c r="J24" s="59" t="n">
        <f aca="false">H24/3600</f>
        <v>1.35528055555556</v>
      </c>
      <c r="L24" s="57" t="n">
        <v>28750.156</v>
      </c>
      <c r="M24" s="58" t="n">
        <v>38.8341</v>
      </c>
      <c r="N24" s="58" t="n">
        <v>41.1475</v>
      </c>
      <c r="O24" s="58" t="n">
        <v>41.372</v>
      </c>
      <c r="P24" s="58" t="n">
        <v>4910.37</v>
      </c>
      <c r="Q24" s="58" t="n">
        <v>54.706</v>
      </c>
      <c r="R24" s="59" t="n">
        <f aca="false">P24/3600</f>
        <v>1.36399166666667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4911.9584</v>
      </c>
      <c r="E25" s="58" t="n">
        <v>35.7688</v>
      </c>
      <c r="F25" s="58" t="n">
        <v>39.3373</v>
      </c>
      <c r="G25" s="58" t="n">
        <v>39.7007</v>
      </c>
      <c r="H25" s="58" t="n">
        <v>4508.96</v>
      </c>
      <c r="I25" s="58" t="n">
        <v>43.988</v>
      </c>
      <c r="J25" s="59" t="n">
        <f aca="false">H25/3600</f>
        <v>1.25248888888889</v>
      </c>
      <c r="L25" s="57" t="n">
        <v>14888.2408</v>
      </c>
      <c r="M25" s="58" t="n">
        <v>35.7782</v>
      </c>
      <c r="N25" s="58" t="n">
        <v>39.3375</v>
      </c>
      <c r="O25" s="58" t="n">
        <v>39.6947</v>
      </c>
      <c r="P25" s="58" t="n">
        <v>4500.69</v>
      </c>
      <c r="Q25" s="58" t="n">
        <v>45.618</v>
      </c>
      <c r="R25" s="59" t="n">
        <f aca="false">P25/3600</f>
        <v>1.25019166666667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323.3568</v>
      </c>
      <c r="E26" s="66" t="n">
        <v>32.9</v>
      </c>
      <c r="F26" s="66" t="n">
        <v>38.0792</v>
      </c>
      <c r="G26" s="66" t="n">
        <v>38.8619</v>
      </c>
      <c r="H26" s="66" t="n">
        <v>4356.46</v>
      </c>
      <c r="I26" s="66" t="n">
        <v>36.649</v>
      </c>
      <c r="J26" s="67" t="n">
        <f aca="false">H26/3600</f>
        <v>1.21012777777778</v>
      </c>
      <c r="L26" s="65" t="n">
        <v>7316.956</v>
      </c>
      <c r="M26" s="66" t="n">
        <v>32.9024</v>
      </c>
      <c r="N26" s="66" t="n">
        <v>38.08</v>
      </c>
      <c r="O26" s="66" t="n">
        <v>38.8583</v>
      </c>
      <c r="P26" s="66" t="n">
        <v>4365.36</v>
      </c>
      <c r="Q26" s="66" t="n">
        <v>39.338</v>
      </c>
      <c r="R26" s="67" t="n">
        <f aca="false">P26/3600</f>
        <v>1.2126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 t="n">
        <v>107110.012</v>
      </c>
      <c r="E27" s="51" t="n">
        <v>40.7179</v>
      </c>
      <c r="F27" s="51" t="n">
        <v>41.8887</v>
      </c>
      <c r="G27" s="51" t="n">
        <v>44.3638</v>
      </c>
      <c r="H27" s="51" t="n">
        <v>11574.6</v>
      </c>
      <c r="I27" s="51" t="n">
        <v>119.135</v>
      </c>
      <c r="J27" s="52" t="n">
        <f aca="false">H27/3600</f>
        <v>3.21516666666667</v>
      </c>
      <c r="L27" s="50" t="n">
        <v>106972.6112</v>
      </c>
      <c r="M27" s="51" t="n">
        <v>40.7249</v>
      </c>
      <c r="N27" s="51" t="n">
        <v>41.8872</v>
      </c>
      <c r="O27" s="51" t="n">
        <v>44.3635</v>
      </c>
      <c r="P27" s="51" t="n">
        <v>11618.8</v>
      </c>
      <c r="Q27" s="51" t="n">
        <v>118.726</v>
      </c>
      <c r="R27" s="52" t="n">
        <f aca="false">P27/3600</f>
        <v>3.22744444444444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49531.5664</v>
      </c>
      <c r="E28" s="58" t="n">
        <v>38.0849</v>
      </c>
      <c r="F28" s="58" t="n">
        <v>39.599</v>
      </c>
      <c r="G28" s="58" t="n">
        <v>42.2849</v>
      </c>
      <c r="H28" s="58" t="n">
        <v>10125.3</v>
      </c>
      <c r="I28" s="58" t="n">
        <v>96.168</v>
      </c>
      <c r="J28" s="59" t="n">
        <f aca="false">H28/3600</f>
        <v>2.81258333333333</v>
      </c>
      <c r="L28" s="57" t="n">
        <v>49358.1864</v>
      </c>
      <c r="M28" s="58" t="n">
        <v>38.0876</v>
      </c>
      <c r="N28" s="58" t="n">
        <v>39.5978</v>
      </c>
      <c r="O28" s="58" t="n">
        <v>42.284</v>
      </c>
      <c r="P28" s="58" t="n">
        <v>10151.7</v>
      </c>
      <c r="Q28" s="58" t="n">
        <v>102.164</v>
      </c>
      <c r="R28" s="59" t="n">
        <f aca="false">P28/3600</f>
        <v>2.81991666666667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6757.5288</v>
      </c>
      <c r="E29" s="58" t="n">
        <v>35.8515</v>
      </c>
      <c r="F29" s="58" t="n">
        <v>38.518</v>
      </c>
      <c r="G29" s="58" t="n">
        <v>40.6135</v>
      </c>
      <c r="H29" s="58" t="n">
        <v>9194.07</v>
      </c>
      <c r="I29" s="58" t="n">
        <v>90.136</v>
      </c>
      <c r="J29" s="59" t="n">
        <f aca="false">H29/3600</f>
        <v>2.55390833333333</v>
      </c>
      <c r="L29" s="57" t="n">
        <v>26659.0896</v>
      </c>
      <c r="M29" s="58" t="n">
        <v>35.8542</v>
      </c>
      <c r="N29" s="58" t="n">
        <v>38.5194</v>
      </c>
      <c r="O29" s="58" t="n">
        <v>40.6138</v>
      </c>
      <c r="P29" s="58" t="n">
        <v>9207.15</v>
      </c>
      <c r="Q29" s="58" t="n">
        <v>91.222</v>
      </c>
      <c r="R29" s="59" t="n">
        <f aca="false">P29/3600</f>
        <v>2.55754166666667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451.4528</v>
      </c>
      <c r="E30" s="66" t="n">
        <v>33.4151</v>
      </c>
      <c r="F30" s="66" t="n">
        <v>37.6851</v>
      </c>
      <c r="G30" s="66" t="n">
        <v>39.3554</v>
      </c>
      <c r="H30" s="66" t="n">
        <v>8509.76</v>
      </c>
      <c r="I30" s="66" t="n">
        <v>78.234</v>
      </c>
      <c r="J30" s="67" t="n">
        <f aca="false">H30/3600</f>
        <v>2.36382222222222</v>
      </c>
      <c r="L30" s="65" t="n">
        <v>14393.8192</v>
      </c>
      <c r="M30" s="66" t="n">
        <v>33.4148</v>
      </c>
      <c r="N30" s="66" t="n">
        <v>37.6821</v>
      </c>
      <c r="O30" s="66" t="n">
        <v>39.3553</v>
      </c>
      <c r="P30" s="66" t="n">
        <v>8545.77</v>
      </c>
      <c r="Q30" s="66" t="n">
        <v>82.725</v>
      </c>
      <c r="R30" s="67" t="n">
        <f aca="false">P30/3600</f>
        <v>2.373825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 t="n">
        <v>72530.5992</v>
      </c>
      <c r="E31" s="51" t="n">
        <v>41.4308</v>
      </c>
      <c r="F31" s="51" t="n">
        <v>44.5358</v>
      </c>
      <c r="G31" s="51" t="n">
        <v>46.2269</v>
      </c>
      <c r="H31" s="51" t="n">
        <v>10801.5</v>
      </c>
      <c r="I31" s="51" t="n">
        <v>100.031</v>
      </c>
      <c r="J31" s="52" t="n">
        <f aca="false">H31/3600</f>
        <v>3.00041666666667</v>
      </c>
      <c r="L31" s="50" t="n">
        <v>72521.6984</v>
      </c>
      <c r="M31" s="51" t="n">
        <v>41.4292</v>
      </c>
      <c r="N31" s="51" t="n">
        <v>44.5333</v>
      </c>
      <c r="O31" s="51" t="n">
        <v>46.2243</v>
      </c>
      <c r="P31" s="51" t="n">
        <v>10877.7</v>
      </c>
      <c r="Q31" s="51" t="n">
        <v>112.341</v>
      </c>
      <c r="R31" s="52" t="n">
        <f aca="false">P31/3600</f>
        <v>3.02158333333333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29473.2</v>
      </c>
      <c r="E32" s="58" t="n">
        <v>38.8262</v>
      </c>
      <c r="F32" s="58" t="n">
        <v>43.0102</v>
      </c>
      <c r="G32" s="58" t="n">
        <v>44.0402</v>
      </c>
      <c r="H32" s="58" t="n">
        <v>9694.91</v>
      </c>
      <c r="I32" s="58" t="n">
        <v>88.2</v>
      </c>
      <c r="J32" s="59" t="n">
        <f aca="false">H32/3600</f>
        <v>2.69303055555556</v>
      </c>
      <c r="L32" s="57" t="n">
        <v>29429.268</v>
      </c>
      <c r="M32" s="58" t="n">
        <v>38.8258</v>
      </c>
      <c r="N32" s="58" t="n">
        <v>43.0112</v>
      </c>
      <c r="O32" s="58" t="n">
        <v>44.0422</v>
      </c>
      <c r="P32" s="58" t="n">
        <v>9739.57</v>
      </c>
      <c r="Q32" s="58" t="n">
        <v>90.097</v>
      </c>
      <c r="R32" s="59" t="n">
        <f aca="false">P32/3600</f>
        <v>2.70543611111111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15204.4216</v>
      </c>
      <c r="E33" s="58" t="n">
        <v>37.0567</v>
      </c>
      <c r="F33" s="58" t="n">
        <v>41.6524</v>
      </c>
      <c r="G33" s="58" t="n">
        <v>42.1673</v>
      </c>
      <c r="H33" s="58" t="n">
        <v>8952.09</v>
      </c>
      <c r="I33" s="58" t="n">
        <v>77.368</v>
      </c>
      <c r="J33" s="59" t="n">
        <f aca="false">H33/3600</f>
        <v>2.48669166666667</v>
      </c>
      <c r="L33" s="57" t="n">
        <v>15174.3536</v>
      </c>
      <c r="M33" s="58" t="n">
        <v>37.055</v>
      </c>
      <c r="N33" s="58" t="n">
        <v>41.6475</v>
      </c>
      <c r="O33" s="58" t="n">
        <v>42.1672</v>
      </c>
      <c r="P33" s="58" t="n">
        <v>8967.33</v>
      </c>
      <c r="Q33" s="58" t="n">
        <v>87.05</v>
      </c>
      <c r="R33" s="59" t="n">
        <f aca="false">P33/3600</f>
        <v>2.490925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8464.628</v>
      </c>
      <c r="E34" s="66" t="n">
        <v>35.103</v>
      </c>
      <c r="F34" s="66" t="n">
        <v>40.5758</v>
      </c>
      <c r="G34" s="66" t="n">
        <v>40.7515</v>
      </c>
      <c r="H34" s="66" t="n">
        <v>8465.14</v>
      </c>
      <c r="I34" s="66" t="n">
        <v>70.35</v>
      </c>
      <c r="J34" s="67" t="n">
        <f aca="false">H34/3600</f>
        <v>2.35142777777778</v>
      </c>
      <c r="L34" s="65" t="n">
        <v>8447.3608</v>
      </c>
      <c r="M34" s="66" t="n">
        <v>35.1012</v>
      </c>
      <c r="N34" s="66" t="n">
        <v>40.5719</v>
      </c>
      <c r="O34" s="66" t="n">
        <v>40.7548</v>
      </c>
      <c r="P34" s="66" t="n">
        <v>8495.56</v>
      </c>
      <c r="Q34" s="66" t="n">
        <v>77.86</v>
      </c>
      <c r="R34" s="67" t="n">
        <f aca="false">P34/3600</f>
        <v>2.35987777777778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 t="n">
        <v>184083.2496</v>
      </c>
      <c r="E35" s="51" t="n">
        <v>42.7488</v>
      </c>
      <c r="F35" s="51" t="n">
        <v>42.8799</v>
      </c>
      <c r="G35" s="51" t="n">
        <v>44.5052</v>
      </c>
      <c r="H35" s="51" t="n">
        <v>14390.2</v>
      </c>
      <c r="I35" s="51" t="n">
        <v>145.172</v>
      </c>
      <c r="J35" s="52" t="n">
        <f aca="false">H35/3600</f>
        <v>3.99727777777778</v>
      </c>
      <c r="L35" s="50" t="n">
        <v>183772.4072</v>
      </c>
      <c r="M35" s="51" t="n">
        <v>42.7172</v>
      </c>
      <c r="N35" s="51" t="n">
        <v>42.8814</v>
      </c>
      <c r="O35" s="51" t="n">
        <v>44.5048</v>
      </c>
      <c r="P35" s="51" t="n">
        <v>14506.3</v>
      </c>
      <c r="Q35" s="51" t="n">
        <v>148.055</v>
      </c>
      <c r="R35" s="52" t="n">
        <f aca="false">P35/3600</f>
        <v>4.02952777777778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81372.0424</v>
      </c>
      <c r="E36" s="58" t="n">
        <v>37.2327</v>
      </c>
      <c r="F36" s="58" t="n">
        <v>40.9157</v>
      </c>
      <c r="G36" s="58" t="n">
        <v>42.9518</v>
      </c>
      <c r="H36" s="58" t="n">
        <v>12894.7</v>
      </c>
      <c r="I36" s="58" t="n">
        <v>123.43</v>
      </c>
      <c r="J36" s="59" t="n">
        <f aca="false">H36/3600</f>
        <v>3.58186111111111</v>
      </c>
      <c r="L36" s="57" t="n">
        <v>81102.4784</v>
      </c>
      <c r="M36" s="58" t="n">
        <v>37.2287</v>
      </c>
      <c r="N36" s="58" t="n">
        <v>40.9147</v>
      </c>
      <c r="O36" s="58" t="n">
        <v>42.9509</v>
      </c>
      <c r="P36" s="58" t="n">
        <v>12997.6</v>
      </c>
      <c r="Q36" s="58" t="n">
        <v>127.564</v>
      </c>
      <c r="R36" s="59" t="n">
        <f aca="false">P36/3600</f>
        <v>3.61044444444444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41109.9344</v>
      </c>
      <c r="E37" s="58" t="n">
        <v>34.6639</v>
      </c>
      <c r="F37" s="58" t="n">
        <v>39.4187</v>
      </c>
      <c r="G37" s="58" t="n">
        <v>41.7482</v>
      </c>
      <c r="H37" s="58" t="n">
        <v>11887.1</v>
      </c>
      <c r="I37" s="58" t="n">
        <v>113.215</v>
      </c>
      <c r="J37" s="59" t="n">
        <f aca="false">H37/3600</f>
        <v>3.30197222222222</v>
      </c>
      <c r="L37" s="57" t="n">
        <v>40940.3712</v>
      </c>
      <c r="M37" s="58" t="n">
        <v>34.6643</v>
      </c>
      <c r="N37" s="58" t="n">
        <v>39.4144</v>
      </c>
      <c r="O37" s="58" t="n">
        <v>41.7466</v>
      </c>
      <c r="P37" s="58" t="n">
        <v>11957.8</v>
      </c>
      <c r="Q37" s="58" t="n">
        <v>110.056</v>
      </c>
      <c r="R37" s="59" t="n">
        <f aca="false">P37/3600</f>
        <v>3.32161111111111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2086.3272</v>
      </c>
      <c r="E38" s="66" t="n">
        <v>32.2645</v>
      </c>
      <c r="F38" s="66" t="n">
        <v>38.3939</v>
      </c>
      <c r="G38" s="66" t="n">
        <v>40.8664</v>
      </c>
      <c r="H38" s="66" t="n">
        <v>11210</v>
      </c>
      <c r="I38" s="66" t="n">
        <v>102.083</v>
      </c>
      <c r="J38" s="67" t="n">
        <f aca="false">H38/3600</f>
        <v>3.11388888888889</v>
      </c>
      <c r="L38" s="65" t="n">
        <v>21992.1336</v>
      </c>
      <c r="M38" s="66" t="n">
        <v>32.2646</v>
      </c>
      <c r="N38" s="66" t="n">
        <v>38.3936</v>
      </c>
      <c r="O38" s="66" t="n">
        <v>40.8669</v>
      </c>
      <c r="P38" s="66" t="n">
        <v>11208.2</v>
      </c>
      <c r="Q38" s="66" t="n">
        <v>104.643</v>
      </c>
      <c r="R38" s="67" t="n">
        <f aca="false">P38/3600</f>
        <v>3.11338888888889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 t="n">
        <v>20900.176</v>
      </c>
      <c r="E39" s="51" t="n">
        <v>41.9547</v>
      </c>
      <c r="F39" s="51" t="n">
        <v>44.0728</v>
      </c>
      <c r="G39" s="51" t="n">
        <v>44.7691</v>
      </c>
      <c r="H39" s="51" t="n">
        <v>3281.72</v>
      </c>
      <c r="I39" s="51" t="n">
        <v>38.741</v>
      </c>
      <c r="J39" s="52" t="n">
        <f aca="false">H39/3600</f>
        <v>0.911588888888889</v>
      </c>
      <c r="L39" s="50" t="n">
        <v>20879.5824</v>
      </c>
      <c r="M39" s="51" t="n">
        <v>41.9558</v>
      </c>
      <c r="N39" s="51" t="n">
        <v>44.074</v>
      </c>
      <c r="O39" s="51" t="n">
        <v>44.7684</v>
      </c>
      <c r="P39" s="51" t="n">
        <v>3018.73</v>
      </c>
      <c r="Q39" s="51" t="n">
        <v>34.277</v>
      </c>
      <c r="R39" s="52" t="n">
        <f aca="false">P39/3600</f>
        <v>0.838536111111111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 t="n">
        <v>11240.2024</v>
      </c>
      <c r="E40" s="58" t="n">
        <v>38.5274</v>
      </c>
      <c r="F40" s="58" t="n">
        <v>41.4007</v>
      </c>
      <c r="G40" s="58" t="n">
        <v>41.8265</v>
      </c>
      <c r="H40" s="58" t="n">
        <v>2757.42</v>
      </c>
      <c r="I40" s="58" t="n">
        <v>30.809</v>
      </c>
      <c r="J40" s="59" t="n">
        <f aca="false">H40/3600</f>
        <v>0.76595</v>
      </c>
      <c r="L40" s="57" t="n">
        <v>11229.248</v>
      </c>
      <c r="M40" s="58" t="n">
        <v>38.5314</v>
      </c>
      <c r="N40" s="58" t="n">
        <v>41.3967</v>
      </c>
      <c r="O40" s="58" t="n">
        <v>41.82</v>
      </c>
      <c r="P40" s="58" t="n">
        <v>2753.91</v>
      </c>
      <c r="Q40" s="58" t="n">
        <v>29.833</v>
      </c>
      <c r="R40" s="59" t="n">
        <f aca="false">P40/3600</f>
        <v>0.764975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5980.4408</v>
      </c>
      <c r="E41" s="58" t="n">
        <v>35.5544</v>
      </c>
      <c r="F41" s="58" t="n">
        <v>39.4671</v>
      </c>
      <c r="G41" s="58" t="n">
        <v>39.6604</v>
      </c>
      <c r="H41" s="58" t="n">
        <v>2536.88</v>
      </c>
      <c r="I41" s="58" t="n">
        <v>28.713</v>
      </c>
      <c r="J41" s="59" t="n">
        <f aca="false">H41/3600</f>
        <v>0.704688888888889</v>
      </c>
      <c r="L41" s="57" t="n">
        <v>5972.0456</v>
      </c>
      <c r="M41" s="58" t="n">
        <v>35.5551</v>
      </c>
      <c r="N41" s="58" t="n">
        <v>39.4642</v>
      </c>
      <c r="O41" s="58" t="n">
        <v>39.6618</v>
      </c>
      <c r="P41" s="58" t="n">
        <v>2522.74</v>
      </c>
      <c r="Q41" s="58" t="n">
        <v>25.207</v>
      </c>
      <c r="R41" s="59" t="n">
        <f aca="false">P41/3600</f>
        <v>0.700761111111111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316.244</v>
      </c>
      <c r="E42" s="66" t="n">
        <v>32.9246</v>
      </c>
      <c r="F42" s="66" t="n">
        <v>37.9679</v>
      </c>
      <c r="G42" s="66" t="n">
        <v>37.9713</v>
      </c>
      <c r="H42" s="66" t="n">
        <v>2313.49</v>
      </c>
      <c r="I42" s="66" t="n">
        <v>23.076</v>
      </c>
      <c r="J42" s="67" t="n">
        <f aca="false">H42/3600</f>
        <v>0.642636111111111</v>
      </c>
      <c r="L42" s="65" t="n">
        <v>3311.7232</v>
      </c>
      <c r="M42" s="66" t="n">
        <v>32.9244</v>
      </c>
      <c r="N42" s="66" t="n">
        <v>37.9687</v>
      </c>
      <c r="O42" s="66" t="n">
        <v>37.9747</v>
      </c>
      <c r="P42" s="66" t="n">
        <v>2317.34</v>
      </c>
      <c r="Q42" s="66" t="n">
        <v>22.303</v>
      </c>
      <c r="R42" s="67" t="n">
        <f aca="false">P42/3600</f>
        <v>0.643705555555556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 t="n">
        <v>23710.8696</v>
      </c>
      <c r="E43" s="51" t="n">
        <v>42.1274</v>
      </c>
      <c r="F43" s="51" t="n">
        <v>44.279</v>
      </c>
      <c r="G43" s="51" t="n">
        <v>45.7359</v>
      </c>
      <c r="H43" s="51" t="n">
        <v>3486.1</v>
      </c>
      <c r="I43" s="51" t="n">
        <v>43.684</v>
      </c>
      <c r="J43" s="52" t="n">
        <f aca="false">H43/3600</f>
        <v>0.968361111111111</v>
      </c>
      <c r="L43" s="50" t="n">
        <v>23582.0728</v>
      </c>
      <c r="M43" s="51" t="n">
        <v>42.1258</v>
      </c>
      <c r="N43" s="51" t="n">
        <v>44.2776</v>
      </c>
      <c r="O43" s="51" t="n">
        <v>45.7328</v>
      </c>
      <c r="P43" s="51" t="n">
        <v>3473.15</v>
      </c>
      <c r="Q43" s="51" t="n">
        <v>38.5</v>
      </c>
      <c r="R43" s="52" t="n">
        <f aca="false">P43/3600</f>
        <v>0.964763888888889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4150.9328</v>
      </c>
      <c r="E44" s="58" t="n">
        <v>39.2106</v>
      </c>
      <c r="F44" s="58" t="n">
        <v>41.9041</v>
      </c>
      <c r="G44" s="58" t="n">
        <v>43.0736</v>
      </c>
      <c r="H44" s="58" t="n">
        <v>3324.34</v>
      </c>
      <c r="I44" s="58" t="n">
        <v>41.163</v>
      </c>
      <c r="J44" s="59" t="n">
        <f aca="false">H44/3600</f>
        <v>0.923427777777778</v>
      </c>
      <c r="L44" s="57" t="n">
        <v>14056.6912</v>
      </c>
      <c r="M44" s="58" t="n">
        <v>39.2081</v>
      </c>
      <c r="N44" s="58" t="n">
        <v>41.8998</v>
      </c>
      <c r="O44" s="58" t="n">
        <v>43.0723</v>
      </c>
      <c r="P44" s="58" t="n">
        <v>3190.24</v>
      </c>
      <c r="Q44" s="58" t="n">
        <v>34.18</v>
      </c>
      <c r="R44" s="59" t="n">
        <f aca="false">P44/3600</f>
        <v>0.886177777777778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8313.332</v>
      </c>
      <c r="E45" s="58" t="n">
        <v>36.1453</v>
      </c>
      <c r="F45" s="58" t="n">
        <v>40.0099</v>
      </c>
      <c r="G45" s="58" t="n">
        <v>40.9986</v>
      </c>
      <c r="H45" s="58" t="n">
        <v>3240.45</v>
      </c>
      <c r="I45" s="58" t="n">
        <v>36.523</v>
      </c>
      <c r="J45" s="59" t="n">
        <f aca="false">H45/3600</f>
        <v>0.900125</v>
      </c>
      <c r="L45" s="57" t="n">
        <v>8255.2464</v>
      </c>
      <c r="M45" s="58" t="n">
        <v>36.1415</v>
      </c>
      <c r="N45" s="58" t="n">
        <v>40.0105</v>
      </c>
      <c r="O45" s="58" t="n">
        <v>40.997</v>
      </c>
      <c r="P45" s="58" t="n">
        <v>2944.45</v>
      </c>
      <c r="Q45" s="58" t="n">
        <v>30.951</v>
      </c>
      <c r="R45" s="59" t="n">
        <f aca="false">P45/3600</f>
        <v>0.817902777777778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732.5192</v>
      </c>
      <c r="E46" s="66" t="n">
        <v>33.0467</v>
      </c>
      <c r="F46" s="66" t="n">
        <v>38.5891</v>
      </c>
      <c r="G46" s="66" t="n">
        <v>39.4726</v>
      </c>
      <c r="H46" s="66" t="n">
        <v>2967.89</v>
      </c>
      <c r="I46" s="66" t="n">
        <v>34.362</v>
      </c>
      <c r="J46" s="67" t="n">
        <f aca="false">H46/3600</f>
        <v>0.824413888888889</v>
      </c>
      <c r="L46" s="65" t="n">
        <v>4705.288</v>
      </c>
      <c r="M46" s="66" t="n">
        <v>33.0423</v>
      </c>
      <c r="N46" s="66" t="n">
        <v>38.5844</v>
      </c>
      <c r="O46" s="66" t="n">
        <v>39.4691</v>
      </c>
      <c r="P46" s="66" t="n">
        <v>2768.79</v>
      </c>
      <c r="Q46" s="66" t="n">
        <v>28.008</v>
      </c>
      <c r="R46" s="67" t="n">
        <f aca="false">P46/3600</f>
        <v>0.769108333333333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 t="n">
        <v>44324.0384</v>
      </c>
      <c r="E47" s="51" t="n">
        <v>41.212</v>
      </c>
      <c r="F47" s="51" t="n">
        <v>42.6821</v>
      </c>
      <c r="G47" s="51" t="n">
        <v>43.5705</v>
      </c>
      <c r="H47" s="51" t="n">
        <v>3409.65</v>
      </c>
      <c r="I47" s="51" t="n">
        <v>45.5</v>
      </c>
      <c r="J47" s="52" t="n">
        <f aca="false">H47/3600</f>
        <v>0.947125</v>
      </c>
      <c r="L47" s="50" t="n">
        <v>44256.128</v>
      </c>
      <c r="M47" s="51" t="n">
        <v>41.2214</v>
      </c>
      <c r="N47" s="51" t="n">
        <v>42.6815</v>
      </c>
      <c r="O47" s="51" t="n">
        <v>43.5688</v>
      </c>
      <c r="P47" s="51" t="n">
        <v>3343.85</v>
      </c>
      <c r="Q47" s="51" t="n">
        <v>40.854</v>
      </c>
      <c r="R47" s="52" t="n">
        <f aca="false">P47/3600</f>
        <v>0.928847222222222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27451.5576</v>
      </c>
      <c r="E48" s="58" t="n">
        <v>36.9816</v>
      </c>
      <c r="F48" s="58" t="n">
        <v>39.4746</v>
      </c>
      <c r="G48" s="58" t="n">
        <v>40.3082</v>
      </c>
      <c r="H48" s="58" t="n">
        <v>3226.07</v>
      </c>
      <c r="I48" s="58" t="n">
        <v>40.515</v>
      </c>
      <c r="J48" s="59" t="n">
        <f aca="false">H48/3600</f>
        <v>0.896130555555556</v>
      </c>
      <c r="L48" s="57" t="n">
        <v>27375.0088</v>
      </c>
      <c r="M48" s="58" t="n">
        <v>36.9854</v>
      </c>
      <c r="N48" s="58" t="n">
        <v>39.4728</v>
      </c>
      <c r="O48" s="58" t="n">
        <v>40.3075</v>
      </c>
      <c r="P48" s="58" t="n">
        <v>3041.78</v>
      </c>
      <c r="Q48" s="58" t="n">
        <v>36.143</v>
      </c>
      <c r="R48" s="59" t="n">
        <f aca="false">P48/3600</f>
        <v>0.844938888888889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6366.8632</v>
      </c>
      <c r="E49" s="58" t="n">
        <v>33.1776</v>
      </c>
      <c r="F49" s="58" t="n">
        <v>37.3599</v>
      </c>
      <c r="G49" s="58" t="n">
        <v>38.0689</v>
      </c>
      <c r="H49" s="58" t="n">
        <v>2777.93</v>
      </c>
      <c r="I49" s="58" t="n">
        <v>32.269</v>
      </c>
      <c r="J49" s="59" t="n">
        <f aca="false">H49/3600</f>
        <v>0.771647222222222</v>
      </c>
      <c r="L49" s="57" t="n">
        <v>16308.56</v>
      </c>
      <c r="M49" s="58" t="n">
        <v>33.1812</v>
      </c>
      <c r="N49" s="58" t="n">
        <v>37.3553</v>
      </c>
      <c r="O49" s="58" t="n">
        <v>38.0665</v>
      </c>
      <c r="P49" s="58" t="n">
        <v>2767.97</v>
      </c>
      <c r="Q49" s="58" t="n">
        <v>33.572</v>
      </c>
      <c r="R49" s="59" t="n">
        <f aca="false">P49/3600</f>
        <v>0.768880555555556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8863.3904</v>
      </c>
      <c r="E50" s="66" t="n">
        <v>29.4895</v>
      </c>
      <c r="F50" s="66" t="n">
        <v>35.9098</v>
      </c>
      <c r="G50" s="66" t="n">
        <v>36.5494</v>
      </c>
      <c r="H50" s="66" t="n">
        <v>2508.64</v>
      </c>
      <c r="I50" s="66" t="n">
        <v>29.975</v>
      </c>
      <c r="J50" s="67" t="n">
        <f aca="false">H50/3600</f>
        <v>0.696844444444444</v>
      </c>
      <c r="L50" s="65" t="n">
        <v>8830.1232</v>
      </c>
      <c r="M50" s="66" t="n">
        <v>29.4914</v>
      </c>
      <c r="N50" s="66" t="n">
        <v>35.9065</v>
      </c>
      <c r="O50" s="66" t="n">
        <v>36.5443</v>
      </c>
      <c r="P50" s="66" t="n">
        <v>2514.48</v>
      </c>
      <c r="Q50" s="66" t="n">
        <v>28.726</v>
      </c>
      <c r="R50" s="67" t="n">
        <f aca="false">P50/3600</f>
        <v>0.698466666666667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 t="n">
        <v>15269.0144</v>
      </c>
      <c r="E51" s="51" t="n">
        <v>42.5894</v>
      </c>
      <c r="F51" s="51" t="n">
        <v>43.967</v>
      </c>
      <c r="G51" s="51" t="n">
        <v>44.743</v>
      </c>
      <c r="H51" s="51" t="n">
        <v>1864.54</v>
      </c>
      <c r="I51" s="51" t="n">
        <v>21.389</v>
      </c>
      <c r="J51" s="52" t="n">
        <f aca="false">H51/3600</f>
        <v>0.517927777777778</v>
      </c>
      <c r="L51" s="50" t="n">
        <v>15255.3992</v>
      </c>
      <c r="M51" s="51" t="n">
        <v>42.5954</v>
      </c>
      <c r="N51" s="51" t="n">
        <v>43.9679</v>
      </c>
      <c r="O51" s="51" t="n">
        <v>44.7438</v>
      </c>
      <c r="P51" s="51" t="n">
        <v>1810.85</v>
      </c>
      <c r="Q51" s="51" t="n">
        <v>18.679</v>
      </c>
      <c r="R51" s="52" t="n">
        <f aca="false">P51/3600</f>
        <v>0.503013888888889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9142.6832</v>
      </c>
      <c r="E52" s="58" t="n">
        <v>39.1823</v>
      </c>
      <c r="F52" s="58" t="n">
        <v>40.6054</v>
      </c>
      <c r="G52" s="58" t="n">
        <v>41.9349</v>
      </c>
      <c r="H52" s="58" t="n">
        <v>1662.01</v>
      </c>
      <c r="I52" s="58" t="n">
        <v>16.412</v>
      </c>
      <c r="J52" s="59" t="n">
        <f aca="false">H52/3600</f>
        <v>0.461669444444444</v>
      </c>
      <c r="L52" s="57" t="n">
        <v>9130.3424</v>
      </c>
      <c r="M52" s="58" t="n">
        <v>39.1853</v>
      </c>
      <c r="N52" s="58" t="n">
        <v>40.6058</v>
      </c>
      <c r="O52" s="58" t="n">
        <v>41.936</v>
      </c>
      <c r="P52" s="58" t="n">
        <v>1643.89</v>
      </c>
      <c r="Q52" s="58" t="n">
        <v>16.618</v>
      </c>
      <c r="R52" s="59" t="n">
        <f aca="false">P52/3600</f>
        <v>0.456636111111111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5208.6736</v>
      </c>
      <c r="E53" s="58" t="n">
        <v>35.7452</v>
      </c>
      <c r="F53" s="58" t="n">
        <v>38.2472</v>
      </c>
      <c r="G53" s="58" t="n">
        <v>39.9918</v>
      </c>
      <c r="H53" s="58" t="n">
        <v>1492.78</v>
      </c>
      <c r="I53" s="58" t="n">
        <v>15.239</v>
      </c>
      <c r="J53" s="59" t="n">
        <f aca="false">H53/3600</f>
        <v>0.414661111111111</v>
      </c>
      <c r="L53" s="57" t="n">
        <v>5204.3048</v>
      </c>
      <c r="M53" s="58" t="n">
        <v>35.7505</v>
      </c>
      <c r="N53" s="58" t="n">
        <v>38.2463</v>
      </c>
      <c r="O53" s="58" t="n">
        <v>39.9942</v>
      </c>
      <c r="P53" s="58" t="n">
        <v>1492.82</v>
      </c>
      <c r="Q53" s="58" t="n">
        <v>15.245</v>
      </c>
      <c r="R53" s="59" t="n">
        <f aca="false">P53/3600</f>
        <v>0.414672222222222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14.14</v>
      </c>
      <c r="E54" s="66" t="n">
        <v>32.2801</v>
      </c>
      <c r="F54" s="66" t="n">
        <v>36.7814</v>
      </c>
      <c r="G54" s="66" t="n">
        <v>38.5375</v>
      </c>
      <c r="H54" s="66" t="n">
        <v>1348.36</v>
      </c>
      <c r="I54" s="66" t="n">
        <v>13.478</v>
      </c>
      <c r="J54" s="67" t="n">
        <f aca="false">H54/3600</f>
        <v>0.374544444444444</v>
      </c>
      <c r="L54" s="65" t="n">
        <v>2613.4168</v>
      </c>
      <c r="M54" s="66" t="n">
        <v>32.2857</v>
      </c>
      <c r="N54" s="66" t="n">
        <v>36.784</v>
      </c>
      <c r="O54" s="66" t="n">
        <v>38.5396</v>
      </c>
      <c r="P54" s="66" t="n">
        <v>1348.94</v>
      </c>
      <c r="Q54" s="66" t="n">
        <v>13.421</v>
      </c>
      <c r="R54" s="67" t="n">
        <f aca="false">P54/3600</f>
        <v>0.374705555555556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 t="n">
        <v>5380.3696</v>
      </c>
      <c r="E55" s="51" t="n">
        <v>43.2391</v>
      </c>
      <c r="F55" s="51" t="n">
        <v>45.4106</v>
      </c>
      <c r="G55" s="51" t="n">
        <v>45.1979</v>
      </c>
      <c r="H55" s="51" t="n">
        <v>744.2</v>
      </c>
      <c r="I55" s="51" t="n">
        <v>8.96</v>
      </c>
      <c r="J55" s="52" t="n">
        <f aca="false">H55/3600</f>
        <v>0.206722222222222</v>
      </c>
      <c r="L55" s="50" t="n">
        <v>5361.7288</v>
      </c>
      <c r="M55" s="51" t="n">
        <v>43.2366</v>
      </c>
      <c r="N55" s="51" t="n">
        <v>45.4037</v>
      </c>
      <c r="O55" s="51" t="n">
        <v>45.205</v>
      </c>
      <c r="P55" s="51" t="n">
        <v>731.833</v>
      </c>
      <c r="Q55" s="51" t="n">
        <v>7.651</v>
      </c>
      <c r="R55" s="52" t="n">
        <f aca="false">P55/3600</f>
        <v>0.203286944444444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 t="n">
        <v>3195.7992</v>
      </c>
      <c r="E56" s="58" t="n">
        <v>39.576</v>
      </c>
      <c r="F56" s="58" t="n">
        <v>42.3366</v>
      </c>
      <c r="G56" s="58" t="n">
        <v>41.8967</v>
      </c>
      <c r="H56" s="58" t="n">
        <v>674.244</v>
      </c>
      <c r="I56" s="58" t="n">
        <v>6.74</v>
      </c>
      <c r="J56" s="59" t="n">
        <f aca="false">H56/3600</f>
        <v>0.18729</v>
      </c>
      <c r="L56" s="57" t="n">
        <v>3183.3448</v>
      </c>
      <c r="M56" s="58" t="n">
        <v>39.5727</v>
      </c>
      <c r="N56" s="58" t="n">
        <v>42.3387</v>
      </c>
      <c r="O56" s="58" t="n">
        <v>41.8957</v>
      </c>
      <c r="P56" s="58" t="n">
        <v>661.856</v>
      </c>
      <c r="Q56" s="58" t="n">
        <v>6.85</v>
      </c>
      <c r="R56" s="59" t="n">
        <f aca="false">P56/3600</f>
        <v>0.183848888888889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1824.0344</v>
      </c>
      <c r="E57" s="58" t="n">
        <v>36.1211</v>
      </c>
      <c r="F57" s="58" t="n">
        <v>40.029</v>
      </c>
      <c r="G57" s="58" t="n">
        <v>39.4551</v>
      </c>
      <c r="H57" s="58" t="n">
        <v>607.344</v>
      </c>
      <c r="I57" s="58" t="n">
        <v>6.085</v>
      </c>
      <c r="J57" s="59" t="n">
        <f aca="false">H57/3600</f>
        <v>0.168706666666667</v>
      </c>
      <c r="L57" s="57" t="n">
        <v>1816.76</v>
      </c>
      <c r="M57" s="58" t="n">
        <v>36.1166</v>
      </c>
      <c r="N57" s="58" t="n">
        <v>40.0305</v>
      </c>
      <c r="O57" s="58" t="n">
        <v>39.4593</v>
      </c>
      <c r="P57" s="58" t="n">
        <v>608.001</v>
      </c>
      <c r="Q57" s="58" t="n">
        <v>6.173</v>
      </c>
      <c r="R57" s="59" t="n">
        <f aca="false">P57/3600</f>
        <v>0.168889166666667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14.0632</v>
      </c>
      <c r="E58" s="66" t="n">
        <v>32.9186</v>
      </c>
      <c r="F58" s="66" t="n">
        <v>38.4125</v>
      </c>
      <c r="G58" s="66" t="n">
        <v>37.6972</v>
      </c>
      <c r="H58" s="66" t="n">
        <v>560.493</v>
      </c>
      <c r="I58" s="66" t="n">
        <v>5.401</v>
      </c>
      <c r="J58" s="67" t="n">
        <f aca="false">H58/3600</f>
        <v>0.1556925</v>
      </c>
      <c r="L58" s="65" t="n">
        <v>1011.0552</v>
      </c>
      <c r="M58" s="66" t="n">
        <v>32.9174</v>
      </c>
      <c r="N58" s="66" t="n">
        <v>38.41</v>
      </c>
      <c r="O58" s="66" t="n">
        <v>37.6893</v>
      </c>
      <c r="P58" s="66" t="n">
        <v>566.022</v>
      </c>
      <c r="Q58" s="66" t="n">
        <v>5.439</v>
      </c>
      <c r="R58" s="67" t="n">
        <f aca="false">P58/3600</f>
        <v>0.157228333333333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 t="n">
        <v>13246.1416</v>
      </c>
      <c r="E59" s="51" t="n">
        <v>41.3097</v>
      </c>
      <c r="F59" s="51" t="n">
        <v>43.38</v>
      </c>
      <c r="G59" s="51" t="n">
        <v>44.3117</v>
      </c>
      <c r="H59" s="51" t="n">
        <v>1009.84</v>
      </c>
      <c r="I59" s="51" t="n">
        <v>10.408</v>
      </c>
      <c r="J59" s="52" t="n">
        <f aca="false">H59/3600</f>
        <v>0.280511111111111</v>
      </c>
      <c r="L59" s="50" t="n">
        <v>13215.9144</v>
      </c>
      <c r="M59" s="51" t="n">
        <v>41.3145</v>
      </c>
      <c r="N59" s="51" t="n">
        <v>43.3792</v>
      </c>
      <c r="O59" s="51" t="n">
        <v>44.3037</v>
      </c>
      <c r="P59" s="51" t="n">
        <v>1016.4</v>
      </c>
      <c r="Q59" s="51" t="n">
        <v>10.57</v>
      </c>
      <c r="R59" s="52" t="n">
        <f aca="false">P59/3600</f>
        <v>0.282333333333333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8435.9768</v>
      </c>
      <c r="E60" s="58" t="n">
        <v>36.9047</v>
      </c>
      <c r="F60" s="58" t="n">
        <v>40.673</v>
      </c>
      <c r="G60" s="58" t="n">
        <v>41.7323</v>
      </c>
      <c r="H60" s="58" t="n">
        <v>896.143</v>
      </c>
      <c r="I60" s="58" t="n">
        <v>9.973</v>
      </c>
      <c r="J60" s="59" t="n">
        <f aca="false">H60/3600</f>
        <v>0.248928611111111</v>
      </c>
      <c r="L60" s="57" t="n">
        <v>8411.1336</v>
      </c>
      <c r="M60" s="58" t="n">
        <v>36.9114</v>
      </c>
      <c r="N60" s="58" t="n">
        <v>40.6682</v>
      </c>
      <c r="O60" s="58" t="n">
        <v>41.734</v>
      </c>
      <c r="P60" s="58" t="n">
        <v>892.307</v>
      </c>
      <c r="Q60" s="58" t="n">
        <v>10.11</v>
      </c>
      <c r="R60" s="59" t="n">
        <f aca="false">P60/3600</f>
        <v>0.247863055555556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5180.1656</v>
      </c>
      <c r="E61" s="58" t="n">
        <v>33.1221</v>
      </c>
      <c r="F61" s="58" t="n">
        <v>39.013</v>
      </c>
      <c r="G61" s="58" t="n">
        <v>39.9546</v>
      </c>
      <c r="H61" s="58" t="n">
        <v>816.761</v>
      </c>
      <c r="I61" s="58" t="n">
        <v>8.753</v>
      </c>
      <c r="J61" s="59" t="n">
        <f aca="false">H61/3600</f>
        <v>0.226878055555556</v>
      </c>
      <c r="L61" s="57" t="n">
        <v>5161.8704</v>
      </c>
      <c r="M61" s="58" t="n">
        <v>33.1306</v>
      </c>
      <c r="N61" s="58" t="n">
        <v>39.0155</v>
      </c>
      <c r="O61" s="58" t="n">
        <v>39.9514</v>
      </c>
      <c r="P61" s="58" t="n">
        <v>823.385</v>
      </c>
      <c r="Q61" s="58" t="n">
        <v>8.807</v>
      </c>
      <c r="R61" s="59" t="n">
        <f aca="false">P61/3600</f>
        <v>0.228718055555556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076.6696</v>
      </c>
      <c r="E62" s="66" t="n">
        <v>29.6412</v>
      </c>
      <c r="F62" s="66" t="n">
        <v>37.9237</v>
      </c>
      <c r="G62" s="66" t="n">
        <v>38.7402</v>
      </c>
      <c r="H62" s="66" t="n">
        <v>752.805</v>
      </c>
      <c r="I62" s="66" t="n">
        <v>7.744</v>
      </c>
      <c r="J62" s="67" t="n">
        <f aca="false">H62/3600</f>
        <v>0.2091125</v>
      </c>
      <c r="L62" s="65" t="n">
        <v>3066.9616</v>
      </c>
      <c r="M62" s="66" t="n">
        <v>29.6499</v>
      </c>
      <c r="N62" s="66" t="n">
        <v>37.93</v>
      </c>
      <c r="O62" s="66" t="n">
        <v>38.7437</v>
      </c>
      <c r="P62" s="66" t="n">
        <v>752.863</v>
      </c>
      <c r="Q62" s="66" t="n">
        <v>7.91</v>
      </c>
      <c r="R62" s="67" t="n">
        <f aca="false">P62/3600</f>
        <v>0.209128611111111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 t="n">
        <v>11628.2232</v>
      </c>
      <c r="E63" s="51" t="n">
        <v>41.1882</v>
      </c>
      <c r="F63" s="51" t="n">
        <v>42.3414</v>
      </c>
      <c r="G63" s="51" t="n">
        <v>43.0701</v>
      </c>
      <c r="H63" s="51" t="n">
        <v>844.693</v>
      </c>
      <c r="I63" s="51" t="n">
        <v>10.23</v>
      </c>
      <c r="J63" s="52" t="n">
        <f aca="false">H63/3600</f>
        <v>0.234636944444444</v>
      </c>
      <c r="L63" s="50" t="n">
        <v>11618.1608</v>
      </c>
      <c r="M63" s="51" t="n">
        <v>41.195</v>
      </c>
      <c r="N63" s="51" t="n">
        <v>42.3414</v>
      </c>
      <c r="O63" s="51" t="n">
        <v>43.0684</v>
      </c>
      <c r="P63" s="51" t="n">
        <v>849.219</v>
      </c>
      <c r="Q63" s="51" t="n">
        <v>10.149</v>
      </c>
      <c r="R63" s="52" t="n">
        <f aca="false">P63/3600</f>
        <v>0.235894166666667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173.2072</v>
      </c>
      <c r="E64" s="58" t="n">
        <v>36.8543</v>
      </c>
      <c r="F64" s="58" t="n">
        <v>39.221</v>
      </c>
      <c r="G64" s="58" t="n">
        <v>39.7387</v>
      </c>
      <c r="H64" s="58" t="n">
        <v>775.316</v>
      </c>
      <c r="I64" s="58" t="n">
        <v>9.114</v>
      </c>
      <c r="J64" s="59" t="n">
        <f aca="false">H64/3600</f>
        <v>0.215365555555556</v>
      </c>
      <c r="L64" s="57" t="n">
        <v>7162.712</v>
      </c>
      <c r="M64" s="58" t="n">
        <v>36.8607</v>
      </c>
      <c r="N64" s="58" t="n">
        <v>39.2176</v>
      </c>
      <c r="O64" s="58" t="n">
        <v>39.7304</v>
      </c>
      <c r="P64" s="58" t="n">
        <v>781.46</v>
      </c>
      <c r="Q64" s="58" t="n">
        <v>9.232</v>
      </c>
      <c r="R64" s="59" t="n">
        <f aca="false">P64/3600</f>
        <v>0.217072222222222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4075.1384</v>
      </c>
      <c r="E65" s="58" t="n">
        <v>32.8654</v>
      </c>
      <c r="F65" s="58" t="n">
        <v>36.9702</v>
      </c>
      <c r="G65" s="58" t="n">
        <v>37.4224</v>
      </c>
      <c r="H65" s="58" t="n">
        <v>701.617</v>
      </c>
      <c r="I65" s="58" t="n">
        <v>7.971</v>
      </c>
      <c r="J65" s="59" t="n">
        <f aca="false">H65/3600</f>
        <v>0.194893611111111</v>
      </c>
      <c r="L65" s="57" t="n">
        <v>4068.4408</v>
      </c>
      <c r="M65" s="58" t="n">
        <v>32.8707</v>
      </c>
      <c r="N65" s="58" t="n">
        <v>36.9704</v>
      </c>
      <c r="O65" s="58" t="n">
        <v>37.4209</v>
      </c>
      <c r="P65" s="58" t="n">
        <v>705.24</v>
      </c>
      <c r="Q65" s="58" t="n">
        <v>8.211</v>
      </c>
      <c r="R65" s="59" t="n">
        <f aca="false">P65/3600</f>
        <v>0.1959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097.4696</v>
      </c>
      <c r="E66" s="66" t="n">
        <v>29.3182</v>
      </c>
      <c r="F66" s="66" t="n">
        <v>35.4439</v>
      </c>
      <c r="G66" s="66" t="n">
        <v>35.8594</v>
      </c>
      <c r="H66" s="66" t="n">
        <v>637.599</v>
      </c>
      <c r="I66" s="66" t="n">
        <v>6.887</v>
      </c>
      <c r="J66" s="67" t="n">
        <f aca="false">H66/3600</f>
        <v>0.177110833333333</v>
      </c>
      <c r="L66" s="65" t="n">
        <v>2094.9176</v>
      </c>
      <c r="M66" s="66" t="n">
        <v>29.3222</v>
      </c>
      <c r="N66" s="66" t="n">
        <v>35.4403</v>
      </c>
      <c r="O66" s="66" t="n">
        <v>35.8667</v>
      </c>
      <c r="P66" s="66" t="n">
        <v>627.639</v>
      </c>
      <c r="Q66" s="66" t="n">
        <v>6.908</v>
      </c>
      <c r="R66" s="67" t="n">
        <f aca="false">P66/3600</f>
        <v>0.174344166666667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 t="n">
        <v>4553.5216</v>
      </c>
      <c r="E67" s="51" t="n">
        <v>42.7692</v>
      </c>
      <c r="F67" s="51" t="n">
        <v>43.4852</v>
      </c>
      <c r="G67" s="51" t="n">
        <v>44.3045</v>
      </c>
      <c r="H67" s="51" t="n">
        <v>471.878</v>
      </c>
      <c r="I67" s="51" t="n">
        <v>5.071</v>
      </c>
      <c r="J67" s="52" t="n">
        <f aca="false">H67/3600</f>
        <v>0.131077222222222</v>
      </c>
      <c r="L67" s="50" t="n">
        <v>4543.0112</v>
      </c>
      <c r="M67" s="51" t="n">
        <v>42.7717</v>
      </c>
      <c r="N67" s="51" t="n">
        <v>43.4819</v>
      </c>
      <c r="O67" s="51" t="n">
        <v>44.3084</v>
      </c>
      <c r="P67" s="51" t="n">
        <v>477.327</v>
      </c>
      <c r="Q67" s="51" t="n">
        <v>5.187</v>
      </c>
      <c r="R67" s="52" t="n">
        <f aca="false">P67/3600</f>
        <v>0.132590833333333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2741.4856</v>
      </c>
      <c r="E68" s="58" t="n">
        <v>38.6831</v>
      </c>
      <c r="F68" s="58" t="n">
        <v>40.0819</v>
      </c>
      <c r="G68" s="58" t="n">
        <v>41.3067</v>
      </c>
      <c r="H68" s="58" t="n">
        <v>460.058</v>
      </c>
      <c r="I68" s="58" t="n">
        <v>4.95</v>
      </c>
      <c r="J68" s="59" t="n">
        <f aca="false">H68/3600</f>
        <v>0.127793888888889</v>
      </c>
      <c r="L68" s="57" t="n">
        <v>2733.6872</v>
      </c>
      <c r="M68" s="58" t="n">
        <v>38.6863</v>
      </c>
      <c r="N68" s="58" t="n">
        <v>40.0861</v>
      </c>
      <c r="O68" s="58" t="n">
        <v>41.3102</v>
      </c>
      <c r="P68" s="58" t="n">
        <v>432.521</v>
      </c>
      <c r="Q68" s="58" t="n">
        <v>4.541</v>
      </c>
      <c r="R68" s="59" t="n">
        <f aca="false">P68/3600</f>
        <v>0.120144722222222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1500.8464</v>
      </c>
      <c r="E69" s="58" t="n">
        <v>34.7662</v>
      </c>
      <c r="F69" s="58" t="n">
        <v>37.8741</v>
      </c>
      <c r="G69" s="58" t="n">
        <v>39.0311</v>
      </c>
      <c r="H69" s="58" t="n">
        <v>390.304</v>
      </c>
      <c r="I69" s="58" t="n">
        <v>4.106</v>
      </c>
      <c r="J69" s="59" t="n">
        <f aca="false">H69/3600</f>
        <v>0.108417777777778</v>
      </c>
      <c r="L69" s="57" t="n">
        <v>1496.1824</v>
      </c>
      <c r="M69" s="58" t="n">
        <v>34.7686</v>
      </c>
      <c r="N69" s="58" t="n">
        <v>37.8599</v>
      </c>
      <c r="O69" s="58" t="n">
        <v>39.0226</v>
      </c>
      <c r="P69" s="58" t="n">
        <v>390.686</v>
      </c>
      <c r="Q69" s="58" t="n">
        <v>4.134</v>
      </c>
      <c r="R69" s="59" t="n">
        <f aca="false">P69/3600</f>
        <v>0.108523888888889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55.8312</v>
      </c>
      <c r="E70" s="66" t="n">
        <v>31.433</v>
      </c>
      <c r="F70" s="66" t="n">
        <v>36.2946</v>
      </c>
      <c r="G70" s="66" t="n">
        <v>37.3082</v>
      </c>
      <c r="H70" s="66" t="n">
        <v>353.132</v>
      </c>
      <c r="I70" s="66" t="n">
        <v>3.983</v>
      </c>
      <c r="J70" s="67" t="n">
        <f aca="false">H70/3600</f>
        <v>0.0980922222222222</v>
      </c>
      <c r="L70" s="65" t="n">
        <v>753.7312</v>
      </c>
      <c r="M70" s="66" t="n">
        <v>31.436</v>
      </c>
      <c r="N70" s="66" t="n">
        <v>36.3046</v>
      </c>
      <c r="O70" s="66" t="n">
        <v>37.309</v>
      </c>
      <c r="P70" s="66" t="n">
        <v>353.798</v>
      </c>
      <c r="Q70" s="66" t="n">
        <v>3.62</v>
      </c>
      <c r="R70" s="67" t="n">
        <f aca="false">P70/3600</f>
        <v>0.0982772222222222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 t="n">
        <v>21465.2912</v>
      </c>
      <c r="E71" s="51" t="n">
        <v>44.9529</v>
      </c>
      <c r="F71" s="51" t="n">
        <v>47.6276</v>
      </c>
      <c r="G71" s="51" t="n">
        <v>48.5796</v>
      </c>
      <c r="H71" s="51" t="n">
        <v>7158.64</v>
      </c>
      <c r="I71" s="51" t="n">
        <v>71.911</v>
      </c>
      <c r="J71" s="52" t="n">
        <f aca="false">H71/3600</f>
        <v>1.98851111111111</v>
      </c>
      <c r="L71" s="50" t="n">
        <v>21394.9448</v>
      </c>
      <c r="M71" s="51" t="n">
        <v>44.9531</v>
      </c>
      <c r="N71" s="51" t="n">
        <v>47.6241</v>
      </c>
      <c r="O71" s="51" t="n">
        <v>48.5787</v>
      </c>
      <c r="P71" s="51" t="n">
        <v>7214.26</v>
      </c>
      <c r="Q71" s="51" t="n">
        <v>71.097</v>
      </c>
      <c r="R71" s="52" t="n">
        <f aca="false">P71/3600</f>
        <v>2.00396111111111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 t="n">
        <v>12545.4432</v>
      </c>
      <c r="E72" s="58" t="n">
        <v>42.5311</v>
      </c>
      <c r="F72" s="58" t="n">
        <v>45.8879</v>
      </c>
      <c r="G72" s="58" t="n">
        <v>46.5916</v>
      </c>
      <c r="H72" s="58" t="n">
        <v>6779.01</v>
      </c>
      <c r="I72" s="58" t="n">
        <v>75.804</v>
      </c>
      <c r="J72" s="59" t="n">
        <f aca="false">H72/3600</f>
        <v>1.88305833333333</v>
      </c>
      <c r="L72" s="57" t="n">
        <v>12504.3168</v>
      </c>
      <c r="M72" s="58" t="n">
        <v>42.5308</v>
      </c>
      <c r="N72" s="58" t="n">
        <v>45.8796</v>
      </c>
      <c r="O72" s="58" t="n">
        <v>46.5842</v>
      </c>
      <c r="P72" s="58" t="n">
        <v>6738.19</v>
      </c>
      <c r="Q72" s="58" t="n">
        <v>63.255</v>
      </c>
      <c r="R72" s="59" t="n">
        <f aca="false">P72/3600</f>
        <v>1.87171944444444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7473.712</v>
      </c>
      <c r="E73" s="58" t="n">
        <v>39.8349</v>
      </c>
      <c r="F73" s="58" t="n">
        <v>44.1969</v>
      </c>
      <c r="G73" s="58" t="n">
        <v>44.7704</v>
      </c>
      <c r="H73" s="58" t="n">
        <v>6344.76</v>
      </c>
      <c r="I73" s="58" t="n">
        <v>62.323</v>
      </c>
      <c r="J73" s="59" t="n">
        <f aca="false">H73/3600</f>
        <v>1.76243333333333</v>
      </c>
      <c r="L73" s="57" t="n">
        <v>7456.8248</v>
      </c>
      <c r="M73" s="58" t="n">
        <v>39.835</v>
      </c>
      <c r="N73" s="58" t="n">
        <v>44.1945</v>
      </c>
      <c r="O73" s="58" t="n">
        <v>44.7712</v>
      </c>
      <c r="P73" s="58" t="n">
        <v>6304.92</v>
      </c>
      <c r="Q73" s="58" t="n">
        <v>59.361</v>
      </c>
      <c r="R73" s="59" t="n">
        <f aca="false">P73/3600</f>
        <v>1.75136666666667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490.1968</v>
      </c>
      <c r="E74" s="66" t="n">
        <v>36.9106</v>
      </c>
      <c r="F74" s="66" t="n">
        <v>42.962</v>
      </c>
      <c r="G74" s="66" t="n">
        <v>43.4033</v>
      </c>
      <c r="H74" s="66" t="n">
        <v>5839.31</v>
      </c>
      <c r="I74" s="66" t="n">
        <v>60.922</v>
      </c>
      <c r="J74" s="67" t="n">
        <f aca="false">H74/3600</f>
        <v>1.62203055555556</v>
      </c>
      <c r="L74" s="65" t="n">
        <v>4482.2464</v>
      </c>
      <c r="M74" s="66" t="n">
        <v>36.9107</v>
      </c>
      <c r="N74" s="66" t="n">
        <v>42.96</v>
      </c>
      <c r="O74" s="66" t="n">
        <v>43.3994</v>
      </c>
      <c r="P74" s="66" t="n">
        <v>5806.6</v>
      </c>
      <c r="Q74" s="66" t="n">
        <v>55.17</v>
      </c>
      <c r="R74" s="67" t="n">
        <f aca="false">P74/3600</f>
        <v>1.61294444444444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 t="n">
        <v>22292.5096</v>
      </c>
      <c r="E75" s="51" t="n">
        <v>44.9052</v>
      </c>
      <c r="F75" s="51" t="n">
        <v>48.8748</v>
      </c>
      <c r="G75" s="51" t="n">
        <v>48.8556</v>
      </c>
      <c r="H75" s="51" t="n">
        <v>7541.29</v>
      </c>
      <c r="I75" s="51" t="n">
        <v>69.548</v>
      </c>
      <c r="J75" s="52" t="n">
        <f aca="false">H75/3600</f>
        <v>2.09480277777778</v>
      </c>
      <c r="L75" s="50" t="n">
        <v>22182.7312</v>
      </c>
      <c r="M75" s="51" t="n">
        <v>44.9023</v>
      </c>
      <c r="N75" s="51" t="n">
        <v>48.8701</v>
      </c>
      <c r="O75" s="51" t="n">
        <v>48.8554</v>
      </c>
      <c r="P75" s="51" t="n">
        <v>6983.33</v>
      </c>
      <c r="Q75" s="51" t="n">
        <v>69.641</v>
      </c>
      <c r="R75" s="52" t="n">
        <f aca="false">P75/3600</f>
        <v>1.93981388888889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13548.8896</v>
      </c>
      <c r="E76" s="58" t="n">
        <v>42.4855</v>
      </c>
      <c r="F76" s="58" t="n">
        <v>47.0859</v>
      </c>
      <c r="G76" s="58" t="n">
        <v>46.4204</v>
      </c>
      <c r="H76" s="58" t="n">
        <v>6464.21</v>
      </c>
      <c r="I76" s="58" t="n">
        <v>64.659</v>
      </c>
      <c r="J76" s="59" t="n">
        <f aca="false">H76/3600</f>
        <v>1.79561388888889</v>
      </c>
      <c r="L76" s="57" t="n">
        <v>13475.6776</v>
      </c>
      <c r="M76" s="58" t="n">
        <v>42.4802</v>
      </c>
      <c r="N76" s="58" t="n">
        <v>47.0899</v>
      </c>
      <c r="O76" s="58" t="n">
        <v>46.4107</v>
      </c>
      <c r="P76" s="58" t="n">
        <v>6398.93</v>
      </c>
      <c r="Q76" s="58" t="n">
        <v>62.039</v>
      </c>
      <c r="R76" s="59" t="n">
        <f aca="false">P76/3600</f>
        <v>1.77748055555556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8360.968</v>
      </c>
      <c r="E77" s="58" t="n">
        <v>39.7073</v>
      </c>
      <c r="F77" s="58" t="n">
        <v>45.8016</v>
      </c>
      <c r="G77" s="58" t="n">
        <v>44.2673</v>
      </c>
      <c r="H77" s="58" t="n">
        <v>6013.81</v>
      </c>
      <c r="I77" s="58" t="n">
        <v>60.908</v>
      </c>
      <c r="J77" s="59" t="n">
        <f aca="false">H77/3600</f>
        <v>1.67050277777778</v>
      </c>
      <c r="L77" s="57" t="n">
        <v>8322.528</v>
      </c>
      <c r="M77" s="58" t="n">
        <v>39.698</v>
      </c>
      <c r="N77" s="58" t="n">
        <v>45.7969</v>
      </c>
      <c r="O77" s="58" t="n">
        <v>44.2552</v>
      </c>
      <c r="P77" s="58" t="n">
        <v>6024.82</v>
      </c>
      <c r="Q77" s="58" t="n">
        <v>57.134</v>
      </c>
      <c r="R77" s="59" t="n">
        <f aca="false">P77/3600</f>
        <v>1.67356111111111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006.8528</v>
      </c>
      <c r="E78" s="66" t="n">
        <v>36.5786</v>
      </c>
      <c r="F78" s="66" t="n">
        <v>44.7452</v>
      </c>
      <c r="G78" s="66" t="n">
        <v>42.7235</v>
      </c>
      <c r="H78" s="66" t="n">
        <v>5878.16</v>
      </c>
      <c r="I78" s="66" t="n">
        <v>59.601</v>
      </c>
      <c r="J78" s="67" t="n">
        <f aca="false">H78/3600</f>
        <v>1.63282222222222</v>
      </c>
      <c r="L78" s="65" t="n">
        <v>4989.2536</v>
      </c>
      <c r="M78" s="66" t="n">
        <v>36.5689</v>
      </c>
      <c r="N78" s="66" t="n">
        <v>44.733</v>
      </c>
      <c r="O78" s="66" t="n">
        <v>42.7216</v>
      </c>
      <c r="P78" s="66" t="n">
        <v>5739.1</v>
      </c>
      <c r="Q78" s="66" t="n">
        <v>53.942</v>
      </c>
      <c r="R78" s="67" t="n">
        <f aca="false">P78/3600</f>
        <v>1.59419444444444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 t="n">
        <v>23685.416</v>
      </c>
      <c r="E79" s="51" t="n">
        <v>44.9234</v>
      </c>
      <c r="F79" s="51" t="n">
        <v>48.9753</v>
      </c>
      <c r="G79" s="51" t="n">
        <v>49.1783</v>
      </c>
      <c r="H79" s="51" t="n">
        <v>7074.15</v>
      </c>
      <c r="I79" s="51" t="n">
        <v>71.598</v>
      </c>
      <c r="J79" s="52" t="n">
        <f aca="false">H79/3600</f>
        <v>1.96504166666667</v>
      </c>
      <c r="L79" s="50" t="n">
        <v>23606.6544</v>
      </c>
      <c r="M79" s="51" t="n">
        <v>44.9203</v>
      </c>
      <c r="N79" s="51" t="n">
        <v>48.9768</v>
      </c>
      <c r="O79" s="51" t="n">
        <v>49.1734</v>
      </c>
      <c r="P79" s="51" t="n">
        <v>7079.92</v>
      </c>
      <c r="Q79" s="51" t="n">
        <v>70.151</v>
      </c>
      <c r="R79" s="52" t="n">
        <f aca="false">P79/3600</f>
        <v>1.96664444444444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13629.0328</v>
      </c>
      <c r="E80" s="58" t="n">
        <v>42.147</v>
      </c>
      <c r="F80" s="58" t="n">
        <v>46.8572</v>
      </c>
      <c r="G80" s="58" t="n">
        <v>47.0762</v>
      </c>
      <c r="H80" s="58" t="n">
        <v>7207.16</v>
      </c>
      <c r="I80" s="58" t="n">
        <v>64.726</v>
      </c>
      <c r="J80" s="59" t="n">
        <f aca="false">H80/3600</f>
        <v>2.00198888888889</v>
      </c>
      <c r="L80" s="57" t="n">
        <v>13577.4696</v>
      </c>
      <c r="M80" s="58" t="n">
        <v>42.1441</v>
      </c>
      <c r="N80" s="58" t="n">
        <v>46.8473</v>
      </c>
      <c r="O80" s="58" t="n">
        <v>47.0684</v>
      </c>
      <c r="P80" s="58" t="n">
        <v>6680.51</v>
      </c>
      <c r="Q80" s="58" t="n">
        <v>61.714</v>
      </c>
      <c r="R80" s="59" t="n">
        <f aca="false">P80/3600</f>
        <v>1.85569722222222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7781.8864</v>
      </c>
      <c r="E81" s="58" t="n">
        <v>39.3112</v>
      </c>
      <c r="F81" s="58" t="n">
        <v>45.0402</v>
      </c>
      <c r="G81" s="58" t="n">
        <v>45.2087</v>
      </c>
      <c r="H81" s="58" t="n">
        <v>6590.7</v>
      </c>
      <c r="I81" s="58" t="n">
        <v>60.06</v>
      </c>
      <c r="J81" s="59" t="n">
        <f aca="false">H81/3600</f>
        <v>1.83075</v>
      </c>
      <c r="L81" s="57" t="n">
        <v>7754.2272</v>
      </c>
      <c r="M81" s="58" t="n">
        <v>39.3098</v>
      </c>
      <c r="N81" s="58" t="n">
        <v>45.0347</v>
      </c>
      <c r="O81" s="58" t="n">
        <v>45.2036</v>
      </c>
      <c r="P81" s="58" t="n">
        <v>6117.27</v>
      </c>
      <c r="Q81" s="58" t="n">
        <v>58.243</v>
      </c>
      <c r="R81" s="59" t="n">
        <f aca="false">P81/3600</f>
        <v>1.69924166666667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403.108</v>
      </c>
      <c r="E82" s="66" t="n">
        <v>36.4872</v>
      </c>
      <c r="F82" s="66" t="n">
        <v>43.5909</v>
      </c>
      <c r="G82" s="66" t="n">
        <v>43.7561</v>
      </c>
      <c r="H82" s="66" t="n">
        <v>6138.52</v>
      </c>
      <c r="I82" s="66" t="n">
        <v>57.613</v>
      </c>
      <c r="J82" s="67" t="n">
        <f aca="false">H82/3600</f>
        <v>1.70514444444444</v>
      </c>
      <c r="L82" s="65" t="n">
        <v>4390.456</v>
      </c>
      <c r="M82" s="66" t="n">
        <v>36.4834</v>
      </c>
      <c r="N82" s="66" t="n">
        <v>43.5921</v>
      </c>
      <c r="O82" s="66" t="n">
        <v>43.7588</v>
      </c>
      <c r="P82" s="66" t="n">
        <v>5776.98</v>
      </c>
      <c r="Q82" s="66" t="n">
        <v>54.399</v>
      </c>
      <c r="R82" s="67" t="n">
        <f aca="false">P82/3600</f>
        <v>1.60471666666667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n">
        <f aca="false">GEOMEAN(I3:I82)</f>
        <v>36.5013634027898</v>
      </c>
      <c r="J89" s="78" t="n">
        <f aca="false">GEOMEAN(J3:J82)</f>
        <v>1.02589033652795</v>
      </c>
      <c r="Q89" s="78" t="n">
        <f aca="false">GEOMEAN(Q3:Q82)</f>
        <v>36.2324901720921</v>
      </c>
      <c r="R89" s="78" t="n">
        <f aca="false">GEOMEAN(R3:R82)</f>
        <v>1.01832746770781</v>
      </c>
    </row>
    <row r="90" customFormat="false" ht="12" hidden="false" customHeight="false" outlineLevel="0" collapsed="false">
      <c r="B90" s="1" t="s">
        <v>80</v>
      </c>
      <c r="Q90" s="79" t="n">
        <f aca="false">Q89/I89</f>
        <v>0.992633885268045</v>
      </c>
      <c r="R90" s="79" t="n">
        <f aca="false">R89/J89</f>
        <v>0.992627994873466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1.14124666666667</v>
      </c>
      <c r="J91" s="78" t="n">
        <f aca="false">SUM(J3:J82)</f>
        <v>121.259910277778</v>
      </c>
      <c r="Q91" s="78" t="n">
        <f aca="false">SUM(Q3:Q82)/3600</f>
        <v>1.15117333333333</v>
      </c>
      <c r="R91" s="78" t="n">
        <f aca="false">SUM(R3:R82)</f>
        <v>120.827435277778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6" activeCellId="0" sqref="S1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 t="n">
        <v>106877.0736</v>
      </c>
      <c r="E3" s="51" t="n">
        <v>43.3718</v>
      </c>
      <c r="F3" s="51" t="n">
        <v>42.9252</v>
      </c>
      <c r="G3" s="51" t="n">
        <v>44.7895</v>
      </c>
      <c r="H3" s="51" t="n">
        <v>4055.64</v>
      </c>
      <c r="I3" s="51" t="n">
        <v>48.942</v>
      </c>
      <c r="J3" s="52" t="n">
        <f aca="false">H3/3600</f>
        <v>1.12656666666667</v>
      </c>
      <c r="L3" s="53" t="n">
        <v>106366.4352</v>
      </c>
      <c r="M3" s="54" t="n">
        <v>43.377</v>
      </c>
      <c r="N3" s="54" t="n">
        <v>42.9303</v>
      </c>
      <c r="O3" s="54" t="n">
        <v>44.7922</v>
      </c>
      <c r="P3" s="54" t="n">
        <v>4090.35</v>
      </c>
      <c r="Q3" s="54" t="n">
        <v>50.367</v>
      </c>
      <c r="R3" s="55" t="n">
        <f aca="false">P3/3600</f>
        <v>1.13620833333333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7" t="n">
        <v>60226.6816</v>
      </c>
      <c r="E4" s="58" t="n">
        <v>40.1578</v>
      </c>
      <c r="F4" s="58" t="n">
        <v>40.4005</v>
      </c>
      <c r="G4" s="58" t="n">
        <v>42.3764</v>
      </c>
      <c r="H4" s="58" t="n">
        <v>3509.41</v>
      </c>
      <c r="I4" s="58" t="n">
        <v>47.81</v>
      </c>
      <c r="J4" s="59" t="n">
        <f aca="false">H4/3600</f>
        <v>0.974836111111111</v>
      </c>
      <c r="L4" s="60" t="n">
        <v>59925.5504</v>
      </c>
      <c r="M4" s="61" t="n">
        <v>40.1622</v>
      </c>
      <c r="N4" s="61" t="n">
        <v>40.4057</v>
      </c>
      <c r="O4" s="61" t="n">
        <v>42.3812</v>
      </c>
      <c r="P4" s="61" t="n">
        <v>3553.78</v>
      </c>
      <c r="Q4" s="61" t="n">
        <v>48.42</v>
      </c>
      <c r="R4" s="62" t="n">
        <f aca="false">P4/3600</f>
        <v>0.987161111111111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4445.5104</v>
      </c>
      <c r="E5" s="58" t="n">
        <v>37.0817</v>
      </c>
      <c r="F5" s="58" t="n">
        <v>38.7255</v>
      </c>
      <c r="G5" s="58" t="n">
        <v>40.6875</v>
      </c>
      <c r="H5" s="58" t="n">
        <v>3145.89</v>
      </c>
      <c r="I5" s="58" t="n">
        <v>40.983</v>
      </c>
      <c r="J5" s="59" t="n">
        <f aca="false">H5/3600</f>
        <v>0.873858333333333</v>
      </c>
      <c r="L5" s="60" t="n">
        <v>34290.5056</v>
      </c>
      <c r="M5" s="61" t="n">
        <v>37.0849</v>
      </c>
      <c r="N5" s="61" t="n">
        <v>38.7296</v>
      </c>
      <c r="O5" s="61" t="n">
        <v>40.6904</v>
      </c>
      <c r="P5" s="61" t="n">
        <v>3196.7</v>
      </c>
      <c r="Q5" s="61" t="n">
        <v>41.955</v>
      </c>
      <c r="R5" s="62" t="n">
        <f aca="false">P5/3600</f>
        <v>0.887972222222222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9616.584</v>
      </c>
      <c r="E6" s="66" t="n">
        <v>34.0439</v>
      </c>
      <c r="F6" s="66" t="n">
        <v>37.5955</v>
      </c>
      <c r="G6" s="66" t="n">
        <v>39.5909</v>
      </c>
      <c r="H6" s="66" t="n">
        <v>2918.88</v>
      </c>
      <c r="I6" s="66" t="n">
        <v>36.825</v>
      </c>
      <c r="J6" s="67" t="n">
        <f aca="false">H6/3600</f>
        <v>0.8108</v>
      </c>
      <c r="L6" s="68" t="n">
        <v>19556.9872</v>
      </c>
      <c r="M6" s="69" t="n">
        <v>34.0452</v>
      </c>
      <c r="N6" s="69" t="n">
        <v>37.5982</v>
      </c>
      <c r="O6" s="69" t="n">
        <v>39.5932</v>
      </c>
      <c r="P6" s="69" t="n">
        <v>2948.07</v>
      </c>
      <c r="Q6" s="69" t="n">
        <v>38.281</v>
      </c>
      <c r="R6" s="70" t="n">
        <f aca="false">P6/3600</f>
        <v>0.818908333333333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0" t="n">
        <v>109491.6208</v>
      </c>
      <c r="E7" s="51" t="n">
        <v>43.2414</v>
      </c>
      <c r="F7" s="51" t="n">
        <v>45.8264</v>
      </c>
      <c r="G7" s="51" t="n">
        <v>45.3674</v>
      </c>
      <c r="H7" s="51" t="n">
        <v>4063.13</v>
      </c>
      <c r="I7" s="51" t="n">
        <v>48.011</v>
      </c>
      <c r="J7" s="52" t="n">
        <f aca="false">H7/3600</f>
        <v>1.12864722222222</v>
      </c>
      <c r="L7" s="53" t="n">
        <v>109112.768</v>
      </c>
      <c r="M7" s="54" t="n">
        <v>43.2431</v>
      </c>
      <c r="N7" s="54" t="n">
        <v>45.8282</v>
      </c>
      <c r="O7" s="54" t="n">
        <v>45.3697</v>
      </c>
      <c r="P7" s="54" t="n">
        <v>4099.24</v>
      </c>
      <c r="Q7" s="54" t="n">
        <v>49.102</v>
      </c>
      <c r="R7" s="55" t="n">
        <f aca="false">P7/3600</f>
        <v>1.13867777777778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4288.5968</v>
      </c>
      <c r="E8" s="58" t="n">
        <v>39.8165</v>
      </c>
      <c r="F8" s="58" t="n">
        <v>43.6824</v>
      </c>
      <c r="G8" s="58" t="n">
        <v>43.7218</v>
      </c>
      <c r="H8" s="58" t="n">
        <v>3540.19</v>
      </c>
      <c r="I8" s="58" t="n">
        <v>48.088</v>
      </c>
      <c r="J8" s="59" t="n">
        <f aca="false">H8/3600</f>
        <v>0.983386111111111</v>
      </c>
      <c r="L8" s="60" t="n">
        <v>64015.0208</v>
      </c>
      <c r="M8" s="61" t="n">
        <v>39.8177</v>
      </c>
      <c r="N8" s="61" t="n">
        <v>43.6822</v>
      </c>
      <c r="O8" s="61" t="n">
        <v>43.721</v>
      </c>
      <c r="P8" s="61" t="n">
        <v>3608.7</v>
      </c>
      <c r="Q8" s="61" t="n">
        <v>46.095</v>
      </c>
      <c r="R8" s="62" t="n">
        <f aca="false">P8/3600</f>
        <v>1.00241666666667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7400.1152</v>
      </c>
      <c r="E9" s="58" t="n">
        <v>36.7045</v>
      </c>
      <c r="F9" s="58" t="n">
        <v>41.9122</v>
      </c>
      <c r="G9" s="58" t="n">
        <v>42.2884</v>
      </c>
      <c r="H9" s="58" t="n">
        <v>3209.56</v>
      </c>
      <c r="I9" s="58" t="n">
        <v>42.743</v>
      </c>
      <c r="J9" s="59" t="n">
        <f aca="false">H9/3600</f>
        <v>0.891544444444445</v>
      </c>
      <c r="L9" s="60" t="n">
        <v>37235.968</v>
      </c>
      <c r="M9" s="61" t="n">
        <v>36.7049</v>
      </c>
      <c r="N9" s="61" t="n">
        <v>41.9144</v>
      </c>
      <c r="O9" s="61" t="n">
        <v>42.2925</v>
      </c>
      <c r="P9" s="61" t="n">
        <v>3248.99</v>
      </c>
      <c r="Q9" s="61" t="n">
        <v>42.562</v>
      </c>
      <c r="R9" s="62" t="n">
        <f aca="false">P9/3600</f>
        <v>0.902497222222222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22356.7104</v>
      </c>
      <c r="E10" s="66" t="n">
        <v>33.8518</v>
      </c>
      <c r="F10" s="66" t="n">
        <v>40.5879</v>
      </c>
      <c r="G10" s="66" t="n">
        <v>41.2066</v>
      </c>
      <c r="H10" s="66" t="n">
        <v>2947.92</v>
      </c>
      <c r="I10" s="66" t="n">
        <v>39.94</v>
      </c>
      <c r="J10" s="67" t="n">
        <f aca="false">H10/3600</f>
        <v>0.818866666666667</v>
      </c>
      <c r="L10" s="68" t="n">
        <v>22272.4848</v>
      </c>
      <c r="M10" s="69" t="n">
        <v>33.8514</v>
      </c>
      <c r="N10" s="69" t="n">
        <v>40.588</v>
      </c>
      <c r="O10" s="69" t="n">
        <v>41.2109</v>
      </c>
      <c r="P10" s="69" t="n">
        <v>2976.28</v>
      </c>
      <c r="Q10" s="69" t="n">
        <v>43.682</v>
      </c>
      <c r="R10" s="70" t="n">
        <f aca="false">P10/3600</f>
        <v>0.826744444444445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0" t="n">
        <v>392674.5472</v>
      </c>
      <c r="E11" s="51" t="n">
        <v>42.2681</v>
      </c>
      <c r="F11" s="51" t="n">
        <v>42.4492</v>
      </c>
      <c r="G11" s="51" t="n">
        <v>40.9403</v>
      </c>
      <c r="H11" s="51" t="n">
        <v>9871.34</v>
      </c>
      <c r="I11" s="51" t="n">
        <v>78.581</v>
      </c>
      <c r="J11" s="52" t="n">
        <f aca="false">H11/3600</f>
        <v>2.74203888888889</v>
      </c>
      <c r="L11" s="53" t="n">
        <v>392616.4192</v>
      </c>
      <c r="M11" s="54" t="n">
        <v>42.269</v>
      </c>
      <c r="N11" s="54" t="n">
        <v>42.4515</v>
      </c>
      <c r="O11" s="54" t="n">
        <v>40.9414</v>
      </c>
      <c r="P11" s="54" t="n">
        <v>9991.64</v>
      </c>
      <c r="Q11" s="54" t="n">
        <v>81.584</v>
      </c>
      <c r="R11" s="55" t="n">
        <f aca="false">P11/3600</f>
        <v>2.77545555555556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256623.5056</v>
      </c>
      <c r="E12" s="58" t="n">
        <v>38.6593</v>
      </c>
      <c r="F12" s="58" t="n">
        <v>39.8905</v>
      </c>
      <c r="G12" s="58" t="n">
        <v>37.7732</v>
      </c>
      <c r="H12" s="58" t="n">
        <v>8487.42</v>
      </c>
      <c r="I12" s="58" t="n">
        <v>71.304</v>
      </c>
      <c r="J12" s="59" t="n">
        <f aca="false">H12/3600</f>
        <v>2.35761666666667</v>
      </c>
      <c r="L12" s="60" t="n">
        <v>256578.496</v>
      </c>
      <c r="M12" s="61" t="n">
        <v>38.6594</v>
      </c>
      <c r="N12" s="61" t="n">
        <v>39.8929</v>
      </c>
      <c r="O12" s="61" t="n">
        <v>37.7741</v>
      </c>
      <c r="P12" s="61" t="n">
        <v>8596.19</v>
      </c>
      <c r="Q12" s="61" t="n">
        <v>73.962</v>
      </c>
      <c r="R12" s="62" t="n">
        <f aca="false">P12/3600</f>
        <v>2.38783055555556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160383.2064</v>
      </c>
      <c r="E13" s="58" t="n">
        <v>34.7177</v>
      </c>
      <c r="F13" s="58" t="n">
        <v>38.2555</v>
      </c>
      <c r="G13" s="58" t="n">
        <v>36.1842</v>
      </c>
      <c r="H13" s="58" t="n">
        <v>7501.34</v>
      </c>
      <c r="I13" s="58" t="n">
        <v>66.247</v>
      </c>
      <c r="J13" s="59" t="n">
        <f aca="false">H13/3600</f>
        <v>2.08370555555556</v>
      </c>
      <c r="L13" s="60" t="n">
        <v>160319.3024</v>
      </c>
      <c r="M13" s="61" t="n">
        <v>34.7163</v>
      </c>
      <c r="N13" s="61" t="n">
        <v>38.2532</v>
      </c>
      <c r="O13" s="61" t="n">
        <v>36.1858</v>
      </c>
      <c r="P13" s="61" t="n">
        <v>7592.01</v>
      </c>
      <c r="Q13" s="61" t="n">
        <v>70.274</v>
      </c>
      <c r="R13" s="62" t="n">
        <f aca="false">P13/3600</f>
        <v>2.10889166666667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83875.8768</v>
      </c>
      <c r="E14" s="66" t="n">
        <v>30.5719</v>
      </c>
      <c r="F14" s="66" t="n">
        <v>36.9739</v>
      </c>
      <c r="G14" s="66" t="n">
        <v>34.9872</v>
      </c>
      <c r="H14" s="66" t="n">
        <v>6591.35</v>
      </c>
      <c r="I14" s="66" t="n">
        <v>73.618</v>
      </c>
      <c r="J14" s="67" t="n">
        <f aca="false">H14/3600</f>
        <v>1.83093055555556</v>
      </c>
      <c r="L14" s="68" t="n">
        <v>83818.592</v>
      </c>
      <c r="M14" s="69" t="n">
        <v>30.5706</v>
      </c>
      <c r="N14" s="69" t="n">
        <v>36.9756</v>
      </c>
      <c r="O14" s="69" t="n">
        <v>34.9897</v>
      </c>
      <c r="P14" s="69" t="n">
        <v>6662.1</v>
      </c>
      <c r="Q14" s="69" t="n">
        <v>69.551</v>
      </c>
      <c r="R14" s="70" t="n">
        <f aca="false">P14/3600</f>
        <v>1.85058333333333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0" t="n">
        <v>102243.4864</v>
      </c>
      <c r="E15" s="51" t="n">
        <v>43.6135</v>
      </c>
      <c r="F15" s="51" t="n">
        <v>46.6287</v>
      </c>
      <c r="G15" s="51" t="n">
        <v>46.1803</v>
      </c>
      <c r="H15" s="51" t="n">
        <v>6596.12</v>
      </c>
      <c r="I15" s="51" t="n">
        <v>67.387</v>
      </c>
      <c r="J15" s="52" t="n">
        <f aca="false">H15/3600</f>
        <v>1.83225555555556</v>
      </c>
      <c r="L15" s="53" t="n">
        <v>102222.8032</v>
      </c>
      <c r="M15" s="54" t="n">
        <v>43.6133</v>
      </c>
      <c r="N15" s="54" t="n">
        <v>46.6305</v>
      </c>
      <c r="O15" s="54" t="n">
        <v>46.1825</v>
      </c>
      <c r="P15" s="54" t="n">
        <v>6734.28</v>
      </c>
      <c r="Q15" s="54" t="n">
        <v>65.256</v>
      </c>
      <c r="R15" s="55" t="n">
        <f aca="false">P15/3600</f>
        <v>1.87063333333333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50094.3472</v>
      </c>
      <c r="E16" s="58" t="n">
        <v>41.3199</v>
      </c>
      <c r="F16" s="58" t="n">
        <v>45.9031</v>
      </c>
      <c r="G16" s="58" t="n">
        <v>45.5689</v>
      </c>
      <c r="H16" s="58" t="n">
        <v>5873.53</v>
      </c>
      <c r="I16" s="58" t="n">
        <v>66.073</v>
      </c>
      <c r="J16" s="59" t="n">
        <f aca="false">H16/3600</f>
        <v>1.63153611111111</v>
      </c>
      <c r="L16" s="60" t="n">
        <v>50066.0352</v>
      </c>
      <c r="M16" s="61" t="n">
        <v>41.3194</v>
      </c>
      <c r="N16" s="61" t="n">
        <v>45.9013</v>
      </c>
      <c r="O16" s="61" t="n">
        <v>45.5683</v>
      </c>
      <c r="P16" s="61" t="n">
        <v>5866.11</v>
      </c>
      <c r="Q16" s="61" t="n">
        <v>63.666</v>
      </c>
      <c r="R16" s="62" t="n">
        <f aca="false">P16/3600</f>
        <v>1.629475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8713.6128</v>
      </c>
      <c r="E17" s="58" t="n">
        <v>39.7422</v>
      </c>
      <c r="F17" s="58" t="n">
        <v>45.3548</v>
      </c>
      <c r="G17" s="58" t="n">
        <v>45.1508</v>
      </c>
      <c r="H17" s="58" t="n">
        <v>5332.36</v>
      </c>
      <c r="I17" s="58" t="n">
        <v>58.038</v>
      </c>
      <c r="J17" s="59" t="n">
        <f aca="false">H17/3600</f>
        <v>1.48121111111111</v>
      </c>
      <c r="L17" s="60" t="n">
        <v>28695.8976</v>
      </c>
      <c r="M17" s="61" t="n">
        <v>39.7397</v>
      </c>
      <c r="N17" s="61" t="n">
        <v>45.3551</v>
      </c>
      <c r="O17" s="61" t="n">
        <v>45.1495</v>
      </c>
      <c r="P17" s="61" t="n">
        <v>5412.83</v>
      </c>
      <c r="Q17" s="61" t="n">
        <v>61.634</v>
      </c>
      <c r="R17" s="62" t="n">
        <f aca="false">P17/3600</f>
        <v>1.50356388888889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5891.128</v>
      </c>
      <c r="E18" s="66" t="n">
        <v>37.9948</v>
      </c>
      <c r="F18" s="66" t="n">
        <v>44.9555</v>
      </c>
      <c r="G18" s="66" t="n">
        <v>44.8531</v>
      </c>
      <c r="H18" s="66" t="n">
        <v>5081.35</v>
      </c>
      <c r="I18" s="66" t="n">
        <v>54.587</v>
      </c>
      <c r="J18" s="67" t="n">
        <f aca="false">H18/3600</f>
        <v>1.41148611111111</v>
      </c>
      <c r="L18" s="68" t="n">
        <v>15882.64</v>
      </c>
      <c r="M18" s="69" t="n">
        <v>37.9884</v>
      </c>
      <c r="N18" s="69" t="n">
        <v>44.9525</v>
      </c>
      <c r="O18" s="69" t="n">
        <v>44.8546</v>
      </c>
      <c r="P18" s="69" t="n">
        <v>5145.8</v>
      </c>
      <c r="Q18" s="69" t="n">
        <v>56.952</v>
      </c>
      <c r="R18" s="70" t="n">
        <f aca="false">P18/3600</f>
        <v>1.42938888888889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 t="n">
        <v>23189.548</v>
      </c>
      <c r="E19" s="51" t="n">
        <v>42.7021</v>
      </c>
      <c r="F19" s="51" t="n">
        <v>44.454</v>
      </c>
      <c r="G19" s="51" t="n">
        <v>45.8489</v>
      </c>
      <c r="H19" s="51" t="n">
        <v>2951.15</v>
      </c>
      <c r="I19" s="51" t="n">
        <v>29.414</v>
      </c>
      <c r="J19" s="52" t="n">
        <f aca="false">H19/3600</f>
        <v>0.819763888888889</v>
      </c>
      <c r="L19" s="50" t="n">
        <v>23176.9032</v>
      </c>
      <c r="M19" s="51" t="n">
        <v>42.702</v>
      </c>
      <c r="N19" s="51" t="n">
        <v>44.4569</v>
      </c>
      <c r="O19" s="51" t="n">
        <v>45.8506</v>
      </c>
      <c r="P19" s="51" t="n">
        <v>2965.78</v>
      </c>
      <c r="Q19" s="51" t="n">
        <v>29.971</v>
      </c>
      <c r="R19" s="52" t="n">
        <f aca="false">P19/3600</f>
        <v>0.823827777777778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 t="n">
        <v>12688.7032</v>
      </c>
      <c r="E20" s="58" t="n">
        <v>40.9935</v>
      </c>
      <c r="F20" s="58" t="n">
        <v>42.7696</v>
      </c>
      <c r="G20" s="58" t="n">
        <v>43.6605</v>
      </c>
      <c r="H20" s="58" t="n">
        <v>2575.26</v>
      </c>
      <c r="I20" s="58" t="n">
        <v>26.879</v>
      </c>
      <c r="J20" s="59" t="n">
        <f aca="false">H20/3600</f>
        <v>0.71535</v>
      </c>
      <c r="L20" s="57" t="n">
        <v>12681.8304</v>
      </c>
      <c r="M20" s="58" t="n">
        <v>40.9933</v>
      </c>
      <c r="N20" s="58" t="n">
        <v>42.7715</v>
      </c>
      <c r="O20" s="58" t="n">
        <v>43.6616</v>
      </c>
      <c r="P20" s="58" t="n">
        <v>2602.42</v>
      </c>
      <c r="Q20" s="58" t="n">
        <v>28.235</v>
      </c>
      <c r="R20" s="59" t="n">
        <f aca="false">P20/3600</f>
        <v>0.722894444444445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7198.176</v>
      </c>
      <c r="E21" s="58" t="n">
        <v>38.9204</v>
      </c>
      <c r="F21" s="58" t="n">
        <v>41.4792</v>
      </c>
      <c r="G21" s="58" t="n">
        <v>42.2142</v>
      </c>
      <c r="H21" s="58" t="n">
        <v>2356.52</v>
      </c>
      <c r="I21" s="58" t="n">
        <v>25.396</v>
      </c>
      <c r="J21" s="59" t="n">
        <f aca="false">H21/3600</f>
        <v>0.654588888888889</v>
      </c>
      <c r="L21" s="57" t="n">
        <v>7194.8776</v>
      </c>
      <c r="M21" s="58" t="n">
        <v>38.9186</v>
      </c>
      <c r="N21" s="58" t="n">
        <v>41.4818</v>
      </c>
      <c r="O21" s="58" t="n">
        <v>42.2155</v>
      </c>
      <c r="P21" s="58" t="n">
        <v>2381.3</v>
      </c>
      <c r="Q21" s="58" t="n">
        <v>26.943</v>
      </c>
      <c r="R21" s="59" t="n">
        <f aca="false">P21/3600</f>
        <v>0.661472222222222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4046.572</v>
      </c>
      <c r="E22" s="66" t="n">
        <v>36.4767</v>
      </c>
      <c r="F22" s="66" t="n">
        <v>40.5752</v>
      </c>
      <c r="G22" s="66" t="n">
        <v>41.3901</v>
      </c>
      <c r="H22" s="66" t="n">
        <v>2217.28</v>
      </c>
      <c r="I22" s="66" t="n">
        <v>23.996</v>
      </c>
      <c r="J22" s="67" t="n">
        <f aca="false">H22/3600</f>
        <v>0.615911111111111</v>
      </c>
      <c r="L22" s="65" t="n">
        <v>4043.996</v>
      </c>
      <c r="M22" s="66" t="n">
        <v>36.4724</v>
      </c>
      <c r="N22" s="66" t="n">
        <v>40.5773</v>
      </c>
      <c r="O22" s="66" t="n">
        <v>41.3897</v>
      </c>
      <c r="P22" s="66" t="n">
        <v>2263.38</v>
      </c>
      <c r="Q22" s="66" t="n">
        <v>24.812</v>
      </c>
      <c r="R22" s="67" t="n">
        <f aca="false">P22/3600</f>
        <v>0.628716666666667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 t="n">
        <v>54854.9216</v>
      </c>
      <c r="E23" s="51" t="n">
        <v>41.718</v>
      </c>
      <c r="F23" s="51" t="n">
        <v>43.298</v>
      </c>
      <c r="G23" s="51" t="n">
        <v>44.0108</v>
      </c>
      <c r="H23" s="51" t="n">
        <v>3601.59</v>
      </c>
      <c r="I23" s="51" t="n">
        <v>43.134</v>
      </c>
      <c r="J23" s="52" t="n">
        <f aca="false">H23/3600</f>
        <v>1.00044166666667</v>
      </c>
      <c r="L23" s="50" t="n">
        <v>54703.1264</v>
      </c>
      <c r="M23" s="51" t="n">
        <v>41.7253</v>
      </c>
      <c r="N23" s="51" t="n">
        <v>43.3018</v>
      </c>
      <c r="O23" s="51" t="n">
        <v>44.0128</v>
      </c>
      <c r="P23" s="51" t="n">
        <v>3662.05</v>
      </c>
      <c r="Q23" s="51" t="n">
        <v>43.562</v>
      </c>
      <c r="R23" s="52" t="n">
        <f aca="false">P23/3600</f>
        <v>1.01723611111111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29835.416</v>
      </c>
      <c r="E24" s="58" t="n">
        <v>38.596</v>
      </c>
      <c r="F24" s="58" t="n">
        <v>40.9468</v>
      </c>
      <c r="G24" s="58" t="n">
        <v>41.3757</v>
      </c>
      <c r="H24" s="58" t="n">
        <v>3023.01</v>
      </c>
      <c r="I24" s="58" t="n">
        <v>38.031</v>
      </c>
      <c r="J24" s="59" t="n">
        <f aca="false">H24/3600</f>
        <v>0.839725</v>
      </c>
      <c r="L24" s="57" t="n">
        <v>29765.4848</v>
      </c>
      <c r="M24" s="58" t="n">
        <v>38.6051</v>
      </c>
      <c r="N24" s="58" t="n">
        <v>40.9493</v>
      </c>
      <c r="O24" s="58" t="n">
        <v>41.3797</v>
      </c>
      <c r="P24" s="58" t="n">
        <v>3072.71</v>
      </c>
      <c r="Q24" s="58" t="n">
        <v>38.82</v>
      </c>
      <c r="R24" s="59" t="n">
        <f aca="false">P24/3600</f>
        <v>0.853530555555556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5582.2264</v>
      </c>
      <c r="E25" s="58" t="n">
        <v>35.5658</v>
      </c>
      <c r="F25" s="58" t="n">
        <v>39.2691</v>
      </c>
      <c r="G25" s="58" t="n">
        <v>39.8692</v>
      </c>
      <c r="H25" s="58" t="n">
        <v>2640.27</v>
      </c>
      <c r="I25" s="58" t="n">
        <v>32.542</v>
      </c>
      <c r="J25" s="59" t="n">
        <f aca="false">H25/3600</f>
        <v>0.733408333333333</v>
      </c>
      <c r="L25" s="57" t="n">
        <v>15557.48</v>
      </c>
      <c r="M25" s="58" t="n">
        <v>35.5734</v>
      </c>
      <c r="N25" s="58" t="n">
        <v>39.2707</v>
      </c>
      <c r="O25" s="58" t="n">
        <v>39.8709</v>
      </c>
      <c r="P25" s="58" t="n">
        <v>2684.5</v>
      </c>
      <c r="Q25" s="58" t="n">
        <v>32.857</v>
      </c>
      <c r="R25" s="59" t="n">
        <f aca="false">P25/3600</f>
        <v>0.745694444444444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650.2616</v>
      </c>
      <c r="E26" s="66" t="n">
        <v>32.7039</v>
      </c>
      <c r="F26" s="66" t="n">
        <v>38.1085</v>
      </c>
      <c r="G26" s="66" t="n">
        <v>39.0929</v>
      </c>
      <c r="H26" s="66" t="n">
        <v>2370.92</v>
      </c>
      <c r="I26" s="66" t="n">
        <v>30.331</v>
      </c>
      <c r="J26" s="67" t="n">
        <f aca="false">H26/3600</f>
        <v>0.658588888888889</v>
      </c>
      <c r="L26" s="65" t="n">
        <v>7650.1216</v>
      </c>
      <c r="M26" s="66" t="n">
        <v>32.7101</v>
      </c>
      <c r="N26" s="66" t="n">
        <v>38.1136</v>
      </c>
      <c r="O26" s="66" t="n">
        <v>39.0945</v>
      </c>
      <c r="P26" s="66" t="n">
        <v>2416.32</v>
      </c>
      <c r="Q26" s="66" t="n">
        <v>28.084</v>
      </c>
      <c r="R26" s="67" t="n">
        <f aca="false">P26/3600</f>
        <v>0.6712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 t="n">
        <v>107234.3456</v>
      </c>
      <c r="E27" s="51" t="n">
        <v>40.4787</v>
      </c>
      <c r="F27" s="51" t="n">
        <v>41.7417</v>
      </c>
      <c r="G27" s="51" t="n">
        <v>44.2027</v>
      </c>
      <c r="H27" s="51" t="n">
        <v>7605.95</v>
      </c>
      <c r="I27" s="51" t="n">
        <v>86.06</v>
      </c>
      <c r="J27" s="52" t="n">
        <f aca="false">H27/3600</f>
        <v>2.11276388888889</v>
      </c>
      <c r="L27" s="50" t="n">
        <v>107074.1168</v>
      </c>
      <c r="M27" s="51" t="n">
        <v>40.4828</v>
      </c>
      <c r="N27" s="51" t="n">
        <v>41.7435</v>
      </c>
      <c r="O27" s="51" t="n">
        <v>44.203</v>
      </c>
      <c r="P27" s="51" t="n">
        <v>7754.83</v>
      </c>
      <c r="Q27" s="51" t="n">
        <v>88.557</v>
      </c>
      <c r="R27" s="52" t="n">
        <f aca="false">P27/3600</f>
        <v>2.15411944444444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51242.1472</v>
      </c>
      <c r="E28" s="58" t="n">
        <v>37.9313</v>
      </c>
      <c r="F28" s="58" t="n">
        <v>39.596</v>
      </c>
      <c r="G28" s="58" t="n">
        <v>42.2158</v>
      </c>
      <c r="H28" s="58" t="n">
        <v>6147.96</v>
      </c>
      <c r="I28" s="58" t="n">
        <v>73.993</v>
      </c>
      <c r="J28" s="59" t="n">
        <f aca="false">H28/3600</f>
        <v>1.70776666666667</v>
      </c>
      <c r="L28" s="57" t="n">
        <v>51072.3928</v>
      </c>
      <c r="M28" s="58" t="n">
        <v>37.9345</v>
      </c>
      <c r="N28" s="58" t="n">
        <v>39.5971</v>
      </c>
      <c r="O28" s="58" t="n">
        <v>42.218</v>
      </c>
      <c r="P28" s="58" t="n">
        <v>6315.63</v>
      </c>
      <c r="Q28" s="58" t="n">
        <v>75.345</v>
      </c>
      <c r="R28" s="59" t="n">
        <f aca="false">P28/3600</f>
        <v>1.75434166666667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7868.7576</v>
      </c>
      <c r="E29" s="58" t="n">
        <v>35.6816</v>
      </c>
      <c r="F29" s="58" t="n">
        <v>38.5734</v>
      </c>
      <c r="G29" s="58" t="n">
        <v>40.6238</v>
      </c>
      <c r="H29" s="58" t="n">
        <v>5387.81</v>
      </c>
      <c r="I29" s="58" t="n">
        <v>66.009</v>
      </c>
      <c r="J29" s="59" t="n">
        <f aca="false">H29/3600</f>
        <v>1.49661388888889</v>
      </c>
      <c r="L29" s="57" t="n">
        <v>27768.6376</v>
      </c>
      <c r="M29" s="58" t="n">
        <v>35.6852</v>
      </c>
      <c r="N29" s="58" t="n">
        <v>38.5728</v>
      </c>
      <c r="O29" s="58" t="n">
        <v>40.6236</v>
      </c>
      <c r="P29" s="58" t="n">
        <v>5451.12</v>
      </c>
      <c r="Q29" s="58" t="n">
        <v>68.721</v>
      </c>
      <c r="R29" s="59" t="n">
        <f aca="false">P29/3600</f>
        <v>1.5142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243.6048</v>
      </c>
      <c r="E30" s="66" t="n">
        <v>33.2452</v>
      </c>
      <c r="F30" s="66" t="n">
        <v>37.8172</v>
      </c>
      <c r="G30" s="66" t="n">
        <v>39.4428</v>
      </c>
      <c r="H30" s="66" t="n">
        <v>5032.51</v>
      </c>
      <c r="I30" s="66" t="n">
        <v>58.623</v>
      </c>
      <c r="J30" s="67" t="n">
        <f aca="false">H30/3600</f>
        <v>1.39791944444444</v>
      </c>
      <c r="L30" s="65" t="n">
        <v>15193.9472</v>
      </c>
      <c r="M30" s="66" t="n">
        <v>33.2495</v>
      </c>
      <c r="N30" s="66" t="n">
        <v>37.8191</v>
      </c>
      <c r="O30" s="66" t="n">
        <v>39.4444</v>
      </c>
      <c r="P30" s="66" t="n">
        <v>5042.41</v>
      </c>
      <c r="Q30" s="66" t="n">
        <v>61.615</v>
      </c>
      <c r="R30" s="67" t="n">
        <f aca="false">P30/3600</f>
        <v>1.40066944444444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 t="n">
        <v>73850.4448</v>
      </c>
      <c r="E31" s="51" t="n">
        <v>41.1825</v>
      </c>
      <c r="F31" s="51" t="n">
        <v>44.4754</v>
      </c>
      <c r="G31" s="51" t="n">
        <v>46.0774</v>
      </c>
      <c r="H31" s="51" t="n">
        <v>6886.29</v>
      </c>
      <c r="I31" s="51" t="n">
        <v>81.142</v>
      </c>
      <c r="J31" s="52" t="n">
        <f aca="false">H31/3600</f>
        <v>1.91285833333333</v>
      </c>
      <c r="L31" s="50" t="n">
        <v>73801.3528</v>
      </c>
      <c r="M31" s="51" t="n">
        <v>41.1802</v>
      </c>
      <c r="N31" s="51" t="n">
        <v>44.4754</v>
      </c>
      <c r="O31" s="51" t="n">
        <v>46.0767</v>
      </c>
      <c r="P31" s="51" t="n">
        <v>6987.15</v>
      </c>
      <c r="Q31" s="51" t="n">
        <v>83.406</v>
      </c>
      <c r="R31" s="52" t="n">
        <f aca="false">P31/3600</f>
        <v>1.940875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30924.9992</v>
      </c>
      <c r="E32" s="58" t="n">
        <v>38.6596</v>
      </c>
      <c r="F32" s="58" t="n">
        <v>42.9876</v>
      </c>
      <c r="G32" s="58" t="n">
        <v>43.9936</v>
      </c>
      <c r="H32" s="58" t="n">
        <v>5644.17</v>
      </c>
      <c r="I32" s="58" t="n">
        <v>68.193</v>
      </c>
      <c r="J32" s="59" t="n">
        <f aca="false">H32/3600</f>
        <v>1.567825</v>
      </c>
      <c r="L32" s="57" t="n">
        <v>30880.22</v>
      </c>
      <c r="M32" s="58" t="n">
        <v>38.6595</v>
      </c>
      <c r="N32" s="58" t="n">
        <v>42.9875</v>
      </c>
      <c r="O32" s="58" t="n">
        <v>43.9916</v>
      </c>
      <c r="P32" s="58" t="n">
        <v>5724.67</v>
      </c>
      <c r="Q32" s="58" t="n">
        <v>69.783</v>
      </c>
      <c r="R32" s="59" t="n">
        <f aca="false">P32/3600</f>
        <v>1.59018611111111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16143.632</v>
      </c>
      <c r="E33" s="58" t="n">
        <v>36.8475</v>
      </c>
      <c r="F33" s="58" t="n">
        <v>41.7489</v>
      </c>
      <c r="G33" s="58" t="n">
        <v>42.2829</v>
      </c>
      <c r="H33" s="58" t="n">
        <v>5086.07</v>
      </c>
      <c r="I33" s="58" t="n">
        <v>62.525</v>
      </c>
      <c r="J33" s="59" t="n">
        <f aca="false">H33/3600</f>
        <v>1.41279722222222</v>
      </c>
      <c r="L33" s="57" t="n">
        <v>16115.068</v>
      </c>
      <c r="M33" s="58" t="n">
        <v>36.8459</v>
      </c>
      <c r="N33" s="58" t="n">
        <v>41.7493</v>
      </c>
      <c r="O33" s="58" t="n">
        <v>42.283</v>
      </c>
      <c r="P33" s="58" t="n">
        <v>5125.6</v>
      </c>
      <c r="Q33" s="58" t="n">
        <v>61.706</v>
      </c>
      <c r="R33" s="59" t="n">
        <f aca="false">P33/3600</f>
        <v>1.42377777777778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9133.3696</v>
      </c>
      <c r="E34" s="66" t="n">
        <v>34.8375</v>
      </c>
      <c r="F34" s="66" t="n">
        <v>40.7963</v>
      </c>
      <c r="G34" s="66" t="n">
        <v>40.981</v>
      </c>
      <c r="H34" s="66" t="n">
        <v>4697.98</v>
      </c>
      <c r="I34" s="66" t="n">
        <v>56.273</v>
      </c>
      <c r="J34" s="67" t="n">
        <f aca="false">H34/3600</f>
        <v>1.30499444444444</v>
      </c>
      <c r="L34" s="65" t="n">
        <v>9114.652</v>
      </c>
      <c r="M34" s="66" t="n">
        <v>34.8335</v>
      </c>
      <c r="N34" s="66" t="n">
        <v>40.796</v>
      </c>
      <c r="O34" s="66" t="n">
        <v>40.9833</v>
      </c>
      <c r="P34" s="66" t="n">
        <v>4766.89</v>
      </c>
      <c r="Q34" s="66" t="n">
        <v>56.29</v>
      </c>
      <c r="R34" s="67" t="n">
        <f aca="false">P34/3600</f>
        <v>1.32413611111111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 t="n">
        <v>190369.5776</v>
      </c>
      <c r="E35" s="51" t="n">
        <v>42.3561</v>
      </c>
      <c r="F35" s="51" t="n">
        <v>42.827</v>
      </c>
      <c r="G35" s="51" t="n">
        <v>44.4945</v>
      </c>
      <c r="H35" s="51" t="n">
        <v>10001.5</v>
      </c>
      <c r="I35" s="51" t="n">
        <v>116.301</v>
      </c>
      <c r="J35" s="52" t="n">
        <f aca="false">H35/3600</f>
        <v>2.77819444444444</v>
      </c>
      <c r="L35" s="50" t="n">
        <v>190016.184</v>
      </c>
      <c r="M35" s="51" t="n">
        <v>42.3297</v>
      </c>
      <c r="N35" s="51" t="n">
        <v>42.827</v>
      </c>
      <c r="O35" s="51" t="n">
        <v>44.4933</v>
      </c>
      <c r="P35" s="51" t="n">
        <v>10017.5</v>
      </c>
      <c r="Q35" s="51" t="n">
        <v>112.402</v>
      </c>
      <c r="R35" s="52" t="n">
        <f aca="false">P35/3600</f>
        <v>2.78263888888889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83126.9384</v>
      </c>
      <c r="E36" s="58" t="n">
        <v>37.0475</v>
      </c>
      <c r="F36" s="58" t="n">
        <v>40.9586</v>
      </c>
      <c r="G36" s="58" t="n">
        <v>43.0392</v>
      </c>
      <c r="H36" s="58" t="n">
        <v>7912.68</v>
      </c>
      <c r="I36" s="58" t="n">
        <v>97.009</v>
      </c>
      <c r="J36" s="59" t="n">
        <f aca="false">H36/3600</f>
        <v>2.19796666666667</v>
      </c>
      <c r="L36" s="57" t="n">
        <v>82852.2936</v>
      </c>
      <c r="M36" s="58" t="n">
        <v>37.0459</v>
      </c>
      <c r="N36" s="58" t="n">
        <v>40.9594</v>
      </c>
      <c r="O36" s="58" t="n">
        <v>43.0382</v>
      </c>
      <c r="P36" s="58" t="n">
        <v>8002.39</v>
      </c>
      <c r="Q36" s="58" t="n">
        <v>95.39</v>
      </c>
      <c r="R36" s="59" t="n">
        <f aca="false">P36/3600</f>
        <v>2.22288611111111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43132.4312</v>
      </c>
      <c r="E37" s="58" t="n">
        <v>34.4646</v>
      </c>
      <c r="F37" s="58" t="n">
        <v>39.6012</v>
      </c>
      <c r="G37" s="58" t="n">
        <v>41.9262</v>
      </c>
      <c r="H37" s="58" t="n">
        <v>6822.18</v>
      </c>
      <c r="I37" s="58" t="n">
        <v>84.438</v>
      </c>
      <c r="J37" s="59" t="n">
        <f aca="false">H37/3600</f>
        <v>1.89505</v>
      </c>
      <c r="L37" s="57" t="n">
        <v>42953.284</v>
      </c>
      <c r="M37" s="58" t="n">
        <v>34.4664</v>
      </c>
      <c r="N37" s="58" t="n">
        <v>39.6007</v>
      </c>
      <c r="O37" s="58" t="n">
        <v>41.9249</v>
      </c>
      <c r="P37" s="58" t="n">
        <v>6798.15</v>
      </c>
      <c r="Q37" s="58" t="n">
        <v>87.451</v>
      </c>
      <c r="R37" s="59" t="n">
        <f aca="false">P37/3600</f>
        <v>1.888375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3578.5136</v>
      </c>
      <c r="E38" s="66" t="n">
        <v>31.9934</v>
      </c>
      <c r="F38" s="66" t="n">
        <v>38.6667</v>
      </c>
      <c r="G38" s="66" t="n">
        <v>41.131</v>
      </c>
      <c r="H38" s="66" t="n">
        <v>6114.4</v>
      </c>
      <c r="I38" s="66" t="n">
        <v>75.584</v>
      </c>
      <c r="J38" s="67" t="n">
        <f aca="false">H38/3600</f>
        <v>1.69844444444444</v>
      </c>
      <c r="L38" s="65" t="n">
        <v>23486.7832</v>
      </c>
      <c r="M38" s="66" t="n">
        <v>31.9959</v>
      </c>
      <c r="N38" s="66" t="n">
        <v>38.6682</v>
      </c>
      <c r="O38" s="66" t="n">
        <v>41.129</v>
      </c>
      <c r="P38" s="66" t="n">
        <v>6168.28</v>
      </c>
      <c r="Q38" s="66" t="n">
        <v>76.793</v>
      </c>
      <c r="R38" s="67" t="n">
        <f aca="false">P38/3600</f>
        <v>1.71341111111111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 t="n">
        <v>21235.4952</v>
      </c>
      <c r="E39" s="51" t="n">
        <v>41.6218</v>
      </c>
      <c r="F39" s="51" t="n">
        <v>44.0319</v>
      </c>
      <c r="G39" s="51" t="n">
        <v>44.6776</v>
      </c>
      <c r="H39" s="51" t="n">
        <v>1982.19</v>
      </c>
      <c r="I39" s="51" t="n">
        <v>27.94</v>
      </c>
      <c r="J39" s="52" t="n">
        <f aca="false">H39/3600</f>
        <v>0.550608333333333</v>
      </c>
      <c r="L39" s="50" t="n">
        <v>21214.8576</v>
      </c>
      <c r="M39" s="51" t="n">
        <v>41.6241</v>
      </c>
      <c r="N39" s="51" t="n">
        <v>44.0324</v>
      </c>
      <c r="O39" s="51" t="n">
        <v>44.6783</v>
      </c>
      <c r="P39" s="51" t="n">
        <v>2014.96</v>
      </c>
      <c r="Q39" s="51" t="n">
        <v>27.939</v>
      </c>
      <c r="R39" s="52" t="n">
        <f aca="false">P39/3600</f>
        <v>0.559711111111111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 t="n">
        <v>11457.2376</v>
      </c>
      <c r="E40" s="58" t="n">
        <v>38.2371</v>
      </c>
      <c r="F40" s="58" t="n">
        <v>41.4326</v>
      </c>
      <c r="G40" s="58" t="n">
        <v>41.8262</v>
      </c>
      <c r="H40" s="58" t="n">
        <v>1654.09</v>
      </c>
      <c r="I40" s="58" t="n">
        <v>24.57</v>
      </c>
      <c r="J40" s="59" t="n">
        <f aca="false">H40/3600</f>
        <v>0.459469444444444</v>
      </c>
      <c r="L40" s="57" t="n">
        <v>11449.0912</v>
      </c>
      <c r="M40" s="58" t="n">
        <v>38.2407</v>
      </c>
      <c r="N40" s="58" t="n">
        <v>41.4361</v>
      </c>
      <c r="O40" s="58" t="n">
        <v>41.8231</v>
      </c>
      <c r="P40" s="58" t="n">
        <v>1659.14</v>
      </c>
      <c r="Q40" s="58" t="n">
        <v>24.174</v>
      </c>
      <c r="R40" s="59" t="n">
        <f aca="false">P40/3600</f>
        <v>0.460872222222222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6177.6312</v>
      </c>
      <c r="E41" s="58" t="n">
        <v>35.3065</v>
      </c>
      <c r="F41" s="58" t="n">
        <v>39.5561</v>
      </c>
      <c r="G41" s="58" t="n">
        <v>39.7388</v>
      </c>
      <c r="H41" s="58" t="n">
        <v>1438.47</v>
      </c>
      <c r="I41" s="58" t="n">
        <v>20.053</v>
      </c>
      <c r="J41" s="59" t="n">
        <f aca="false">H41/3600</f>
        <v>0.399575</v>
      </c>
      <c r="L41" s="57" t="n">
        <v>6170.7928</v>
      </c>
      <c r="M41" s="58" t="n">
        <v>35.3096</v>
      </c>
      <c r="N41" s="58" t="n">
        <v>39.5587</v>
      </c>
      <c r="O41" s="58" t="n">
        <v>39.7366</v>
      </c>
      <c r="P41" s="58" t="n">
        <v>1425.34</v>
      </c>
      <c r="Q41" s="58" t="n">
        <v>20.14</v>
      </c>
      <c r="R41" s="59" t="n">
        <f aca="false">P41/3600</f>
        <v>0.395927777777778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488.7536</v>
      </c>
      <c r="E42" s="66" t="n">
        <v>32.7476</v>
      </c>
      <c r="F42" s="66" t="n">
        <v>38.0881</v>
      </c>
      <c r="G42" s="66" t="n">
        <v>38.0666</v>
      </c>
      <c r="H42" s="66" t="n">
        <v>1276.68</v>
      </c>
      <c r="I42" s="66" t="n">
        <v>17.456</v>
      </c>
      <c r="J42" s="67" t="n">
        <f aca="false">H42/3600</f>
        <v>0.354633333333333</v>
      </c>
      <c r="L42" s="65" t="n">
        <v>3485.6944</v>
      </c>
      <c r="M42" s="66" t="n">
        <v>32.7499</v>
      </c>
      <c r="N42" s="66" t="n">
        <v>38.0842</v>
      </c>
      <c r="O42" s="66" t="n">
        <v>38.073</v>
      </c>
      <c r="P42" s="66" t="n">
        <v>1269.39</v>
      </c>
      <c r="Q42" s="66" t="n">
        <v>17.863</v>
      </c>
      <c r="R42" s="67" t="n">
        <f aca="false">P42/3600</f>
        <v>0.352608333333333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 t="n">
        <v>24593.244</v>
      </c>
      <c r="E43" s="51" t="n">
        <v>41.976</v>
      </c>
      <c r="F43" s="51" t="n">
        <v>44.1823</v>
      </c>
      <c r="G43" s="51" t="n">
        <v>45.5858</v>
      </c>
      <c r="H43" s="51" t="n">
        <v>2464.1</v>
      </c>
      <c r="I43" s="51" t="n">
        <v>31.027</v>
      </c>
      <c r="J43" s="52" t="n">
        <f aca="false">H43/3600</f>
        <v>0.684472222222222</v>
      </c>
      <c r="L43" s="50" t="n">
        <v>24459.6208</v>
      </c>
      <c r="M43" s="51" t="n">
        <v>41.9746</v>
      </c>
      <c r="N43" s="51" t="n">
        <v>44.1828</v>
      </c>
      <c r="O43" s="51" t="n">
        <v>45.5858</v>
      </c>
      <c r="P43" s="51" t="n">
        <v>2299.44</v>
      </c>
      <c r="Q43" s="51" t="n">
        <v>30.017</v>
      </c>
      <c r="R43" s="52" t="n">
        <f aca="false">P43/3600</f>
        <v>0.638733333333333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4669.4032</v>
      </c>
      <c r="E44" s="58" t="n">
        <v>39.0298</v>
      </c>
      <c r="F44" s="58" t="n">
        <v>41.9066</v>
      </c>
      <c r="G44" s="58" t="n">
        <v>43.0772</v>
      </c>
      <c r="H44" s="58" t="n">
        <v>1969.98</v>
      </c>
      <c r="I44" s="58" t="n">
        <v>27.669</v>
      </c>
      <c r="J44" s="59" t="n">
        <f aca="false">H44/3600</f>
        <v>0.547216666666667</v>
      </c>
      <c r="L44" s="57" t="n">
        <v>14569.6376</v>
      </c>
      <c r="M44" s="58" t="n">
        <v>39.0307</v>
      </c>
      <c r="N44" s="58" t="n">
        <v>41.9082</v>
      </c>
      <c r="O44" s="58" t="n">
        <v>43.0746</v>
      </c>
      <c r="P44" s="58" t="n">
        <v>1988.49</v>
      </c>
      <c r="Q44" s="58" t="n">
        <v>27.564</v>
      </c>
      <c r="R44" s="59" t="n">
        <f aca="false">P44/3600</f>
        <v>0.552358333333333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8668.0144</v>
      </c>
      <c r="E45" s="58" t="n">
        <v>35.9608</v>
      </c>
      <c r="F45" s="58" t="n">
        <v>40.1364</v>
      </c>
      <c r="G45" s="58" t="n">
        <v>41.1318</v>
      </c>
      <c r="H45" s="58" t="n">
        <v>1742.83</v>
      </c>
      <c r="I45" s="58" t="n">
        <v>24.812</v>
      </c>
      <c r="J45" s="59" t="n">
        <f aca="false">H45/3600</f>
        <v>0.484119444444444</v>
      </c>
      <c r="L45" s="57" t="n">
        <v>8613.5016</v>
      </c>
      <c r="M45" s="58" t="n">
        <v>35.9627</v>
      </c>
      <c r="N45" s="58" t="n">
        <v>40.1379</v>
      </c>
      <c r="O45" s="58" t="n">
        <v>41.1321</v>
      </c>
      <c r="P45" s="58" t="n">
        <v>1751.85</v>
      </c>
      <c r="Q45" s="58" t="n">
        <v>24.801</v>
      </c>
      <c r="R45" s="59" t="n">
        <f aca="false">P45/3600</f>
        <v>0.486625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5029.6544</v>
      </c>
      <c r="E46" s="66" t="n">
        <v>32.8682</v>
      </c>
      <c r="F46" s="66" t="n">
        <v>38.8648</v>
      </c>
      <c r="G46" s="66" t="n">
        <v>39.7581</v>
      </c>
      <c r="H46" s="66" t="n">
        <v>1570.83</v>
      </c>
      <c r="I46" s="66" t="n">
        <v>22.122</v>
      </c>
      <c r="J46" s="67" t="n">
        <f aca="false">H46/3600</f>
        <v>0.436341666666667</v>
      </c>
      <c r="L46" s="65" t="n">
        <v>5002.5896</v>
      </c>
      <c r="M46" s="66" t="n">
        <v>32.8677</v>
      </c>
      <c r="N46" s="66" t="n">
        <v>38.868</v>
      </c>
      <c r="O46" s="66" t="n">
        <v>39.7626</v>
      </c>
      <c r="P46" s="66" t="n">
        <v>1571.94</v>
      </c>
      <c r="Q46" s="66" t="n">
        <v>22.051</v>
      </c>
      <c r="R46" s="67" t="n">
        <f aca="false">P46/3600</f>
        <v>0.43665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 t="n">
        <v>45440.6912</v>
      </c>
      <c r="E47" s="51" t="n">
        <v>41.0818</v>
      </c>
      <c r="F47" s="51" t="n">
        <v>42.5962</v>
      </c>
      <c r="G47" s="51" t="n">
        <v>43.4144</v>
      </c>
      <c r="H47" s="51" t="n">
        <v>2654.24</v>
      </c>
      <c r="I47" s="51" t="n">
        <v>34.524</v>
      </c>
      <c r="J47" s="52" t="n">
        <f aca="false">H47/3600</f>
        <v>0.737288888888889</v>
      </c>
      <c r="L47" s="50" t="n">
        <v>45349.3152</v>
      </c>
      <c r="M47" s="51" t="n">
        <v>41.0854</v>
      </c>
      <c r="N47" s="51" t="n">
        <v>42.5962</v>
      </c>
      <c r="O47" s="51" t="n">
        <v>43.4166</v>
      </c>
      <c r="P47" s="51" t="n">
        <v>2509.08</v>
      </c>
      <c r="Q47" s="51" t="n">
        <v>31.701</v>
      </c>
      <c r="R47" s="52" t="n">
        <f aca="false">P47/3600</f>
        <v>0.696966666666667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28135.56</v>
      </c>
      <c r="E48" s="58" t="n">
        <v>36.8699</v>
      </c>
      <c r="F48" s="58" t="n">
        <v>39.4846</v>
      </c>
      <c r="G48" s="58" t="n">
        <v>40.2669</v>
      </c>
      <c r="H48" s="58" t="n">
        <v>2322.48</v>
      </c>
      <c r="I48" s="58" t="n">
        <v>30.771</v>
      </c>
      <c r="J48" s="59" t="n">
        <f aca="false">H48/3600</f>
        <v>0.645133333333333</v>
      </c>
      <c r="L48" s="57" t="n">
        <v>28047.4352</v>
      </c>
      <c r="M48" s="58" t="n">
        <v>36.8726</v>
      </c>
      <c r="N48" s="58" t="n">
        <v>39.4856</v>
      </c>
      <c r="O48" s="58" t="n">
        <v>40.2658</v>
      </c>
      <c r="P48" s="58" t="n">
        <v>2161.19</v>
      </c>
      <c r="Q48" s="58" t="n">
        <v>28.711</v>
      </c>
      <c r="R48" s="59" t="n">
        <f aca="false">P48/3600</f>
        <v>0.600330555555556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6768.5584</v>
      </c>
      <c r="E49" s="58" t="n">
        <v>33.0357</v>
      </c>
      <c r="F49" s="58" t="n">
        <v>37.4192</v>
      </c>
      <c r="G49" s="58" t="n">
        <v>38.1171</v>
      </c>
      <c r="H49" s="58" t="n">
        <v>1989.08</v>
      </c>
      <c r="I49" s="58" t="n">
        <v>27.981</v>
      </c>
      <c r="J49" s="59" t="n">
        <f aca="false">H49/3600</f>
        <v>0.552522222222222</v>
      </c>
      <c r="L49" s="57" t="n">
        <v>16704.7816</v>
      </c>
      <c r="M49" s="58" t="n">
        <v>33.0389</v>
      </c>
      <c r="N49" s="58" t="n">
        <v>37.4212</v>
      </c>
      <c r="O49" s="58" t="n">
        <v>38.1172</v>
      </c>
      <c r="P49" s="58" t="n">
        <v>1821.34</v>
      </c>
      <c r="Q49" s="58" t="n">
        <v>25.301</v>
      </c>
      <c r="R49" s="59" t="n">
        <f aca="false">P49/3600</f>
        <v>0.505927777777778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9164.8136</v>
      </c>
      <c r="E50" s="66" t="n">
        <v>29.3374</v>
      </c>
      <c r="F50" s="66" t="n">
        <v>36.0241</v>
      </c>
      <c r="G50" s="66" t="n">
        <v>36.6551</v>
      </c>
      <c r="H50" s="66" t="n">
        <v>1535.88</v>
      </c>
      <c r="I50" s="66" t="n">
        <v>22.364</v>
      </c>
      <c r="J50" s="67" t="n">
        <f aca="false">H50/3600</f>
        <v>0.426633333333333</v>
      </c>
      <c r="L50" s="65" t="n">
        <v>9127.2984</v>
      </c>
      <c r="M50" s="66" t="n">
        <v>29.342</v>
      </c>
      <c r="N50" s="66" t="n">
        <v>36.031</v>
      </c>
      <c r="O50" s="66" t="n">
        <v>36.6597</v>
      </c>
      <c r="P50" s="66" t="n">
        <v>1558.79</v>
      </c>
      <c r="Q50" s="66" t="n">
        <v>22.558</v>
      </c>
      <c r="R50" s="67" t="n">
        <f aca="false">P50/3600</f>
        <v>0.432997222222222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 t="n">
        <v>15789.948</v>
      </c>
      <c r="E51" s="51" t="n">
        <v>42.3539</v>
      </c>
      <c r="F51" s="51" t="n">
        <v>43.4249</v>
      </c>
      <c r="G51" s="51" t="n">
        <v>44.2844</v>
      </c>
      <c r="H51" s="51" t="n">
        <v>1364.3</v>
      </c>
      <c r="I51" s="51" t="n">
        <v>14.392</v>
      </c>
      <c r="J51" s="52" t="n">
        <f aca="false">H51/3600</f>
        <v>0.378972222222222</v>
      </c>
      <c r="L51" s="50" t="n">
        <v>15777.1936</v>
      </c>
      <c r="M51" s="51" t="n">
        <v>42.3592</v>
      </c>
      <c r="N51" s="51" t="n">
        <v>43.4284</v>
      </c>
      <c r="O51" s="51" t="n">
        <v>44.2868</v>
      </c>
      <c r="P51" s="51" t="n">
        <v>1208.58</v>
      </c>
      <c r="Q51" s="51" t="n">
        <v>14.166</v>
      </c>
      <c r="R51" s="52" t="n">
        <f aca="false">P51/3600</f>
        <v>0.335716666666667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9471.2152</v>
      </c>
      <c r="E52" s="58" t="n">
        <v>38.9281</v>
      </c>
      <c r="F52" s="58" t="n">
        <v>40.2547</v>
      </c>
      <c r="G52" s="58" t="n">
        <v>41.6793</v>
      </c>
      <c r="H52" s="58" t="n">
        <v>1037.57</v>
      </c>
      <c r="I52" s="58" t="n">
        <v>13.402</v>
      </c>
      <c r="J52" s="59" t="n">
        <f aca="false">H52/3600</f>
        <v>0.288213888888889</v>
      </c>
      <c r="L52" s="57" t="n">
        <v>9461.3352</v>
      </c>
      <c r="M52" s="58" t="n">
        <v>38.9333</v>
      </c>
      <c r="N52" s="58" t="n">
        <v>40.2534</v>
      </c>
      <c r="O52" s="58" t="n">
        <v>41.6804</v>
      </c>
      <c r="P52" s="58" t="n">
        <v>1042.05</v>
      </c>
      <c r="Q52" s="58" t="n">
        <v>13.087</v>
      </c>
      <c r="R52" s="59" t="n">
        <f aca="false">P52/3600</f>
        <v>0.289458333333333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5375.2344</v>
      </c>
      <c r="E53" s="58" t="n">
        <v>35.4786</v>
      </c>
      <c r="F53" s="58" t="n">
        <v>38.1169</v>
      </c>
      <c r="G53" s="58" t="n">
        <v>39.8755</v>
      </c>
      <c r="H53" s="58" t="n">
        <v>962.43</v>
      </c>
      <c r="I53" s="58" t="n">
        <v>13.682</v>
      </c>
      <c r="J53" s="59" t="n">
        <f aca="false">H53/3600</f>
        <v>0.267341666666667</v>
      </c>
      <c r="L53" s="57" t="n">
        <v>5369.7128</v>
      </c>
      <c r="M53" s="58" t="n">
        <v>35.4838</v>
      </c>
      <c r="N53" s="58" t="n">
        <v>38.1187</v>
      </c>
      <c r="O53" s="58" t="n">
        <v>39.879</v>
      </c>
      <c r="P53" s="58" t="n">
        <v>905.287</v>
      </c>
      <c r="Q53" s="58" t="n">
        <v>11.87</v>
      </c>
      <c r="R53" s="59" t="n">
        <f aca="false">P53/3600</f>
        <v>0.251468611111111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81.412</v>
      </c>
      <c r="E54" s="66" t="n">
        <v>32.0615</v>
      </c>
      <c r="F54" s="66" t="n">
        <v>36.7716</v>
      </c>
      <c r="G54" s="66" t="n">
        <v>38.5769</v>
      </c>
      <c r="H54" s="66" t="n">
        <v>846.53</v>
      </c>
      <c r="I54" s="66" t="n">
        <v>12.353</v>
      </c>
      <c r="J54" s="67" t="n">
        <f aca="false">H54/3600</f>
        <v>0.235147222222222</v>
      </c>
      <c r="L54" s="65" t="n">
        <v>2680.5296</v>
      </c>
      <c r="M54" s="66" t="n">
        <v>32.0651</v>
      </c>
      <c r="N54" s="66" t="n">
        <v>36.7711</v>
      </c>
      <c r="O54" s="66" t="n">
        <v>38.5821</v>
      </c>
      <c r="P54" s="66" t="n">
        <v>795.367</v>
      </c>
      <c r="Q54" s="66" t="n">
        <v>10.523</v>
      </c>
      <c r="R54" s="67" t="n">
        <f aca="false">P54/3600</f>
        <v>0.220935277777778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 t="n">
        <v>5550.5048</v>
      </c>
      <c r="E55" s="51" t="n">
        <v>42.9647</v>
      </c>
      <c r="F55" s="51" t="n">
        <v>45.2464</v>
      </c>
      <c r="G55" s="51" t="n">
        <v>45.0298</v>
      </c>
      <c r="H55" s="51" t="n">
        <v>479.157</v>
      </c>
      <c r="I55" s="51" t="n">
        <v>6.297</v>
      </c>
      <c r="J55" s="52" t="n">
        <f aca="false">H55/3600</f>
        <v>0.133099166666667</v>
      </c>
      <c r="L55" s="50" t="n">
        <v>5525.8488</v>
      </c>
      <c r="M55" s="51" t="n">
        <v>42.964</v>
      </c>
      <c r="N55" s="51" t="n">
        <v>45.2412</v>
      </c>
      <c r="O55" s="51" t="n">
        <v>45.0283</v>
      </c>
      <c r="P55" s="51" t="n">
        <v>479.373</v>
      </c>
      <c r="Q55" s="51" t="n">
        <v>6.392</v>
      </c>
      <c r="R55" s="52" t="n">
        <f aca="false">P55/3600</f>
        <v>0.133159166666667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 t="n">
        <v>3276.6936</v>
      </c>
      <c r="E56" s="58" t="n">
        <v>39.3444</v>
      </c>
      <c r="F56" s="58" t="n">
        <v>42.3343</v>
      </c>
      <c r="G56" s="58" t="n">
        <v>41.852</v>
      </c>
      <c r="H56" s="58" t="n">
        <v>413.867</v>
      </c>
      <c r="I56" s="58" t="n">
        <v>5.586</v>
      </c>
      <c r="J56" s="59" t="n">
        <f aca="false">H56/3600</f>
        <v>0.114963055555556</v>
      </c>
      <c r="L56" s="57" t="n">
        <v>3263.5488</v>
      </c>
      <c r="M56" s="58" t="n">
        <v>39.3468</v>
      </c>
      <c r="N56" s="58" t="n">
        <v>42.3267</v>
      </c>
      <c r="O56" s="58" t="n">
        <v>41.847</v>
      </c>
      <c r="P56" s="58" t="n">
        <v>413.617</v>
      </c>
      <c r="Q56" s="58" t="n">
        <v>5.651</v>
      </c>
      <c r="R56" s="59" t="n">
        <f aca="false">P56/3600</f>
        <v>0.114893611111111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1864.5392</v>
      </c>
      <c r="E57" s="58" t="n">
        <v>35.9054</v>
      </c>
      <c r="F57" s="58" t="n">
        <v>40.1288</v>
      </c>
      <c r="G57" s="58" t="n">
        <v>39.4865</v>
      </c>
      <c r="H57" s="58" t="n">
        <v>361.381</v>
      </c>
      <c r="I57" s="58" t="n">
        <v>4.949</v>
      </c>
      <c r="J57" s="59" t="n">
        <f aca="false">H57/3600</f>
        <v>0.100383611111111</v>
      </c>
      <c r="L57" s="57" t="n">
        <v>1857.6456</v>
      </c>
      <c r="M57" s="58" t="n">
        <v>35.91</v>
      </c>
      <c r="N57" s="58" t="n">
        <v>40.1273</v>
      </c>
      <c r="O57" s="58" t="n">
        <v>39.4761</v>
      </c>
      <c r="P57" s="58" t="n">
        <v>360.29</v>
      </c>
      <c r="Q57" s="58" t="n">
        <v>4.891</v>
      </c>
      <c r="R57" s="59" t="n">
        <f aca="false">P57/3600</f>
        <v>0.100080555555556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42.6672</v>
      </c>
      <c r="E58" s="66" t="n">
        <v>32.7242</v>
      </c>
      <c r="F58" s="66" t="n">
        <v>38.6111</v>
      </c>
      <c r="G58" s="66" t="n">
        <v>37.7724</v>
      </c>
      <c r="H58" s="66" t="n">
        <v>318.97</v>
      </c>
      <c r="I58" s="66" t="n">
        <v>4.261</v>
      </c>
      <c r="J58" s="67" t="n">
        <f aca="false">H58/3600</f>
        <v>0.0886027777777778</v>
      </c>
      <c r="L58" s="65" t="n">
        <v>1039.4448</v>
      </c>
      <c r="M58" s="66" t="n">
        <v>32.7257</v>
      </c>
      <c r="N58" s="66" t="n">
        <v>38.6111</v>
      </c>
      <c r="O58" s="66" t="n">
        <v>37.7714</v>
      </c>
      <c r="P58" s="66" t="n">
        <v>320.656</v>
      </c>
      <c r="Q58" s="66" t="n">
        <v>4.603</v>
      </c>
      <c r="R58" s="67" t="n">
        <f aca="false">P58/3600</f>
        <v>0.0890711111111111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 t="n">
        <v>13686.1072</v>
      </c>
      <c r="E59" s="51" t="n">
        <v>41.2562</v>
      </c>
      <c r="F59" s="51" t="n">
        <v>43.3708</v>
      </c>
      <c r="G59" s="51" t="n">
        <v>44.2881</v>
      </c>
      <c r="H59" s="51" t="n">
        <v>753.581</v>
      </c>
      <c r="I59" s="51" t="n">
        <v>10.059</v>
      </c>
      <c r="J59" s="52" t="n">
        <f aca="false">H59/3600</f>
        <v>0.209328055555556</v>
      </c>
      <c r="L59" s="50" t="n">
        <v>13657.588</v>
      </c>
      <c r="M59" s="51" t="n">
        <v>41.2615</v>
      </c>
      <c r="N59" s="51" t="n">
        <v>43.37</v>
      </c>
      <c r="O59" s="51" t="n">
        <v>44.2908</v>
      </c>
      <c r="P59" s="51" t="n">
        <v>724.199</v>
      </c>
      <c r="Q59" s="51" t="n">
        <v>9.332</v>
      </c>
      <c r="R59" s="52" t="n">
        <f aca="false">P59/3600</f>
        <v>0.201166388888889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8688.548</v>
      </c>
      <c r="E60" s="58" t="n">
        <v>36.8151</v>
      </c>
      <c r="F60" s="58" t="n">
        <v>40.7563</v>
      </c>
      <c r="G60" s="58" t="n">
        <v>41.7904</v>
      </c>
      <c r="H60" s="58" t="n">
        <v>647.534</v>
      </c>
      <c r="I60" s="58" t="n">
        <v>8.758</v>
      </c>
      <c r="J60" s="59" t="n">
        <f aca="false">H60/3600</f>
        <v>0.179870555555556</v>
      </c>
      <c r="L60" s="57" t="n">
        <v>8663.0392</v>
      </c>
      <c r="M60" s="58" t="n">
        <v>36.8204</v>
      </c>
      <c r="N60" s="58" t="n">
        <v>40.7584</v>
      </c>
      <c r="O60" s="58" t="n">
        <v>41.7931</v>
      </c>
      <c r="P60" s="58" t="n">
        <v>629.788</v>
      </c>
      <c r="Q60" s="58" t="n">
        <v>8.055</v>
      </c>
      <c r="R60" s="59" t="n">
        <f aca="false">P60/3600</f>
        <v>0.174941111111111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5333.3696</v>
      </c>
      <c r="E61" s="58" t="n">
        <v>33.0073</v>
      </c>
      <c r="F61" s="58" t="n">
        <v>39.1721</v>
      </c>
      <c r="G61" s="58" t="n">
        <v>40.1118</v>
      </c>
      <c r="H61" s="58" t="n">
        <v>523.707</v>
      </c>
      <c r="I61" s="58" t="n">
        <v>6.927</v>
      </c>
      <c r="J61" s="59" t="n">
        <f aca="false">H61/3600</f>
        <v>0.145474166666667</v>
      </c>
      <c r="L61" s="57" t="n">
        <v>5314.596</v>
      </c>
      <c r="M61" s="58" t="n">
        <v>33.0149</v>
      </c>
      <c r="N61" s="58" t="n">
        <v>39.1701</v>
      </c>
      <c r="O61" s="58" t="n">
        <v>40.113</v>
      </c>
      <c r="P61" s="58" t="n">
        <v>523.777</v>
      </c>
      <c r="Q61" s="58" t="n">
        <v>7.083</v>
      </c>
      <c r="R61" s="59" t="n">
        <f aca="false">P61/3600</f>
        <v>0.145493611111111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160.7488</v>
      </c>
      <c r="E62" s="66" t="n">
        <v>29.4943</v>
      </c>
      <c r="F62" s="66" t="n">
        <v>38.1737</v>
      </c>
      <c r="G62" s="66" t="n">
        <v>39.0124</v>
      </c>
      <c r="H62" s="66" t="n">
        <v>450.469</v>
      </c>
      <c r="I62" s="66" t="n">
        <v>6.175</v>
      </c>
      <c r="J62" s="67" t="n">
        <f aca="false">H62/3600</f>
        <v>0.125130277777778</v>
      </c>
      <c r="L62" s="65" t="n">
        <v>3149.276</v>
      </c>
      <c r="M62" s="66" t="n">
        <v>29.5032</v>
      </c>
      <c r="N62" s="66" t="n">
        <v>38.1677</v>
      </c>
      <c r="O62" s="66" t="n">
        <v>39.0164</v>
      </c>
      <c r="P62" s="66" t="n">
        <v>452.656</v>
      </c>
      <c r="Q62" s="66" t="n">
        <v>6.505</v>
      </c>
      <c r="R62" s="67" t="n">
        <f aca="false">P62/3600</f>
        <v>0.125737777777778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 t="n">
        <v>11898.8864</v>
      </c>
      <c r="E63" s="51" t="n">
        <v>41.0437</v>
      </c>
      <c r="F63" s="51" t="n">
        <v>42.2251</v>
      </c>
      <c r="G63" s="51" t="n">
        <v>42.9119</v>
      </c>
      <c r="H63" s="51" t="n">
        <v>625.916</v>
      </c>
      <c r="I63" s="51" t="n">
        <v>8.148</v>
      </c>
      <c r="J63" s="52" t="n">
        <f aca="false">H63/3600</f>
        <v>0.173865555555556</v>
      </c>
      <c r="L63" s="50" t="n">
        <v>11888.6168</v>
      </c>
      <c r="M63" s="51" t="n">
        <v>41.0494</v>
      </c>
      <c r="N63" s="51" t="n">
        <v>42.2288</v>
      </c>
      <c r="O63" s="51" t="n">
        <v>42.9129</v>
      </c>
      <c r="P63" s="51" t="n">
        <v>627.873</v>
      </c>
      <c r="Q63" s="51" t="n">
        <v>8.146</v>
      </c>
      <c r="R63" s="52" t="n">
        <f aca="false">P63/3600</f>
        <v>0.174409166666667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296.7496</v>
      </c>
      <c r="E64" s="58" t="n">
        <v>36.7015</v>
      </c>
      <c r="F64" s="58" t="n">
        <v>39.1738</v>
      </c>
      <c r="G64" s="58" t="n">
        <v>39.6857</v>
      </c>
      <c r="H64" s="58" t="n">
        <v>537.457</v>
      </c>
      <c r="I64" s="58" t="n">
        <v>7.247</v>
      </c>
      <c r="J64" s="59" t="n">
        <f aca="false">H64/3600</f>
        <v>0.149293611111111</v>
      </c>
      <c r="L64" s="57" t="n">
        <v>7285.772</v>
      </c>
      <c r="M64" s="58" t="n">
        <v>36.7046</v>
      </c>
      <c r="N64" s="58" t="n">
        <v>39.1802</v>
      </c>
      <c r="O64" s="58" t="n">
        <v>39.6848</v>
      </c>
      <c r="P64" s="58" t="n">
        <v>535.128</v>
      </c>
      <c r="Q64" s="58" t="n">
        <v>7.654</v>
      </c>
      <c r="R64" s="59" t="n">
        <f aca="false">P64/3600</f>
        <v>0.148646666666667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4137.0192</v>
      </c>
      <c r="E65" s="58" t="n">
        <v>32.7097</v>
      </c>
      <c r="F65" s="58" t="n">
        <v>37.0078</v>
      </c>
      <c r="G65" s="58" t="n">
        <v>37.4603</v>
      </c>
      <c r="H65" s="58" t="n">
        <v>443.297</v>
      </c>
      <c r="I65" s="58" t="n">
        <v>6.35</v>
      </c>
      <c r="J65" s="59" t="n">
        <f aca="false">H65/3600</f>
        <v>0.123138055555556</v>
      </c>
      <c r="L65" s="57" t="n">
        <v>4128.52</v>
      </c>
      <c r="M65" s="58" t="n">
        <v>32.714</v>
      </c>
      <c r="N65" s="58" t="n">
        <v>37.0042</v>
      </c>
      <c r="O65" s="58" t="n">
        <v>37.458</v>
      </c>
      <c r="P65" s="58" t="n">
        <v>446.056</v>
      </c>
      <c r="Q65" s="58" t="n">
        <v>6.46</v>
      </c>
      <c r="R65" s="59" t="n">
        <f aca="false">P65/3600</f>
        <v>0.123904444444444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153.6336</v>
      </c>
      <c r="E66" s="66" t="n">
        <v>29.1891</v>
      </c>
      <c r="F66" s="66" t="n">
        <v>35.5722</v>
      </c>
      <c r="G66" s="66" t="n">
        <v>35.9882</v>
      </c>
      <c r="H66" s="66" t="n">
        <v>372.708</v>
      </c>
      <c r="I66" s="66" t="n">
        <v>5.41</v>
      </c>
      <c r="J66" s="67" t="n">
        <f aca="false">H66/3600</f>
        <v>0.10353</v>
      </c>
      <c r="L66" s="65" t="n">
        <v>2148.6176</v>
      </c>
      <c r="M66" s="66" t="n">
        <v>29.1933</v>
      </c>
      <c r="N66" s="66" t="n">
        <v>35.5702</v>
      </c>
      <c r="O66" s="66" t="n">
        <v>35.9905</v>
      </c>
      <c r="P66" s="66" t="n">
        <v>373.419</v>
      </c>
      <c r="Q66" s="66" t="n">
        <v>5.597</v>
      </c>
      <c r="R66" s="67" t="n">
        <f aca="false">P66/3600</f>
        <v>0.1037275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 t="n">
        <v>4705.1968</v>
      </c>
      <c r="E67" s="51" t="n">
        <v>42.4583</v>
      </c>
      <c r="F67" s="51" t="n">
        <v>43.0622</v>
      </c>
      <c r="G67" s="51" t="n">
        <v>43.9518</v>
      </c>
      <c r="H67" s="51" t="n">
        <v>316.607</v>
      </c>
      <c r="I67" s="51" t="n">
        <v>3.836</v>
      </c>
      <c r="J67" s="52" t="n">
        <f aca="false">H67/3600</f>
        <v>0.0879463888888889</v>
      </c>
      <c r="L67" s="50" t="n">
        <v>4696.1656</v>
      </c>
      <c r="M67" s="51" t="n">
        <v>42.4641</v>
      </c>
      <c r="N67" s="51" t="n">
        <v>43.0672</v>
      </c>
      <c r="O67" s="51" t="n">
        <v>43.9547</v>
      </c>
      <c r="P67" s="51" t="n">
        <v>319.085</v>
      </c>
      <c r="Q67" s="51" t="n">
        <v>3.933</v>
      </c>
      <c r="R67" s="52" t="n">
        <f aca="false">P67/3600</f>
        <v>0.0886347222222222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2811.2424</v>
      </c>
      <c r="E68" s="58" t="n">
        <v>38.3856</v>
      </c>
      <c r="F68" s="58" t="n">
        <v>39.8446</v>
      </c>
      <c r="G68" s="58" t="n">
        <v>41.0993</v>
      </c>
      <c r="H68" s="58" t="n">
        <v>273.02</v>
      </c>
      <c r="I68" s="58" t="n">
        <v>3.601</v>
      </c>
      <c r="J68" s="59" t="n">
        <f aca="false">H68/3600</f>
        <v>0.0758388888888889</v>
      </c>
      <c r="L68" s="57" t="n">
        <v>2806.0736</v>
      </c>
      <c r="M68" s="58" t="n">
        <v>38.3916</v>
      </c>
      <c r="N68" s="58" t="n">
        <v>39.8503</v>
      </c>
      <c r="O68" s="58" t="n">
        <v>41.1017</v>
      </c>
      <c r="P68" s="58" t="n">
        <v>273.593</v>
      </c>
      <c r="Q68" s="58" t="n">
        <v>3.601</v>
      </c>
      <c r="R68" s="59" t="n">
        <f aca="false">P68/3600</f>
        <v>0.0759980555555556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1519.1056</v>
      </c>
      <c r="E69" s="58" t="n">
        <v>34.5173</v>
      </c>
      <c r="F69" s="58" t="n">
        <v>37.7366</v>
      </c>
      <c r="G69" s="58" t="n">
        <v>38.9394</v>
      </c>
      <c r="H69" s="58" t="n">
        <v>233.187</v>
      </c>
      <c r="I69" s="58" t="n">
        <v>3.125</v>
      </c>
      <c r="J69" s="59" t="n">
        <f aca="false">H69/3600</f>
        <v>0.0647741666666667</v>
      </c>
      <c r="L69" s="57" t="n">
        <v>1515.6144</v>
      </c>
      <c r="M69" s="58" t="n">
        <v>34.5223</v>
      </c>
      <c r="N69" s="58" t="n">
        <v>37.7356</v>
      </c>
      <c r="O69" s="58" t="n">
        <v>38.9497</v>
      </c>
      <c r="P69" s="58" t="n">
        <v>231.718</v>
      </c>
      <c r="Q69" s="58" t="n">
        <v>3.175</v>
      </c>
      <c r="R69" s="59" t="n">
        <f aca="false">P69/3600</f>
        <v>0.0643661111111111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78.7408</v>
      </c>
      <c r="E70" s="66" t="n">
        <v>31.2703</v>
      </c>
      <c r="F70" s="66" t="n">
        <v>36.2841</v>
      </c>
      <c r="G70" s="66" t="n">
        <v>37.3427</v>
      </c>
      <c r="H70" s="66" t="n">
        <v>200.966</v>
      </c>
      <c r="I70" s="66" t="n">
        <v>2.734</v>
      </c>
      <c r="J70" s="67" t="n">
        <f aca="false">H70/3600</f>
        <v>0.0558238888888889</v>
      </c>
      <c r="L70" s="65" t="n">
        <v>777.2632</v>
      </c>
      <c r="M70" s="66" t="n">
        <v>31.2795</v>
      </c>
      <c r="N70" s="66" t="n">
        <v>36.2746</v>
      </c>
      <c r="O70" s="66" t="n">
        <v>37.346</v>
      </c>
      <c r="P70" s="66" t="n">
        <v>200.686</v>
      </c>
      <c r="Q70" s="66" t="n">
        <v>2.73</v>
      </c>
      <c r="R70" s="67" t="n">
        <f aca="false">P70/3600</f>
        <v>0.0557461111111111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 t="n">
        <v>22722.2272</v>
      </c>
      <c r="E71" s="51" t="n">
        <v>44.6001</v>
      </c>
      <c r="F71" s="51" t="n">
        <v>47.4016</v>
      </c>
      <c r="G71" s="51" t="n">
        <v>48.2531</v>
      </c>
      <c r="H71" s="51" t="n">
        <v>4138.64</v>
      </c>
      <c r="I71" s="51" t="n">
        <v>55.18</v>
      </c>
      <c r="J71" s="52" t="n">
        <f aca="false">H71/3600</f>
        <v>1.14962222222222</v>
      </c>
      <c r="L71" s="50" t="n">
        <v>22665.4464</v>
      </c>
      <c r="M71" s="51" t="n">
        <v>44.6015</v>
      </c>
      <c r="N71" s="51" t="n">
        <v>47.402</v>
      </c>
      <c r="O71" s="51" t="n">
        <v>48.2507</v>
      </c>
      <c r="P71" s="51" t="n">
        <v>4130.29</v>
      </c>
      <c r="Q71" s="51" t="n">
        <v>54.207</v>
      </c>
      <c r="R71" s="52" t="n">
        <f aca="false">P71/3600</f>
        <v>1.14730277777778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 t="n">
        <v>13275.2272</v>
      </c>
      <c r="E72" s="58" t="n">
        <v>42.1447</v>
      </c>
      <c r="F72" s="58" t="n">
        <v>45.8574</v>
      </c>
      <c r="G72" s="58" t="n">
        <v>46.4925</v>
      </c>
      <c r="H72" s="58" t="n">
        <v>3700.57</v>
      </c>
      <c r="I72" s="58" t="n">
        <v>49.028</v>
      </c>
      <c r="J72" s="59" t="n">
        <f aca="false">H72/3600</f>
        <v>1.02793611111111</v>
      </c>
      <c r="L72" s="57" t="n">
        <v>13236.0736</v>
      </c>
      <c r="M72" s="58" t="n">
        <v>42.1456</v>
      </c>
      <c r="N72" s="58" t="n">
        <v>45.8575</v>
      </c>
      <c r="O72" s="58" t="n">
        <v>46.4888</v>
      </c>
      <c r="P72" s="58" t="n">
        <v>3704.74</v>
      </c>
      <c r="Q72" s="58" t="n">
        <v>50.561</v>
      </c>
      <c r="R72" s="59" t="n">
        <f aca="false">P72/3600</f>
        <v>1.02909444444444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7981.0624</v>
      </c>
      <c r="E73" s="58" t="n">
        <v>39.4654</v>
      </c>
      <c r="F73" s="58" t="n">
        <v>44.461</v>
      </c>
      <c r="G73" s="58" t="n">
        <v>44.9593</v>
      </c>
      <c r="H73" s="58" t="n">
        <v>3418.46</v>
      </c>
      <c r="I73" s="58" t="n">
        <v>46.187</v>
      </c>
      <c r="J73" s="59" t="n">
        <f aca="false">H73/3600</f>
        <v>0.949572222222222</v>
      </c>
      <c r="L73" s="57" t="n">
        <v>7965.0648</v>
      </c>
      <c r="M73" s="58" t="n">
        <v>39.4684</v>
      </c>
      <c r="N73" s="58" t="n">
        <v>44.4587</v>
      </c>
      <c r="O73" s="58" t="n">
        <v>44.9585</v>
      </c>
      <c r="P73" s="58" t="n">
        <v>3423.09</v>
      </c>
      <c r="Q73" s="58" t="n">
        <v>44.966</v>
      </c>
      <c r="R73" s="59" t="n">
        <f aca="false">P73/3600</f>
        <v>0.950858333333333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837.2632</v>
      </c>
      <c r="E74" s="66" t="n">
        <v>36.6174</v>
      </c>
      <c r="F74" s="66" t="n">
        <v>43.4534</v>
      </c>
      <c r="G74" s="66" t="n">
        <v>43.7551</v>
      </c>
      <c r="H74" s="66" t="n">
        <v>3194.18</v>
      </c>
      <c r="I74" s="66" t="n">
        <v>42.542</v>
      </c>
      <c r="J74" s="67" t="n">
        <f aca="false">H74/3600</f>
        <v>0.887272222222222</v>
      </c>
      <c r="L74" s="65" t="n">
        <v>4826.9568</v>
      </c>
      <c r="M74" s="66" t="n">
        <v>36.6196</v>
      </c>
      <c r="N74" s="66" t="n">
        <v>43.4554</v>
      </c>
      <c r="O74" s="66" t="n">
        <v>43.7663</v>
      </c>
      <c r="P74" s="66" t="n">
        <v>3201.75</v>
      </c>
      <c r="Q74" s="66" t="n">
        <v>41.889</v>
      </c>
      <c r="R74" s="67" t="n">
        <f aca="false">P74/3600</f>
        <v>0.889375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 t="n">
        <v>23532.8328</v>
      </c>
      <c r="E75" s="51" t="n">
        <v>44.6041</v>
      </c>
      <c r="F75" s="51" t="n">
        <v>48.6299</v>
      </c>
      <c r="G75" s="51" t="n">
        <v>48.4371</v>
      </c>
      <c r="H75" s="51" t="n">
        <v>4074.71</v>
      </c>
      <c r="I75" s="51" t="n">
        <v>52.567</v>
      </c>
      <c r="J75" s="52" t="n">
        <f aca="false">H75/3600</f>
        <v>1.13186388888889</v>
      </c>
      <c r="L75" s="50" t="n">
        <v>23434.232</v>
      </c>
      <c r="M75" s="51" t="n">
        <v>44.6034</v>
      </c>
      <c r="N75" s="51" t="n">
        <v>48.6314</v>
      </c>
      <c r="O75" s="51" t="n">
        <v>48.4405</v>
      </c>
      <c r="P75" s="51" t="n">
        <v>4064.43</v>
      </c>
      <c r="Q75" s="51" t="n">
        <v>52.036</v>
      </c>
      <c r="R75" s="52" t="n">
        <f aca="false">P75/3600</f>
        <v>1.12900833333333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14383.6104</v>
      </c>
      <c r="E76" s="58" t="n">
        <v>42.1353</v>
      </c>
      <c r="F76" s="58" t="n">
        <v>47.0766</v>
      </c>
      <c r="G76" s="58" t="n">
        <v>46.4044</v>
      </c>
      <c r="H76" s="58" t="n">
        <v>3686.46</v>
      </c>
      <c r="I76" s="58" t="n">
        <v>48.373</v>
      </c>
      <c r="J76" s="59" t="n">
        <f aca="false">H76/3600</f>
        <v>1.02401666666667</v>
      </c>
      <c r="L76" s="57" t="n">
        <v>14317.8608</v>
      </c>
      <c r="M76" s="58" t="n">
        <v>42.1321</v>
      </c>
      <c r="N76" s="58" t="n">
        <v>47.0727</v>
      </c>
      <c r="O76" s="58" t="n">
        <v>46.4052</v>
      </c>
      <c r="P76" s="58" t="n">
        <v>3697.64</v>
      </c>
      <c r="Q76" s="58" t="n">
        <v>47.198</v>
      </c>
      <c r="R76" s="59" t="n">
        <f aca="false">P76/3600</f>
        <v>1.02712222222222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8988.7848</v>
      </c>
      <c r="E77" s="58" t="n">
        <v>39.3568</v>
      </c>
      <c r="F77" s="58" t="n">
        <v>45.9538</v>
      </c>
      <c r="G77" s="58" t="n">
        <v>44.603</v>
      </c>
      <c r="H77" s="58" t="n">
        <v>3455.23</v>
      </c>
      <c r="I77" s="58" t="n">
        <v>44.697</v>
      </c>
      <c r="J77" s="59" t="n">
        <f aca="false">H77/3600</f>
        <v>0.959786111111111</v>
      </c>
      <c r="L77" s="57" t="n">
        <v>8961.4664</v>
      </c>
      <c r="M77" s="58" t="n">
        <v>39.3538</v>
      </c>
      <c r="N77" s="58" t="n">
        <v>45.957</v>
      </c>
      <c r="O77" s="58" t="n">
        <v>44.6017</v>
      </c>
      <c r="P77" s="58" t="n">
        <v>3404.4</v>
      </c>
      <c r="Q77" s="58" t="n">
        <v>43.423</v>
      </c>
      <c r="R77" s="59" t="n">
        <f aca="false">P77/3600</f>
        <v>0.945666666666667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458.0368</v>
      </c>
      <c r="E78" s="66" t="n">
        <v>36.2633</v>
      </c>
      <c r="F78" s="66" t="n">
        <v>45.0467</v>
      </c>
      <c r="G78" s="66" t="n">
        <v>43.3021</v>
      </c>
      <c r="H78" s="66" t="n">
        <v>3332.34</v>
      </c>
      <c r="I78" s="66" t="n">
        <v>47.174</v>
      </c>
      <c r="J78" s="67" t="n">
        <f aca="false">H78/3600</f>
        <v>0.92565</v>
      </c>
      <c r="L78" s="65" t="n">
        <v>5437.3856</v>
      </c>
      <c r="M78" s="66" t="n">
        <v>36.2531</v>
      </c>
      <c r="N78" s="66" t="n">
        <v>45.0396</v>
      </c>
      <c r="O78" s="66" t="n">
        <v>43.302</v>
      </c>
      <c r="P78" s="66" t="n">
        <v>3200.57</v>
      </c>
      <c r="Q78" s="66" t="n">
        <v>40.025</v>
      </c>
      <c r="R78" s="67" t="n">
        <f aca="false">P78/3600</f>
        <v>0.889047222222222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 t="n">
        <v>24821.1848</v>
      </c>
      <c r="E79" s="51" t="n">
        <v>44.61</v>
      </c>
      <c r="F79" s="51" t="n">
        <v>48.6764</v>
      </c>
      <c r="G79" s="51" t="n">
        <v>48.8587</v>
      </c>
      <c r="H79" s="51" t="n">
        <v>4203.84</v>
      </c>
      <c r="I79" s="51" t="n">
        <v>59.321</v>
      </c>
      <c r="J79" s="52" t="n">
        <f aca="false">H79/3600</f>
        <v>1.16773333333333</v>
      </c>
      <c r="L79" s="50" t="n">
        <v>24743.4824</v>
      </c>
      <c r="M79" s="51" t="n">
        <v>44.6098</v>
      </c>
      <c r="N79" s="51" t="n">
        <v>48.6783</v>
      </c>
      <c r="O79" s="51" t="n">
        <v>48.8554</v>
      </c>
      <c r="P79" s="51" t="n">
        <v>4144.09</v>
      </c>
      <c r="Q79" s="51" t="n">
        <v>52.529</v>
      </c>
      <c r="R79" s="52" t="n">
        <f aca="false">P79/3600</f>
        <v>1.15113611111111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14270.8</v>
      </c>
      <c r="E80" s="58" t="n">
        <v>41.8525</v>
      </c>
      <c r="F80" s="58" t="n">
        <v>46.8865</v>
      </c>
      <c r="G80" s="58" t="n">
        <v>47.0508</v>
      </c>
      <c r="H80" s="58" t="n">
        <v>4057.32</v>
      </c>
      <c r="I80" s="58" t="n">
        <v>49.077</v>
      </c>
      <c r="J80" s="59" t="n">
        <f aca="false">H80/3600</f>
        <v>1.12703333333333</v>
      </c>
      <c r="L80" s="57" t="n">
        <v>14221.1312</v>
      </c>
      <c r="M80" s="58" t="n">
        <v>41.852</v>
      </c>
      <c r="N80" s="58" t="n">
        <v>46.8882</v>
      </c>
      <c r="O80" s="58" t="n">
        <v>47.0492</v>
      </c>
      <c r="P80" s="58" t="n">
        <v>3708.63</v>
      </c>
      <c r="Q80" s="58" t="n">
        <v>47.313</v>
      </c>
      <c r="R80" s="59" t="n">
        <f aca="false">P80/3600</f>
        <v>1.030175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8226.3728</v>
      </c>
      <c r="E81" s="58" t="n">
        <v>39.0529</v>
      </c>
      <c r="F81" s="58" t="n">
        <v>45.2973</v>
      </c>
      <c r="G81" s="58" t="n">
        <v>45.4168</v>
      </c>
      <c r="H81" s="58" t="n">
        <v>3766.64</v>
      </c>
      <c r="I81" s="58" t="n">
        <v>47.622</v>
      </c>
      <c r="J81" s="59" t="n">
        <f aca="false">H81/3600</f>
        <v>1.04628888888889</v>
      </c>
      <c r="L81" s="57" t="n">
        <v>8201.9104</v>
      </c>
      <c r="M81" s="58" t="n">
        <v>39.0499</v>
      </c>
      <c r="N81" s="58" t="n">
        <v>45.302</v>
      </c>
      <c r="O81" s="58" t="n">
        <v>45.4095</v>
      </c>
      <c r="P81" s="58" t="n">
        <v>3400.19</v>
      </c>
      <c r="Q81" s="58" t="n">
        <v>43.412</v>
      </c>
      <c r="R81" s="59" t="n">
        <f aca="false">P81/3600</f>
        <v>0.944497222222222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732.8032</v>
      </c>
      <c r="E82" s="66" t="n">
        <v>36.2585</v>
      </c>
      <c r="F82" s="66" t="n">
        <v>44.1258</v>
      </c>
      <c r="G82" s="66" t="n">
        <v>44.1726</v>
      </c>
      <c r="H82" s="66" t="n">
        <v>3184.25</v>
      </c>
      <c r="I82" s="66" t="n">
        <v>41.344</v>
      </c>
      <c r="J82" s="67" t="n">
        <f aca="false">H82/3600</f>
        <v>0.884513888888889</v>
      </c>
      <c r="L82" s="65" t="n">
        <v>4719.5976</v>
      </c>
      <c r="M82" s="66" t="n">
        <v>36.2549</v>
      </c>
      <c r="N82" s="66" t="n">
        <v>44.124</v>
      </c>
      <c r="O82" s="66" t="n">
        <v>44.1794</v>
      </c>
      <c r="P82" s="66" t="n">
        <v>3173.94</v>
      </c>
      <c r="Q82" s="66" t="n">
        <v>40.525</v>
      </c>
      <c r="R82" s="67" t="n">
        <f aca="false">P82/3600</f>
        <v>0.88165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n">
        <f aca="false">GEOMEAN(I3:I82)</f>
        <v>27.8521301336111</v>
      </c>
      <c r="J89" s="78" t="n">
        <f aca="false">GEOMEAN(J3:J82)</f>
        <v>0.616436621702497</v>
      </c>
      <c r="Q89" s="78" t="n">
        <f aca="false">GEOMEAN(Q3:Q82)</f>
        <v>27.7073482189484</v>
      </c>
      <c r="R89" s="78" t="n">
        <f aca="false">GEOMEAN(R3:R82)</f>
        <v>0.613601007159938</v>
      </c>
    </row>
    <row r="90" customFormat="false" ht="12" hidden="false" customHeight="false" outlineLevel="0" collapsed="false">
      <c r="B90" s="1" t="s">
        <v>80</v>
      </c>
      <c r="Q90" s="79" t="n">
        <f aca="false">Q89/I89</f>
        <v>0.994801765108516</v>
      </c>
      <c r="R90" s="79" t="n">
        <f aca="false">R89/J89</f>
        <v>0.995399990132436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.862984166666667</v>
      </c>
      <c r="J91" s="78" t="n">
        <f aca="false">SUM(J3:J82)</f>
        <v>72.1602983333333</v>
      </c>
      <c r="Q91" s="78" t="n">
        <f aca="false">SUM(Q3:Q82)/3600</f>
        <v>0.860678888888889</v>
      </c>
      <c r="R91" s="78" t="n">
        <f aca="false">SUM(R3:R82)</f>
        <v>72.242793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0" t="s">
        <v>76</v>
      </c>
      <c r="B71" s="80" t="s">
        <v>61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7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2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3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9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0" t="s">
        <v>76</v>
      </c>
      <c r="B71" s="80" t="s">
        <v>61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7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2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3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9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マイクロソフト包括契約 SVE080356</cp:lastModifiedBy>
  <dcterms:modified xsi:type="dcterms:W3CDTF">2011-10-31T12:28:14Z</dcterms:modified>
  <cp:revision>0</cp:revision>
  <dc:subject/>
  <dc:title/>
</cp:coreProperties>
</file>