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02760"/>
        <c:axId val="46956514"/>
      </c:scatterChart>
      <c:valAx>
        <c:axId val="5820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514"/>
        <c:crossesAt val="0"/>
        <c:crossBetween val="midCat"/>
      </c:valAx>
      <c:valAx>
        <c:axId val="469565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92461"/>
        <c:axId val="70321321"/>
      </c:scatterChart>
      <c:valAx>
        <c:axId val="389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321"/>
        <c:crossesAt val="0"/>
        <c:crossBetween val="midCat"/>
      </c:valAx>
      <c:valAx>
        <c:axId val="7032132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761709"/>
        <c:axId val="71839068"/>
      </c:scatterChart>
      <c:valAx>
        <c:axId val="6176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068"/>
        <c:crossesAt val="0"/>
        <c:crossBetween val="midCat"/>
      </c:valAx>
      <c:valAx>
        <c:axId val="7183906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295231"/>
        <c:axId val="73188707"/>
      </c:scatterChart>
      <c:valAx>
        <c:axId val="532952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707"/>
        <c:crossesAt val="0"/>
        <c:crossBetween val="midCat"/>
      </c:valAx>
      <c:valAx>
        <c:axId val="7318870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2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01881082849</cdr:x>
      <cdr:y>0.0675064838829196</cdr:y>
    </cdr:from>
    <cdr:to>
      <cdr:x>0.760734440173387</cdr:x>
      <cdr:y>0.108262319377547</cdr:y>
    </cdr:to>
    <cdr:sp>
      <cdr:nvSpPr>
        <cdr:cNvPr id="1" name="Text Box 4"/>
        <cdr:cNvSpPr/>
      </cdr:nvSpPr>
      <cdr:spPr>
        <a:xfrm>
          <a:off x="2209680" y="327960"/>
          <a:ext cx="44874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12380741069448</cdr:y>
    </cdr:from>
    <cdr:to>
      <cdr:x>0.755251627697473</cdr:x>
      <cdr:y>0.100510317284225</cdr:y>
    </cdr:to>
    <cdr:sp>
      <cdr:nvSpPr>
        <cdr:cNvPr id="3" name="Text Box 1"/>
        <cdr:cNvSpPr/>
      </cdr:nvSpPr>
      <cdr:spPr>
        <a:xfrm>
          <a:off x="2175840" y="298080"/>
          <a:ext cx="4464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519921379141</cdr:x>
      <cdr:y>0.0612335453335305</cdr:y>
    </cdr:from>
    <cdr:to>
      <cdr:x>0.755005937512796</cdr:x>
      <cdr:y>0.100724744860228</cdr:y>
    </cdr:to>
    <cdr:sp>
      <cdr:nvSpPr>
        <cdr:cNvPr id="5" name="Text Box 1"/>
        <cdr:cNvSpPr/>
      </cdr:nvSpPr>
      <cdr:spPr>
        <a:xfrm>
          <a:off x="2140920" y="298080"/>
          <a:ext cx="44967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6531879263</cdr:x>
      <cdr:y>0.0677414583641473</cdr:y>
    </cdr:from>
    <cdr:to>
      <cdr:x>0.758730547726994</cdr:x>
      <cdr:y>0.107972193462506</cdr:y>
    </cdr:to>
    <cdr:sp>
      <cdr:nvSpPr>
        <cdr:cNvPr id="7" name="Text Box 1"/>
        <cdr:cNvSpPr/>
      </cdr:nvSpPr>
      <cdr:spPr>
        <a:xfrm>
          <a:off x="2219040" y="329760"/>
          <a:ext cx="44683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943180044285</v>
      </c>
      <c r="D11" s="19"/>
      <c r="E11" s="19"/>
      <c r="F11" s="19" t="n">
        <f aca="false">'AI-LC'!R90</f>
        <v>1.00896217920784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92312150531556</v>
      </c>
      <c r="D12" s="20"/>
      <c r="E12" s="20"/>
      <c r="F12" s="20" t="n">
        <f aca="false">'AI-LC'!Q90</f>
        <v>0.99291079491751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543539132496</v>
      </c>
      <c r="D23" s="19"/>
      <c r="E23" s="19"/>
      <c r="F23" s="19" t="n">
        <f aca="false">'RA-LC'!R90</f>
        <v>0.997578726991765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89004020741767</v>
      </c>
      <c r="D24" s="20"/>
      <c r="E24" s="20"/>
      <c r="F24" s="20" t="n">
        <f aca="false">'RA-LC'!Q90</f>
        <v>1.0028942113459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NUM!</v>
      </c>
      <c r="D35" s="19"/>
      <c r="E35" s="19"/>
      <c r="F35" s="19" t="e">
        <f aca="false">'LB-LC'!R90</f>
        <v>#NUM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8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83:Y8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7</v>
      </c>
      <c r="AB17" s="0" t="n">
        <v>67</v>
      </c>
    </row>
    <row r="18" customFormat="false" ht="15" hidden="false" customHeight="false" outlineLevel="0" collapsed="false">
      <c r="AA18" s="31" t="s">
        <v>58</v>
      </c>
      <c r="AB18" s="0" t="n">
        <v>15</v>
      </c>
    </row>
    <row r="19" customFormat="false" ht="15" hidden="false" customHeight="false" outlineLevel="0" collapsed="false">
      <c r="AA19" s="31" t="s">
        <v>59</v>
      </c>
      <c r="AB19" s="0" t="n">
        <v>3</v>
      </c>
    </row>
    <row r="20" customFormat="false" ht="15" hidden="false" customHeight="false" outlineLevel="0" collapsed="false">
      <c r="AA20" s="31" t="s">
        <v>60</v>
      </c>
      <c r="AB20" s="0" t="n">
        <v>71</v>
      </c>
    </row>
    <row r="21" customFormat="false" ht="15" hidden="false" customHeight="false" outlineLevel="0" collapsed="false">
      <c r="AA21" s="31" t="s">
        <v>61</v>
      </c>
      <c r="AB21" s="0" t="n">
        <v>75</v>
      </c>
    </row>
    <row r="22" customFormat="false" ht="15" hidden="false" customHeight="false" outlineLevel="0" collapsed="false">
      <c r="AA22" s="31" t="s">
        <v>62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4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134.71</v>
      </c>
      <c r="I3" s="43" t="n">
        <v>82.54</v>
      </c>
      <c r="J3" s="44" t="n">
        <f aca="false">H3/3600</f>
        <v>1.98186388888889</v>
      </c>
      <c r="L3" s="45" t="n">
        <v>103653.68</v>
      </c>
      <c r="M3" s="46" t="n">
        <v>43.7055</v>
      </c>
      <c r="N3" s="46" t="n">
        <v>43.1009</v>
      </c>
      <c r="O3" s="46" t="n">
        <v>44.9981</v>
      </c>
      <c r="P3" s="46" t="n">
        <v>7470.16</v>
      </c>
      <c r="Q3" s="46" t="n">
        <v>83.45</v>
      </c>
      <c r="R3" s="47" t="n">
        <f aca="false">P3/3600</f>
        <v>2.0750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43.44</v>
      </c>
      <c r="I4" s="50" t="n">
        <v>74.85</v>
      </c>
      <c r="J4" s="51" t="n">
        <f aca="false">H4/3600</f>
        <v>1.92873333333333</v>
      </c>
      <c r="L4" s="52" t="n">
        <v>58084.44</v>
      </c>
      <c r="M4" s="53" t="n">
        <v>40.4916</v>
      </c>
      <c r="N4" s="53" t="n">
        <v>40.4507</v>
      </c>
      <c r="O4" s="53" t="n">
        <v>42.38</v>
      </c>
      <c r="P4" s="53" t="n">
        <v>6899.93</v>
      </c>
      <c r="Q4" s="53" t="n">
        <v>74.1</v>
      </c>
      <c r="R4" s="54" t="n">
        <f aca="false">P4/3600</f>
        <v>1.91664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62.88</v>
      </c>
      <c r="I5" s="50" t="n">
        <v>69.1</v>
      </c>
      <c r="J5" s="51" t="n">
        <f aca="false">H5/3600</f>
        <v>1.79524444444444</v>
      </c>
      <c r="L5" s="52" t="n">
        <v>32905.5024</v>
      </c>
      <c r="M5" s="53" t="n">
        <v>37.4083</v>
      </c>
      <c r="N5" s="53" t="n">
        <v>38.6851</v>
      </c>
      <c r="O5" s="53" t="n">
        <v>40.5235</v>
      </c>
      <c r="P5" s="53" t="n">
        <v>6243.28</v>
      </c>
      <c r="Q5" s="53" t="n">
        <v>66.35</v>
      </c>
      <c r="R5" s="54" t="n">
        <f aca="false">P5/3600</f>
        <v>1.7342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864.85</v>
      </c>
      <c r="I6" s="58" t="n">
        <v>60.77</v>
      </c>
      <c r="J6" s="59" t="n">
        <f aca="false">H6/3600</f>
        <v>1.629125</v>
      </c>
      <c r="L6" s="60" t="n">
        <v>18534.8288</v>
      </c>
      <c r="M6" s="61" t="n">
        <v>34.3399</v>
      </c>
      <c r="N6" s="61" t="n">
        <v>37.4759</v>
      </c>
      <c r="O6" s="61" t="n">
        <v>39.3285</v>
      </c>
      <c r="P6" s="61" t="n">
        <v>5908.79</v>
      </c>
      <c r="Q6" s="61" t="n">
        <v>61.17</v>
      </c>
      <c r="R6" s="62" t="n">
        <f aca="false">P6/3600</f>
        <v>1.6413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889.51</v>
      </c>
      <c r="I7" s="43" t="n">
        <v>80.9</v>
      </c>
      <c r="J7" s="44" t="n">
        <f aca="false">H7/3600</f>
        <v>1.91375277777778</v>
      </c>
      <c r="L7" s="45" t="n">
        <v>106723.7296</v>
      </c>
      <c r="M7" s="46" t="n">
        <v>43.6099</v>
      </c>
      <c r="N7" s="46" t="n">
        <v>45.9972</v>
      </c>
      <c r="O7" s="46" t="n">
        <v>45.4582</v>
      </c>
      <c r="P7" s="46" t="n">
        <v>6962.61</v>
      </c>
      <c r="Q7" s="46" t="n">
        <v>78.77</v>
      </c>
      <c r="R7" s="47" t="n">
        <f aca="false">P7/3600</f>
        <v>1.9340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735.72</v>
      </c>
      <c r="I8" s="50" t="n">
        <v>74.26</v>
      </c>
      <c r="J8" s="51" t="n">
        <f aca="false">H8/3600</f>
        <v>1.87103333333333</v>
      </c>
      <c r="L8" s="52" t="n">
        <v>62162.2128</v>
      </c>
      <c r="M8" s="53" t="n">
        <v>40.1731</v>
      </c>
      <c r="N8" s="53" t="n">
        <v>43.5855</v>
      </c>
      <c r="O8" s="53" t="n">
        <v>43.5971</v>
      </c>
      <c r="P8" s="53" t="n">
        <v>6679.68</v>
      </c>
      <c r="Q8" s="53" t="n">
        <v>72.44</v>
      </c>
      <c r="R8" s="54" t="n">
        <f aca="false">P8/3600</f>
        <v>1.8554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11.17</v>
      </c>
      <c r="I9" s="50" t="n">
        <v>73.27</v>
      </c>
      <c r="J9" s="51" t="n">
        <f aca="false">H9/3600</f>
        <v>1.80865833333333</v>
      </c>
      <c r="L9" s="52" t="n">
        <v>35373.9824</v>
      </c>
      <c r="M9" s="53" t="n">
        <v>37.0525</v>
      </c>
      <c r="N9" s="53" t="n">
        <v>41.5537</v>
      </c>
      <c r="O9" s="53" t="n">
        <v>41.909</v>
      </c>
      <c r="P9" s="53" t="n">
        <v>6296.06</v>
      </c>
      <c r="Q9" s="53" t="n">
        <v>68.15</v>
      </c>
      <c r="R9" s="54" t="n">
        <f aca="false">P9/3600</f>
        <v>1.7489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139.22</v>
      </c>
      <c r="I10" s="58" t="n">
        <v>66.86</v>
      </c>
      <c r="J10" s="59" t="n">
        <f aca="false">H10/3600</f>
        <v>1.70533888888889</v>
      </c>
      <c r="L10" s="60" t="n">
        <v>20645.8688</v>
      </c>
      <c r="M10" s="61" t="n">
        <v>34.2031</v>
      </c>
      <c r="N10" s="61" t="n">
        <v>40.0467</v>
      </c>
      <c r="O10" s="61" t="n">
        <v>40.6073</v>
      </c>
      <c r="P10" s="61" t="n">
        <v>6184.04</v>
      </c>
      <c r="Q10" s="61" t="n">
        <v>67.5</v>
      </c>
      <c r="R10" s="62" t="n">
        <f aca="false">P10/3600</f>
        <v>1.7177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813.53</v>
      </c>
      <c r="I11" s="43" t="n">
        <v>159.76</v>
      </c>
      <c r="J11" s="44" t="n">
        <f aca="false">H11/3600</f>
        <v>4.39264722222222</v>
      </c>
      <c r="L11" s="45" t="n">
        <v>383516.408</v>
      </c>
      <c r="M11" s="46" t="n">
        <v>42.8009</v>
      </c>
      <c r="N11" s="46" t="n">
        <v>43.1506</v>
      </c>
      <c r="O11" s="46" t="n">
        <v>41.6197</v>
      </c>
      <c r="P11" s="46" t="n">
        <v>16486.77</v>
      </c>
      <c r="Q11" s="46" t="n">
        <v>154.86</v>
      </c>
      <c r="R11" s="47" t="n">
        <f aca="false">P11/3600</f>
        <v>4.57965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463.25</v>
      </c>
      <c r="I12" s="50" t="n">
        <v>146.14</v>
      </c>
      <c r="J12" s="51" t="n">
        <f aca="false">H12/3600</f>
        <v>4.01756944444445</v>
      </c>
      <c r="L12" s="52" t="n">
        <v>246527.4976</v>
      </c>
      <c r="M12" s="53" t="n">
        <v>39.1575</v>
      </c>
      <c r="N12" s="53" t="n">
        <v>40.2935</v>
      </c>
      <c r="O12" s="53" t="n">
        <v>38.0197</v>
      </c>
      <c r="P12" s="53" t="n">
        <v>15047.15</v>
      </c>
      <c r="Q12" s="53" t="n">
        <v>139.5</v>
      </c>
      <c r="R12" s="54" t="n">
        <f aca="false">P12/3600</f>
        <v>4.17976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895.98</v>
      </c>
      <c r="I13" s="50" t="n">
        <v>129.13</v>
      </c>
      <c r="J13" s="51" t="n">
        <f aca="false">H13/3600</f>
        <v>3.85999444444444</v>
      </c>
      <c r="L13" s="52" t="n">
        <v>153476.6608</v>
      </c>
      <c r="M13" s="53" t="n">
        <v>35.1294</v>
      </c>
      <c r="N13" s="53" t="n">
        <v>38.5631</v>
      </c>
      <c r="O13" s="53" t="n">
        <v>36.3528</v>
      </c>
      <c r="P13" s="53" t="n">
        <v>13451.9</v>
      </c>
      <c r="Q13" s="53" t="n">
        <v>124</v>
      </c>
      <c r="R13" s="54" t="n">
        <f aca="false">P13/3600</f>
        <v>3.73663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757.15</v>
      </c>
      <c r="I14" s="58" t="n">
        <v>127.29</v>
      </c>
      <c r="J14" s="59" t="n">
        <f aca="false">H14/3600</f>
        <v>3.54365277777778</v>
      </c>
      <c r="L14" s="60" t="n">
        <v>82018.6272</v>
      </c>
      <c r="M14" s="61" t="n">
        <v>30.9332</v>
      </c>
      <c r="N14" s="61" t="n">
        <v>37.1761</v>
      </c>
      <c r="O14" s="61" t="n">
        <v>35.0399</v>
      </c>
      <c r="P14" s="61" t="n">
        <v>12878.41</v>
      </c>
      <c r="Q14" s="61" t="n">
        <v>122.98</v>
      </c>
      <c r="R14" s="62" t="n">
        <f aca="false">P14/3600</f>
        <v>3.5773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905.97</v>
      </c>
      <c r="I15" s="43" t="n">
        <v>121.99</v>
      </c>
      <c r="J15" s="44" t="n">
        <f aca="false">H15/3600</f>
        <v>3.30721388888889</v>
      </c>
      <c r="L15" s="45" t="n">
        <v>99679.7424</v>
      </c>
      <c r="M15" s="46" t="n">
        <v>43.9921</v>
      </c>
      <c r="N15" s="46" t="n">
        <v>47.213</v>
      </c>
      <c r="O15" s="46" t="n">
        <v>46.747</v>
      </c>
      <c r="P15" s="46" t="n">
        <v>12485.2</v>
      </c>
      <c r="Q15" s="46" t="n">
        <v>121.36</v>
      </c>
      <c r="R15" s="47" t="n">
        <f aca="false">P15/3600</f>
        <v>3.46811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0706.3</v>
      </c>
      <c r="I16" s="50" t="n">
        <v>111.65</v>
      </c>
      <c r="J16" s="51" t="n">
        <f aca="false">H16/3600</f>
        <v>2.97397222222222</v>
      </c>
      <c r="L16" s="52" t="n">
        <v>47411.9104</v>
      </c>
      <c r="M16" s="53" t="n">
        <v>41.5783</v>
      </c>
      <c r="N16" s="53" t="n">
        <v>46.1989</v>
      </c>
      <c r="O16" s="53" t="n">
        <v>45.914</v>
      </c>
      <c r="P16" s="53" t="n">
        <v>10783.45</v>
      </c>
      <c r="Q16" s="53" t="n">
        <v>114.55</v>
      </c>
      <c r="R16" s="54" t="n">
        <f aca="false">P16/3600</f>
        <v>2.99540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129.58</v>
      </c>
      <c r="I17" s="50" t="n">
        <v>112.94</v>
      </c>
      <c r="J17" s="51" t="n">
        <f aca="false">H17/3600</f>
        <v>3.09155</v>
      </c>
      <c r="L17" s="52" t="n">
        <v>26712.896</v>
      </c>
      <c r="M17" s="53" t="n">
        <v>40.0055</v>
      </c>
      <c r="N17" s="53" t="n">
        <v>45.4786</v>
      </c>
      <c r="O17" s="53" t="n">
        <v>45.3822</v>
      </c>
      <c r="P17" s="53" t="n">
        <v>10722.1</v>
      </c>
      <c r="Q17" s="53" t="n">
        <v>106.01</v>
      </c>
      <c r="R17" s="54" t="n">
        <f aca="false">P17/3600</f>
        <v>2.97836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226.51</v>
      </c>
      <c r="I18" s="58" t="n">
        <v>100.95</v>
      </c>
      <c r="J18" s="59" t="n">
        <f aca="false">H18/3600</f>
        <v>2.84069722222222</v>
      </c>
      <c r="L18" s="60" t="n">
        <v>14818.9248</v>
      </c>
      <c r="M18" s="61" t="n">
        <v>38.2818</v>
      </c>
      <c r="N18" s="61" t="n">
        <v>44.9957</v>
      </c>
      <c r="O18" s="61" t="n">
        <v>45.0424</v>
      </c>
      <c r="P18" s="61" t="n">
        <v>10675.37</v>
      </c>
      <c r="Q18" s="61" t="n">
        <v>108.95</v>
      </c>
      <c r="R18" s="62" t="n">
        <f aca="false">P18/3600</f>
        <v>2.9653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42.79</v>
      </c>
      <c r="I19" s="43" t="n">
        <v>50.34</v>
      </c>
      <c r="J19" s="44" t="n">
        <f aca="false">H19/3600</f>
        <v>1.400775</v>
      </c>
      <c r="L19" s="42" t="n">
        <v>22361.6736</v>
      </c>
      <c r="M19" s="43" t="n">
        <v>42.9048</v>
      </c>
      <c r="N19" s="43" t="n">
        <v>44.7554</v>
      </c>
      <c r="O19" s="43" t="n">
        <v>46.2682</v>
      </c>
      <c r="P19" s="43" t="n">
        <v>5290.56</v>
      </c>
      <c r="Q19" s="43" t="n">
        <v>50.84</v>
      </c>
      <c r="R19" s="44" t="n">
        <f aca="false">P19/3600</f>
        <v>1.469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56.76</v>
      </c>
      <c r="I20" s="50" t="n">
        <v>48.66</v>
      </c>
      <c r="J20" s="51" t="n">
        <f aca="false">H20/3600</f>
        <v>1.3491</v>
      </c>
      <c r="L20" s="49" t="n">
        <v>12222.3376</v>
      </c>
      <c r="M20" s="50" t="n">
        <v>41.2279</v>
      </c>
      <c r="N20" s="50" t="n">
        <v>42.9497</v>
      </c>
      <c r="O20" s="50" t="n">
        <v>43.8358</v>
      </c>
      <c r="P20" s="50" t="n">
        <v>4705.11</v>
      </c>
      <c r="Q20" s="50" t="n">
        <v>45.2</v>
      </c>
      <c r="R20" s="51" t="n">
        <f aca="false">P20/3600</f>
        <v>1.3069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472.42</v>
      </c>
      <c r="I21" s="50" t="n">
        <v>43.16</v>
      </c>
      <c r="J21" s="51" t="n">
        <f aca="false">H21/3600</f>
        <v>1.24233888888889</v>
      </c>
      <c r="L21" s="49" t="n">
        <v>6871.3656</v>
      </c>
      <c r="M21" s="50" t="n">
        <v>39.1568</v>
      </c>
      <c r="N21" s="50" t="n">
        <v>41.5621</v>
      </c>
      <c r="O21" s="50" t="n">
        <v>42.2116</v>
      </c>
      <c r="P21" s="50" t="n">
        <v>4659.43</v>
      </c>
      <c r="Q21" s="50" t="n">
        <v>44.42</v>
      </c>
      <c r="R21" s="51" t="n">
        <f aca="false">P21/3600</f>
        <v>1.2942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296.26</v>
      </c>
      <c r="I22" s="58" t="n">
        <v>42.72</v>
      </c>
      <c r="J22" s="59" t="n">
        <f aca="false">H22/3600</f>
        <v>1.19340555555556</v>
      </c>
      <c r="L22" s="57" t="n">
        <v>3823.1856</v>
      </c>
      <c r="M22" s="58" t="n">
        <v>36.6957</v>
      </c>
      <c r="N22" s="58" t="n">
        <v>40.5452</v>
      </c>
      <c r="O22" s="58" t="n">
        <v>41.2504</v>
      </c>
      <c r="P22" s="58" t="n">
        <v>4338.48</v>
      </c>
      <c r="Q22" s="58" t="n">
        <v>41.91</v>
      </c>
      <c r="R22" s="59" t="n">
        <f aca="false">P22/3600</f>
        <v>1.2051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627.99</v>
      </c>
      <c r="I23" s="43" t="n">
        <v>70.68</v>
      </c>
      <c r="J23" s="44" t="n">
        <f aca="false">H23/3600</f>
        <v>1.56333055555556</v>
      </c>
      <c r="L23" s="42" t="n">
        <v>53293.2328</v>
      </c>
      <c r="M23" s="43" t="n">
        <v>41.9399</v>
      </c>
      <c r="N23" s="43" t="n">
        <v>43.642</v>
      </c>
      <c r="O23" s="43" t="n">
        <v>44.2949</v>
      </c>
      <c r="P23" s="43" t="n">
        <v>5680.88</v>
      </c>
      <c r="Q23" s="43" t="n">
        <v>67.56</v>
      </c>
      <c r="R23" s="44" t="n">
        <f aca="false">P23/3600</f>
        <v>1.5780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24.88</v>
      </c>
      <c r="I24" s="50" t="n">
        <v>64.14</v>
      </c>
      <c r="J24" s="51" t="n">
        <f aca="false">H24/3600</f>
        <v>1.45135555555556</v>
      </c>
      <c r="L24" s="49" t="n">
        <v>28815.3176</v>
      </c>
      <c r="M24" s="50" t="n">
        <v>38.8326</v>
      </c>
      <c r="N24" s="50" t="n">
        <v>41.1464</v>
      </c>
      <c r="O24" s="50" t="n">
        <v>41.3724</v>
      </c>
      <c r="P24" s="50" t="n">
        <v>5076.17</v>
      </c>
      <c r="Q24" s="50" t="n">
        <v>59.36</v>
      </c>
      <c r="R24" s="51" t="n">
        <f aca="false">P24/3600</f>
        <v>1.4100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677.28</v>
      </c>
      <c r="I25" s="50" t="n">
        <v>55.63</v>
      </c>
      <c r="J25" s="51" t="n">
        <f aca="false">H25/3600</f>
        <v>1.29924444444444</v>
      </c>
      <c r="L25" s="49" t="n">
        <v>14904.9248</v>
      </c>
      <c r="M25" s="50" t="n">
        <v>35.7758</v>
      </c>
      <c r="N25" s="50" t="n">
        <v>39.3342</v>
      </c>
      <c r="O25" s="50" t="n">
        <v>39.6959</v>
      </c>
      <c r="P25" s="50" t="n">
        <v>4717.46</v>
      </c>
      <c r="Q25" s="50" t="n">
        <v>53.23</v>
      </c>
      <c r="R25" s="51" t="n">
        <f aca="false">P25/3600</f>
        <v>1.3104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26.05</v>
      </c>
      <c r="I26" s="58" t="n">
        <v>51.91</v>
      </c>
      <c r="J26" s="59" t="n">
        <f aca="false">H26/3600</f>
        <v>1.31279166666667</v>
      </c>
      <c r="L26" s="57" t="n">
        <v>7316.8632</v>
      </c>
      <c r="M26" s="58" t="n">
        <v>32.9034</v>
      </c>
      <c r="N26" s="58" t="n">
        <v>38.0763</v>
      </c>
      <c r="O26" s="58" t="n">
        <v>38.8593</v>
      </c>
      <c r="P26" s="58" t="n">
        <v>4562.81</v>
      </c>
      <c r="Q26" s="58" t="n">
        <v>49.48</v>
      </c>
      <c r="R26" s="59" t="n">
        <f aca="false">P26/3600</f>
        <v>1.2674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26.41</v>
      </c>
      <c r="I27" s="43" t="n">
        <v>147.01</v>
      </c>
      <c r="J27" s="44" t="n">
        <f aca="false">H27/3600</f>
        <v>3.45178055555556</v>
      </c>
      <c r="L27" s="42" t="n">
        <v>106968.812</v>
      </c>
      <c r="M27" s="43" t="n">
        <v>40.722</v>
      </c>
      <c r="N27" s="43" t="n">
        <v>41.8872</v>
      </c>
      <c r="O27" s="43" t="n">
        <v>44.3621</v>
      </c>
      <c r="P27" s="43" t="n">
        <v>12495.19</v>
      </c>
      <c r="Q27" s="43" t="n">
        <v>146.72</v>
      </c>
      <c r="R27" s="44" t="n">
        <f aca="false">P27/3600</f>
        <v>3.4708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497.45</v>
      </c>
      <c r="I28" s="50" t="n">
        <v>119.36</v>
      </c>
      <c r="J28" s="51" t="n">
        <f aca="false">H28/3600</f>
        <v>2.91595833333333</v>
      </c>
      <c r="L28" s="49" t="n">
        <v>49459.9856</v>
      </c>
      <c r="M28" s="50" t="n">
        <v>38.0899</v>
      </c>
      <c r="N28" s="50" t="n">
        <v>39.5986</v>
      </c>
      <c r="O28" s="50" t="n">
        <v>42.2838</v>
      </c>
      <c r="P28" s="50" t="n">
        <v>10542.05</v>
      </c>
      <c r="Q28" s="50" t="n">
        <v>123.05</v>
      </c>
      <c r="R28" s="51" t="n">
        <f aca="false">P28/3600</f>
        <v>2.9283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109.3</v>
      </c>
      <c r="I29" s="50" t="n">
        <v>114.5</v>
      </c>
      <c r="J29" s="51" t="n">
        <f aca="false">H29/3600</f>
        <v>2.80813888888889</v>
      </c>
      <c r="L29" s="49" t="n">
        <v>26725.4952</v>
      </c>
      <c r="M29" s="50" t="n">
        <v>35.859</v>
      </c>
      <c r="N29" s="50" t="n">
        <v>38.5171</v>
      </c>
      <c r="O29" s="50" t="n">
        <v>40.6104</v>
      </c>
      <c r="P29" s="50" t="n">
        <v>9639.51</v>
      </c>
      <c r="Q29" s="50" t="n">
        <v>106.89</v>
      </c>
      <c r="R29" s="51" t="n">
        <f aca="false">P29/3600</f>
        <v>2.6776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240.16</v>
      </c>
      <c r="I30" s="58" t="n">
        <v>110.43</v>
      </c>
      <c r="J30" s="59" t="n">
        <f aca="false">H30/3600</f>
        <v>2.56671111111111</v>
      </c>
      <c r="L30" s="57" t="n">
        <v>14430.768</v>
      </c>
      <c r="M30" s="58" t="n">
        <v>33.4232</v>
      </c>
      <c r="N30" s="58" t="n">
        <v>37.6807</v>
      </c>
      <c r="O30" s="58" t="n">
        <v>39.351</v>
      </c>
      <c r="P30" s="58" t="n">
        <v>8942</v>
      </c>
      <c r="Q30" s="58" t="n">
        <v>96.89</v>
      </c>
      <c r="R30" s="59" t="n">
        <f aca="false">P30/3600</f>
        <v>2.4838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123.27</v>
      </c>
      <c r="I31" s="43" t="n">
        <v>120.16</v>
      </c>
      <c r="J31" s="44" t="n">
        <f aca="false">H31/3600</f>
        <v>3.08979722222222</v>
      </c>
      <c r="L31" s="42" t="n">
        <v>72458.412</v>
      </c>
      <c r="M31" s="43" t="n">
        <v>41.4373</v>
      </c>
      <c r="N31" s="43" t="n">
        <v>44.5317</v>
      </c>
      <c r="O31" s="43" t="n">
        <v>46.22</v>
      </c>
      <c r="P31" s="43" t="n">
        <v>11589.12</v>
      </c>
      <c r="Q31" s="43" t="n">
        <v>129.19</v>
      </c>
      <c r="R31" s="44" t="n">
        <f aca="false">P31/3600</f>
        <v>3.219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034.89</v>
      </c>
      <c r="I32" s="50" t="n">
        <v>109.23</v>
      </c>
      <c r="J32" s="51" t="n">
        <f aca="false">H32/3600</f>
        <v>2.78746944444444</v>
      </c>
      <c r="L32" s="49" t="n">
        <v>29429.8096</v>
      </c>
      <c r="M32" s="50" t="n">
        <v>38.8314</v>
      </c>
      <c r="N32" s="50" t="n">
        <v>43.0075</v>
      </c>
      <c r="O32" s="50" t="n">
        <v>44.0384</v>
      </c>
      <c r="P32" s="50" t="n">
        <v>10521.12</v>
      </c>
      <c r="Q32" s="50" t="n">
        <v>109.98</v>
      </c>
      <c r="R32" s="51" t="n">
        <f aca="false">P32/3600</f>
        <v>2.9225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707.37</v>
      </c>
      <c r="I33" s="50" t="n">
        <v>100.99</v>
      </c>
      <c r="J33" s="51" t="n">
        <f aca="false">H33/3600</f>
        <v>2.69649166666667</v>
      </c>
      <c r="L33" s="49" t="n">
        <v>15172.352</v>
      </c>
      <c r="M33" s="50" t="n">
        <v>37.0627</v>
      </c>
      <c r="N33" s="50" t="n">
        <v>41.6471</v>
      </c>
      <c r="O33" s="50" t="n">
        <v>42.1649</v>
      </c>
      <c r="P33" s="50" t="n">
        <v>9370.93</v>
      </c>
      <c r="Q33" s="50" t="n">
        <v>96.59</v>
      </c>
      <c r="R33" s="51" t="n">
        <f aca="false">P33/3600</f>
        <v>2.6030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285.16</v>
      </c>
      <c r="I34" s="58" t="n">
        <v>96.53</v>
      </c>
      <c r="J34" s="59" t="n">
        <f aca="false">H34/3600</f>
        <v>2.57921111111111</v>
      </c>
      <c r="L34" s="57" t="n">
        <v>8443.2712</v>
      </c>
      <c r="M34" s="58" t="n">
        <v>35.1112</v>
      </c>
      <c r="N34" s="58" t="n">
        <v>40.573</v>
      </c>
      <c r="O34" s="58" t="n">
        <v>40.7526</v>
      </c>
      <c r="P34" s="58" t="n">
        <v>9212.67</v>
      </c>
      <c r="Q34" s="58" t="n">
        <v>97.86</v>
      </c>
      <c r="R34" s="59" t="n">
        <f aca="false">P34/3600</f>
        <v>2.5590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418.67</v>
      </c>
      <c r="I35" s="43" t="n">
        <v>175.54</v>
      </c>
      <c r="J35" s="44" t="n">
        <f aca="false">H35/3600</f>
        <v>4.28296388888889</v>
      </c>
      <c r="L35" s="42" t="n">
        <v>183874.7968</v>
      </c>
      <c r="M35" s="43" t="n">
        <v>42.7508</v>
      </c>
      <c r="N35" s="43" t="n">
        <v>42.8778</v>
      </c>
      <c r="O35" s="43" t="n">
        <v>44.504</v>
      </c>
      <c r="P35" s="43" t="n">
        <v>15486.54</v>
      </c>
      <c r="Q35" s="43" t="n">
        <v>177.13</v>
      </c>
      <c r="R35" s="44" t="n">
        <f aca="false">P35/3600</f>
        <v>4.3018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391.39</v>
      </c>
      <c r="I36" s="50" t="n">
        <v>152.95</v>
      </c>
      <c r="J36" s="51" t="n">
        <f aca="false">H36/3600</f>
        <v>3.71983055555556</v>
      </c>
      <c r="L36" s="49" t="n">
        <v>81262.98</v>
      </c>
      <c r="M36" s="50" t="n">
        <v>37.2366</v>
      </c>
      <c r="N36" s="50" t="n">
        <v>40.9099</v>
      </c>
      <c r="O36" s="50" t="n">
        <v>42.9442</v>
      </c>
      <c r="P36" s="50" t="n">
        <v>13996.2</v>
      </c>
      <c r="Q36" s="50" t="n">
        <v>153.66</v>
      </c>
      <c r="R36" s="51" t="n">
        <f aca="false">P36/3600</f>
        <v>3.8878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971.45</v>
      </c>
      <c r="I37" s="50" t="n">
        <v>140.28</v>
      </c>
      <c r="J37" s="51" t="n">
        <f aca="false">H37/3600</f>
        <v>3.60318055555556</v>
      </c>
      <c r="L37" s="49" t="n">
        <v>41093.5376</v>
      </c>
      <c r="M37" s="50" t="n">
        <v>34.6725</v>
      </c>
      <c r="N37" s="50" t="n">
        <v>39.4129</v>
      </c>
      <c r="O37" s="50" t="n">
        <v>41.738</v>
      </c>
      <c r="P37" s="50" t="n">
        <v>12939.47</v>
      </c>
      <c r="Q37" s="50" t="n">
        <v>141.84</v>
      </c>
      <c r="R37" s="51" t="n">
        <f aca="false">P37/3600</f>
        <v>3.5942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618.52</v>
      </c>
      <c r="I38" s="58" t="n">
        <v>125.51</v>
      </c>
      <c r="J38" s="59" t="n">
        <f aca="false">H38/3600</f>
        <v>3.22736666666667</v>
      </c>
      <c r="L38" s="57" t="n">
        <v>22083.1568</v>
      </c>
      <c r="M38" s="58" t="n">
        <v>32.2749</v>
      </c>
      <c r="N38" s="58" t="n">
        <v>38.3894</v>
      </c>
      <c r="O38" s="58" t="n">
        <v>40.8582</v>
      </c>
      <c r="P38" s="58" t="n">
        <v>12170.76</v>
      </c>
      <c r="Q38" s="58" t="n">
        <v>123.52</v>
      </c>
      <c r="R38" s="59" t="n">
        <f aca="false">P38/3600</f>
        <v>3.3807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47.13</v>
      </c>
      <c r="I39" s="43" t="n">
        <v>30.05</v>
      </c>
      <c r="J39" s="44" t="n">
        <f aca="false">H39/3600</f>
        <v>0.679758333333333</v>
      </c>
      <c r="L39" s="42" t="n">
        <v>20814.4088</v>
      </c>
      <c r="M39" s="43" t="n">
        <v>41.9582</v>
      </c>
      <c r="N39" s="43" t="n">
        <v>44.0697</v>
      </c>
      <c r="O39" s="43" t="n">
        <v>44.7636</v>
      </c>
      <c r="P39" s="43" t="n">
        <v>2374.06</v>
      </c>
      <c r="Q39" s="43" t="n">
        <v>29.03</v>
      </c>
      <c r="R39" s="44" t="n">
        <f aca="false">P39/3600</f>
        <v>0.6594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175.92</v>
      </c>
      <c r="I40" s="50" t="n">
        <v>26.01</v>
      </c>
      <c r="J40" s="51" t="n">
        <f aca="false">H40/3600</f>
        <v>0.604422222222222</v>
      </c>
      <c r="L40" s="49" t="n">
        <v>11205.3232</v>
      </c>
      <c r="M40" s="50" t="n">
        <v>38.5401</v>
      </c>
      <c r="N40" s="50" t="n">
        <v>41.3964</v>
      </c>
      <c r="O40" s="50" t="n">
        <v>41.8202</v>
      </c>
      <c r="P40" s="50" t="n">
        <v>2275.43</v>
      </c>
      <c r="Q40" s="50" t="n">
        <v>26.27</v>
      </c>
      <c r="R40" s="51" t="n">
        <f aca="false">P40/3600</f>
        <v>0.63206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010.97</v>
      </c>
      <c r="I41" s="50" t="n">
        <v>21.51</v>
      </c>
      <c r="J41" s="51" t="n">
        <f aca="false">H41/3600</f>
        <v>0.558602777777778</v>
      </c>
      <c r="L41" s="49" t="n">
        <v>5957.152</v>
      </c>
      <c r="M41" s="50" t="n">
        <v>35.5686</v>
      </c>
      <c r="N41" s="50" t="n">
        <v>39.4603</v>
      </c>
      <c r="O41" s="50" t="n">
        <v>39.6622</v>
      </c>
      <c r="P41" s="50" t="n">
        <v>2033</v>
      </c>
      <c r="Q41" s="50" t="n">
        <v>21.64</v>
      </c>
      <c r="R41" s="51" t="n">
        <f aca="false">P41/3600</f>
        <v>0.5647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37.11</v>
      </c>
      <c r="I42" s="58" t="n">
        <v>20.02</v>
      </c>
      <c r="J42" s="59" t="n">
        <f aca="false">H42/3600</f>
        <v>0.538086111111111</v>
      </c>
      <c r="L42" s="57" t="n">
        <v>3311.1464</v>
      </c>
      <c r="M42" s="58" t="n">
        <v>32.9501</v>
      </c>
      <c r="N42" s="58" t="n">
        <v>37.9745</v>
      </c>
      <c r="O42" s="58" t="n">
        <v>37.9804</v>
      </c>
      <c r="P42" s="58" t="n">
        <v>1878.81</v>
      </c>
      <c r="Q42" s="58" t="n">
        <v>19.31</v>
      </c>
      <c r="R42" s="59" t="n">
        <f aca="false">P42/3600</f>
        <v>0.52189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718.85</v>
      </c>
      <c r="I43" s="43" t="n">
        <v>31.61</v>
      </c>
      <c r="J43" s="44" t="n">
        <f aca="false">H43/3600</f>
        <v>0.755236111111111</v>
      </c>
      <c r="L43" s="42" t="n">
        <v>23696.4832</v>
      </c>
      <c r="M43" s="43" t="n">
        <v>42.1357</v>
      </c>
      <c r="N43" s="43" t="n">
        <v>44.2791</v>
      </c>
      <c r="O43" s="43" t="n">
        <v>45.7321</v>
      </c>
      <c r="P43" s="43" t="n">
        <v>2849.99</v>
      </c>
      <c r="Q43" s="43" t="n">
        <v>33.02</v>
      </c>
      <c r="R43" s="44" t="n">
        <f aca="false">P43/3600</f>
        <v>0.79166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39.9</v>
      </c>
      <c r="I44" s="50" t="n">
        <v>29.95</v>
      </c>
      <c r="J44" s="51" t="n">
        <f aca="false">H44/3600</f>
        <v>0.733305555555556</v>
      </c>
      <c r="L44" s="49" t="n">
        <v>14146.456</v>
      </c>
      <c r="M44" s="50" t="n">
        <v>39.2217</v>
      </c>
      <c r="N44" s="50" t="n">
        <v>41.8932</v>
      </c>
      <c r="O44" s="50" t="n">
        <v>43.0752</v>
      </c>
      <c r="P44" s="50" t="n">
        <v>2654.84</v>
      </c>
      <c r="Q44" s="50" t="n">
        <v>29.91</v>
      </c>
      <c r="R44" s="51" t="n">
        <f aca="false">P44/3600</f>
        <v>0.73745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458.74</v>
      </c>
      <c r="I45" s="50" t="n">
        <v>27.41</v>
      </c>
      <c r="J45" s="51" t="n">
        <f aca="false">H45/3600</f>
        <v>0.682983333333333</v>
      </c>
      <c r="L45" s="49" t="n">
        <v>8311.8592</v>
      </c>
      <c r="M45" s="50" t="n">
        <v>36.1564</v>
      </c>
      <c r="N45" s="50" t="n">
        <v>40.003</v>
      </c>
      <c r="O45" s="50" t="n">
        <v>40.9915</v>
      </c>
      <c r="P45" s="50" t="n">
        <v>2481.27</v>
      </c>
      <c r="Q45" s="50" t="n">
        <v>27.48</v>
      </c>
      <c r="R45" s="51" t="n">
        <f aca="false">P45/3600</f>
        <v>0.68924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221.36</v>
      </c>
      <c r="I46" s="58" t="n">
        <v>24.24</v>
      </c>
      <c r="J46" s="59" t="n">
        <f aca="false">H46/3600</f>
        <v>0.617044444444445</v>
      </c>
      <c r="L46" s="57" t="n">
        <v>4738.128</v>
      </c>
      <c r="M46" s="58" t="n">
        <v>33.0581</v>
      </c>
      <c r="N46" s="58" t="n">
        <v>38.5912</v>
      </c>
      <c r="O46" s="58" t="n">
        <v>39.4665</v>
      </c>
      <c r="P46" s="58" t="n">
        <v>2237.8</v>
      </c>
      <c r="Q46" s="58" t="n">
        <v>24.32</v>
      </c>
      <c r="R46" s="59" t="n">
        <f aca="false">P46/3600</f>
        <v>0.62161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597.81</v>
      </c>
      <c r="I47" s="43" t="n">
        <v>34.45</v>
      </c>
      <c r="J47" s="44" t="n">
        <f aca="false">H47/3600</f>
        <v>0.721613888888889</v>
      </c>
      <c r="L47" s="42" t="n">
        <v>44320.6376</v>
      </c>
      <c r="M47" s="43" t="n">
        <v>41.2207</v>
      </c>
      <c r="N47" s="43" t="n">
        <v>42.6812</v>
      </c>
      <c r="O47" s="43" t="n">
        <v>43.5694</v>
      </c>
      <c r="P47" s="43" t="n">
        <v>2703.2</v>
      </c>
      <c r="Q47" s="43" t="n">
        <v>35.37</v>
      </c>
      <c r="R47" s="44" t="n">
        <f aca="false">P47/3600</f>
        <v>0.7508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56.33</v>
      </c>
      <c r="I48" s="50" t="n">
        <v>31.54</v>
      </c>
      <c r="J48" s="51" t="n">
        <f aca="false">H48/3600</f>
        <v>0.682313888888889</v>
      </c>
      <c r="L48" s="49" t="n">
        <v>27459.172</v>
      </c>
      <c r="M48" s="50" t="n">
        <v>36.9913</v>
      </c>
      <c r="N48" s="50" t="n">
        <v>39.4715</v>
      </c>
      <c r="O48" s="50" t="n">
        <v>40.3046</v>
      </c>
      <c r="P48" s="50" t="n">
        <v>2385.64</v>
      </c>
      <c r="Q48" s="50" t="n">
        <v>30.48</v>
      </c>
      <c r="R48" s="51" t="n">
        <f aca="false">P48/3600</f>
        <v>0.66267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75.91</v>
      </c>
      <c r="I49" s="50" t="n">
        <v>28.92</v>
      </c>
      <c r="J49" s="51" t="n">
        <f aca="false">H49/3600</f>
        <v>0.632197222222222</v>
      </c>
      <c r="L49" s="49" t="n">
        <v>16389.3168</v>
      </c>
      <c r="M49" s="50" t="n">
        <v>33.1898</v>
      </c>
      <c r="N49" s="50" t="n">
        <v>37.3629</v>
      </c>
      <c r="O49" s="50" t="n">
        <v>38.0732</v>
      </c>
      <c r="P49" s="50" t="n">
        <v>2191.38</v>
      </c>
      <c r="Q49" s="50" t="n">
        <v>27.25</v>
      </c>
      <c r="R49" s="51" t="n">
        <f aca="false">P49/3600</f>
        <v>0.60871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74.9</v>
      </c>
      <c r="I50" s="58" t="n">
        <v>25.27</v>
      </c>
      <c r="J50" s="59" t="n">
        <f aca="false">H50/3600</f>
        <v>0.576361111111111</v>
      </c>
      <c r="L50" s="57" t="n">
        <v>8897.236</v>
      </c>
      <c r="M50" s="58" t="n">
        <v>29.5001</v>
      </c>
      <c r="N50" s="58" t="n">
        <v>35.9103</v>
      </c>
      <c r="O50" s="58" t="n">
        <v>36.5503</v>
      </c>
      <c r="P50" s="58" t="n">
        <v>2089.26</v>
      </c>
      <c r="Q50" s="58" t="n">
        <v>25.4</v>
      </c>
      <c r="R50" s="59" t="n">
        <f aca="false">P50/3600</f>
        <v>0.5803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21.12</v>
      </c>
      <c r="I51" s="43" t="n">
        <v>16.64</v>
      </c>
      <c r="J51" s="44" t="n">
        <f aca="false">H51/3600</f>
        <v>0.394755555555556</v>
      </c>
      <c r="L51" s="42" t="n">
        <v>15240.0864</v>
      </c>
      <c r="M51" s="43" t="n">
        <v>42.5925</v>
      </c>
      <c r="N51" s="43" t="n">
        <v>43.9686</v>
      </c>
      <c r="O51" s="43" t="n">
        <v>44.7439</v>
      </c>
      <c r="P51" s="43" t="n">
        <v>1428.78</v>
      </c>
      <c r="Q51" s="43" t="n">
        <v>15.98</v>
      </c>
      <c r="R51" s="44" t="n">
        <f aca="false">P51/3600</f>
        <v>0.3968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20.89</v>
      </c>
      <c r="I52" s="50" t="n">
        <v>14.67</v>
      </c>
      <c r="J52" s="51" t="n">
        <f aca="false">H52/3600</f>
        <v>0.366913888888889</v>
      </c>
      <c r="L52" s="49" t="n">
        <v>9119.024</v>
      </c>
      <c r="M52" s="50" t="n">
        <v>39.189</v>
      </c>
      <c r="N52" s="50" t="n">
        <v>40.605</v>
      </c>
      <c r="O52" s="50" t="n">
        <v>41.9329</v>
      </c>
      <c r="P52" s="50" t="n">
        <v>1308.1</v>
      </c>
      <c r="Q52" s="50" t="n">
        <v>14.25</v>
      </c>
      <c r="R52" s="51" t="n">
        <f aca="false">P52/3600</f>
        <v>0.36336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88.5</v>
      </c>
      <c r="I53" s="50" t="n">
        <v>13.09</v>
      </c>
      <c r="J53" s="51" t="n">
        <f aca="false">H53/3600</f>
        <v>0.330138888888889</v>
      </c>
      <c r="L53" s="49" t="n">
        <v>5190.5152</v>
      </c>
      <c r="M53" s="50" t="n">
        <v>35.7543</v>
      </c>
      <c r="N53" s="50" t="n">
        <v>38.2378</v>
      </c>
      <c r="O53" s="50" t="n">
        <v>39.9854</v>
      </c>
      <c r="P53" s="50" t="n">
        <v>1198.1</v>
      </c>
      <c r="Q53" s="50" t="n">
        <v>13.13</v>
      </c>
      <c r="R53" s="51" t="n">
        <f aca="false">P53/3600</f>
        <v>0.33280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088.27</v>
      </c>
      <c r="I54" s="58" t="n">
        <v>12.8</v>
      </c>
      <c r="J54" s="59" t="n">
        <f aca="false">H54/3600</f>
        <v>0.302297222222222</v>
      </c>
      <c r="L54" s="57" t="n">
        <v>2606.6624</v>
      </c>
      <c r="M54" s="58" t="n">
        <v>32.2928</v>
      </c>
      <c r="N54" s="58" t="n">
        <v>36.7805</v>
      </c>
      <c r="O54" s="58" t="n">
        <v>38.5358</v>
      </c>
      <c r="P54" s="58" t="n">
        <v>1094.02</v>
      </c>
      <c r="Q54" s="58" t="n">
        <v>11.91</v>
      </c>
      <c r="R54" s="59" t="n">
        <f aca="false">P54/3600</f>
        <v>0.3038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73.48</v>
      </c>
      <c r="I55" s="43" t="n">
        <v>6.39</v>
      </c>
      <c r="J55" s="44" t="n">
        <f aca="false">H55/3600</f>
        <v>0.1593</v>
      </c>
      <c r="L55" s="42" t="n">
        <v>5374.5288</v>
      </c>
      <c r="M55" s="43" t="n">
        <v>43.2496</v>
      </c>
      <c r="N55" s="43" t="n">
        <v>45.4057</v>
      </c>
      <c r="O55" s="43" t="n">
        <v>45.2052</v>
      </c>
      <c r="P55" s="43" t="n">
        <v>598.23</v>
      </c>
      <c r="Q55" s="43" t="n">
        <v>6.63</v>
      </c>
      <c r="R55" s="44" t="n">
        <f aca="false">P55/3600</f>
        <v>0.1661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48.98</v>
      </c>
      <c r="I56" s="50" t="n">
        <v>6.03</v>
      </c>
      <c r="J56" s="51" t="n">
        <f aca="false">H56/3600</f>
        <v>0.152494444444444</v>
      </c>
      <c r="L56" s="49" t="n">
        <v>3192.4168</v>
      </c>
      <c r="M56" s="50" t="n">
        <v>39.5862</v>
      </c>
      <c r="N56" s="50" t="n">
        <v>42.3404</v>
      </c>
      <c r="O56" s="50" t="n">
        <v>41.9015</v>
      </c>
      <c r="P56" s="50" t="n">
        <v>547.08</v>
      </c>
      <c r="Q56" s="50" t="n">
        <v>5.99</v>
      </c>
      <c r="R56" s="51" t="n">
        <f aca="false">P56/3600</f>
        <v>0.1519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82.92</v>
      </c>
      <c r="I57" s="50" t="n">
        <v>5.15</v>
      </c>
      <c r="J57" s="51" t="n">
        <f aca="false">H57/3600</f>
        <v>0.134144444444444</v>
      </c>
      <c r="L57" s="49" t="n">
        <v>1822.4536</v>
      </c>
      <c r="M57" s="50" t="n">
        <v>36.1307</v>
      </c>
      <c r="N57" s="50" t="n">
        <v>40.0337</v>
      </c>
      <c r="O57" s="50" t="n">
        <v>39.461</v>
      </c>
      <c r="P57" s="50" t="n">
        <v>508.4</v>
      </c>
      <c r="Q57" s="50" t="n">
        <v>5.43</v>
      </c>
      <c r="R57" s="51" t="n">
        <f aca="false">P57/3600</f>
        <v>0.1412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55.71</v>
      </c>
      <c r="I58" s="58" t="n">
        <v>4.74</v>
      </c>
      <c r="J58" s="59" t="n">
        <f aca="false">H58/3600</f>
        <v>0.126586111111111</v>
      </c>
      <c r="L58" s="57" t="n">
        <v>1012.9064</v>
      </c>
      <c r="M58" s="58" t="n">
        <v>32.9281</v>
      </c>
      <c r="N58" s="58" t="n">
        <v>38.4183</v>
      </c>
      <c r="O58" s="58" t="n">
        <v>37.7002</v>
      </c>
      <c r="P58" s="58" t="n">
        <v>475.54</v>
      </c>
      <c r="Q58" s="58" t="n">
        <v>4.9</v>
      </c>
      <c r="R58" s="59" t="n">
        <f aca="false">P58/3600</f>
        <v>0.1320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16.76</v>
      </c>
      <c r="I59" s="43" t="n">
        <v>9.37</v>
      </c>
      <c r="J59" s="44" t="n">
        <f aca="false">H59/3600</f>
        <v>0.226877777777778</v>
      </c>
      <c r="L59" s="42" t="n">
        <v>13233.5168</v>
      </c>
      <c r="M59" s="43" t="n">
        <v>41.313</v>
      </c>
      <c r="N59" s="43" t="n">
        <v>43.3835</v>
      </c>
      <c r="O59" s="43" t="n">
        <v>44.3011</v>
      </c>
      <c r="P59" s="43" t="n">
        <v>821.87</v>
      </c>
      <c r="Q59" s="43" t="n">
        <v>9.36</v>
      </c>
      <c r="R59" s="44" t="n">
        <f aca="false">P59/3600</f>
        <v>0.2282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9.23</v>
      </c>
      <c r="I60" s="50" t="n">
        <v>9.06</v>
      </c>
      <c r="J60" s="51" t="n">
        <f aca="false">H60/3600</f>
        <v>0.205341666666667</v>
      </c>
      <c r="L60" s="49" t="n">
        <v>8425.792</v>
      </c>
      <c r="M60" s="50" t="n">
        <v>36.9082</v>
      </c>
      <c r="N60" s="50" t="n">
        <v>40.6662</v>
      </c>
      <c r="O60" s="50" t="n">
        <v>41.7296</v>
      </c>
      <c r="P60" s="50" t="n">
        <v>705.21</v>
      </c>
      <c r="Q60" s="50" t="n">
        <v>8.45</v>
      </c>
      <c r="R60" s="51" t="n">
        <f aca="false">P60/3600</f>
        <v>0.1958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49.15</v>
      </c>
      <c r="I61" s="50" t="n">
        <v>7.47</v>
      </c>
      <c r="J61" s="51" t="n">
        <f aca="false">H61/3600</f>
        <v>0.180319444444444</v>
      </c>
      <c r="L61" s="49" t="n">
        <v>5175.0264</v>
      </c>
      <c r="M61" s="50" t="n">
        <v>33.1313</v>
      </c>
      <c r="N61" s="50" t="n">
        <v>39.0093</v>
      </c>
      <c r="O61" s="50" t="n">
        <v>39.949</v>
      </c>
      <c r="P61" s="50" t="n">
        <v>654.89</v>
      </c>
      <c r="Q61" s="50" t="n">
        <v>7.51</v>
      </c>
      <c r="R61" s="51" t="n">
        <f aca="false">P61/3600</f>
        <v>0.1819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03.32</v>
      </c>
      <c r="I62" s="58" t="n">
        <v>6.74</v>
      </c>
      <c r="J62" s="59" t="n">
        <f aca="false">H62/3600</f>
        <v>0.167588888888889</v>
      </c>
      <c r="L62" s="57" t="n">
        <v>3074.2904</v>
      </c>
      <c r="M62" s="58" t="n">
        <v>29.6515</v>
      </c>
      <c r="N62" s="58" t="n">
        <v>37.9139</v>
      </c>
      <c r="O62" s="58" t="n">
        <v>38.7397</v>
      </c>
      <c r="P62" s="58" t="n">
        <v>634.09</v>
      </c>
      <c r="Q62" s="58" t="n">
        <v>7</v>
      </c>
      <c r="R62" s="59" t="n">
        <f aca="false">P62/3600</f>
        <v>0.1761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51.48</v>
      </c>
      <c r="I63" s="43" t="n">
        <v>8.5</v>
      </c>
      <c r="J63" s="44" t="n">
        <f aca="false">H63/3600</f>
        <v>0.180966666666667</v>
      </c>
      <c r="L63" s="42" t="n">
        <v>11603.388</v>
      </c>
      <c r="M63" s="43" t="n">
        <v>41.1933</v>
      </c>
      <c r="N63" s="43" t="n">
        <v>42.3393</v>
      </c>
      <c r="O63" s="43" t="n">
        <v>43.066</v>
      </c>
      <c r="P63" s="43" t="n">
        <v>659.69</v>
      </c>
      <c r="Q63" s="43" t="n">
        <v>8.49</v>
      </c>
      <c r="R63" s="44" t="n">
        <f aca="false">P63/3600</f>
        <v>0.1832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14.7</v>
      </c>
      <c r="I64" s="50" t="n">
        <v>7.79</v>
      </c>
      <c r="J64" s="51" t="n">
        <f aca="false">H64/3600</f>
        <v>0.17075</v>
      </c>
      <c r="L64" s="49" t="n">
        <v>7154.7288</v>
      </c>
      <c r="M64" s="50" t="n">
        <v>36.8624</v>
      </c>
      <c r="N64" s="50" t="n">
        <v>39.2147</v>
      </c>
      <c r="O64" s="50" t="n">
        <v>39.7311</v>
      </c>
      <c r="P64" s="50" t="n">
        <v>637</v>
      </c>
      <c r="Q64" s="50" t="n">
        <v>7.99</v>
      </c>
      <c r="R64" s="51" t="n">
        <f aca="false">P64/3600</f>
        <v>0.17694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54.85</v>
      </c>
      <c r="I65" s="50" t="n">
        <v>6.74</v>
      </c>
      <c r="J65" s="51" t="n">
        <f aca="false">H65/3600</f>
        <v>0.154125</v>
      </c>
      <c r="L65" s="49" t="n">
        <v>4066.0496</v>
      </c>
      <c r="M65" s="50" t="n">
        <v>32.8791</v>
      </c>
      <c r="N65" s="50" t="n">
        <v>36.9638</v>
      </c>
      <c r="O65" s="50" t="n">
        <v>37.412</v>
      </c>
      <c r="P65" s="50" t="n">
        <v>579.48</v>
      </c>
      <c r="Q65" s="50" t="n">
        <v>6.99</v>
      </c>
      <c r="R65" s="51" t="n">
        <f aca="false">P65/3600</f>
        <v>0.1609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00.06</v>
      </c>
      <c r="I66" s="58" t="n">
        <v>5.85</v>
      </c>
      <c r="J66" s="59" t="n">
        <f aca="false">H66/3600</f>
        <v>0.138905555555556</v>
      </c>
      <c r="L66" s="57" t="n">
        <v>2097.8816</v>
      </c>
      <c r="M66" s="58" t="n">
        <v>29.3348</v>
      </c>
      <c r="N66" s="58" t="n">
        <v>35.4446</v>
      </c>
      <c r="O66" s="58" t="n">
        <v>35.8677</v>
      </c>
      <c r="P66" s="58" t="n">
        <v>523.35</v>
      </c>
      <c r="Q66" s="58" t="n">
        <v>6.06</v>
      </c>
      <c r="R66" s="59" t="n">
        <f aca="false">P66/3600</f>
        <v>0.1453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7.89</v>
      </c>
      <c r="I67" s="43" t="n">
        <v>4.46</v>
      </c>
      <c r="J67" s="44" t="n">
        <f aca="false">H67/3600</f>
        <v>0.107747222222222</v>
      </c>
      <c r="L67" s="42" t="n">
        <v>4542.1192</v>
      </c>
      <c r="M67" s="43" t="n">
        <v>42.7704</v>
      </c>
      <c r="N67" s="43" t="n">
        <v>43.4834</v>
      </c>
      <c r="O67" s="43" t="n">
        <v>44.3073</v>
      </c>
      <c r="P67" s="43" t="n">
        <v>373.25</v>
      </c>
      <c r="Q67" s="43" t="n">
        <v>4.27</v>
      </c>
      <c r="R67" s="44" t="n">
        <f aca="false">P67/3600</f>
        <v>0.1036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40.02</v>
      </c>
      <c r="I68" s="50" t="n">
        <v>3.79</v>
      </c>
      <c r="J68" s="51" t="n">
        <f aca="false">H68/3600</f>
        <v>0.09445</v>
      </c>
      <c r="L68" s="49" t="n">
        <v>2733.6424</v>
      </c>
      <c r="M68" s="50" t="n">
        <v>38.691</v>
      </c>
      <c r="N68" s="50" t="n">
        <v>40.0852</v>
      </c>
      <c r="O68" s="50" t="n">
        <v>41.307</v>
      </c>
      <c r="P68" s="50" t="n">
        <v>342.33</v>
      </c>
      <c r="Q68" s="50" t="n">
        <v>3.81</v>
      </c>
      <c r="R68" s="51" t="n">
        <f aca="false">P68/3600</f>
        <v>0.09509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09.9</v>
      </c>
      <c r="I69" s="50" t="n">
        <v>3.43</v>
      </c>
      <c r="J69" s="51" t="n">
        <f aca="false">H69/3600</f>
        <v>0.0860833333333333</v>
      </c>
      <c r="L69" s="49" t="n">
        <v>1496.3448</v>
      </c>
      <c r="M69" s="50" t="n">
        <v>34.7752</v>
      </c>
      <c r="N69" s="50" t="n">
        <v>37.8667</v>
      </c>
      <c r="O69" s="50" t="n">
        <v>39.0317</v>
      </c>
      <c r="P69" s="50" t="n">
        <v>312.71</v>
      </c>
      <c r="Q69" s="50" t="n">
        <v>3.4</v>
      </c>
      <c r="R69" s="51" t="n">
        <f aca="false">P69/3600</f>
        <v>0.08686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83.84</v>
      </c>
      <c r="I70" s="58" t="n">
        <v>3</v>
      </c>
      <c r="J70" s="59" t="n">
        <f aca="false">H70/3600</f>
        <v>0.0788444444444444</v>
      </c>
      <c r="L70" s="57" t="n">
        <v>752.784</v>
      </c>
      <c r="M70" s="58" t="n">
        <v>31.4454</v>
      </c>
      <c r="N70" s="58" t="n">
        <v>36.293</v>
      </c>
      <c r="O70" s="58" t="n">
        <v>37.3098</v>
      </c>
      <c r="P70" s="58" t="n">
        <v>296.94</v>
      </c>
      <c r="Q70" s="58" t="n">
        <v>3.13</v>
      </c>
      <c r="R70" s="59" t="n">
        <f aca="false">P70/3600</f>
        <v>0.08248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677.34</v>
      </c>
      <c r="I71" s="43" t="n">
        <v>60.2</v>
      </c>
      <c r="J71" s="44" t="n">
        <f aca="false">H71/3600</f>
        <v>1.57703888888889</v>
      </c>
      <c r="L71" s="42" t="n">
        <v>21396.608</v>
      </c>
      <c r="M71" s="43" t="n">
        <v>44.9586</v>
      </c>
      <c r="N71" s="43" t="n">
        <v>47.6222</v>
      </c>
      <c r="O71" s="43" t="n">
        <v>48.5703</v>
      </c>
      <c r="P71" s="43" t="n">
        <v>5741.77</v>
      </c>
      <c r="Q71" s="43" t="n">
        <v>62.13</v>
      </c>
      <c r="R71" s="44" t="n">
        <f aca="false">P71/3600</f>
        <v>1.5949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387.68</v>
      </c>
      <c r="I72" s="50" t="n">
        <v>59.56</v>
      </c>
      <c r="J72" s="51" t="n">
        <f aca="false">H72/3600</f>
        <v>1.49657777777778</v>
      </c>
      <c r="L72" s="49" t="n">
        <v>12500.2272</v>
      </c>
      <c r="M72" s="50" t="n">
        <v>42.5411</v>
      </c>
      <c r="N72" s="50" t="n">
        <v>45.8737</v>
      </c>
      <c r="O72" s="50" t="n">
        <v>46.5817</v>
      </c>
      <c r="P72" s="50" t="n">
        <v>5648.96</v>
      </c>
      <c r="Q72" s="50" t="n">
        <v>59.31</v>
      </c>
      <c r="R72" s="51" t="n">
        <f aca="false">P72/3600</f>
        <v>1.5691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291.57</v>
      </c>
      <c r="I73" s="50" t="n">
        <v>56.52</v>
      </c>
      <c r="J73" s="51" t="n">
        <f aca="false">H73/3600</f>
        <v>1.46988055555556</v>
      </c>
      <c r="L73" s="49" t="n">
        <v>7444.4432</v>
      </c>
      <c r="M73" s="50" t="n">
        <v>39.8477</v>
      </c>
      <c r="N73" s="50" t="n">
        <v>44.1792</v>
      </c>
      <c r="O73" s="50" t="n">
        <v>44.7547</v>
      </c>
      <c r="P73" s="50" t="n">
        <v>5321.68</v>
      </c>
      <c r="Q73" s="50" t="n">
        <v>57.44</v>
      </c>
      <c r="R73" s="51" t="n">
        <f aca="false">P73/3600</f>
        <v>1.4782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752.84</v>
      </c>
      <c r="I74" s="58" t="n">
        <v>51.14</v>
      </c>
      <c r="J74" s="59" t="n">
        <f aca="false">H74/3600</f>
        <v>1.32023333333333</v>
      </c>
      <c r="L74" s="57" t="n">
        <v>4475.58</v>
      </c>
      <c r="M74" s="58" t="n">
        <v>36.9291</v>
      </c>
      <c r="N74" s="58" t="n">
        <v>42.9464</v>
      </c>
      <c r="O74" s="58" t="n">
        <v>43.387</v>
      </c>
      <c r="P74" s="58" t="n">
        <v>4962.08</v>
      </c>
      <c r="Q74" s="58" t="n">
        <v>52.97</v>
      </c>
      <c r="R74" s="59" t="n">
        <f aca="false">P74/3600</f>
        <v>1.3783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549.18</v>
      </c>
      <c r="I75" s="43" t="n">
        <v>61.58</v>
      </c>
      <c r="J75" s="44" t="n">
        <f aca="false">H75/3600</f>
        <v>1.54143888888889</v>
      </c>
      <c r="L75" s="42" t="n">
        <v>22261.6712</v>
      </c>
      <c r="M75" s="43" t="n">
        <v>44.9117</v>
      </c>
      <c r="N75" s="43" t="n">
        <v>48.8649</v>
      </c>
      <c r="O75" s="43" t="n">
        <v>48.8549</v>
      </c>
      <c r="P75" s="43" t="n">
        <v>5798.5</v>
      </c>
      <c r="Q75" s="43" t="n">
        <v>62.35</v>
      </c>
      <c r="R75" s="44" t="n">
        <f aca="false">P75/3600</f>
        <v>1.6106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382.81</v>
      </c>
      <c r="I76" s="50" t="n">
        <v>57.84</v>
      </c>
      <c r="J76" s="51" t="n">
        <f aca="false">H76/3600</f>
        <v>1.495225</v>
      </c>
      <c r="L76" s="49" t="n">
        <v>13526.4024</v>
      </c>
      <c r="M76" s="50" t="n">
        <v>42.4912</v>
      </c>
      <c r="N76" s="50" t="n">
        <v>47.0873</v>
      </c>
      <c r="O76" s="50" t="n">
        <v>46.4035</v>
      </c>
      <c r="P76" s="50" t="n">
        <v>5223.22</v>
      </c>
      <c r="Q76" s="50" t="n">
        <v>55.67</v>
      </c>
      <c r="R76" s="51" t="n">
        <f aca="false">P76/3600</f>
        <v>1.45089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851.08</v>
      </c>
      <c r="I77" s="50" t="n">
        <v>53.1</v>
      </c>
      <c r="J77" s="51" t="n">
        <f aca="false">H77/3600</f>
        <v>1.34752222222222</v>
      </c>
      <c r="L77" s="49" t="n">
        <v>8354.4168</v>
      </c>
      <c r="M77" s="50" t="n">
        <v>39.7175</v>
      </c>
      <c r="N77" s="50" t="n">
        <v>45.7996</v>
      </c>
      <c r="O77" s="50" t="n">
        <v>44.2443</v>
      </c>
      <c r="P77" s="50" t="n">
        <v>5082.73</v>
      </c>
      <c r="Q77" s="50" t="n">
        <v>53.76</v>
      </c>
      <c r="R77" s="51" t="n">
        <f aca="false">P77/3600</f>
        <v>1.4118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675.55</v>
      </c>
      <c r="I78" s="58" t="n">
        <v>48.5</v>
      </c>
      <c r="J78" s="59" t="n">
        <f aca="false">H78/3600</f>
        <v>1.29876388888889</v>
      </c>
      <c r="L78" s="57" t="n">
        <v>5001.6808</v>
      </c>
      <c r="M78" s="58" t="n">
        <v>36.5876</v>
      </c>
      <c r="N78" s="58" t="n">
        <v>44.7365</v>
      </c>
      <c r="O78" s="58" t="n">
        <v>42.711</v>
      </c>
      <c r="P78" s="58" t="n">
        <v>4716.74</v>
      </c>
      <c r="Q78" s="58" t="n">
        <v>49.52</v>
      </c>
      <c r="R78" s="59" t="n">
        <f aca="false">P78/3600</f>
        <v>1.3102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617.15</v>
      </c>
      <c r="I79" s="43" t="n">
        <v>60.26</v>
      </c>
      <c r="J79" s="44" t="n">
        <f aca="false">H79/3600</f>
        <v>1.56031944444444</v>
      </c>
      <c r="L79" s="42" t="n">
        <v>23635.2</v>
      </c>
      <c r="M79" s="43" t="n">
        <v>44.9299</v>
      </c>
      <c r="N79" s="43" t="n">
        <v>48.9739</v>
      </c>
      <c r="O79" s="43" t="n">
        <v>49.168</v>
      </c>
      <c r="P79" s="43" t="n">
        <v>5638.08</v>
      </c>
      <c r="Q79" s="43" t="n">
        <v>61.08</v>
      </c>
      <c r="R79" s="44" t="n">
        <f aca="false">P79/3600</f>
        <v>1.5661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350.48</v>
      </c>
      <c r="I80" s="50" t="n">
        <v>56.51</v>
      </c>
      <c r="J80" s="51" t="n">
        <f aca="false">H80/3600</f>
        <v>1.48624444444444</v>
      </c>
      <c r="L80" s="49" t="n">
        <v>13590.2232</v>
      </c>
      <c r="M80" s="50" t="n">
        <v>42.1542</v>
      </c>
      <c r="N80" s="50" t="n">
        <v>46.8388</v>
      </c>
      <c r="O80" s="50" t="n">
        <v>47.0681</v>
      </c>
      <c r="P80" s="50" t="n">
        <v>5569.32</v>
      </c>
      <c r="Q80" s="50" t="n">
        <v>58.39</v>
      </c>
      <c r="R80" s="51" t="n">
        <f aca="false">P80/3600</f>
        <v>1.5470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153.35</v>
      </c>
      <c r="I81" s="50" t="n">
        <v>54.75</v>
      </c>
      <c r="J81" s="51" t="n">
        <f aca="false">H81/3600</f>
        <v>1.43148611111111</v>
      </c>
      <c r="L81" s="49" t="n">
        <v>7754.7848</v>
      </c>
      <c r="M81" s="50" t="n">
        <v>39.321</v>
      </c>
      <c r="N81" s="50" t="n">
        <v>45.0238</v>
      </c>
      <c r="O81" s="50" t="n">
        <v>45.2011</v>
      </c>
      <c r="P81" s="50" t="n">
        <v>4995.85</v>
      </c>
      <c r="Q81" s="50" t="n">
        <v>52.37</v>
      </c>
      <c r="R81" s="51" t="n">
        <f aca="false">P81/3600</f>
        <v>1.3877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01.8</v>
      </c>
      <c r="I82" s="58" t="n">
        <v>54.72</v>
      </c>
      <c r="J82" s="59" t="n">
        <f aca="false">H82/3600</f>
        <v>1.36161111111111</v>
      </c>
      <c r="L82" s="57" t="n">
        <v>4392.5232</v>
      </c>
      <c r="M82" s="58" t="n">
        <v>36.4997</v>
      </c>
      <c r="N82" s="58" t="n">
        <v>43.5788</v>
      </c>
      <c r="O82" s="58" t="n">
        <v>43.7506</v>
      </c>
      <c r="P82" s="58" t="n">
        <v>4921.23</v>
      </c>
      <c r="Q82" s="58" t="n">
        <v>53.19</v>
      </c>
      <c r="R82" s="59" t="n">
        <f aca="false">P82/3600</f>
        <v>1.3670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7.1995293280854</v>
      </c>
      <c r="J89" s="70" t="n">
        <f aca="false">GEOMEAN(J3:J82)</f>
        <v>0.932471445096468</v>
      </c>
      <c r="Q89" s="70" t="n">
        <f aca="false">GEOMEAN(Q3:Q82)</f>
        <v>36.9135449463141</v>
      </c>
      <c r="R89" s="70" t="n">
        <f aca="false">GEOMEAN(R3:R82)</f>
        <v>0.94126632968527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2312150531556</v>
      </c>
      <c r="R90" s="71" t="n">
        <f aca="false">R89/J89</f>
        <v>1.0094318004428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0375</v>
      </c>
      <c r="J91" s="70" t="n">
        <f aca="false">SUM(J3:J82)</f>
        <v>120.129186111111</v>
      </c>
      <c r="Q91" s="70" t="n">
        <f aca="false">SUM(Q3:Q82)/3600</f>
        <v>1.28938888888889</v>
      </c>
      <c r="R91" s="70" t="n">
        <f aca="false">SUM(R3:R82)</f>
        <v>121.27368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239.91</v>
      </c>
      <c r="I3" s="43" t="n">
        <v>58.29</v>
      </c>
      <c r="J3" s="44" t="n">
        <f aca="false">H3/3600</f>
        <v>1.17775277777778</v>
      </c>
      <c r="L3" s="45" t="n">
        <v>106795.968</v>
      </c>
      <c r="M3" s="46" t="n">
        <v>43.3759</v>
      </c>
      <c r="N3" s="46" t="n">
        <v>42.9277</v>
      </c>
      <c r="O3" s="46" t="n">
        <v>44.7902</v>
      </c>
      <c r="P3" s="46" t="n">
        <v>4308.55</v>
      </c>
      <c r="Q3" s="46" t="n">
        <v>59.63</v>
      </c>
      <c r="R3" s="47" t="n">
        <f aca="false">P3/3600</f>
        <v>1.19681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663.08</v>
      </c>
      <c r="I4" s="50" t="n">
        <v>53.04</v>
      </c>
      <c r="J4" s="51" t="n">
        <f aca="false">H4/3600</f>
        <v>1.01752222222222</v>
      </c>
      <c r="L4" s="52" t="n">
        <v>60197.0944</v>
      </c>
      <c r="M4" s="53" t="n">
        <v>40.1624</v>
      </c>
      <c r="N4" s="53" t="n">
        <v>40.4027</v>
      </c>
      <c r="O4" s="53" t="n">
        <v>42.3788</v>
      </c>
      <c r="P4" s="53" t="n">
        <v>3880.42</v>
      </c>
      <c r="Q4" s="53" t="n">
        <v>54.72</v>
      </c>
      <c r="R4" s="54" t="n">
        <f aca="false">P4/3600</f>
        <v>1.0778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313.25</v>
      </c>
      <c r="I5" s="50" t="n">
        <v>51.86</v>
      </c>
      <c r="J5" s="51" t="n">
        <f aca="false">H5/3600</f>
        <v>0.920347222222222</v>
      </c>
      <c r="L5" s="52" t="n">
        <v>34442.464</v>
      </c>
      <c r="M5" s="53" t="n">
        <v>37.0874</v>
      </c>
      <c r="N5" s="53" t="n">
        <v>38.7288</v>
      </c>
      <c r="O5" s="53" t="n">
        <v>40.6864</v>
      </c>
      <c r="P5" s="53" t="n">
        <v>3498.44</v>
      </c>
      <c r="Q5" s="53" t="n">
        <v>50.17</v>
      </c>
      <c r="R5" s="54" t="n">
        <f aca="false">P5/3600</f>
        <v>0.97178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037.48</v>
      </c>
      <c r="I6" s="58" t="n">
        <v>44.37</v>
      </c>
      <c r="J6" s="59" t="n">
        <f aca="false">H6/3600</f>
        <v>0.843744444444444</v>
      </c>
      <c r="L6" s="60" t="n">
        <v>19640.1248</v>
      </c>
      <c r="M6" s="61" t="n">
        <v>34.0518</v>
      </c>
      <c r="N6" s="61" t="n">
        <v>37.5958</v>
      </c>
      <c r="O6" s="61" t="n">
        <v>39.5913</v>
      </c>
      <c r="P6" s="61" t="n">
        <v>3101.63</v>
      </c>
      <c r="Q6" s="61" t="n">
        <v>44.79</v>
      </c>
      <c r="R6" s="62" t="n">
        <f aca="false">P6/3600</f>
        <v>0.86156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249.42</v>
      </c>
      <c r="I7" s="43" t="n">
        <v>57.22</v>
      </c>
      <c r="J7" s="44" t="n">
        <f aca="false">H7/3600</f>
        <v>1.18039444444444</v>
      </c>
      <c r="L7" s="45" t="n">
        <v>109348.0128</v>
      </c>
      <c r="M7" s="46" t="n">
        <v>43.245</v>
      </c>
      <c r="N7" s="46" t="n">
        <v>45.8275</v>
      </c>
      <c r="O7" s="46" t="n">
        <v>45.3684</v>
      </c>
      <c r="P7" s="46" t="n">
        <v>4322.81</v>
      </c>
      <c r="Q7" s="46" t="n">
        <v>57.31</v>
      </c>
      <c r="R7" s="47" t="n">
        <f aca="false">P7/3600</f>
        <v>1.2007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908.5</v>
      </c>
      <c r="I8" s="50" t="n">
        <v>55.76</v>
      </c>
      <c r="J8" s="51" t="n">
        <f aca="false">H8/3600</f>
        <v>1.08569444444444</v>
      </c>
      <c r="L8" s="52" t="n">
        <v>64168.5952</v>
      </c>
      <c r="M8" s="53" t="n">
        <v>39.8201</v>
      </c>
      <c r="N8" s="53" t="n">
        <v>43.6807</v>
      </c>
      <c r="O8" s="53" t="n">
        <v>43.7196</v>
      </c>
      <c r="P8" s="53" t="n">
        <v>3793.32</v>
      </c>
      <c r="Q8" s="53" t="n">
        <v>54.14</v>
      </c>
      <c r="R8" s="54" t="n">
        <f aca="false">P8/3600</f>
        <v>1.053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5132.25</v>
      </c>
      <c r="I9" s="50" t="n">
        <v>55.9</v>
      </c>
      <c r="J9" s="51" t="n">
        <f aca="false">H9/3600</f>
        <v>1.425625</v>
      </c>
      <c r="L9" s="52" t="n">
        <v>37325.1504</v>
      </c>
      <c r="M9" s="53" t="n">
        <v>36.7116</v>
      </c>
      <c r="N9" s="53" t="n">
        <v>41.9087</v>
      </c>
      <c r="O9" s="53" t="n">
        <v>42.2888</v>
      </c>
      <c r="P9" s="53" t="n">
        <v>3411.84</v>
      </c>
      <c r="Q9" s="53" t="n">
        <v>54.92</v>
      </c>
      <c r="R9" s="54" t="n">
        <f aca="false">P9/3600</f>
        <v>0.94773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203.51</v>
      </c>
      <c r="I10" s="58" t="n">
        <v>49.86</v>
      </c>
      <c r="J10" s="59" t="n">
        <f aca="false">H10/3600</f>
        <v>0.889863888888889</v>
      </c>
      <c r="L10" s="60" t="n">
        <v>22334.7088</v>
      </c>
      <c r="M10" s="61" t="n">
        <v>33.8638</v>
      </c>
      <c r="N10" s="61" t="n">
        <v>40.5835</v>
      </c>
      <c r="O10" s="61" t="n">
        <v>41.2031</v>
      </c>
      <c r="P10" s="61" t="n">
        <v>3279.59</v>
      </c>
      <c r="Q10" s="61" t="n">
        <v>49.51</v>
      </c>
      <c r="R10" s="62" t="n">
        <f aca="false">P10/3600</f>
        <v>0.91099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856.35</v>
      </c>
      <c r="I11" s="43" t="n">
        <v>102.61</v>
      </c>
      <c r="J11" s="44" t="n">
        <f aca="false">H11/3600</f>
        <v>3.01565277777778</v>
      </c>
      <c r="L11" s="45" t="n">
        <v>392561.9776</v>
      </c>
      <c r="M11" s="46" t="n">
        <v>42.2685</v>
      </c>
      <c r="N11" s="46" t="n">
        <v>42.45</v>
      </c>
      <c r="O11" s="46" t="n">
        <v>40.9403</v>
      </c>
      <c r="P11" s="46" t="n">
        <v>10954.66</v>
      </c>
      <c r="Q11" s="46" t="n">
        <v>104.75</v>
      </c>
      <c r="R11" s="47" t="n">
        <f aca="false">P11/3600</f>
        <v>3.04296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34.81</v>
      </c>
      <c r="I12" s="50" t="n">
        <v>93.44</v>
      </c>
      <c r="J12" s="51" t="n">
        <f aca="false">H12/3600</f>
        <v>2.59300277777778</v>
      </c>
      <c r="L12" s="52" t="n">
        <v>256508.9888</v>
      </c>
      <c r="M12" s="53" t="n">
        <v>38.6586</v>
      </c>
      <c r="N12" s="53" t="n">
        <v>39.8918</v>
      </c>
      <c r="O12" s="53" t="n">
        <v>37.7743</v>
      </c>
      <c r="P12" s="53" t="n">
        <v>9066.21</v>
      </c>
      <c r="Q12" s="53" t="n">
        <v>94.56</v>
      </c>
      <c r="R12" s="54" t="n">
        <f aca="false">P12/3600</f>
        <v>2.5183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162.15</v>
      </c>
      <c r="I13" s="50" t="n">
        <v>90.53</v>
      </c>
      <c r="J13" s="51" t="n">
        <f aca="false">H13/3600</f>
        <v>2.26726388888889</v>
      </c>
      <c r="L13" s="52" t="n">
        <v>160228.2224</v>
      </c>
      <c r="M13" s="53" t="n">
        <v>34.7163</v>
      </c>
      <c r="N13" s="53" t="n">
        <v>38.2525</v>
      </c>
      <c r="O13" s="53" t="n">
        <v>36.1871</v>
      </c>
      <c r="P13" s="53" t="n">
        <v>7977.49</v>
      </c>
      <c r="Q13" s="53" t="n">
        <v>88.82</v>
      </c>
      <c r="R13" s="54" t="n">
        <f aca="false">P13/3600</f>
        <v>2.21596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883.67</v>
      </c>
      <c r="I14" s="58" t="n">
        <v>85.46</v>
      </c>
      <c r="J14" s="59" t="n">
        <f aca="false">H14/3600</f>
        <v>1.91213055555556</v>
      </c>
      <c r="L14" s="60" t="n">
        <v>83678.3552</v>
      </c>
      <c r="M14" s="61" t="n">
        <v>30.5705</v>
      </c>
      <c r="N14" s="61" t="n">
        <v>36.9728</v>
      </c>
      <c r="O14" s="61" t="n">
        <v>34.9917</v>
      </c>
      <c r="P14" s="61" t="n">
        <v>7005.76</v>
      </c>
      <c r="Q14" s="61" t="n">
        <v>87.3</v>
      </c>
      <c r="R14" s="62" t="n">
        <f aca="false">P14/3600</f>
        <v>1.94604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942.64</v>
      </c>
      <c r="I15" s="43" t="n">
        <v>90.79</v>
      </c>
      <c r="J15" s="44" t="n">
        <f aca="false">H15/3600</f>
        <v>1.92851111111111</v>
      </c>
      <c r="L15" s="45" t="n">
        <v>102230.8448</v>
      </c>
      <c r="M15" s="46" t="n">
        <v>43.6147</v>
      </c>
      <c r="N15" s="46" t="n">
        <v>46.6302</v>
      </c>
      <c r="O15" s="46" t="n">
        <v>46.1813</v>
      </c>
      <c r="P15" s="46" t="n">
        <v>7382.96</v>
      </c>
      <c r="Q15" s="46" t="n">
        <v>86.07</v>
      </c>
      <c r="R15" s="47" t="n">
        <f aca="false">P15/3600</f>
        <v>2.05082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076.38</v>
      </c>
      <c r="I16" s="50" t="n">
        <v>79.06</v>
      </c>
      <c r="J16" s="51" t="n">
        <f aca="false">H16/3600</f>
        <v>1.68788333333333</v>
      </c>
      <c r="L16" s="52" t="n">
        <v>50084.4928</v>
      </c>
      <c r="M16" s="53" t="n">
        <v>41.3213</v>
      </c>
      <c r="N16" s="53" t="n">
        <v>45.9013</v>
      </c>
      <c r="O16" s="53" t="n">
        <v>45.5686</v>
      </c>
      <c r="P16" s="53" t="n">
        <v>6443.92</v>
      </c>
      <c r="Q16" s="53" t="n">
        <v>81.72</v>
      </c>
      <c r="R16" s="54" t="n">
        <f aca="false">P16/3600</f>
        <v>1.7899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910.44</v>
      </c>
      <c r="I17" s="50" t="n">
        <v>82.39</v>
      </c>
      <c r="J17" s="51" t="n">
        <f aca="false">H17/3600</f>
        <v>1.64178888888889</v>
      </c>
      <c r="L17" s="52" t="n">
        <v>28701.7008</v>
      </c>
      <c r="M17" s="53" t="n">
        <v>39.7431</v>
      </c>
      <c r="N17" s="53" t="n">
        <v>45.3577</v>
      </c>
      <c r="O17" s="53" t="n">
        <v>45.1525</v>
      </c>
      <c r="P17" s="53" t="n">
        <v>5965.47</v>
      </c>
      <c r="Q17" s="53" t="n">
        <v>79.09</v>
      </c>
      <c r="R17" s="54" t="n">
        <f aca="false">P17/3600</f>
        <v>1.6570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41.43</v>
      </c>
      <c r="I18" s="58" t="n">
        <v>77.61</v>
      </c>
      <c r="J18" s="59" t="n">
        <f aca="false">H18/3600</f>
        <v>1.53928611111111</v>
      </c>
      <c r="L18" s="60" t="n">
        <v>15887.2336</v>
      </c>
      <c r="M18" s="61" t="n">
        <v>37.9954</v>
      </c>
      <c r="N18" s="61" t="n">
        <v>44.9519</v>
      </c>
      <c r="O18" s="61" t="n">
        <v>44.855</v>
      </c>
      <c r="P18" s="61" t="n">
        <v>5670.43</v>
      </c>
      <c r="Q18" s="61" t="n">
        <v>78.72</v>
      </c>
      <c r="R18" s="62" t="n">
        <f aca="false">P18/3600</f>
        <v>1.5751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980.7</v>
      </c>
      <c r="I19" s="43" t="n">
        <v>39.43</v>
      </c>
      <c r="J19" s="44" t="n">
        <f aca="false">H19/3600</f>
        <v>0.827972222222222</v>
      </c>
      <c r="L19" s="42" t="n">
        <v>23173.9696</v>
      </c>
      <c r="M19" s="43" t="n">
        <v>42.7035</v>
      </c>
      <c r="N19" s="43" t="n">
        <v>44.4556</v>
      </c>
      <c r="O19" s="43" t="n">
        <v>45.8499</v>
      </c>
      <c r="P19" s="43" t="n">
        <v>3138.26</v>
      </c>
      <c r="Q19" s="43" t="n">
        <v>37.44</v>
      </c>
      <c r="R19" s="44" t="n">
        <f aca="false">P19/3600</f>
        <v>0.87173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17.64</v>
      </c>
      <c r="I20" s="50" t="n">
        <v>35.47</v>
      </c>
      <c r="J20" s="51" t="n">
        <f aca="false">H20/3600</f>
        <v>0.7549</v>
      </c>
      <c r="L20" s="49" t="n">
        <v>12681.3648</v>
      </c>
      <c r="M20" s="50" t="n">
        <v>40.9957</v>
      </c>
      <c r="N20" s="50" t="n">
        <v>42.771</v>
      </c>
      <c r="O20" s="50" t="n">
        <v>43.6626</v>
      </c>
      <c r="P20" s="50" t="n">
        <v>2658.47</v>
      </c>
      <c r="Q20" s="50" t="n">
        <v>33.67</v>
      </c>
      <c r="R20" s="51" t="n">
        <f aca="false">P20/3600</f>
        <v>0.73846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551.34</v>
      </c>
      <c r="I21" s="50" t="n">
        <v>33.64</v>
      </c>
      <c r="J21" s="51" t="n">
        <f aca="false">H21/3600</f>
        <v>0.708705555555556</v>
      </c>
      <c r="L21" s="49" t="n">
        <v>7194.0608</v>
      </c>
      <c r="M21" s="50" t="n">
        <v>38.9229</v>
      </c>
      <c r="N21" s="50" t="n">
        <v>41.4825</v>
      </c>
      <c r="O21" s="50" t="n">
        <v>42.2153</v>
      </c>
      <c r="P21" s="50" t="n">
        <v>2536.91</v>
      </c>
      <c r="Q21" s="50" t="n">
        <v>33.1</v>
      </c>
      <c r="R21" s="51" t="n">
        <f aca="false">P21/3600</f>
        <v>0.70469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256.78</v>
      </c>
      <c r="I22" s="58" t="n">
        <v>30.86</v>
      </c>
      <c r="J22" s="59" t="n">
        <f aca="false">H22/3600</f>
        <v>0.626883333333333</v>
      </c>
      <c r="L22" s="57" t="n">
        <v>4044.1968</v>
      </c>
      <c r="M22" s="58" t="n">
        <v>36.4783</v>
      </c>
      <c r="N22" s="58" t="n">
        <v>40.5777</v>
      </c>
      <c r="O22" s="58" t="n">
        <v>41.3918</v>
      </c>
      <c r="P22" s="58" t="n">
        <v>2396.09</v>
      </c>
      <c r="Q22" s="58" t="n">
        <v>31.71</v>
      </c>
      <c r="R22" s="59" t="n">
        <f aca="false">P22/3600</f>
        <v>0.66558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659.02</v>
      </c>
      <c r="I23" s="43" t="n">
        <v>50.07</v>
      </c>
      <c r="J23" s="44" t="n">
        <f aca="false">H23/3600</f>
        <v>1.01639444444444</v>
      </c>
      <c r="L23" s="42" t="n">
        <v>54795.3224</v>
      </c>
      <c r="M23" s="43" t="n">
        <v>41.7205</v>
      </c>
      <c r="N23" s="43" t="n">
        <v>43.299</v>
      </c>
      <c r="O23" s="43" t="n">
        <v>44.0119</v>
      </c>
      <c r="P23" s="43" t="n">
        <v>3866.23</v>
      </c>
      <c r="Q23" s="43" t="n">
        <v>51.22</v>
      </c>
      <c r="R23" s="44" t="n">
        <f aca="false">P23/3600</f>
        <v>1.0739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6.84</v>
      </c>
      <c r="I24" s="50" t="n">
        <v>45.9</v>
      </c>
      <c r="J24" s="51" t="n">
        <f aca="false">H24/3600</f>
        <v>0.888011111111111</v>
      </c>
      <c r="L24" s="49" t="n">
        <v>29804.5584</v>
      </c>
      <c r="M24" s="50" t="n">
        <v>38.5999</v>
      </c>
      <c r="N24" s="50" t="n">
        <v>40.9485</v>
      </c>
      <c r="O24" s="50" t="n">
        <v>41.3761</v>
      </c>
      <c r="P24" s="50" t="n">
        <v>3245.1</v>
      </c>
      <c r="Q24" s="50" t="n">
        <v>46.37</v>
      </c>
      <c r="R24" s="51" t="n">
        <f aca="false">P24/3600</f>
        <v>0.90141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80.77</v>
      </c>
      <c r="I25" s="50" t="n">
        <v>42.83</v>
      </c>
      <c r="J25" s="51" t="n">
        <f aca="false">H25/3600</f>
        <v>0.772436111111111</v>
      </c>
      <c r="L25" s="49" t="n">
        <v>15571.1664</v>
      </c>
      <c r="M25" s="50" t="n">
        <v>35.5715</v>
      </c>
      <c r="N25" s="50" t="n">
        <v>39.267</v>
      </c>
      <c r="O25" s="50" t="n">
        <v>39.8692</v>
      </c>
      <c r="P25" s="50" t="n">
        <v>2722.75</v>
      </c>
      <c r="Q25" s="50" t="n">
        <v>38.93</v>
      </c>
      <c r="R25" s="51" t="n">
        <f aca="false">P25/3600</f>
        <v>0.75631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14.46</v>
      </c>
      <c r="I26" s="58" t="n">
        <v>35.38</v>
      </c>
      <c r="J26" s="59" t="n">
        <f aca="false">H26/3600</f>
        <v>0.698461111111111</v>
      </c>
      <c r="L26" s="57" t="n">
        <v>7652.08</v>
      </c>
      <c r="M26" s="58" t="n">
        <v>32.7106</v>
      </c>
      <c r="N26" s="58" t="n">
        <v>38.1076</v>
      </c>
      <c r="O26" s="58" t="n">
        <v>39.097</v>
      </c>
      <c r="P26" s="58" t="n">
        <v>2550.69</v>
      </c>
      <c r="Q26" s="58" t="n">
        <v>35.3</v>
      </c>
      <c r="R26" s="59" t="n">
        <f aca="false">P26/3600</f>
        <v>0.7085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739.6</v>
      </c>
      <c r="I27" s="43" t="n">
        <v>99.15</v>
      </c>
      <c r="J27" s="44" t="n">
        <f aca="false">H27/3600</f>
        <v>2.14988888888889</v>
      </c>
      <c r="L27" s="42" t="n">
        <v>107118.9296</v>
      </c>
      <c r="M27" s="43" t="n">
        <v>40.4817</v>
      </c>
      <c r="N27" s="43" t="n">
        <v>41.7433</v>
      </c>
      <c r="O27" s="43" t="n">
        <v>44.2029</v>
      </c>
      <c r="P27" s="43" t="n">
        <v>8154.08</v>
      </c>
      <c r="Q27" s="43" t="n">
        <v>104.56</v>
      </c>
      <c r="R27" s="44" t="n">
        <f aca="false">P27/3600</f>
        <v>2.2650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233.31</v>
      </c>
      <c r="I28" s="50" t="n">
        <v>89.36</v>
      </c>
      <c r="J28" s="51" t="n">
        <f aca="false">H28/3600</f>
        <v>1.731475</v>
      </c>
      <c r="L28" s="49" t="n">
        <v>51161.34</v>
      </c>
      <c r="M28" s="50" t="n">
        <v>37.9348</v>
      </c>
      <c r="N28" s="50" t="n">
        <v>39.5976</v>
      </c>
      <c r="O28" s="50" t="n">
        <v>42.218</v>
      </c>
      <c r="P28" s="50" t="n">
        <v>6601.15</v>
      </c>
      <c r="Q28" s="50" t="n">
        <v>90.4</v>
      </c>
      <c r="R28" s="51" t="n">
        <f aca="false">P28/3600</f>
        <v>1.8336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481.15</v>
      </c>
      <c r="I29" s="50" t="n">
        <v>79.79</v>
      </c>
      <c r="J29" s="51" t="n">
        <f aca="false">H29/3600</f>
        <v>1.52254166666667</v>
      </c>
      <c r="L29" s="49" t="n">
        <v>27827.3688</v>
      </c>
      <c r="M29" s="50" t="n">
        <v>35.6876</v>
      </c>
      <c r="N29" s="50" t="n">
        <v>38.5737</v>
      </c>
      <c r="O29" s="50" t="n">
        <v>40.6258</v>
      </c>
      <c r="P29" s="50" t="n">
        <v>5818.62</v>
      </c>
      <c r="Q29" s="50" t="n">
        <v>82.03</v>
      </c>
      <c r="R29" s="51" t="n">
        <f aca="false">P29/3600</f>
        <v>1.6162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031.48</v>
      </c>
      <c r="I30" s="58" t="n">
        <v>73.54</v>
      </c>
      <c r="J30" s="59" t="n">
        <f aca="false">H30/3600</f>
        <v>1.39763333333333</v>
      </c>
      <c r="L30" s="57" t="n">
        <v>15223.6632</v>
      </c>
      <c r="M30" s="58" t="n">
        <v>33.2531</v>
      </c>
      <c r="N30" s="58" t="n">
        <v>37.8193</v>
      </c>
      <c r="O30" s="58" t="n">
        <v>39.4423</v>
      </c>
      <c r="P30" s="58" t="n">
        <v>5132.8</v>
      </c>
      <c r="Q30" s="58" t="n">
        <v>76.43</v>
      </c>
      <c r="R30" s="59" t="n">
        <f aca="false">P30/3600</f>
        <v>1.4257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977.26</v>
      </c>
      <c r="I31" s="43" t="n">
        <v>97.5</v>
      </c>
      <c r="J31" s="44" t="n">
        <f aca="false">H31/3600</f>
        <v>1.93812777777778</v>
      </c>
      <c r="L31" s="42" t="n">
        <v>73792.1456</v>
      </c>
      <c r="M31" s="43" t="n">
        <v>41.1839</v>
      </c>
      <c r="N31" s="43" t="n">
        <v>44.4763</v>
      </c>
      <c r="O31" s="43" t="n">
        <v>46.0781</v>
      </c>
      <c r="P31" s="43" t="n">
        <v>7093.67</v>
      </c>
      <c r="Q31" s="43" t="n">
        <v>94.36</v>
      </c>
      <c r="R31" s="44" t="n">
        <f aca="false">P31/3600</f>
        <v>1.9704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736.81</v>
      </c>
      <c r="I32" s="50" t="n">
        <v>81.9</v>
      </c>
      <c r="J32" s="51" t="n">
        <f aca="false">H32/3600</f>
        <v>1.59355833333333</v>
      </c>
      <c r="L32" s="49" t="n">
        <v>30909.8976</v>
      </c>
      <c r="M32" s="50" t="n">
        <v>38.6624</v>
      </c>
      <c r="N32" s="50" t="n">
        <v>42.9896</v>
      </c>
      <c r="O32" s="50" t="n">
        <v>43.9927</v>
      </c>
      <c r="P32" s="50" t="n">
        <v>5834.02</v>
      </c>
      <c r="Q32" s="50" t="n">
        <v>82.3</v>
      </c>
      <c r="R32" s="51" t="n">
        <f aca="false">P32/3600</f>
        <v>1.62056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321.81</v>
      </c>
      <c r="I33" s="50" t="n">
        <v>75.89</v>
      </c>
      <c r="J33" s="51" t="n">
        <f aca="false">H33/3600</f>
        <v>1.47828055555556</v>
      </c>
      <c r="L33" s="49" t="n">
        <v>16134.2504</v>
      </c>
      <c r="M33" s="50" t="n">
        <v>36.8512</v>
      </c>
      <c r="N33" s="50" t="n">
        <v>41.7533</v>
      </c>
      <c r="O33" s="50" t="n">
        <v>42.2867</v>
      </c>
      <c r="P33" s="50" t="n">
        <v>5432.98</v>
      </c>
      <c r="Q33" s="50" t="n">
        <v>76.54</v>
      </c>
      <c r="R33" s="51" t="n">
        <f aca="false">P33/3600</f>
        <v>1.5091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52.52</v>
      </c>
      <c r="I34" s="58" t="n">
        <v>70.28</v>
      </c>
      <c r="J34" s="59" t="n">
        <f aca="false">H34/3600</f>
        <v>1.3757</v>
      </c>
      <c r="L34" s="57" t="n">
        <v>9130.0488</v>
      </c>
      <c r="M34" s="58" t="n">
        <v>34.8421</v>
      </c>
      <c r="N34" s="58" t="n">
        <v>40.7977</v>
      </c>
      <c r="O34" s="58" t="n">
        <v>40.9851</v>
      </c>
      <c r="P34" s="58" t="n">
        <v>4889.81</v>
      </c>
      <c r="Q34" s="58" t="n">
        <v>70.52</v>
      </c>
      <c r="R34" s="59" t="n">
        <f aca="false">P34/3600</f>
        <v>1.3582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086.04</v>
      </c>
      <c r="I35" s="43" t="n">
        <v>126.89</v>
      </c>
      <c r="J35" s="44" t="n">
        <f aca="false">H35/3600</f>
        <v>2.80167777777778</v>
      </c>
      <c r="L35" s="42" t="n">
        <v>190306.9616</v>
      </c>
      <c r="M35" s="43" t="n">
        <v>42.3551</v>
      </c>
      <c r="N35" s="43" t="n">
        <v>42.8271</v>
      </c>
      <c r="O35" s="43" t="n">
        <v>44.495</v>
      </c>
      <c r="P35" s="43" t="n">
        <v>10570.07</v>
      </c>
      <c r="Q35" s="43" t="n">
        <v>134.46</v>
      </c>
      <c r="R35" s="44" t="n">
        <f aca="false">P35/3600</f>
        <v>2.9361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359.43</v>
      </c>
      <c r="I36" s="50" t="n">
        <v>117.22</v>
      </c>
      <c r="J36" s="51" t="n">
        <f aca="false">H36/3600</f>
        <v>2.32206388888889</v>
      </c>
      <c r="L36" s="49" t="n">
        <v>83117.256</v>
      </c>
      <c r="M36" s="50" t="n">
        <v>37.05</v>
      </c>
      <c r="N36" s="50" t="n">
        <v>40.9591</v>
      </c>
      <c r="O36" s="50" t="n">
        <v>43.0389</v>
      </c>
      <c r="P36" s="50" t="n">
        <v>8147.42</v>
      </c>
      <c r="Q36" s="50" t="n">
        <v>113.76</v>
      </c>
      <c r="R36" s="51" t="n">
        <f aca="false">P36/3600</f>
        <v>2.2631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842.54</v>
      </c>
      <c r="I37" s="50" t="n">
        <v>102.1</v>
      </c>
      <c r="J37" s="51" t="n">
        <f aca="false">H37/3600</f>
        <v>1.90070555555556</v>
      </c>
      <c r="L37" s="49" t="n">
        <v>43169.5976</v>
      </c>
      <c r="M37" s="50" t="n">
        <v>34.47</v>
      </c>
      <c r="N37" s="50" t="n">
        <v>39.5993</v>
      </c>
      <c r="O37" s="50" t="n">
        <v>41.9256</v>
      </c>
      <c r="P37" s="50" t="n">
        <v>7231.07</v>
      </c>
      <c r="Q37" s="50" t="n">
        <v>105.99</v>
      </c>
      <c r="R37" s="51" t="n">
        <f aca="false">P37/3600</f>
        <v>2.0086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147.16</v>
      </c>
      <c r="I38" s="58" t="n">
        <v>93.75</v>
      </c>
      <c r="J38" s="59" t="n">
        <f aca="false">H38/3600</f>
        <v>1.70754444444444</v>
      </c>
      <c r="L38" s="57" t="n">
        <v>23635.7888</v>
      </c>
      <c r="M38" s="58" t="n">
        <v>32.0012</v>
      </c>
      <c r="N38" s="58" t="n">
        <v>38.6656</v>
      </c>
      <c r="O38" s="58" t="n">
        <v>41.1296</v>
      </c>
      <c r="P38" s="58" t="n">
        <v>6285.17</v>
      </c>
      <c r="Q38" s="58" t="n">
        <v>90.55</v>
      </c>
      <c r="R38" s="59" t="n">
        <f aca="false">P38/3600</f>
        <v>1.7458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39.29</v>
      </c>
      <c r="I39" s="43" t="n">
        <v>22.65</v>
      </c>
      <c r="J39" s="44" t="n">
        <f aca="false">H39/3600</f>
        <v>0.427580555555556</v>
      </c>
      <c r="L39" s="42" t="n">
        <v>21199.5984</v>
      </c>
      <c r="M39" s="43" t="n">
        <v>41.6289</v>
      </c>
      <c r="N39" s="43" t="n">
        <v>44.0346</v>
      </c>
      <c r="O39" s="43" t="n">
        <v>44.6777</v>
      </c>
      <c r="P39" s="43" t="n">
        <v>1559.88</v>
      </c>
      <c r="Q39" s="43" t="n">
        <v>23.17</v>
      </c>
      <c r="R39" s="44" t="n">
        <f aca="false">P39/3600</f>
        <v>0.4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66.73</v>
      </c>
      <c r="I40" s="50" t="n">
        <v>20.88</v>
      </c>
      <c r="J40" s="51" t="n">
        <f aca="false">H40/3600</f>
        <v>0.379647222222222</v>
      </c>
      <c r="L40" s="49" t="n">
        <v>11443.736</v>
      </c>
      <c r="M40" s="50" t="n">
        <v>38.2471</v>
      </c>
      <c r="N40" s="50" t="n">
        <v>41.4356</v>
      </c>
      <c r="O40" s="50" t="n">
        <v>41.8249</v>
      </c>
      <c r="P40" s="50" t="n">
        <v>1302.51</v>
      </c>
      <c r="Q40" s="50" t="n">
        <v>19.77</v>
      </c>
      <c r="R40" s="51" t="n">
        <f aca="false">P40/3600</f>
        <v>0.36180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10.29</v>
      </c>
      <c r="I41" s="50" t="n">
        <v>16.61</v>
      </c>
      <c r="J41" s="51" t="n">
        <f aca="false">H41/3600</f>
        <v>0.308413888888889</v>
      </c>
      <c r="L41" s="49" t="n">
        <v>6162.8904</v>
      </c>
      <c r="M41" s="50" t="n">
        <v>35.3157</v>
      </c>
      <c r="N41" s="50" t="n">
        <v>39.5603</v>
      </c>
      <c r="O41" s="50" t="n">
        <v>39.74</v>
      </c>
      <c r="P41" s="50" t="n">
        <v>1131.11</v>
      </c>
      <c r="Q41" s="50" t="n">
        <v>16.62</v>
      </c>
      <c r="R41" s="51" t="n">
        <f aca="false">P41/3600</f>
        <v>0.31419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38.77</v>
      </c>
      <c r="I42" s="58" t="n">
        <v>15.04</v>
      </c>
      <c r="J42" s="59" t="n">
        <f aca="false">H42/3600</f>
        <v>0.288547222222222</v>
      </c>
      <c r="L42" s="57" t="n">
        <v>3480.664</v>
      </c>
      <c r="M42" s="58" t="n">
        <v>32.7589</v>
      </c>
      <c r="N42" s="58" t="n">
        <v>38.0897</v>
      </c>
      <c r="O42" s="58" t="n">
        <v>38.0806</v>
      </c>
      <c r="P42" s="58" t="n">
        <v>1066.63</v>
      </c>
      <c r="Q42" s="58" t="n">
        <v>15.05</v>
      </c>
      <c r="R42" s="59" t="n">
        <f aca="false">P42/3600</f>
        <v>0.2962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39.91</v>
      </c>
      <c r="I43" s="43" t="n">
        <v>25.67</v>
      </c>
      <c r="J43" s="44" t="n">
        <f aca="false">H43/3600</f>
        <v>0.511086111111111</v>
      </c>
      <c r="L43" s="42" t="n">
        <v>24570.2256</v>
      </c>
      <c r="M43" s="43" t="n">
        <v>41.9811</v>
      </c>
      <c r="N43" s="43" t="n">
        <v>44.1835</v>
      </c>
      <c r="O43" s="43" t="n">
        <v>45.5874</v>
      </c>
      <c r="P43" s="43" t="n">
        <v>1800.62</v>
      </c>
      <c r="Q43" s="43" t="n">
        <v>24.7</v>
      </c>
      <c r="R43" s="44" t="n">
        <f aca="false">P43/3600</f>
        <v>0.50017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23.7</v>
      </c>
      <c r="I44" s="50" t="n">
        <v>22.5</v>
      </c>
      <c r="J44" s="51" t="n">
        <f aca="false">H44/3600</f>
        <v>0.42325</v>
      </c>
      <c r="L44" s="49" t="n">
        <v>14652.464</v>
      </c>
      <c r="M44" s="50" t="n">
        <v>39.035</v>
      </c>
      <c r="N44" s="50" t="n">
        <v>41.9085</v>
      </c>
      <c r="O44" s="50" t="n">
        <v>43.0738</v>
      </c>
      <c r="P44" s="50" t="n">
        <v>1552.67</v>
      </c>
      <c r="Q44" s="50" t="n">
        <v>22.47</v>
      </c>
      <c r="R44" s="51" t="n">
        <f aca="false">P44/3600</f>
        <v>0.43129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14.98</v>
      </c>
      <c r="I45" s="50" t="n">
        <v>21.34</v>
      </c>
      <c r="J45" s="51" t="n">
        <f aca="false">H45/3600</f>
        <v>0.39305</v>
      </c>
      <c r="L45" s="49" t="n">
        <v>8662.3816</v>
      </c>
      <c r="M45" s="50" t="n">
        <v>35.9672</v>
      </c>
      <c r="N45" s="50" t="n">
        <v>40.1382</v>
      </c>
      <c r="O45" s="50" t="n">
        <v>41.1276</v>
      </c>
      <c r="P45" s="50" t="n">
        <v>1431.46</v>
      </c>
      <c r="Q45" s="50" t="n">
        <v>21.23</v>
      </c>
      <c r="R45" s="51" t="n">
        <f aca="false">P45/3600</f>
        <v>0.39762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24.6</v>
      </c>
      <c r="I46" s="58" t="n">
        <v>18.71</v>
      </c>
      <c r="J46" s="59" t="n">
        <f aca="false">H46/3600</f>
        <v>0.340166666666667</v>
      </c>
      <c r="L46" s="57" t="n">
        <v>5032.8992</v>
      </c>
      <c r="M46" s="58" t="n">
        <v>32.8754</v>
      </c>
      <c r="N46" s="58" t="n">
        <v>38.866</v>
      </c>
      <c r="O46" s="58" t="n">
        <v>39.7621</v>
      </c>
      <c r="P46" s="58" t="n">
        <v>1301.15</v>
      </c>
      <c r="Q46" s="58" t="n">
        <v>19.18</v>
      </c>
      <c r="R46" s="59" t="n">
        <f aca="false">P46/3600</f>
        <v>0.36143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10.29</v>
      </c>
      <c r="I47" s="43" t="n">
        <v>27.28</v>
      </c>
      <c r="J47" s="44" t="n">
        <f aca="false">H47/3600</f>
        <v>0.558413888888889</v>
      </c>
      <c r="L47" s="42" t="n">
        <v>45395.6376</v>
      </c>
      <c r="M47" s="43" t="n">
        <v>41.0844</v>
      </c>
      <c r="N47" s="43" t="n">
        <v>42.5964</v>
      </c>
      <c r="O47" s="43" t="n">
        <v>43.4132</v>
      </c>
      <c r="P47" s="43" t="n">
        <v>1958.82</v>
      </c>
      <c r="Q47" s="43" t="n">
        <v>25.82</v>
      </c>
      <c r="R47" s="44" t="n">
        <f aca="false">P47/3600</f>
        <v>0.54411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646.02</v>
      </c>
      <c r="I48" s="50" t="n">
        <v>23.24</v>
      </c>
      <c r="J48" s="51" t="n">
        <f aca="false">H48/3600</f>
        <v>0.457227777777778</v>
      </c>
      <c r="L48" s="49" t="n">
        <v>28106.2528</v>
      </c>
      <c r="M48" s="50" t="n">
        <v>36.8732</v>
      </c>
      <c r="N48" s="50" t="n">
        <v>39.4852</v>
      </c>
      <c r="O48" s="50" t="n">
        <v>40.2667</v>
      </c>
      <c r="P48" s="50" t="n">
        <v>1736.08</v>
      </c>
      <c r="Q48" s="50" t="n">
        <v>24.15</v>
      </c>
      <c r="R48" s="51" t="n">
        <f aca="false">P48/3600</f>
        <v>0.48224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62.18</v>
      </c>
      <c r="I49" s="50" t="n">
        <v>21.79</v>
      </c>
      <c r="J49" s="51" t="n">
        <f aca="false">H49/3600</f>
        <v>0.406161111111111</v>
      </c>
      <c r="L49" s="49" t="n">
        <v>16753.844</v>
      </c>
      <c r="M49" s="50" t="n">
        <v>33.0395</v>
      </c>
      <c r="N49" s="50" t="n">
        <v>37.4166</v>
      </c>
      <c r="O49" s="50" t="n">
        <v>38.1184</v>
      </c>
      <c r="P49" s="50" t="n">
        <v>1424.9</v>
      </c>
      <c r="Q49" s="50" t="n">
        <v>20.89</v>
      </c>
      <c r="R49" s="51" t="n">
        <f aca="false">P49/3600</f>
        <v>0.39580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56.99</v>
      </c>
      <c r="I50" s="58" t="n">
        <v>19.54</v>
      </c>
      <c r="J50" s="59" t="n">
        <f aca="false">H50/3600</f>
        <v>0.349163888888889</v>
      </c>
      <c r="L50" s="57" t="n">
        <v>9170.2752</v>
      </c>
      <c r="M50" s="58" t="n">
        <v>29.3421</v>
      </c>
      <c r="N50" s="58" t="n">
        <v>36.0251</v>
      </c>
      <c r="O50" s="58" t="n">
        <v>36.6552</v>
      </c>
      <c r="P50" s="58" t="n">
        <v>1219.51</v>
      </c>
      <c r="Q50" s="58" t="n">
        <v>18.53</v>
      </c>
      <c r="R50" s="59" t="n">
        <f aca="false">P50/3600</f>
        <v>0.3387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30.67</v>
      </c>
      <c r="I51" s="43" t="n">
        <v>11.84</v>
      </c>
      <c r="J51" s="44" t="n">
        <f aca="false">H51/3600</f>
        <v>0.258519444444444</v>
      </c>
      <c r="L51" s="42" t="n">
        <v>15761.2752</v>
      </c>
      <c r="M51" s="43" t="n">
        <v>42.3564</v>
      </c>
      <c r="N51" s="43" t="n">
        <v>43.4288</v>
      </c>
      <c r="O51" s="43" t="n">
        <v>44.2856</v>
      </c>
      <c r="P51" s="43" t="n">
        <v>976.93</v>
      </c>
      <c r="Q51" s="43" t="n">
        <v>12.26</v>
      </c>
      <c r="R51" s="44" t="n">
        <f aca="false">P51/3600</f>
        <v>0.27136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47.46</v>
      </c>
      <c r="I52" s="50" t="n">
        <v>11.53</v>
      </c>
      <c r="J52" s="51" t="n">
        <f aca="false">H52/3600</f>
        <v>0.235405555555556</v>
      </c>
      <c r="L52" s="49" t="n">
        <v>9448.0648</v>
      </c>
      <c r="M52" s="50" t="n">
        <v>38.9328</v>
      </c>
      <c r="N52" s="50" t="n">
        <v>40.2552</v>
      </c>
      <c r="O52" s="50" t="n">
        <v>41.6818</v>
      </c>
      <c r="P52" s="50" t="n">
        <v>844.86</v>
      </c>
      <c r="Q52" s="50" t="n">
        <v>11.3</v>
      </c>
      <c r="R52" s="51" t="n">
        <f aca="false">P52/3600</f>
        <v>0.23468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32.59</v>
      </c>
      <c r="I53" s="50" t="n">
        <v>10.49</v>
      </c>
      <c r="J53" s="51" t="n">
        <f aca="false">H53/3600</f>
        <v>0.203497222222222</v>
      </c>
      <c r="L53" s="49" t="n">
        <v>5358.4952</v>
      </c>
      <c r="M53" s="50" t="n">
        <v>35.4854</v>
      </c>
      <c r="N53" s="50" t="n">
        <v>38.1221</v>
      </c>
      <c r="O53" s="50" t="n">
        <v>39.878</v>
      </c>
      <c r="P53" s="50" t="n">
        <v>742.4</v>
      </c>
      <c r="Q53" s="50" t="n">
        <v>10.43</v>
      </c>
      <c r="R53" s="51" t="n">
        <f aca="false">P53/3600</f>
        <v>0.20622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6.73</v>
      </c>
      <c r="I54" s="58" t="n">
        <v>9.29</v>
      </c>
      <c r="J54" s="59" t="n">
        <f aca="false">H54/3600</f>
        <v>0.179647222222222</v>
      </c>
      <c r="L54" s="57" t="n">
        <v>2673.6536</v>
      </c>
      <c r="M54" s="58" t="n">
        <v>32.0709</v>
      </c>
      <c r="N54" s="58" t="n">
        <v>36.773</v>
      </c>
      <c r="O54" s="58" t="n">
        <v>38.5829</v>
      </c>
      <c r="P54" s="58" t="n">
        <v>633.85</v>
      </c>
      <c r="Q54" s="58" t="n">
        <v>8.93</v>
      </c>
      <c r="R54" s="59" t="n">
        <f aca="false">P54/3600</f>
        <v>0.17606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80.36</v>
      </c>
      <c r="I55" s="43" t="n">
        <v>5.42</v>
      </c>
      <c r="J55" s="44" t="n">
        <f aca="false">H55/3600</f>
        <v>0.105655555555556</v>
      </c>
      <c r="L55" s="42" t="n">
        <v>5541.5296</v>
      </c>
      <c r="M55" s="43" t="n">
        <v>42.9703</v>
      </c>
      <c r="N55" s="43" t="n">
        <v>45.24</v>
      </c>
      <c r="O55" s="43" t="n">
        <v>45.029</v>
      </c>
      <c r="P55" s="43" t="n">
        <v>371.49</v>
      </c>
      <c r="Q55" s="43" t="n">
        <v>5.22</v>
      </c>
      <c r="R55" s="44" t="n">
        <f aca="false">P55/3600</f>
        <v>0.1031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16.9</v>
      </c>
      <c r="I56" s="50" t="n">
        <v>4.68</v>
      </c>
      <c r="J56" s="51" t="n">
        <f aca="false">H56/3600</f>
        <v>0.0880277777777778</v>
      </c>
      <c r="L56" s="49" t="n">
        <v>3271.9952</v>
      </c>
      <c r="M56" s="50" t="n">
        <v>39.3531</v>
      </c>
      <c r="N56" s="50" t="n">
        <v>42.3281</v>
      </c>
      <c r="O56" s="50" t="n">
        <v>41.8466</v>
      </c>
      <c r="P56" s="50" t="n">
        <v>322.32</v>
      </c>
      <c r="Q56" s="50" t="n">
        <v>4.65</v>
      </c>
      <c r="R56" s="51" t="n">
        <f aca="false">P56/3600</f>
        <v>0.08953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76.75</v>
      </c>
      <c r="I57" s="50" t="n">
        <v>4.11</v>
      </c>
      <c r="J57" s="51" t="n">
        <f aca="false">H57/3600</f>
        <v>0.076875</v>
      </c>
      <c r="L57" s="49" t="n">
        <v>1860.9416</v>
      </c>
      <c r="M57" s="50" t="n">
        <v>35.9112</v>
      </c>
      <c r="N57" s="50" t="n">
        <v>40.1238</v>
      </c>
      <c r="O57" s="50" t="n">
        <v>39.4757</v>
      </c>
      <c r="P57" s="50" t="n">
        <v>282.41</v>
      </c>
      <c r="Q57" s="50" t="n">
        <v>4.07</v>
      </c>
      <c r="R57" s="51" t="n">
        <f aca="false">P57/3600</f>
        <v>0.07844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47.75</v>
      </c>
      <c r="I58" s="58" t="n">
        <v>3.63</v>
      </c>
      <c r="J58" s="59" t="n">
        <f aca="false">H58/3600</f>
        <v>0.0688194444444445</v>
      </c>
      <c r="L58" s="57" t="n">
        <v>1039.304</v>
      </c>
      <c r="M58" s="58" t="n">
        <v>32.7246</v>
      </c>
      <c r="N58" s="58" t="n">
        <v>38.6117</v>
      </c>
      <c r="O58" s="58" t="n">
        <v>37.7729</v>
      </c>
      <c r="P58" s="58" t="n">
        <v>263.17</v>
      </c>
      <c r="Q58" s="58" t="n">
        <v>3.79</v>
      </c>
      <c r="R58" s="59" t="n">
        <f aca="false">P58/3600</f>
        <v>0.07310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05.33</v>
      </c>
      <c r="I59" s="43" t="n">
        <v>8.11</v>
      </c>
      <c r="J59" s="44" t="n">
        <f aca="false">H59/3600</f>
        <v>0.168147222222222</v>
      </c>
      <c r="L59" s="42" t="n">
        <v>13673.0176</v>
      </c>
      <c r="M59" s="43" t="n">
        <v>41.259</v>
      </c>
      <c r="N59" s="43" t="n">
        <v>43.3702</v>
      </c>
      <c r="O59" s="43" t="n">
        <v>44.2858</v>
      </c>
      <c r="P59" s="43" t="n">
        <v>561.78</v>
      </c>
      <c r="Q59" s="43" t="n">
        <v>7.54</v>
      </c>
      <c r="R59" s="44" t="n">
        <f aca="false">P59/3600</f>
        <v>0.1560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73.86</v>
      </c>
      <c r="I60" s="50" t="n">
        <v>6.56</v>
      </c>
      <c r="J60" s="51" t="n">
        <f aca="false">H60/3600</f>
        <v>0.131627777777778</v>
      </c>
      <c r="L60" s="49" t="n">
        <v>8678.7936</v>
      </c>
      <c r="M60" s="50" t="n">
        <v>36.8172</v>
      </c>
      <c r="N60" s="50" t="n">
        <v>40.751</v>
      </c>
      <c r="O60" s="50" t="n">
        <v>41.7933</v>
      </c>
      <c r="P60" s="50" t="n">
        <v>498.59</v>
      </c>
      <c r="Q60" s="50" t="n">
        <v>6.84</v>
      </c>
      <c r="R60" s="51" t="n">
        <f aca="false">P60/3600</f>
        <v>0.1384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04.14</v>
      </c>
      <c r="I61" s="50" t="n">
        <v>5.87</v>
      </c>
      <c r="J61" s="51" t="n">
        <f aca="false">H61/3600</f>
        <v>0.112261111111111</v>
      </c>
      <c r="L61" s="49" t="n">
        <v>5327.6336</v>
      </c>
      <c r="M61" s="50" t="n">
        <v>33.0118</v>
      </c>
      <c r="N61" s="50" t="n">
        <v>39.1708</v>
      </c>
      <c r="O61" s="50" t="n">
        <v>40.1155</v>
      </c>
      <c r="P61" s="50" t="n">
        <v>411.87</v>
      </c>
      <c r="Q61" s="50" t="n">
        <v>5.77</v>
      </c>
      <c r="R61" s="51" t="n">
        <f aca="false">P61/3600</f>
        <v>0.1144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51.52</v>
      </c>
      <c r="I62" s="58" t="n">
        <v>5.23</v>
      </c>
      <c r="J62" s="59" t="n">
        <f aca="false">H62/3600</f>
        <v>0.0976444444444444</v>
      </c>
      <c r="L62" s="57" t="n">
        <v>3157.7312</v>
      </c>
      <c r="M62" s="58" t="n">
        <v>29.5014</v>
      </c>
      <c r="N62" s="58" t="n">
        <v>38.1676</v>
      </c>
      <c r="O62" s="58" t="n">
        <v>39.019</v>
      </c>
      <c r="P62" s="58" t="n">
        <v>356.76</v>
      </c>
      <c r="Q62" s="58" t="n">
        <v>5.21</v>
      </c>
      <c r="R62" s="59" t="n">
        <f aca="false">P62/3600</f>
        <v>0.099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82.67</v>
      </c>
      <c r="I63" s="43" t="n">
        <v>6.56</v>
      </c>
      <c r="J63" s="44" t="n">
        <f aca="false">H63/3600</f>
        <v>0.134075</v>
      </c>
      <c r="L63" s="42" t="n">
        <v>11873.5568</v>
      </c>
      <c r="M63" s="43" t="n">
        <v>41.0469</v>
      </c>
      <c r="N63" s="43" t="n">
        <v>42.2286</v>
      </c>
      <c r="O63" s="43" t="n">
        <v>42.9126</v>
      </c>
      <c r="P63" s="43" t="n">
        <v>506.76</v>
      </c>
      <c r="Q63" s="43" t="n">
        <v>6.84</v>
      </c>
      <c r="R63" s="44" t="n">
        <f aca="false">P63/3600</f>
        <v>0.1407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26.95</v>
      </c>
      <c r="I64" s="50" t="n">
        <v>6.17</v>
      </c>
      <c r="J64" s="51" t="n">
        <f aca="false">H64/3600</f>
        <v>0.118597222222222</v>
      </c>
      <c r="L64" s="49" t="n">
        <v>7277.0288</v>
      </c>
      <c r="M64" s="50" t="n">
        <v>36.7066</v>
      </c>
      <c r="N64" s="50" t="n">
        <v>39.1751</v>
      </c>
      <c r="O64" s="50" t="n">
        <v>39.6832</v>
      </c>
      <c r="P64" s="50" t="n">
        <v>415.29</v>
      </c>
      <c r="Q64" s="50" t="n">
        <v>5.95</v>
      </c>
      <c r="R64" s="51" t="n">
        <f aca="false">P64/3600</f>
        <v>0.1153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8.25</v>
      </c>
      <c r="I65" s="50" t="n">
        <v>5.48</v>
      </c>
      <c r="J65" s="51" t="n">
        <f aca="false">H65/3600</f>
        <v>0.0995138888888889</v>
      </c>
      <c r="L65" s="49" t="n">
        <v>4125.6224</v>
      </c>
      <c r="M65" s="50" t="n">
        <v>32.7179</v>
      </c>
      <c r="N65" s="50" t="n">
        <v>37.0035</v>
      </c>
      <c r="O65" s="50" t="n">
        <v>37.4569</v>
      </c>
      <c r="P65" s="50" t="n">
        <v>346.49</v>
      </c>
      <c r="Q65" s="50" t="n">
        <v>5.27</v>
      </c>
      <c r="R65" s="51" t="n">
        <f aca="false">P65/3600</f>
        <v>0.09624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8.1</v>
      </c>
      <c r="I66" s="58" t="n">
        <v>4.7</v>
      </c>
      <c r="J66" s="59" t="n">
        <f aca="false">H66/3600</f>
        <v>0.0828055555555556</v>
      </c>
      <c r="L66" s="57" t="n">
        <v>2148.428</v>
      </c>
      <c r="M66" s="58" t="n">
        <v>29.1949</v>
      </c>
      <c r="N66" s="58" t="n">
        <v>35.5698</v>
      </c>
      <c r="O66" s="58" t="n">
        <v>35.9928</v>
      </c>
      <c r="P66" s="58" t="n">
        <v>293.17</v>
      </c>
      <c r="Q66" s="58" t="n">
        <v>4.53</v>
      </c>
      <c r="R66" s="59" t="n">
        <f aca="false">P66/3600</f>
        <v>0.08143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4.07</v>
      </c>
      <c r="I67" s="43" t="n">
        <v>3.32</v>
      </c>
      <c r="J67" s="44" t="n">
        <f aca="false">H67/3600</f>
        <v>0.070575</v>
      </c>
      <c r="L67" s="42" t="n">
        <v>4693.6808</v>
      </c>
      <c r="M67" s="43" t="n">
        <v>42.4614</v>
      </c>
      <c r="N67" s="43" t="n">
        <v>43.0594</v>
      </c>
      <c r="O67" s="43" t="n">
        <v>43.9518</v>
      </c>
      <c r="P67" s="43" t="n">
        <v>247.2</v>
      </c>
      <c r="Q67" s="43" t="n">
        <v>3.19</v>
      </c>
      <c r="R67" s="44" t="n">
        <f aca="false">P67/3600</f>
        <v>0.06866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7.14</v>
      </c>
      <c r="I68" s="50" t="n">
        <v>3.06</v>
      </c>
      <c r="J68" s="51" t="n">
        <f aca="false">H68/3600</f>
        <v>0.0603166666666667</v>
      </c>
      <c r="L68" s="49" t="n">
        <v>2802.1808</v>
      </c>
      <c r="M68" s="50" t="n">
        <v>38.3879</v>
      </c>
      <c r="N68" s="50" t="n">
        <v>39.8482</v>
      </c>
      <c r="O68" s="50" t="n">
        <v>41.098</v>
      </c>
      <c r="P68" s="50" t="n">
        <v>212.05</v>
      </c>
      <c r="Q68" s="50" t="n">
        <v>2.94</v>
      </c>
      <c r="R68" s="51" t="n">
        <f aca="false">P68/3600</f>
        <v>0.05890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78.15</v>
      </c>
      <c r="I69" s="50" t="n">
        <v>2.64</v>
      </c>
      <c r="J69" s="51" t="n">
        <f aca="false">H69/3600</f>
        <v>0.0494861111111111</v>
      </c>
      <c r="L69" s="49" t="n">
        <v>1513.1712</v>
      </c>
      <c r="M69" s="50" t="n">
        <v>34.5218</v>
      </c>
      <c r="N69" s="50" t="n">
        <v>37.7419</v>
      </c>
      <c r="O69" s="50" t="n">
        <v>38.9488</v>
      </c>
      <c r="P69" s="50" t="n">
        <v>188.33</v>
      </c>
      <c r="Q69" s="50" t="n">
        <v>2.75</v>
      </c>
      <c r="R69" s="51" t="n">
        <f aca="false">P69/3600</f>
        <v>0.05231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2.03</v>
      </c>
      <c r="I70" s="58" t="n">
        <v>2.42</v>
      </c>
      <c r="J70" s="59" t="n">
        <f aca="false">H70/3600</f>
        <v>0.0450083333333333</v>
      </c>
      <c r="L70" s="57" t="n">
        <v>775.7032</v>
      </c>
      <c r="M70" s="58" t="n">
        <v>31.2831</v>
      </c>
      <c r="N70" s="58" t="n">
        <v>36.282</v>
      </c>
      <c r="O70" s="58" t="n">
        <v>37.3436</v>
      </c>
      <c r="P70" s="58" t="n">
        <v>165.48</v>
      </c>
      <c r="Q70" s="58" t="n">
        <v>2.41</v>
      </c>
      <c r="R70" s="59" t="n">
        <f aca="false">P70/3600</f>
        <v>0.04596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185.1</v>
      </c>
      <c r="I71" s="43" t="n">
        <v>47.78</v>
      </c>
      <c r="J71" s="44" t="n">
        <f aca="false">H71/3600</f>
        <v>0.88475</v>
      </c>
      <c r="L71" s="42" t="n">
        <v>22676.3128</v>
      </c>
      <c r="M71" s="43" t="n">
        <v>44.6063</v>
      </c>
      <c r="N71" s="43" t="n">
        <v>47.4042</v>
      </c>
      <c r="O71" s="43" t="n">
        <v>48.2529</v>
      </c>
      <c r="P71" s="43" t="n">
        <v>3375.48</v>
      </c>
      <c r="Q71" s="43" t="n">
        <v>47.49</v>
      </c>
      <c r="R71" s="44" t="n">
        <f aca="false">P71/3600</f>
        <v>0.93763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95.94</v>
      </c>
      <c r="I72" s="50" t="n">
        <v>43.58</v>
      </c>
      <c r="J72" s="51" t="n">
        <f aca="false">H72/3600</f>
        <v>0.832205555555556</v>
      </c>
      <c r="L72" s="49" t="n">
        <v>13237.5232</v>
      </c>
      <c r="M72" s="50" t="n">
        <v>42.1504</v>
      </c>
      <c r="N72" s="50" t="n">
        <v>45.8596</v>
      </c>
      <c r="O72" s="50" t="n">
        <v>46.4934</v>
      </c>
      <c r="P72" s="50" t="n">
        <v>3049.77</v>
      </c>
      <c r="Q72" s="50" t="n">
        <v>43.12</v>
      </c>
      <c r="R72" s="51" t="n">
        <f aca="false">P72/3600</f>
        <v>0.84715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670.02</v>
      </c>
      <c r="I73" s="50" t="n">
        <v>38.86</v>
      </c>
      <c r="J73" s="51" t="n">
        <f aca="false">H73/3600</f>
        <v>0.741672222222222</v>
      </c>
      <c r="L73" s="49" t="n">
        <v>7958.9056</v>
      </c>
      <c r="M73" s="50" t="n">
        <v>39.4751</v>
      </c>
      <c r="N73" s="50" t="n">
        <v>44.4588</v>
      </c>
      <c r="O73" s="50" t="n">
        <v>44.9561</v>
      </c>
      <c r="P73" s="50" t="n">
        <v>2830.94</v>
      </c>
      <c r="Q73" s="50" t="n">
        <v>40.1</v>
      </c>
      <c r="R73" s="51" t="n">
        <f aca="false">P73/3600</f>
        <v>0.78637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27.93</v>
      </c>
      <c r="I74" s="58" t="n">
        <v>37.99</v>
      </c>
      <c r="J74" s="59" t="n">
        <f aca="false">H74/3600</f>
        <v>0.729980555555556</v>
      </c>
      <c r="L74" s="57" t="n">
        <v>4827.488</v>
      </c>
      <c r="M74" s="58" t="n">
        <v>36.6353</v>
      </c>
      <c r="N74" s="58" t="n">
        <v>43.4507</v>
      </c>
      <c r="O74" s="58" t="n">
        <v>43.7559</v>
      </c>
      <c r="P74" s="58" t="n">
        <v>2589.98</v>
      </c>
      <c r="Q74" s="58" t="n">
        <v>36.4</v>
      </c>
      <c r="R74" s="59" t="n">
        <f aca="false">P74/3600</f>
        <v>0.71943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312.94</v>
      </c>
      <c r="I75" s="43" t="n">
        <v>45.37</v>
      </c>
      <c r="J75" s="44" t="n">
        <f aca="false">H75/3600</f>
        <v>0.920261111111111</v>
      </c>
      <c r="L75" s="42" t="n">
        <v>23496.6624</v>
      </c>
      <c r="M75" s="43" t="n">
        <v>44.6077</v>
      </c>
      <c r="N75" s="43" t="n">
        <v>48.631</v>
      </c>
      <c r="O75" s="43" t="n">
        <v>48.4396</v>
      </c>
      <c r="P75" s="43" t="n">
        <v>3222.13</v>
      </c>
      <c r="Q75" s="43" t="n">
        <v>43.69</v>
      </c>
      <c r="R75" s="44" t="n">
        <f aca="false">P75/3600</f>
        <v>0.89503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974.43</v>
      </c>
      <c r="I76" s="50" t="n">
        <v>42.18</v>
      </c>
      <c r="J76" s="51" t="n">
        <f aca="false">H76/3600</f>
        <v>0.826230555555556</v>
      </c>
      <c r="L76" s="49" t="n">
        <v>14355.8296</v>
      </c>
      <c r="M76" s="50" t="n">
        <v>42.1377</v>
      </c>
      <c r="N76" s="50" t="n">
        <v>47.0767</v>
      </c>
      <c r="O76" s="50" t="n">
        <v>46.4012</v>
      </c>
      <c r="P76" s="50" t="n">
        <v>2935.22</v>
      </c>
      <c r="Q76" s="50" t="n">
        <v>40.93</v>
      </c>
      <c r="R76" s="51" t="n">
        <f aca="false">P76/3600</f>
        <v>0.81533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677.2</v>
      </c>
      <c r="I77" s="50" t="n">
        <v>38.37</v>
      </c>
      <c r="J77" s="51" t="n">
        <f aca="false">H77/3600</f>
        <v>0.743666666666667</v>
      </c>
      <c r="L77" s="49" t="n">
        <v>8975.9704</v>
      </c>
      <c r="M77" s="50" t="n">
        <v>39.3629</v>
      </c>
      <c r="N77" s="50" t="n">
        <v>45.9476</v>
      </c>
      <c r="O77" s="50" t="n">
        <v>44.5972</v>
      </c>
      <c r="P77" s="50" t="n">
        <v>2839.86</v>
      </c>
      <c r="Q77" s="50" t="n">
        <v>39.55</v>
      </c>
      <c r="R77" s="51" t="n">
        <f aca="false">P77/3600</f>
        <v>0.7888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34.39</v>
      </c>
      <c r="I78" s="58" t="n">
        <v>37.26</v>
      </c>
      <c r="J78" s="59" t="n">
        <f aca="false">H78/3600</f>
        <v>0.731775</v>
      </c>
      <c r="L78" s="57" t="n">
        <v>5459.204</v>
      </c>
      <c r="M78" s="58" t="n">
        <v>36.2723</v>
      </c>
      <c r="N78" s="58" t="n">
        <v>45.0441</v>
      </c>
      <c r="O78" s="58" t="n">
        <v>43.2964</v>
      </c>
      <c r="P78" s="58" t="n">
        <v>2595.33</v>
      </c>
      <c r="Q78" s="58" t="n">
        <v>36.18</v>
      </c>
      <c r="R78" s="59" t="n">
        <f aca="false">P78/3600</f>
        <v>0.7209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11.16</v>
      </c>
      <c r="I79" s="43" t="n">
        <v>45.88</v>
      </c>
      <c r="J79" s="44" t="n">
        <f aca="false">H79/3600</f>
        <v>0.919766666666667</v>
      </c>
      <c r="L79" s="42" t="n">
        <v>24778.5576</v>
      </c>
      <c r="M79" s="43" t="n">
        <v>44.6154</v>
      </c>
      <c r="N79" s="43" t="n">
        <v>48.6792</v>
      </c>
      <c r="O79" s="43" t="n">
        <v>48.857</v>
      </c>
      <c r="P79" s="43" t="n">
        <v>3262.42</v>
      </c>
      <c r="Q79" s="43" t="n">
        <v>44.34</v>
      </c>
      <c r="R79" s="44" t="n">
        <f aca="false">P79/3600</f>
        <v>0.90622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883.34</v>
      </c>
      <c r="I80" s="50" t="n">
        <v>40.92</v>
      </c>
      <c r="J80" s="51" t="n">
        <f aca="false">H80/3600</f>
        <v>0.800927777777778</v>
      </c>
      <c r="L80" s="49" t="n">
        <v>14241.8904</v>
      </c>
      <c r="M80" s="50" t="n">
        <v>41.8581</v>
      </c>
      <c r="N80" s="50" t="n">
        <v>46.8869</v>
      </c>
      <c r="O80" s="50" t="n">
        <v>47.0531</v>
      </c>
      <c r="P80" s="50" t="n">
        <v>2945.49</v>
      </c>
      <c r="Q80" s="50" t="n">
        <v>40.92</v>
      </c>
      <c r="R80" s="51" t="n">
        <f aca="false">P80/3600</f>
        <v>0.81819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834.54</v>
      </c>
      <c r="I81" s="50" t="n">
        <v>41.7</v>
      </c>
      <c r="J81" s="51" t="n">
        <f aca="false">H81/3600</f>
        <v>0.787372222222222</v>
      </c>
      <c r="L81" s="49" t="n">
        <v>8212.0896</v>
      </c>
      <c r="M81" s="50" t="n">
        <v>39.0602</v>
      </c>
      <c r="N81" s="50" t="n">
        <v>45.3001</v>
      </c>
      <c r="O81" s="50" t="n">
        <v>45.4181</v>
      </c>
      <c r="P81" s="50" t="n">
        <v>2830.54</v>
      </c>
      <c r="Q81" s="50" t="n">
        <v>39.67</v>
      </c>
      <c r="R81" s="51" t="n">
        <f aca="false">P81/3600</f>
        <v>0.78626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510.74</v>
      </c>
      <c r="I82" s="58" t="n">
        <v>36.4</v>
      </c>
      <c r="J82" s="59" t="n">
        <f aca="false">H82/3600</f>
        <v>0.697427777777778</v>
      </c>
      <c r="L82" s="57" t="n">
        <v>4730.04</v>
      </c>
      <c r="M82" s="58" t="n">
        <v>36.2689</v>
      </c>
      <c r="N82" s="58" t="n">
        <v>44.1242</v>
      </c>
      <c r="O82" s="58" t="n">
        <v>44.163</v>
      </c>
      <c r="P82" s="58" t="n">
        <v>2669.87</v>
      </c>
      <c r="Q82" s="58" t="n">
        <v>37.37</v>
      </c>
      <c r="R82" s="59" t="n">
        <f aca="false">P82/3600</f>
        <v>0.74163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8029238467036</v>
      </c>
      <c r="J89" s="70" t="n">
        <f aca="false">GEOMEAN(J3:J82)</f>
        <v>0.551128158949229</v>
      </c>
      <c r="Q89" s="70" t="n">
        <f aca="false">GEOMEAN(Q3:Q82)</f>
        <v>27.6058232176616</v>
      </c>
      <c r="R89" s="70" t="n">
        <f aca="false">GEOMEAN(R3:R82)</f>
        <v>0.55606746827621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2910794917515</v>
      </c>
      <c r="R90" s="71" t="n">
        <f aca="false">R89/J89</f>
        <v>1.0089621792078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50497222222222</v>
      </c>
      <c r="J91" s="70" t="n">
        <f aca="false">SUM(J3:J82)</f>
        <v>70.184675</v>
      </c>
      <c r="Q91" s="70" t="n">
        <f aca="false">SUM(Q3:Q82)/3600</f>
        <v>0.949191666666667</v>
      </c>
      <c r="R91" s="70" t="n">
        <f aca="false">SUM(R3:R82)</f>
        <v>71.0117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T83:V88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W83:Y88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9000.93</v>
      </c>
      <c r="I3" s="43" t="n">
        <v>48.05</v>
      </c>
      <c r="J3" s="44" t="n">
        <f aca="false">H3/3600</f>
        <v>5.27803611111111</v>
      </c>
      <c r="L3" s="45" t="n">
        <v>13002.4912</v>
      </c>
      <c r="M3" s="46" t="n">
        <v>41.9017</v>
      </c>
      <c r="N3" s="46" t="n">
        <v>41.7177</v>
      </c>
      <c r="O3" s="46" t="n">
        <v>44.3978</v>
      </c>
      <c r="P3" s="46" t="n">
        <v>19058.53</v>
      </c>
      <c r="Q3" s="46" t="n">
        <v>46.44</v>
      </c>
      <c r="R3" s="47" t="n">
        <f aca="false">P3/3600</f>
        <v>5.2940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565.18</v>
      </c>
      <c r="I4" s="50" t="n">
        <v>44</v>
      </c>
      <c r="J4" s="51" t="n">
        <f aca="false">H4/3600</f>
        <v>4.87921666666667</v>
      </c>
      <c r="L4" s="52" t="n">
        <v>5289.1152</v>
      </c>
      <c r="M4" s="53" t="n">
        <v>39.3794</v>
      </c>
      <c r="N4" s="53" t="n">
        <v>40.0196</v>
      </c>
      <c r="O4" s="53" t="n">
        <v>42.4424</v>
      </c>
      <c r="P4" s="53" t="n">
        <v>17585.65</v>
      </c>
      <c r="Q4" s="53" t="n">
        <v>45.66</v>
      </c>
      <c r="R4" s="54" t="n">
        <f aca="false">P4/3600</f>
        <v>4.88490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792.24</v>
      </c>
      <c r="I5" s="50" t="n">
        <v>42.08</v>
      </c>
      <c r="J5" s="51" t="n">
        <f aca="false">H5/3600</f>
        <v>4.38673333333333</v>
      </c>
      <c r="L5" s="52" t="n">
        <v>2541.1248</v>
      </c>
      <c r="M5" s="53" t="n">
        <v>36.802</v>
      </c>
      <c r="N5" s="53" t="n">
        <v>38.7398</v>
      </c>
      <c r="O5" s="53" t="n">
        <v>40.9103</v>
      </c>
      <c r="P5" s="53" t="n">
        <v>16383.83</v>
      </c>
      <c r="Q5" s="53" t="n">
        <v>39.2</v>
      </c>
      <c r="R5" s="54" t="n">
        <f aca="false">P5/3600</f>
        <v>4.5510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4967.49</v>
      </c>
      <c r="I6" s="58" t="n">
        <v>34.39</v>
      </c>
      <c r="J6" s="59" t="n">
        <f aca="false">H6/3600</f>
        <v>4.15763611111111</v>
      </c>
      <c r="L6" s="60" t="n">
        <v>1320.44</v>
      </c>
      <c r="M6" s="61" t="n">
        <v>34.1247</v>
      </c>
      <c r="N6" s="61" t="n">
        <v>37.7576</v>
      </c>
      <c r="O6" s="61" t="n">
        <v>39.8026</v>
      </c>
      <c r="P6" s="61" t="n">
        <v>15012.88</v>
      </c>
      <c r="Q6" s="61" t="n">
        <v>34.52</v>
      </c>
      <c r="R6" s="62" t="n">
        <f aca="false">P6/3600</f>
        <v>4.1702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292.51</v>
      </c>
      <c r="I7" s="43" t="n">
        <v>62.02</v>
      </c>
      <c r="J7" s="44" t="n">
        <f aca="false">H7/3600</f>
        <v>7.58125277777778</v>
      </c>
      <c r="L7" s="45" t="n">
        <v>33073.1712</v>
      </c>
      <c r="M7" s="46" t="n">
        <v>40.5005</v>
      </c>
      <c r="N7" s="46" t="n">
        <v>45.2718</v>
      </c>
      <c r="O7" s="46" t="n">
        <v>44.8777</v>
      </c>
      <c r="P7" s="46" t="n">
        <v>26325.36</v>
      </c>
      <c r="Q7" s="46" t="n">
        <v>61.99</v>
      </c>
      <c r="R7" s="47" t="n">
        <f aca="false">P7/3600</f>
        <v>7.312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3006.6</v>
      </c>
      <c r="I8" s="50" t="n">
        <v>54.36</v>
      </c>
      <c r="J8" s="51" t="n">
        <f aca="false">H8/3600</f>
        <v>6.39072222222222</v>
      </c>
      <c r="L8" s="52" t="n">
        <v>15849.9136</v>
      </c>
      <c r="M8" s="53" t="n">
        <v>37.4877</v>
      </c>
      <c r="N8" s="53" t="n">
        <v>43.3368</v>
      </c>
      <c r="O8" s="53" t="n">
        <v>43.4811</v>
      </c>
      <c r="P8" s="53" t="n">
        <v>23080.86</v>
      </c>
      <c r="Q8" s="53" t="n">
        <v>53.78</v>
      </c>
      <c r="R8" s="54" t="n">
        <f aca="false">P8/3600</f>
        <v>6.4113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884.63</v>
      </c>
      <c r="I9" s="50" t="n">
        <v>55.23</v>
      </c>
      <c r="J9" s="51" t="n">
        <f aca="false">H9/3600</f>
        <v>5.80128611111111</v>
      </c>
      <c r="L9" s="52" t="n">
        <v>8312.888</v>
      </c>
      <c r="M9" s="53" t="n">
        <v>34.5115</v>
      </c>
      <c r="N9" s="53" t="n">
        <v>41.7122</v>
      </c>
      <c r="O9" s="53" t="n">
        <v>42.1494</v>
      </c>
      <c r="P9" s="53" t="n">
        <v>21773.76</v>
      </c>
      <c r="Q9" s="53" t="n">
        <v>48.62</v>
      </c>
      <c r="R9" s="54" t="n">
        <f aca="false">P9/3600</f>
        <v>6.0482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232.69</v>
      </c>
      <c r="I10" s="58" t="n">
        <v>46.28</v>
      </c>
      <c r="J10" s="59" t="n">
        <f aca="false">H10/3600</f>
        <v>5.62019166666667</v>
      </c>
      <c r="L10" s="60" t="n">
        <v>4654.1792</v>
      </c>
      <c r="M10" s="61" t="n">
        <v>31.7398</v>
      </c>
      <c r="N10" s="61" t="n">
        <v>40.4735</v>
      </c>
      <c r="O10" s="61" t="n">
        <v>41.0987</v>
      </c>
      <c r="P10" s="61" t="n">
        <v>19566.64</v>
      </c>
      <c r="Q10" s="61" t="n">
        <v>51.1</v>
      </c>
      <c r="R10" s="62" t="n">
        <f aca="false">P10/3600</f>
        <v>5.4351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4001.14</v>
      </c>
      <c r="I11" s="43" t="n">
        <v>153.43</v>
      </c>
      <c r="J11" s="44" t="n">
        <f aca="false">H11/3600</f>
        <v>20.5558722222222</v>
      </c>
      <c r="L11" s="45" t="n">
        <v>218557.192</v>
      </c>
      <c r="M11" s="46" t="n">
        <v>39.6943</v>
      </c>
      <c r="N11" s="46" t="n">
        <v>39.8158</v>
      </c>
      <c r="O11" s="46" t="n">
        <v>38.1509</v>
      </c>
      <c r="P11" s="46" t="n">
        <v>71319.38</v>
      </c>
      <c r="Q11" s="46" t="n">
        <v>144.13</v>
      </c>
      <c r="R11" s="47" t="n">
        <f aca="false">P11/3600</f>
        <v>19.8109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0410.7</v>
      </c>
      <c r="I12" s="50" t="n">
        <v>141.19</v>
      </c>
      <c r="J12" s="51" t="n">
        <f aca="false">H12/3600</f>
        <v>16.78075</v>
      </c>
      <c r="L12" s="52" t="n">
        <v>94481.648</v>
      </c>
      <c r="M12" s="53" t="n">
        <v>33.7538</v>
      </c>
      <c r="N12" s="53" t="n">
        <v>38.4226</v>
      </c>
      <c r="O12" s="53" t="n">
        <v>36.757</v>
      </c>
      <c r="P12" s="53" t="n">
        <v>62852.04</v>
      </c>
      <c r="Q12" s="53" t="n">
        <v>140.69</v>
      </c>
      <c r="R12" s="54" t="n">
        <f aca="false">P12/3600</f>
        <v>17.45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093.56</v>
      </c>
      <c r="I13" s="50" t="n">
        <v>112.68</v>
      </c>
      <c r="J13" s="51" t="n">
        <f aca="false">H13/3600</f>
        <v>13.0815444444444</v>
      </c>
      <c r="L13" s="52" t="n">
        <v>28526.4096</v>
      </c>
      <c r="M13" s="53" t="n">
        <v>29.7067</v>
      </c>
      <c r="N13" s="53" t="n">
        <v>37.4875</v>
      </c>
      <c r="O13" s="53" t="n">
        <v>35.7452</v>
      </c>
      <c r="P13" s="53" t="n">
        <v>46981.92</v>
      </c>
      <c r="Q13" s="53" t="n">
        <v>107.28</v>
      </c>
      <c r="R13" s="54" t="n">
        <f aca="false">P13/3600</f>
        <v>13.0505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6841.97</v>
      </c>
      <c r="I14" s="58" t="n">
        <v>83</v>
      </c>
      <c r="J14" s="59" t="n">
        <f aca="false">H14/3600</f>
        <v>10.2338805555556</v>
      </c>
      <c r="L14" s="60" t="n">
        <v>7107.52</v>
      </c>
      <c r="M14" s="61" t="n">
        <v>28.0859</v>
      </c>
      <c r="N14" s="61" t="n">
        <v>36.7005</v>
      </c>
      <c r="O14" s="61" t="n">
        <v>34.9019</v>
      </c>
      <c r="P14" s="61" t="n">
        <v>38242.86</v>
      </c>
      <c r="Q14" s="61" t="n">
        <v>83.39</v>
      </c>
      <c r="R14" s="62" t="n">
        <f aca="false">P14/3600</f>
        <v>10.6230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8375.56</v>
      </c>
      <c r="I15" s="43" t="n">
        <v>102.41</v>
      </c>
      <c r="J15" s="44" t="n">
        <f aca="false">H15/3600</f>
        <v>13.4376555555556</v>
      </c>
      <c r="L15" s="45" t="n">
        <v>23384.7616</v>
      </c>
      <c r="M15" s="46" t="n">
        <v>41.669</v>
      </c>
      <c r="N15" s="46" t="n">
        <v>46.9155</v>
      </c>
      <c r="O15" s="46" t="n">
        <v>46.5306</v>
      </c>
      <c r="P15" s="46" t="n">
        <v>48438.97</v>
      </c>
      <c r="Q15" s="46" t="n">
        <v>101.09</v>
      </c>
      <c r="R15" s="47" t="n">
        <f aca="false">P15/3600</f>
        <v>13.45526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9042.66</v>
      </c>
      <c r="I16" s="50" t="n">
        <v>82.84</v>
      </c>
      <c r="J16" s="51" t="n">
        <f aca="false">H16/3600</f>
        <v>10.8451833333333</v>
      </c>
      <c r="L16" s="52" t="n">
        <v>5987.0288</v>
      </c>
      <c r="M16" s="53" t="n">
        <v>40.2454</v>
      </c>
      <c r="N16" s="53" t="n">
        <v>46.1129</v>
      </c>
      <c r="O16" s="53" t="n">
        <v>45.917</v>
      </c>
      <c r="P16" s="53" t="n">
        <v>39020.82</v>
      </c>
      <c r="Q16" s="53" t="n">
        <v>85.39</v>
      </c>
      <c r="R16" s="54" t="n">
        <f aca="false">P16/3600</f>
        <v>10.8391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159.07</v>
      </c>
      <c r="I17" s="50" t="n">
        <v>75.74</v>
      </c>
      <c r="J17" s="51" t="n">
        <f aca="false">H17/3600</f>
        <v>10.3219638888889</v>
      </c>
      <c r="L17" s="52" t="n">
        <v>2500.096</v>
      </c>
      <c r="M17" s="53" t="n">
        <v>38.9443</v>
      </c>
      <c r="N17" s="53" t="n">
        <v>45.4324</v>
      </c>
      <c r="O17" s="53" t="n">
        <v>45.4043</v>
      </c>
      <c r="P17" s="53" t="n">
        <v>37020.54</v>
      </c>
      <c r="Q17" s="53" t="n">
        <v>78.8</v>
      </c>
      <c r="R17" s="54" t="n">
        <f aca="false">P17/3600</f>
        <v>10.2834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3393.6</v>
      </c>
      <c r="I18" s="58" t="n">
        <v>65.51</v>
      </c>
      <c r="J18" s="59" t="n">
        <f aca="false">H18/3600</f>
        <v>9.276</v>
      </c>
      <c r="L18" s="60" t="n">
        <v>1191.5136</v>
      </c>
      <c r="M18" s="61" t="n">
        <v>37.2205</v>
      </c>
      <c r="N18" s="61" t="n">
        <v>45.0007</v>
      </c>
      <c r="O18" s="61" t="n">
        <v>45.0858</v>
      </c>
      <c r="P18" s="61" t="n">
        <v>33431.98</v>
      </c>
      <c r="Q18" s="61" t="n">
        <v>66.78</v>
      </c>
      <c r="R18" s="62" t="n">
        <f aca="false">P18/3600</f>
        <v>9.2866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064.14</v>
      </c>
      <c r="I19" s="43" t="n">
        <v>39.41</v>
      </c>
      <c r="J19" s="44" t="n">
        <f aca="false">H19/3600</f>
        <v>4.74003888888889</v>
      </c>
      <c r="L19" s="42" t="n">
        <v>4784.456</v>
      </c>
      <c r="M19" s="43" t="n">
        <v>41.8715</v>
      </c>
      <c r="N19" s="43" t="n">
        <v>43.7794</v>
      </c>
      <c r="O19" s="43" t="n">
        <v>45.5817</v>
      </c>
      <c r="P19" s="43" t="n">
        <v>17109.43</v>
      </c>
      <c r="Q19" s="43" t="n">
        <v>40.68</v>
      </c>
      <c r="R19" s="44" t="n">
        <f aca="false">P19/3600</f>
        <v>4.75261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5281.79</v>
      </c>
      <c r="I20" s="50" t="n">
        <v>35.34</v>
      </c>
      <c r="J20" s="51" t="n">
        <f aca="false">H20/3600</f>
        <v>4.24494166666667</v>
      </c>
      <c r="L20" s="49" t="n">
        <v>2203.996</v>
      </c>
      <c r="M20" s="50" t="n">
        <v>39.9853</v>
      </c>
      <c r="N20" s="50" t="n">
        <v>42.4323</v>
      </c>
      <c r="O20" s="50" t="n">
        <v>43.6216</v>
      </c>
      <c r="P20" s="50" t="n">
        <v>15339.56</v>
      </c>
      <c r="Q20" s="50" t="n">
        <v>35.18</v>
      </c>
      <c r="R20" s="51" t="n">
        <f aca="false">P20/3600</f>
        <v>4.2609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561.41</v>
      </c>
      <c r="I21" s="50" t="n">
        <v>32.46</v>
      </c>
      <c r="J21" s="51" t="n">
        <f aca="false">H21/3600</f>
        <v>4.04483611111111</v>
      </c>
      <c r="L21" s="49" t="n">
        <v>1079.0696</v>
      </c>
      <c r="M21" s="50" t="n">
        <v>37.6264</v>
      </c>
      <c r="N21" s="50" t="n">
        <v>41.2818</v>
      </c>
      <c r="O21" s="50" t="n">
        <v>42.2448</v>
      </c>
      <c r="P21" s="50" t="n">
        <v>14591.51</v>
      </c>
      <c r="Q21" s="50" t="n">
        <v>33.1</v>
      </c>
      <c r="R21" s="51" t="n">
        <f aca="false">P21/3600</f>
        <v>4.0531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181.91</v>
      </c>
      <c r="I22" s="58" t="n">
        <v>27.56</v>
      </c>
      <c r="J22" s="59" t="n">
        <f aca="false">H22/3600</f>
        <v>3.66164166666667</v>
      </c>
      <c r="L22" s="57" t="n">
        <v>544.6496</v>
      </c>
      <c r="M22" s="58" t="n">
        <v>35.2012</v>
      </c>
      <c r="N22" s="58" t="n">
        <v>40.4303</v>
      </c>
      <c r="O22" s="58" t="n">
        <v>41.3747</v>
      </c>
      <c r="P22" s="58" t="n">
        <v>13628.7</v>
      </c>
      <c r="Q22" s="58" t="n">
        <v>27.21</v>
      </c>
      <c r="R22" s="59" t="n">
        <f aca="false">P22/3600</f>
        <v>3.785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284.38</v>
      </c>
      <c r="I23" s="43" t="n">
        <v>44.29</v>
      </c>
      <c r="J23" s="44" t="n">
        <f aca="false">H23/3600</f>
        <v>4.52343888888889</v>
      </c>
      <c r="L23" s="42" t="n">
        <v>7667.6296</v>
      </c>
      <c r="M23" s="43" t="n">
        <v>40.2461</v>
      </c>
      <c r="N23" s="43" t="n">
        <v>42.6743</v>
      </c>
      <c r="O23" s="43" t="n">
        <v>44.0448</v>
      </c>
      <c r="P23" s="43" t="n">
        <v>16315.43</v>
      </c>
      <c r="Q23" s="43" t="n">
        <v>41.44</v>
      </c>
      <c r="R23" s="44" t="n">
        <f aca="false">P23/3600</f>
        <v>4.5320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347.28</v>
      </c>
      <c r="I24" s="50" t="n">
        <v>37.84</v>
      </c>
      <c r="J24" s="51" t="n">
        <f aca="false">H24/3600</f>
        <v>3.98535555555556</v>
      </c>
      <c r="L24" s="49" t="n">
        <v>3349.4512</v>
      </c>
      <c r="M24" s="50" t="n">
        <v>37.7128</v>
      </c>
      <c r="N24" s="50" t="n">
        <v>40.8764</v>
      </c>
      <c r="O24" s="50" t="n">
        <v>41.6401</v>
      </c>
      <c r="P24" s="50" t="n">
        <v>14869.01</v>
      </c>
      <c r="Q24" s="50" t="n">
        <v>37.79</v>
      </c>
      <c r="R24" s="51" t="n">
        <f aca="false">P24/3600</f>
        <v>4.1302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670.62</v>
      </c>
      <c r="I25" s="50" t="n">
        <v>32.91</v>
      </c>
      <c r="J25" s="51" t="n">
        <f aca="false">H25/3600</f>
        <v>3.79739444444444</v>
      </c>
      <c r="L25" s="49" t="n">
        <v>1546.7632</v>
      </c>
      <c r="M25" s="50" t="n">
        <v>35.0809</v>
      </c>
      <c r="N25" s="50" t="n">
        <v>39.3715</v>
      </c>
      <c r="O25" s="50" t="n">
        <v>40.0115</v>
      </c>
      <c r="P25" s="50" t="n">
        <v>13179.62</v>
      </c>
      <c r="Q25" s="50" t="n">
        <v>31.2</v>
      </c>
      <c r="R25" s="51" t="n">
        <f aca="false">P25/3600</f>
        <v>3.6610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895.26</v>
      </c>
      <c r="I26" s="58" t="n">
        <v>29.02</v>
      </c>
      <c r="J26" s="59" t="n">
        <f aca="false">H26/3600</f>
        <v>3.58201666666667</v>
      </c>
      <c r="L26" s="57" t="n">
        <v>721.6088</v>
      </c>
      <c r="M26" s="58" t="n">
        <v>32.5389</v>
      </c>
      <c r="N26" s="58" t="n">
        <v>38.2335</v>
      </c>
      <c r="O26" s="58" t="n">
        <v>39.1172</v>
      </c>
      <c r="P26" s="58" t="n">
        <v>12932.15</v>
      </c>
      <c r="Q26" s="58" t="n">
        <v>27.38</v>
      </c>
      <c r="R26" s="59" t="n">
        <f aca="false">P26/3600</f>
        <v>3.5922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6223.28</v>
      </c>
      <c r="I27" s="43" t="n">
        <v>83.29</v>
      </c>
      <c r="J27" s="44" t="n">
        <f aca="false">H27/3600</f>
        <v>10.0620222222222</v>
      </c>
      <c r="L27" s="42" t="n">
        <v>18110.1376</v>
      </c>
      <c r="M27" s="43" t="n">
        <v>38.6304</v>
      </c>
      <c r="N27" s="43" t="n">
        <v>40.2047</v>
      </c>
      <c r="O27" s="43" t="n">
        <v>43.7621</v>
      </c>
      <c r="P27" s="43" t="n">
        <v>36245.09</v>
      </c>
      <c r="Q27" s="43" t="n">
        <v>79.04</v>
      </c>
      <c r="R27" s="44" t="n">
        <f aca="false">P27/3600</f>
        <v>10.0680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747.09</v>
      </c>
      <c r="I28" s="50" t="n">
        <v>69.26</v>
      </c>
      <c r="J28" s="51" t="n">
        <f aca="false">H28/3600</f>
        <v>8.26308055555556</v>
      </c>
      <c r="L28" s="49" t="n">
        <v>5788.004</v>
      </c>
      <c r="M28" s="50" t="n">
        <v>37.0062</v>
      </c>
      <c r="N28" s="50" t="n">
        <v>39.2385</v>
      </c>
      <c r="O28" s="50" t="n">
        <v>42.0818</v>
      </c>
      <c r="P28" s="50" t="n">
        <v>29798.19</v>
      </c>
      <c r="Q28" s="50" t="n">
        <v>69.18</v>
      </c>
      <c r="R28" s="51" t="n">
        <f aca="false">P28/3600</f>
        <v>8.2772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185.62</v>
      </c>
      <c r="I29" s="50" t="n">
        <v>62.81</v>
      </c>
      <c r="J29" s="51" t="n">
        <f aca="false">H29/3600</f>
        <v>7.55156111111111</v>
      </c>
      <c r="L29" s="49" t="n">
        <v>2722.152</v>
      </c>
      <c r="M29" s="50" t="n">
        <v>35.0939</v>
      </c>
      <c r="N29" s="50" t="n">
        <v>38.4161</v>
      </c>
      <c r="O29" s="50" t="n">
        <v>40.5746</v>
      </c>
      <c r="P29" s="50" t="n">
        <v>27126.64</v>
      </c>
      <c r="Q29" s="50" t="n">
        <v>57.95</v>
      </c>
      <c r="R29" s="51" t="n">
        <f aca="false">P29/3600</f>
        <v>7.5351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5573.72</v>
      </c>
      <c r="I30" s="58" t="n">
        <v>53.89</v>
      </c>
      <c r="J30" s="59" t="n">
        <f aca="false">H30/3600</f>
        <v>7.10381111111111</v>
      </c>
      <c r="L30" s="57" t="n">
        <v>1394.6456</v>
      </c>
      <c r="M30" s="58" t="n">
        <v>32.9093</v>
      </c>
      <c r="N30" s="58" t="n">
        <v>37.7098</v>
      </c>
      <c r="O30" s="58" t="n">
        <v>39.422</v>
      </c>
      <c r="P30" s="58" t="n">
        <v>26556.94</v>
      </c>
      <c r="Q30" s="58" t="n">
        <v>56.15</v>
      </c>
      <c r="R30" s="59" t="n">
        <f aca="false">P30/3600</f>
        <v>7.3769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2026.24</v>
      </c>
      <c r="I31" s="43" t="n">
        <v>94.23</v>
      </c>
      <c r="J31" s="44" t="n">
        <f aca="false">H31/3600</f>
        <v>11.6739555555556</v>
      </c>
      <c r="L31" s="42" t="n">
        <v>17359.4672</v>
      </c>
      <c r="M31" s="43" t="n">
        <v>39.329</v>
      </c>
      <c r="N31" s="43" t="n">
        <v>44.0551</v>
      </c>
      <c r="O31" s="43" t="n">
        <v>45.4282</v>
      </c>
      <c r="P31" s="43" t="n">
        <v>43679.8</v>
      </c>
      <c r="Q31" s="43" t="n">
        <v>88.22</v>
      </c>
      <c r="R31" s="44" t="n">
        <f aca="false">P31/3600</f>
        <v>12.1332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5809.16</v>
      </c>
      <c r="I32" s="50" t="n">
        <v>76.12</v>
      </c>
      <c r="J32" s="51" t="n">
        <f aca="false">H32/3600</f>
        <v>9.94698888888889</v>
      </c>
      <c r="L32" s="49" t="n">
        <v>6068.0872</v>
      </c>
      <c r="M32" s="50" t="n">
        <v>37.6463</v>
      </c>
      <c r="N32" s="50" t="n">
        <v>42.8049</v>
      </c>
      <c r="O32" s="50" t="n">
        <v>43.4654</v>
      </c>
      <c r="P32" s="50" t="n">
        <v>35862.56</v>
      </c>
      <c r="Q32" s="50" t="n">
        <v>75.98</v>
      </c>
      <c r="R32" s="51" t="n">
        <f aca="false">P32/3600</f>
        <v>9.96182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2932.38</v>
      </c>
      <c r="I33" s="50" t="n">
        <v>73.68</v>
      </c>
      <c r="J33" s="51" t="n">
        <f aca="false">H33/3600</f>
        <v>9.14788333333333</v>
      </c>
      <c r="L33" s="49" t="n">
        <v>2843.4992</v>
      </c>
      <c r="M33" s="50" t="n">
        <v>35.809</v>
      </c>
      <c r="N33" s="50" t="n">
        <v>41.5814</v>
      </c>
      <c r="O33" s="50" t="n">
        <v>41.6317</v>
      </c>
      <c r="P33" s="50" t="n">
        <v>33905.87</v>
      </c>
      <c r="Q33" s="50" t="n">
        <v>70.43</v>
      </c>
      <c r="R33" s="51" t="n">
        <f aca="false">P33/3600</f>
        <v>9.4182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759.53</v>
      </c>
      <c r="I34" s="58" t="n">
        <v>73.01</v>
      </c>
      <c r="J34" s="59" t="n">
        <f aca="false">H34/3600</f>
        <v>8.82209166666667</v>
      </c>
      <c r="L34" s="57" t="n">
        <v>1489.508</v>
      </c>
      <c r="M34" s="58" t="n">
        <v>33.8349</v>
      </c>
      <c r="N34" s="58" t="n">
        <v>40.5741</v>
      </c>
      <c r="O34" s="58" t="n">
        <v>40.262</v>
      </c>
      <c r="P34" s="58" t="n">
        <v>30593.35</v>
      </c>
      <c r="Q34" s="58" t="n">
        <v>73.28</v>
      </c>
      <c r="R34" s="59" t="n">
        <f aca="false">P34/3600</f>
        <v>8.4981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2192.39</v>
      </c>
      <c r="I35" s="43" t="n">
        <v>132.58</v>
      </c>
      <c r="J35" s="44" t="n">
        <f aca="false">H35/3600</f>
        <v>14.4978861111111</v>
      </c>
      <c r="L35" s="42" t="n">
        <v>39739.6504</v>
      </c>
      <c r="M35" s="43" t="n">
        <v>37.5932</v>
      </c>
      <c r="N35" s="43" t="n">
        <v>42.3842</v>
      </c>
      <c r="O35" s="43" t="n">
        <v>44.4604</v>
      </c>
      <c r="P35" s="43" t="n">
        <v>50178.41</v>
      </c>
      <c r="Q35" s="43" t="n">
        <v>124.48</v>
      </c>
      <c r="R35" s="44" t="n">
        <f aca="false">P35/3600</f>
        <v>13.9384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7348.84</v>
      </c>
      <c r="I36" s="50" t="n">
        <v>89.02</v>
      </c>
      <c r="J36" s="51" t="n">
        <f aca="false">H36/3600</f>
        <v>10.3746777777778</v>
      </c>
      <c r="L36" s="49" t="n">
        <v>7288.5144</v>
      </c>
      <c r="M36" s="50" t="n">
        <v>35.4248</v>
      </c>
      <c r="N36" s="50" t="n">
        <v>41.0879</v>
      </c>
      <c r="O36" s="50" t="n">
        <v>43.2699</v>
      </c>
      <c r="P36" s="50" t="n">
        <v>37388.07</v>
      </c>
      <c r="Q36" s="50" t="n">
        <v>89.45</v>
      </c>
      <c r="R36" s="51" t="n">
        <f aca="false">P36/3600</f>
        <v>10.3855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4445.67</v>
      </c>
      <c r="I37" s="50" t="n">
        <v>76.38</v>
      </c>
      <c r="J37" s="51" t="n">
        <f aca="false">H37/3600</f>
        <v>9.56824166666667</v>
      </c>
      <c r="L37" s="49" t="n">
        <v>2271.964</v>
      </c>
      <c r="M37" s="50" t="n">
        <v>33.9922</v>
      </c>
      <c r="N37" s="50" t="n">
        <v>39.8267</v>
      </c>
      <c r="O37" s="50" t="n">
        <v>42.2323</v>
      </c>
      <c r="P37" s="50" t="n">
        <v>33201.71</v>
      </c>
      <c r="Q37" s="50" t="n">
        <v>73.46</v>
      </c>
      <c r="R37" s="51" t="n">
        <f aca="false">P37/3600</f>
        <v>9.2226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2778.71</v>
      </c>
      <c r="I38" s="58" t="n">
        <v>71.51</v>
      </c>
      <c r="J38" s="59" t="n">
        <f aca="false">H38/3600</f>
        <v>9.10519722222222</v>
      </c>
      <c r="L38" s="57" t="n">
        <v>980.9632</v>
      </c>
      <c r="M38" s="58" t="n">
        <v>32.1984</v>
      </c>
      <c r="N38" s="58" t="n">
        <v>38.8498</v>
      </c>
      <c r="O38" s="58" t="n">
        <v>41.4252</v>
      </c>
      <c r="P38" s="58" t="n">
        <v>32836.53</v>
      </c>
      <c r="Q38" s="58" t="n">
        <v>71.65</v>
      </c>
      <c r="R38" s="59" t="n">
        <f aca="false">P38/3600</f>
        <v>9.12125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61.88</v>
      </c>
      <c r="I39" s="43" t="n">
        <v>15.59</v>
      </c>
      <c r="J39" s="44" t="n">
        <f aca="false">H39/3600</f>
        <v>2.07274444444444</v>
      </c>
      <c r="L39" s="42" t="n">
        <v>3468.4144</v>
      </c>
      <c r="M39" s="43" t="n">
        <v>40.6486</v>
      </c>
      <c r="N39" s="43" t="n">
        <v>43.3617</v>
      </c>
      <c r="O39" s="43" t="n">
        <v>44.0213</v>
      </c>
      <c r="P39" s="43" t="n">
        <v>7759.74</v>
      </c>
      <c r="Q39" s="43" t="n">
        <v>15.59</v>
      </c>
      <c r="R39" s="44" t="n">
        <f aca="false">P39/3600</f>
        <v>2.1554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551.85</v>
      </c>
      <c r="I40" s="50" t="n">
        <v>12.93</v>
      </c>
      <c r="J40" s="51" t="n">
        <f aca="false">H40/3600</f>
        <v>1.81995833333333</v>
      </c>
      <c r="L40" s="49" t="n">
        <v>1671.6528</v>
      </c>
      <c r="M40" s="50" t="n">
        <v>37.4908</v>
      </c>
      <c r="N40" s="50" t="n">
        <v>40.9731</v>
      </c>
      <c r="O40" s="50" t="n">
        <v>41.2949</v>
      </c>
      <c r="P40" s="50" t="n">
        <v>6573.5</v>
      </c>
      <c r="Q40" s="50" t="n">
        <v>13.13</v>
      </c>
      <c r="R40" s="51" t="n">
        <f aca="false">P40/3600</f>
        <v>1.8259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912.41</v>
      </c>
      <c r="I41" s="50" t="n">
        <v>10.98</v>
      </c>
      <c r="J41" s="51" t="n">
        <f aca="false">H41/3600</f>
        <v>1.64233611111111</v>
      </c>
      <c r="L41" s="49" t="n">
        <v>822.168</v>
      </c>
      <c r="M41" s="50" t="n">
        <v>34.5623</v>
      </c>
      <c r="N41" s="50" t="n">
        <v>39.0527</v>
      </c>
      <c r="O41" s="50" t="n">
        <v>39.1457</v>
      </c>
      <c r="P41" s="50" t="n">
        <v>6143.66</v>
      </c>
      <c r="Q41" s="50" t="n">
        <v>11.67</v>
      </c>
      <c r="R41" s="51" t="n">
        <f aca="false">P41/3600</f>
        <v>1.7065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438.4</v>
      </c>
      <c r="I42" s="58" t="n">
        <v>10.05</v>
      </c>
      <c r="J42" s="59" t="n">
        <f aca="false">H42/3600</f>
        <v>1.51066666666667</v>
      </c>
      <c r="L42" s="57" t="n">
        <v>434.048</v>
      </c>
      <c r="M42" s="58" t="n">
        <v>32.0733</v>
      </c>
      <c r="N42" s="58" t="n">
        <v>37.6238</v>
      </c>
      <c r="O42" s="58" t="n">
        <v>37.5324</v>
      </c>
      <c r="P42" s="58" t="n">
        <v>5651.13</v>
      </c>
      <c r="Q42" s="58" t="n">
        <v>9.47</v>
      </c>
      <c r="R42" s="59" t="n">
        <f aca="false">P42/3600</f>
        <v>1.5697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869.59</v>
      </c>
      <c r="I43" s="43" t="n">
        <v>18.25</v>
      </c>
      <c r="J43" s="44" t="n">
        <f aca="false">H43/3600</f>
        <v>2.463775</v>
      </c>
      <c r="L43" s="42" t="n">
        <v>3649.932</v>
      </c>
      <c r="M43" s="43" t="n">
        <v>40.4319</v>
      </c>
      <c r="N43" s="43" t="n">
        <v>43.8333</v>
      </c>
      <c r="O43" s="43" t="n">
        <v>45.4085</v>
      </c>
      <c r="P43" s="43" t="n">
        <v>8892.28</v>
      </c>
      <c r="Q43" s="43" t="n">
        <v>18.38</v>
      </c>
      <c r="R43" s="44" t="n">
        <f aca="false">P43/3600</f>
        <v>2.4700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593.53</v>
      </c>
      <c r="I44" s="50" t="n">
        <v>15.42</v>
      </c>
      <c r="J44" s="51" t="n">
        <f aca="false">H44/3600</f>
        <v>2.10931388888889</v>
      </c>
      <c r="L44" s="49" t="n">
        <v>1716.3144</v>
      </c>
      <c r="M44" s="50" t="n">
        <v>37.8969</v>
      </c>
      <c r="N44" s="50" t="n">
        <v>41.8775</v>
      </c>
      <c r="O44" s="50" t="n">
        <v>43.0657</v>
      </c>
      <c r="P44" s="50" t="n">
        <v>7607.77</v>
      </c>
      <c r="Q44" s="50" t="n">
        <v>15.68</v>
      </c>
      <c r="R44" s="51" t="n">
        <f aca="false">P44/3600</f>
        <v>2.1132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971.65</v>
      </c>
      <c r="I45" s="50" t="n">
        <v>13.04</v>
      </c>
      <c r="J45" s="51" t="n">
        <f aca="false">H45/3600</f>
        <v>1.93656944444444</v>
      </c>
      <c r="L45" s="49" t="n">
        <v>864.5936</v>
      </c>
      <c r="M45" s="50" t="n">
        <v>35.1171</v>
      </c>
      <c r="N45" s="50" t="n">
        <v>40.1744</v>
      </c>
      <c r="O45" s="50" t="n">
        <v>41.1428</v>
      </c>
      <c r="P45" s="50" t="n">
        <v>6978.03</v>
      </c>
      <c r="Q45" s="50" t="n">
        <v>13.62</v>
      </c>
      <c r="R45" s="51" t="n">
        <f aca="false">P45/3600</f>
        <v>1.9383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552.69</v>
      </c>
      <c r="I46" s="58" t="n">
        <v>11.43</v>
      </c>
      <c r="J46" s="59" t="n">
        <f aca="false">H46/3600</f>
        <v>1.82019166666667</v>
      </c>
      <c r="L46" s="57" t="n">
        <v>456.9968</v>
      </c>
      <c r="M46" s="58" t="n">
        <v>32.3387</v>
      </c>
      <c r="N46" s="58" t="n">
        <v>38.8603</v>
      </c>
      <c r="O46" s="58" t="n">
        <v>39.7051</v>
      </c>
      <c r="P46" s="58" t="n">
        <v>6806.84</v>
      </c>
      <c r="Q46" s="58" t="n">
        <v>11.63</v>
      </c>
      <c r="R46" s="59" t="n">
        <f aca="false">P46/3600</f>
        <v>1.8907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485.78</v>
      </c>
      <c r="I47" s="43" t="n">
        <v>18.71</v>
      </c>
      <c r="J47" s="44" t="n">
        <f aca="false">H47/3600</f>
        <v>2.35716111111111</v>
      </c>
      <c r="L47" s="42" t="n">
        <v>6866.8</v>
      </c>
      <c r="M47" s="43" t="n">
        <v>38.5285</v>
      </c>
      <c r="N47" s="43" t="n">
        <v>41.6926</v>
      </c>
      <c r="O47" s="43" t="n">
        <v>42.7522</v>
      </c>
      <c r="P47" s="43" t="n">
        <v>8497.28</v>
      </c>
      <c r="Q47" s="43" t="n">
        <v>18.76</v>
      </c>
      <c r="R47" s="44" t="n">
        <f aca="false">P47/3600</f>
        <v>2.3603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52.69</v>
      </c>
      <c r="I48" s="50" t="n">
        <v>15.6</v>
      </c>
      <c r="J48" s="51" t="n">
        <f aca="false">H48/3600</f>
        <v>2.01463611111111</v>
      </c>
      <c r="L48" s="49" t="n">
        <v>3124.2072</v>
      </c>
      <c r="M48" s="50" t="n">
        <v>34.981</v>
      </c>
      <c r="N48" s="50" t="n">
        <v>39.0803</v>
      </c>
      <c r="O48" s="50" t="n">
        <v>40.0031</v>
      </c>
      <c r="P48" s="50" t="n">
        <v>7238.15</v>
      </c>
      <c r="Q48" s="50" t="n">
        <v>15.44</v>
      </c>
      <c r="R48" s="51" t="n">
        <f aca="false">P48/3600</f>
        <v>2.0105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190.59</v>
      </c>
      <c r="I49" s="50" t="n">
        <v>13.41</v>
      </c>
      <c r="J49" s="51" t="n">
        <f aca="false">H49/3600</f>
        <v>1.71960833333333</v>
      </c>
      <c r="L49" s="49" t="n">
        <v>1476.8392</v>
      </c>
      <c r="M49" s="50" t="n">
        <v>31.767</v>
      </c>
      <c r="N49" s="50" t="n">
        <v>37.1808</v>
      </c>
      <c r="O49" s="50" t="n">
        <v>38.0177</v>
      </c>
      <c r="P49" s="50" t="n">
        <v>6194.87</v>
      </c>
      <c r="Q49" s="50" t="n">
        <v>14.12</v>
      </c>
      <c r="R49" s="51" t="n">
        <f aca="false">P49/3600</f>
        <v>1.7207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09.44</v>
      </c>
      <c r="I50" s="58" t="n">
        <v>12.07</v>
      </c>
      <c r="J50" s="59" t="n">
        <f aca="false">H50/3600</f>
        <v>1.64151111111111</v>
      </c>
      <c r="L50" s="57" t="n">
        <v>699.3568</v>
      </c>
      <c r="M50" s="58" t="n">
        <v>28.7827</v>
      </c>
      <c r="N50" s="58" t="n">
        <v>35.8914</v>
      </c>
      <c r="O50" s="58" t="n">
        <v>36.6172</v>
      </c>
      <c r="P50" s="58" t="n">
        <v>5915.65</v>
      </c>
      <c r="Q50" s="58" t="n">
        <v>11.47</v>
      </c>
      <c r="R50" s="59" t="n">
        <f aca="false">P50/3600</f>
        <v>1.6432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71.6</v>
      </c>
      <c r="I51" s="43" t="n">
        <v>12.82</v>
      </c>
      <c r="J51" s="44" t="n">
        <f aca="false">H51/3600</f>
        <v>1.68655555555556</v>
      </c>
      <c r="L51" s="42" t="n">
        <v>4843.0112</v>
      </c>
      <c r="M51" s="43" t="n">
        <v>39.2353</v>
      </c>
      <c r="N51" s="43" t="n">
        <v>41.6764</v>
      </c>
      <c r="O51" s="43" t="n">
        <v>43.134</v>
      </c>
      <c r="P51" s="43" t="n">
        <v>5853.46</v>
      </c>
      <c r="Q51" s="43" t="n">
        <v>12.78</v>
      </c>
      <c r="R51" s="44" t="n">
        <f aca="false">P51/3600</f>
        <v>1.6259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983.4</v>
      </c>
      <c r="I52" s="50" t="n">
        <v>10.31</v>
      </c>
      <c r="J52" s="51" t="n">
        <f aca="false">H52/3600</f>
        <v>1.38427777777778</v>
      </c>
      <c r="L52" s="49" t="n">
        <v>2046.3208</v>
      </c>
      <c r="M52" s="50" t="n">
        <v>35.983</v>
      </c>
      <c r="N52" s="50" t="n">
        <v>39.3855</v>
      </c>
      <c r="O52" s="50" t="n">
        <v>40.957</v>
      </c>
      <c r="P52" s="50" t="n">
        <v>4986.96</v>
      </c>
      <c r="Q52" s="50" t="n">
        <v>10.29</v>
      </c>
      <c r="R52" s="51" t="n">
        <f aca="false">P52/3600</f>
        <v>1.3852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362.78</v>
      </c>
      <c r="I53" s="50" t="n">
        <v>8.52</v>
      </c>
      <c r="J53" s="51" t="n">
        <f aca="false">H53/3600</f>
        <v>1.21188333333333</v>
      </c>
      <c r="L53" s="49" t="n">
        <v>958.8432</v>
      </c>
      <c r="M53" s="50" t="n">
        <v>33.102</v>
      </c>
      <c r="N53" s="50" t="n">
        <v>37.5206</v>
      </c>
      <c r="O53" s="50" t="n">
        <v>39.2292</v>
      </c>
      <c r="P53" s="50" t="n">
        <v>4537.54</v>
      </c>
      <c r="Q53" s="50" t="n">
        <v>8.45</v>
      </c>
      <c r="R53" s="51" t="n">
        <f aca="false">P53/3600</f>
        <v>1.2604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931.65</v>
      </c>
      <c r="I54" s="58" t="n">
        <v>7.2</v>
      </c>
      <c r="J54" s="59" t="n">
        <f aca="false">H54/3600</f>
        <v>1.092125</v>
      </c>
      <c r="L54" s="57" t="n">
        <v>468.3632</v>
      </c>
      <c r="M54" s="58" t="n">
        <v>30.4397</v>
      </c>
      <c r="N54" s="58" t="n">
        <v>36.1924</v>
      </c>
      <c r="O54" s="58" t="n">
        <v>37.9409</v>
      </c>
      <c r="P54" s="58" t="n">
        <v>3938.81</v>
      </c>
      <c r="Q54" s="58" t="n">
        <v>7.54</v>
      </c>
      <c r="R54" s="59" t="n">
        <f aca="false">P54/3600</f>
        <v>1.0941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16.51</v>
      </c>
      <c r="I55" s="43" t="n">
        <v>4.29</v>
      </c>
      <c r="J55" s="44" t="n">
        <f aca="false">H55/3600</f>
        <v>0.560141666666667</v>
      </c>
      <c r="L55" s="42" t="n">
        <v>1519.8616</v>
      </c>
      <c r="M55" s="43" t="n">
        <v>40.917</v>
      </c>
      <c r="N55" s="43" t="n">
        <v>44.3044</v>
      </c>
      <c r="O55" s="43" t="n">
        <v>43.4525</v>
      </c>
      <c r="P55" s="43" t="n">
        <v>2014.78</v>
      </c>
      <c r="Q55" s="43" t="n">
        <v>4.2</v>
      </c>
      <c r="R55" s="44" t="n">
        <f aca="false">P55/3600</f>
        <v>0.5596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3.22</v>
      </c>
      <c r="I56" s="50" t="n">
        <v>3.61</v>
      </c>
      <c r="J56" s="51" t="n">
        <f aca="false">H56/3600</f>
        <v>0.520338888888889</v>
      </c>
      <c r="L56" s="49" t="n">
        <v>760.976</v>
      </c>
      <c r="M56" s="50" t="n">
        <v>37.0841</v>
      </c>
      <c r="N56" s="50" t="n">
        <v>41.5943</v>
      </c>
      <c r="O56" s="50" t="n">
        <v>40.3902</v>
      </c>
      <c r="P56" s="50" t="n">
        <v>1797.31</v>
      </c>
      <c r="Q56" s="50" t="n">
        <v>3.46</v>
      </c>
      <c r="R56" s="51" t="n">
        <f aca="false">P56/3600</f>
        <v>0.4992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04.83</v>
      </c>
      <c r="I57" s="50" t="n">
        <v>2.89</v>
      </c>
      <c r="J57" s="51" t="n">
        <f aca="false">H57/3600</f>
        <v>0.445786111111111</v>
      </c>
      <c r="L57" s="49" t="n">
        <v>377.0408</v>
      </c>
      <c r="M57" s="50" t="n">
        <v>33.6735</v>
      </c>
      <c r="N57" s="50" t="n">
        <v>39.5128</v>
      </c>
      <c r="O57" s="50" t="n">
        <v>38.0439</v>
      </c>
      <c r="P57" s="50" t="n">
        <v>1668.21</v>
      </c>
      <c r="Q57" s="50" t="n">
        <v>2.86</v>
      </c>
      <c r="R57" s="51" t="n">
        <f aca="false">P57/3600</f>
        <v>0.4633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70.34</v>
      </c>
      <c r="I58" s="58" t="n">
        <v>2.53</v>
      </c>
      <c r="J58" s="59" t="n">
        <f aca="false">H58/3600</f>
        <v>0.408427777777778</v>
      </c>
      <c r="L58" s="57" t="n">
        <v>196.2024</v>
      </c>
      <c r="M58" s="58" t="n">
        <v>30.848</v>
      </c>
      <c r="N58" s="58" t="n">
        <v>38.0567</v>
      </c>
      <c r="O58" s="58" t="n">
        <v>36.4082</v>
      </c>
      <c r="P58" s="58" t="n">
        <v>1531.87</v>
      </c>
      <c r="Q58" s="58" t="n">
        <v>2.53</v>
      </c>
      <c r="R58" s="59" t="n">
        <f aca="false">P58/3600</f>
        <v>0.4255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30.3</v>
      </c>
      <c r="I59" s="43" t="n">
        <v>5.04</v>
      </c>
      <c r="J59" s="44" t="n">
        <f aca="false">H59/3600</f>
        <v>0.619527777777778</v>
      </c>
      <c r="L59" s="42" t="n">
        <v>1617.5856</v>
      </c>
      <c r="M59" s="43" t="n">
        <v>38.3106</v>
      </c>
      <c r="N59" s="43" t="n">
        <v>43.3901</v>
      </c>
      <c r="O59" s="43" t="n">
        <v>44.5623</v>
      </c>
      <c r="P59" s="43" t="n">
        <v>2320.72</v>
      </c>
      <c r="Q59" s="43" t="n">
        <v>5</v>
      </c>
      <c r="R59" s="44" t="n">
        <f aca="false">P59/3600</f>
        <v>0.6446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65.38</v>
      </c>
      <c r="I60" s="50" t="n">
        <v>4.09</v>
      </c>
      <c r="J60" s="51" t="n">
        <f aca="false">H60/3600</f>
        <v>0.518161111111111</v>
      </c>
      <c r="L60" s="49" t="n">
        <v>633.4128</v>
      </c>
      <c r="M60" s="50" t="n">
        <v>35.0189</v>
      </c>
      <c r="N60" s="50" t="n">
        <v>41.1076</v>
      </c>
      <c r="O60" s="50" t="n">
        <v>42.1694</v>
      </c>
      <c r="P60" s="50" t="n">
        <v>1867.7</v>
      </c>
      <c r="Q60" s="50" t="n">
        <v>4.1</v>
      </c>
      <c r="R60" s="51" t="n">
        <f aca="false">P60/3600</f>
        <v>0.5188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68.42</v>
      </c>
      <c r="I61" s="50" t="n">
        <v>3.71</v>
      </c>
      <c r="J61" s="51" t="n">
        <f aca="false">H61/3600</f>
        <v>0.46345</v>
      </c>
      <c r="L61" s="49" t="n">
        <v>285.9352</v>
      </c>
      <c r="M61" s="50" t="n">
        <v>32.1422</v>
      </c>
      <c r="N61" s="50" t="n">
        <v>39.5539</v>
      </c>
      <c r="O61" s="50" t="n">
        <v>40.5126</v>
      </c>
      <c r="P61" s="50" t="n">
        <v>1733.41</v>
      </c>
      <c r="Q61" s="50" t="n">
        <v>3.65</v>
      </c>
      <c r="R61" s="51" t="n">
        <f aca="false">P61/3600</f>
        <v>0.4815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550.02</v>
      </c>
      <c r="I62" s="58" t="n">
        <v>3.11</v>
      </c>
      <c r="J62" s="59" t="n">
        <f aca="false">H62/3600</f>
        <v>0.430561111111111</v>
      </c>
      <c r="L62" s="57" t="n">
        <v>141.9912</v>
      </c>
      <c r="M62" s="58" t="n">
        <v>29.3985</v>
      </c>
      <c r="N62" s="58" t="n">
        <v>38.4969</v>
      </c>
      <c r="O62" s="58" t="n">
        <v>39.3909</v>
      </c>
      <c r="P62" s="58" t="n">
        <v>1616.26</v>
      </c>
      <c r="Q62" s="58" t="n">
        <v>3.13</v>
      </c>
      <c r="R62" s="59" t="n">
        <f aca="false">P62/3600</f>
        <v>0.4489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22.61</v>
      </c>
      <c r="I63" s="43" t="n">
        <v>4.45</v>
      </c>
      <c r="J63" s="44" t="n">
        <f aca="false">H63/3600</f>
        <v>0.534058333333333</v>
      </c>
      <c r="L63" s="42" t="n">
        <v>1657.1448</v>
      </c>
      <c r="M63" s="43" t="n">
        <v>38.4393</v>
      </c>
      <c r="N63" s="43" t="n">
        <v>41.5184</v>
      </c>
      <c r="O63" s="43" t="n">
        <v>42.4847</v>
      </c>
      <c r="P63" s="43" t="n">
        <v>1854.25</v>
      </c>
      <c r="Q63" s="43" t="n">
        <v>4.12</v>
      </c>
      <c r="R63" s="44" t="n">
        <f aca="false">P63/3600</f>
        <v>0.51506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86.09</v>
      </c>
      <c r="I64" s="50" t="n">
        <v>3.39</v>
      </c>
      <c r="J64" s="51" t="n">
        <f aca="false">H64/3600</f>
        <v>0.440580555555556</v>
      </c>
      <c r="L64" s="49" t="n">
        <v>760.28</v>
      </c>
      <c r="M64" s="50" t="n">
        <v>35.026</v>
      </c>
      <c r="N64" s="50" t="n">
        <v>38.8582</v>
      </c>
      <c r="O64" s="50" t="n">
        <v>39.6078</v>
      </c>
      <c r="P64" s="50" t="n">
        <v>1589.68</v>
      </c>
      <c r="Q64" s="50" t="n">
        <v>3.39</v>
      </c>
      <c r="R64" s="51" t="n">
        <f aca="false">P64/3600</f>
        <v>0.4415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05.09</v>
      </c>
      <c r="I65" s="50" t="n">
        <v>2.7</v>
      </c>
      <c r="J65" s="51" t="n">
        <f aca="false">H65/3600</f>
        <v>0.390302777777778</v>
      </c>
      <c r="L65" s="49" t="n">
        <v>355.9408</v>
      </c>
      <c r="M65" s="50" t="n">
        <v>31.7689</v>
      </c>
      <c r="N65" s="50" t="n">
        <v>36.851</v>
      </c>
      <c r="O65" s="50" t="n">
        <v>37.5067</v>
      </c>
      <c r="P65" s="50" t="n">
        <v>1406.57</v>
      </c>
      <c r="Q65" s="50" t="n">
        <v>2.71</v>
      </c>
      <c r="R65" s="51" t="n">
        <f aca="false">P65/3600</f>
        <v>0.3907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294.78</v>
      </c>
      <c r="I66" s="58" t="n">
        <v>2.27</v>
      </c>
      <c r="J66" s="59" t="n">
        <f aca="false">H66/3600</f>
        <v>0.359661111111111</v>
      </c>
      <c r="L66" s="57" t="n">
        <v>165.6752</v>
      </c>
      <c r="M66" s="58" t="n">
        <v>28.8016</v>
      </c>
      <c r="N66" s="58" t="n">
        <v>35.4884</v>
      </c>
      <c r="O66" s="58" t="n">
        <v>36.0706</v>
      </c>
      <c r="P66" s="58" t="n">
        <v>1293.46</v>
      </c>
      <c r="Q66" s="58" t="n">
        <v>2.26</v>
      </c>
      <c r="R66" s="59" t="n">
        <f aca="false">P66/3600</f>
        <v>0.3592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07.39</v>
      </c>
      <c r="I67" s="43" t="n">
        <v>3.05</v>
      </c>
      <c r="J67" s="44" t="n">
        <f aca="false">H67/3600</f>
        <v>0.390941666666667</v>
      </c>
      <c r="L67" s="42" t="n">
        <v>1214.1048</v>
      </c>
      <c r="M67" s="43" t="n">
        <v>39.6824</v>
      </c>
      <c r="N67" s="43" t="n">
        <v>41.806</v>
      </c>
      <c r="O67" s="43" t="n">
        <v>42.871</v>
      </c>
      <c r="P67" s="43" t="n">
        <v>1421.72</v>
      </c>
      <c r="Q67" s="43" t="n">
        <v>2.95</v>
      </c>
      <c r="R67" s="44" t="n">
        <f aca="false">P67/3600</f>
        <v>0.3949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84.61</v>
      </c>
      <c r="I68" s="50" t="n">
        <v>2.42</v>
      </c>
      <c r="J68" s="51" t="n">
        <f aca="false">H68/3600</f>
        <v>0.329058333333333</v>
      </c>
      <c r="L68" s="49" t="n">
        <v>596.7936</v>
      </c>
      <c r="M68" s="50" t="n">
        <v>35.8814</v>
      </c>
      <c r="N68" s="50" t="n">
        <v>39.1016</v>
      </c>
      <c r="O68" s="50" t="n">
        <v>40.2833</v>
      </c>
      <c r="P68" s="50" t="n">
        <v>1188.56</v>
      </c>
      <c r="Q68" s="50" t="n">
        <v>2.42</v>
      </c>
      <c r="R68" s="51" t="n">
        <f aca="false">P68/3600</f>
        <v>0.3301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82.13</v>
      </c>
      <c r="I69" s="50" t="n">
        <v>2.05</v>
      </c>
      <c r="J69" s="51" t="n">
        <f aca="false">H69/3600</f>
        <v>0.300591666666667</v>
      </c>
      <c r="L69" s="49" t="n">
        <v>289.9584</v>
      </c>
      <c r="M69" s="50" t="n">
        <v>32.4202</v>
      </c>
      <c r="N69" s="50" t="n">
        <v>37.1127</v>
      </c>
      <c r="O69" s="50" t="n">
        <v>38.3022</v>
      </c>
      <c r="P69" s="50" t="n">
        <v>1043.68</v>
      </c>
      <c r="Q69" s="50" t="n">
        <v>1.97</v>
      </c>
      <c r="R69" s="51" t="n">
        <f aca="false">P69/3600</f>
        <v>0.2899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37.94</v>
      </c>
      <c r="I70" s="58" t="n">
        <v>1.78</v>
      </c>
      <c r="J70" s="59" t="n">
        <f aca="false">H70/3600</f>
        <v>0.260538888888889</v>
      </c>
      <c r="L70" s="57" t="n">
        <v>142.6568</v>
      </c>
      <c r="M70" s="58" t="n">
        <v>29.6098</v>
      </c>
      <c r="N70" s="58" t="n">
        <v>35.6803</v>
      </c>
      <c r="O70" s="58" t="n">
        <v>36.7557</v>
      </c>
      <c r="P70" s="58" t="n">
        <v>938.46</v>
      </c>
      <c r="Q70" s="58" t="n">
        <v>1.68</v>
      </c>
      <c r="R70" s="59" t="n">
        <f aca="false">P70/3600</f>
        <v>0.2606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8630299325163</v>
      </c>
      <c r="J89" s="70" t="n">
        <f aca="false">GEOMEAN(J3:J82)</f>
        <v>2.68668359451327</v>
      </c>
      <c r="Q89" s="70" t="n">
        <f aca="false">GEOMEAN(Q3:Q82)</f>
        <v>20.6336204881145</v>
      </c>
      <c r="R89" s="70" t="n">
        <f aca="false">GEOMEAN(R3:R82)</f>
        <v>2.7012867712157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9004020741767</v>
      </c>
      <c r="R90" s="71" t="n">
        <f aca="false">R89/J89</f>
        <v>1.0054353913249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48758333333333</v>
      </c>
      <c r="J91" s="70" t="n">
        <f aca="false">SUM(J3:J82)</f>
        <v>332.780427777778</v>
      </c>
      <c r="Q91" s="70" t="n">
        <f aca="false">SUM(Q3:Q82)/3600</f>
        <v>0.736266666666667</v>
      </c>
      <c r="R91" s="70" t="n">
        <f aca="false">SUM(R3:R82)</f>
        <v>333.4158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6">
      <formula>0.03</formula>
    </cfRule>
    <cfRule type="cellIs" priority="3" operator="lessThan" aboveAverage="0" equalAverage="0" bottom="0" percent="0" rank="0" text="" dxfId="347">
      <formula>-0.03</formula>
    </cfRule>
  </conditionalFormatting>
  <conditionalFormatting sqref="T3:V70">
    <cfRule type="cellIs" priority="4" operator="greaterThan" aboveAverage="0" equalAverage="0" bottom="0" percent="0" rank="0" text="" dxfId="348">
      <formula>0.03</formula>
    </cfRule>
    <cfRule type="cellIs" priority="5" operator="lessThan" aboveAverage="0" equalAverage="0" bottom="0" percent="0" rank="0" text="" dxfId="349">
      <formula>-0.03</formula>
    </cfRule>
  </conditionalFormatting>
  <conditionalFormatting sqref="W3">
    <cfRule type="cellIs" priority="6" operator="greaterThan" aboveAverage="0" equalAverage="0" bottom="0" percent="0" rank="0" text="" dxfId="350">
      <formula>0.03</formula>
    </cfRule>
    <cfRule type="cellIs" priority="7" operator="lessThan" aboveAverage="0" equalAverage="0" bottom="0" percent="0" rank="0" text="" dxfId="351">
      <formula>-0.03</formula>
    </cfRule>
  </conditionalFormatting>
  <conditionalFormatting sqref="X3">
    <cfRule type="cellIs" priority="8" operator="greaterThan" aboveAverage="0" equalAverage="0" bottom="0" percent="0" rank="0" text="" dxfId="352">
      <formula>0.03</formula>
    </cfRule>
    <cfRule type="cellIs" priority="9" operator="lessThan" aboveAverage="0" equalAverage="0" bottom="0" percent="0" rank="0" text="" dxfId="353">
      <formula>-0.03</formula>
    </cfRule>
  </conditionalFormatting>
  <conditionalFormatting sqref="Y3">
    <cfRule type="cellIs" priority="10" operator="greaterThan" aboveAverage="0" equalAverage="0" bottom="0" percent="0" rank="0" text="" dxfId="354">
      <formula>0.03</formula>
    </cfRule>
    <cfRule type="cellIs" priority="11" operator="lessThan" aboveAverage="0" equalAverage="0" bottom="0" percent="0" rank="0" text="" dxfId="355">
      <formula>-0.03</formula>
    </cfRule>
  </conditionalFormatting>
  <conditionalFormatting sqref="W7">
    <cfRule type="cellIs" priority="12" operator="greaterThan" aboveAverage="0" equalAverage="0" bottom="0" percent="0" rank="0" text="" dxfId="356">
      <formula>0.03</formula>
    </cfRule>
    <cfRule type="cellIs" priority="13" operator="lessThan" aboveAverage="0" equalAverage="0" bottom="0" percent="0" rank="0" text="" dxfId="357">
      <formula>-0.03</formula>
    </cfRule>
  </conditionalFormatting>
  <conditionalFormatting sqref="X7">
    <cfRule type="cellIs" priority="14" operator="greaterThan" aboveAverage="0" equalAverage="0" bottom="0" percent="0" rank="0" text="" dxfId="358">
      <formula>0.03</formula>
    </cfRule>
    <cfRule type="cellIs" priority="15" operator="lessThan" aboveAverage="0" equalAverage="0" bottom="0" percent="0" rank="0" text="" dxfId="359">
      <formula>-0.03</formula>
    </cfRule>
  </conditionalFormatting>
  <conditionalFormatting sqref="Y7">
    <cfRule type="cellIs" priority="16" operator="greaterThan" aboveAverage="0" equalAverage="0" bottom="0" percent="0" rank="0" text="" dxfId="360">
      <formula>0.03</formula>
    </cfRule>
    <cfRule type="cellIs" priority="17" operator="lessThan" aboveAverage="0" equalAverage="0" bottom="0" percent="0" rank="0" text="" dxfId="361">
      <formula>-0.03</formula>
    </cfRule>
  </conditionalFormatting>
  <conditionalFormatting sqref="W11">
    <cfRule type="cellIs" priority="18" operator="greaterThan" aboveAverage="0" equalAverage="0" bottom="0" percent="0" rank="0" text="" dxfId="362">
      <formula>0.03</formula>
    </cfRule>
    <cfRule type="cellIs" priority="19" operator="lessThan" aboveAverage="0" equalAverage="0" bottom="0" percent="0" rank="0" text="" dxfId="363">
      <formula>-0.03</formula>
    </cfRule>
  </conditionalFormatting>
  <conditionalFormatting sqref="X11">
    <cfRule type="cellIs" priority="20" operator="greaterThan" aboveAverage="0" equalAverage="0" bottom="0" percent="0" rank="0" text="" dxfId="364">
      <formula>0.03</formula>
    </cfRule>
    <cfRule type="cellIs" priority="21" operator="lessThan" aboveAverage="0" equalAverage="0" bottom="0" percent="0" rank="0" text="" dxfId="365">
      <formula>-0.03</formula>
    </cfRule>
  </conditionalFormatting>
  <conditionalFormatting sqref="Y11">
    <cfRule type="cellIs" priority="22" operator="greaterThan" aboveAverage="0" equalAverage="0" bottom="0" percent="0" rank="0" text="" dxfId="366">
      <formula>0.03</formula>
    </cfRule>
    <cfRule type="cellIs" priority="23" operator="lessThan" aboveAverage="0" equalAverage="0" bottom="0" percent="0" rank="0" text="" dxfId="367">
      <formula>-0.03</formula>
    </cfRule>
  </conditionalFormatting>
  <conditionalFormatting sqref="W15">
    <cfRule type="cellIs" priority="24" operator="greaterThan" aboveAverage="0" equalAverage="0" bottom="0" percent="0" rank="0" text="" dxfId="368">
      <formula>0.03</formula>
    </cfRule>
    <cfRule type="cellIs" priority="25" operator="lessThan" aboveAverage="0" equalAverage="0" bottom="0" percent="0" rank="0" text="" dxfId="369">
      <formula>-0.03</formula>
    </cfRule>
  </conditionalFormatting>
  <conditionalFormatting sqref="X15">
    <cfRule type="cellIs" priority="26" operator="greaterThan" aboveAverage="0" equalAverage="0" bottom="0" percent="0" rank="0" text="" dxfId="370">
      <formula>0.03</formula>
    </cfRule>
    <cfRule type="cellIs" priority="27" operator="lessThan" aboveAverage="0" equalAverage="0" bottom="0" percent="0" rank="0" text="" dxfId="371">
      <formula>-0.03</formula>
    </cfRule>
  </conditionalFormatting>
  <conditionalFormatting sqref="Y15">
    <cfRule type="cellIs" priority="28" operator="greaterThan" aboveAverage="0" equalAverage="0" bottom="0" percent="0" rank="0" text="" dxfId="372">
      <formula>0.03</formula>
    </cfRule>
    <cfRule type="cellIs" priority="29" operator="lessThan" aboveAverage="0" equalAverage="0" bottom="0" percent="0" rank="0" text="" dxfId="373">
      <formula>-0.03</formula>
    </cfRule>
  </conditionalFormatting>
  <conditionalFormatting sqref="W19">
    <cfRule type="cellIs" priority="30" operator="greaterThan" aboveAverage="0" equalAverage="0" bottom="0" percent="0" rank="0" text="" dxfId="374">
      <formula>0.03</formula>
    </cfRule>
    <cfRule type="cellIs" priority="31" operator="lessThan" aboveAverage="0" equalAverage="0" bottom="0" percent="0" rank="0" text="" dxfId="375">
      <formula>-0.03</formula>
    </cfRule>
  </conditionalFormatting>
  <conditionalFormatting sqref="X19">
    <cfRule type="cellIs" priority="32" operator="greaterThan" aboveAverage="0" equalAverage="0" bottom="0" percent="0" rank="0" text="" dxfId="376">
      <formula>0.03</formula>
    </cfRule>
    <cfRule type="cellIs" priority="33" operator="lessThan" aboveAverage="0" equalAverage="0" bottom="0" percent="0" rank="0" text="" dxfId="377">
      <formula>-0.03</formula>
    </cfRule>
  </conditionalFormatting>
  <conditionalFormatting sqref="Y19">
    <cfRule type="cellIs" priority="34" operator="greaterThan" aboveAverage="0" equalAverage="0" bottom="0" percent="0" rank="0" text="" dxfId="378">
      <formula>0.03</formula>
    </cfRule>
    <cfRule type="cellIs" priority="35" operator="lessThan" aboveAverage="0" equalAverage="0" bottom="0" percent="0" rank="0" text="" dxfId="379">
      <formula>-0.03</formula>
    </cfRule>
  </conditionalFormatting>
  <conditionalFormatting sqref="W23">
    <cfRule type="cellIs" priority="36" operator="greaterThan" aboveAverage="0" equalAverage="0" bottom="0" percent="0" rank="0" text="" dxfId="380">
      <formula>0.03</formula>
    </cfRule>
    <cfRule type="cellIs" priority="37" operator="lessThan" aboveAverage="0" equalAverage="0" bottom="0" percent="0" rank="0" text="" dxfId="381">
      <formula>-0.03</formula>
    </cfRule>
  </conditionalFormatting>
  <conditionalFormatting sqref="X23">
    <cfRule type="cellIs" priority="38" operator="greaterThan" aboveAverage="0" equalAverage="0" bottom="0" percent="0" rank="0" text="" dxfId="382">
      <formula>0.03</formula>
    </cfRule>
    <cfRule type="cellIs" priority="39" operator="lessThan" aboveAverage="0" equalAverage="0" bottom="0" percent="0" rank="0" text="" dxfId="383">
      <formula>-0.03</formula>
    </cfRule>
  </conditionalFormatting>
  <conditionalFormatting sqref="Y23">
    <cfRule type="cellIs" priority="40" operator="greaterThan" aboveAverage="0" equalAverage="0" bottom="0" percent="0" rank="0" text="" dxfId="384">
      <formula>0.03</formula>
    </cfRule>
    <cfRule type="cellIs" priority="41" operator="lessThan" aboveAverage="0" equalAverage="0" bottom="0" percent="0" rank="0" text="" dxfId="385">
      <formula>-0.03</formula>
    </cfRule>
  </conditionalFormatting>
  <conditionalFormatting sqref="W27">
    <cfRule type="cellIs" priority="42" operator="greaterThan" aboveAverage="0" equalAverage="0" bottom="0" percent="0" rank="0" text="" dxfId="386">
      <formula>0.03</formula>
    </cfRule>
    <cfRule type="cellIs" priority="43" operator="lessThan" aboveAverage="0" equalAverage="0" bottom="0" percent="0" rank="0" text="" dxfId="387">
      <formula>-0.03</formula>
    </cfRule>
  </conditionalFormatting>
  <conditionalFormatting sqref="X27">
    <cfRule type="cellIs" priority="44" operator="greaterThan" aboveAverage="0" equalAverage="0" bottom="0" percent="0" rank="0" text="" dxfId="388">
      <formula>0.03</formula>
    </cfRule>
    <cfRule type="cellIs" priority="45" operator="lessThan" aboveAverage="0" equalAverage="0" bottom="0" percent="0" rank="0" text="" dxfId="389">
      <formula>-0.03</formula>
    </cfRule>
  </conditionalFormatting>
  <conditionalFormatting sqref="Y27">
    <cfRule type="cellIs" priority="46" operator="greaterThan" aboveAverage="0" equalAverage="0" bottom="0" percent="0" rank="0" text="" dxfId="390">
      <formula>0.03</formula>
    </cfRule>
    <cfRule type="cellIs" priority="47" operator="lessThan" aboveAverage="0" equalAverage="0" bottom="0" percent="0" rank="0" text="" dxfId="391">
      <formula>-0.03</formula>
    </cfRule>
  </conditionalFormatting>
  <conditionalFormatting sqref="W31">
    <cfRule type="cellIs" priority="48" operator="greaterThan" aboveAverage="0" equalAverage="0" bottom="0" percent="0" rank="0" text="" dxfId="392">
      <formula>0.03</formula>
    </cfRule>
    <cfRule type="cellIs" priority="49" operator="lessThan" aboveAverage="0" equalAverage="0" bottom="0" percent="0" rank="0" text="" dxfId="393">
      <formula>-0.03</formula>
    </cfRule>
  </conditionalFormatting>
  <conditionalFormatting sqref="X31">
    <cfRule type="cellIs" priority="50" operator="greaterThan" aboveAverage="0" equalAverage="0" bottom="0" percent="0" rank="0" text="" dxfId="394">
      <formula>0.03</formula>
    </cfRule>
    <cfRule type="cellIs" priority="51" operator="lessThan" aboveAverage="0" equalAverage="0" bottom="0" percent="0" rank="0" text="" dxfId="395">
      <formula>-0.03</formula>
    </cfRule>
  </conditionalFormatting>
  <conditionalFormatting sqref="Y31">
    <cfRule type="cellIs" priority="52" operator="greaterThan" aboveAverage="0" equalAverage="0" bottom="0" percent="0" rank="0" text="" dxfId="396">
      <formula>0.03</formula>
    </cfRule>
    <cfRule type="cellIs" priority="53" operator="lessThan" aboveAverage="0" equalAverage="0" bottom="0" percent="0" rank="0" text="" dxfId="397">
      <formula>-0.03</formula>
    </cfRule>
  </conditionalFormatting>
  <conditionalFormatting sqref="W35">
    <cfRule type="cellIs" priority="54" operator="greaterThan" aboveAverage="0" equalAverage="0" bottom="0" percent="0" rank="0" text="" dxfId="398">
      <formula>0.03</formula>
    </cfRule>
    <cfRule type="cellIs" priority="55" operator="lessThan" aboveAverage="0" equalAverage="0" bottom="0" percent="0" rank="0" text="" dxfId="399">
      <formula>-0.03</formula>
    </cfRule>
  </conditionalFormatting>
  <conditionalFormatting sqref="X35">
    <cfRule type="cellIs" priority="56" operator="greaterThan" aboveAverage="0" equalAverage="0" bottom="0" percent="0" rank="0" text="" dxfId="400">
      <formula>0.03</formula>
    </cfRule>
    <cfRule type="cellIs" priority="57" operator="lessThan" aboveAverage="0" equalAverage="0" bottom="0" percent="0" rank="0" text="" dxfId="401">
      <formula>-0.03</formula>
    </cfRule>
  </conditionalFormatting>
  <conditionalFormatting sqref="Y35">
    <cfRule type="cellIs" priority="58" operator="greaterThan" aboveAverage="0" equalAverage="0" bottom="0" percent="0" rank="0" text="" dxfId="402">
      <formula>0.03</formula>
    </cfRule>
    <cfRule type="cellIs" priority="59" operator="lessThan" aboveAverage="0" equalAverage="0" bottom="0" percent="0" rank="0" text="" dxfId="403">
      <formula>-0.03</formula>
    </cfRule>
  </conditionalFormatting>
  <conditionalFormatting sqref="W39">
    <cfRule type="cellIs" priority="60" operator="greaterThan" aboveAverage="0" equalAverage="0" bottom="0" percent="0" rank="0" text="" dxfId="404">
      <formula>0.03</formula>
    </cfRule>
    <cfRule type="cellIs" priority="61" operator="lessThan" aboveAverage="0" equalAverage="0" bottom="0" percent="0" rank="0" text="" dxfId="405">
      <formula>-0.03</formula>
    </cfRule>
  </conditionalFormatting>
  <conditionalFormatting sqref="X39">
    <cfRule type="cellIs" priority="62" operator="greaterThan" aboveAverage="0" equalAverage="0" bottom="0" percent="0" rank="0" text="" dxfId="406">
      <formula>0.03</formula>
    </cfRule>
    <cfRule type="cellIs" priority="63" operator="lessThan" aboveAverage="0" equalAverage="0" bottom="0" percent="0" rank="0" text="" dxfId="407">
      <formula>-0.03</formula>
    </cfRule>
  </conditionalFormatting>
  <conditionalFormatting sqref="Y39">
    <cfRule type="cellIs" priority="64" operator="greaterThan" aboveAverage="0" equalAverage="0" bottom="0" percent="0" rank="0" text="" dxfId="408">
      <formula>0.03</formula>
    </cfRule>
    <cfRule type="cellIs" priority="65" operator="lessThan" aboveAverage="0" equalAverage="0" bottom="0" percent="0" rank="0" text="" dxfId="409">
      <formula>-0.03</formula>
    </cfRule>
  </conditionalFormatting>
  <conditionalFormatting sqref="W43">
    <cfRule type="cellIs" priority="66" operator="greaterThan" aboveAverage="0" equalAverage="0" bottom="0" percent="0" rank="0" text="" dxfId="410">
      <formula>0.03</formula>
    </cfRule>
    <cfRule type="cellIs" priority="67" operator="lessThan" aboveAverage="0" equalAverage="0" bottom="0" percent="0" rank="0" text="" dxfId="411">
      <formula>-0.03</formula>
    </cfRule>
  </conditionalFormatting>
  <conditionalFormatting sqref="X43">
    <cfRule type="cellIs" priority="68" operator="greaterThan" aboveAverage="0" equalAverage="0" bottom="0" percent="0" rank="0" text="" dxfId="412">
      <formula>0.03</formula>
    </cfRule>
    <cfRule type="cellIs" priority="69" operator="lessThan" aboveAverage="0" equalAverage="0" bottom="0" percent="0" rank="0" text="" dxfId="413">
      <formula>-0.03</formula>
    </cfRule>
  </conditionalFormatting>
  <conditionalFormatting sqref="Y43">
    <cfRule type="cellIs" priority="70" operator="greaterThan" aboveAverage="0" equalAverage="0" bottom="0" percent="0" rank="0" text="" dxfId="414">
      <formula>0.03</formula>
    </cfRule>
    <cfRule type="cellIs" priority="71" operator="lessThan" aboveAverage="0" equalAverage="0" bottom="0" percent="0" rank="0" text="" dxfId="415">
      <formula>-0.03</formula>
    </cfRule>
  </conditionalFormatting>
  <conditionalFormatting sqref="W47">
    <cfRule type="cellIs" priority="72" operator="greaterThan" aboveAverage="0" equalAverage="0" bottom="0" percent="0" rank="0" text="" dxfId="416">
      <formula>0.03</formula>
    </cfRule>
    <cfRule type="cellIs" priority="73" operator="lessThan" aboveAverage="0" equalAverage="0" bottom="0" percent="0" rank="0" text="" dxfId="417">
      <formula>-0.03</formula>
    </cfRule>
  </conditionalFormatting>
  <conditionalFormatting sqref="X47">
    <cfRule type="cellIs" priority="74" operator="greaterThan" aboveAverage="0" equalAverage="0" bottom="0" percent="0" rank="0" text="" dxfId="418">
      <formula>0.03</formula>
    </cfRule>
    <cfRule type="cellIs" priority="75" operator="lessThan" aboveAverage="0" equalAverage="0" bottom="0" percent="0" rank="0" text="" dxfId="419">
      <formula>-0.03</formula>
    </cfRule>
  </conditionalFormatting>
  <conditionalFormatting sqref="Y47">
    <cfRule type="cellIs" priority="76" operator="greaterThan" aboveAverage="0" equalAverage="0" bottom="0" percent="0" rank="0" text="" dxfId="420">
      <formula>0.03</formula>
    </cfRule>
    <cfRule type="cellIs" priority="77" operator="lessThan" aboveAverage="0" equalAverage="0" bottom="0" percent="0" rank="0" text="" dxfId="421">
      <formula>-0.03</formula>
    </cfRule>
  </conditionalFormatting>
  <conditionalFormatting sqref="W51">
    <cfRule type="cellIs" priority="78" operator="greaterThan" aboveAverage="0" equalAverage="0" bottom="0" percent="0" rank="0" text="" dxfId="422">
      <formula>0.03</formula>
    </cfRule>
    <cfRule type="cellIs" priority="79" operator="lessThan" aboveAverage="0" equalAverage="0" bottom="0" percent="0" rank="0" text="" dxfId="423">
      <formula>-0.03</formula>
    </cfRule>
  </conditionalFormatting>
  <conditionalFormatting sqref="X51">
    <cfRule type="cellIs" priority="80" operator="greaterThan" aboveAverage="0" equalAverage="0" bottom="0" percent="0" rank="0" text="" dxfId="424">
      <formula>0.03</formula>
    </cfRule>
    <cfRule type="cellIs" priority="81" operator="lessThan" aboveAverage="0" equalAverage="0" bottom="0" percent="0" rank="0" text="" dxfId="425">
      <formula>-0.03</formula>
    </cfRule>
  </conditionalFormatting>
  <conditionalFormatting sqref="Y51">
    <cfRule type="cellIs" priority="82" operator="greaterThan" aboveAverage="0" equalAverage="0" bottom="0" percent="0" rank="0" text="" dxfId="426">
      <formula>0.03</formula>
    </cfRule>
    <cfRule type="cellIs" priority="83" operator="lessThan" aboveAverage="0" equalAverage="0" bottom="0" percent="0" rank="0" text="" dxfId="427">
      <formula>-0.03</formula>
    </cfRule>
  </conditionalFormatting>
  <conditionalFormatting sqref="W55">
    <cfRule type="cellIs" priority="84" operator="greaterThan" aboveAverage="0" equalAverage="0" bottom="0" percent="0" rank="0" text="" dxfId="428">
      <formula>0.03</formula>
    </cfRule>
    <cfRule type="cellIs" priority="85" operator="lessThan" aboveAverage="0" equalAverage="0" bottom="0" percent="0" rank="0" text="" dxfId="429">
      <formula>-0.03</formula>
    </cfRule>
  </conditionalFormatting>
  <conditionalFormatting sqref="X55">
    <cfRule type="cellIs" priority="86" operator="greaterThan" aboveAverage="0" equalAverage="0" bottom="0" percent="0" rank="0" text="" dxfId="430">
      <formula>0.03</formula>
    </cfRule>
    <cfRule type="cellIs" priority="87" operator="lessThan" aboveAverage="0" equalAverage="0" bottom="0" percent="0" rank="0" text="" dxfId="431">
      <formula>-0.03</formula>
    </cfRule>
  </conditionalFormatting>
  <conditionalFormatting sqref="Y55">
    <cfRule type="cellIs" priority="88" operator="greaterThan" aboveAverage="0" equalAverage="0" bottom="0" percent="0" rank="0" text="" dxfId="432">
      <formula>0.03</formula>
    </cfRule>
    <cfRule type="cellIs" priority="89" operator="lessThan" aboveAverage="0" equalAverage="0" bottom="0" percent="0" rank="0" text="" dxfId="433">
      <formula>-0.03</formula>
    </cfRule>
  </conditionalFormatting>
  <conditionalFormatting sqref="W59">
    <cfRule type="cellIs" priority="90" operator="greaterThan" aboveAverage="0" equalAverage="0" bottom="0" percent="0" rank="0" text="" dxfId="434">
      <formula>0.03</formula>
    </cfRule>
    <cfRule type="cellIs" priority="91" operator="lessThan" aboveAverage="0" equalAverage="0" bottom="0" percent="0" rank="0" text="" dxfId="435">
      <formula>-0.03</formula>
    </cfRule>
  </conditionalFormatting>
  <conditionalFormatting sqref="X59">
    <cfRule type="cellIs" priority="92" operator="greaterThan" aboveAverage="0" equalAverage="0" bottom="0" percent="0" rank="0" text="" dxfId="436">
      <formula>0.03</formula>
    </cfRule>
    <cfRule type="cellIs" priority="93" operator="lessThan" aboveAverage="0" equalAverage="0" bottom="0" percent="0" rank="0" text="" dxfId="437">
      <formula>-0.03</formula>
    </cfRule>
  </conditionalFormatting>
  <conditionalFormatting sqref="Y59">
    <cfRule type="cellIs" priority="94" operator="greaterThan" aboveAverage="0" equalAverage="0" bottom="0" percent="0" rank="0" text="" dxfId="438">
      <formula>0.03</formula>
    </cfRule>
    <cfRule type="cellIs" priority="95" operator="lessThan" aboveAverage="0" equalAverage="0" bottom="0" percent="0" rank="0" text="" dxfId="439">
      <formula>-0.03</formula>
    </cfRule>
  </conditionalFormatting>
  <conditionalFormatting sqref="W63">
    <cfRule type="cellIs" priority="96" operator="greaterThan" aboveAverage="0" equalAverage="0" bottom="0" percent="0" rank="0" text="" dxfId="440">
      <formula>0.03</formula>
    </cfRule>
    <cfRule type="cellIs" priority="97" operator="lessThan" aboveAverage="0" equalAverage="0" bottom="0" percent="0" rank="0" text="" dxfId="441">
      <formula>-0.03</formula>
    </cfRule>
  </conditionalFormatting>
  <conditionalFormatting sqref="X63">
    <cfRule type="cellIs" priority="98" operator="greaterThan" aboveAverage="0" equalAverage="0" bottom="0" percent="0" rank="0" text="" dxfId="442">
      <formula>0.03</formula>
    </cfRule>
    <cfRule type="cellIs" priority="99" operator="lessThan" aboveAverage="0" equalAverage="0" bottom="0" percent="0" rank="0" text="" dxfId="443">
      <formula>-0.03</formula>
    </cfRule>
  </conditionalFormatting>
  <conditionalFormatting sqref="Y63">
    <cfRule type="cellIs" priority="100" operator="greaterThan" aboveAverage="0" equalAverage="0" bottom="0" percent="0" rank="0" text="" dxfId="444">
      <formula>0.03</formula>
    </cfRule>
    <cfRule type="cellIs" priority="101" operator="lessThan" aboveAverage="0" equalAverage="0" bottom="0" percent="0" rank="0" text="" dxfId="445">
      <formula>-0.03</formula>
    </cfRule>
  </conditionalFormatting>
  <conditionalFormatting sqref="W67">
    <cfRule type="cellIs" priority="102" operator="greaterThan" aboveAverage="0" equalAverage="0" bottom="0" percent="0" rank="0" text="" dxfId="446">
      <formula>0.03</formula>
    </cfRule>
    <cfRule type="cellIs" priority="103" operator="lessThan" aboveAverage="0" equalAverage="0" bottom="0" percent="0" rank="0" text="" dxfId="447">
      <formula>-0.03</formula>
    </cfRule>
  </conditionalFormatting>
  <conditionalFormatting sqref="X67">
    <cfRule type="cellIs" priority="104" operator="greaterThan" aboveAverage="0" equalAverage="0" bottom="0" percent="0" rank="0" text="" dxfId="448">
      <formula>0.03</formula>
    </cfRule>
    <cfRule type="cellIs" priority="105" operator="lessThan" aboveAverage="0" equalAverage="0" bottom="0" percent="0" rank="0" text="" dxfId="449">
      <formula>-0.03</formula>
    </cfRule>
  </conditionalFormatting>
  <conditionalFormatting sqref="Y67">
    <cfRule type="cellIs" priority="106" operator="greaterThan" aboveAverage="0" equalAverage="0" bottom="0" percent="0" rank="0" text="" dxfId="450">
      <formula>0.03</formula>
    </cfRule>
    <cfRule type="cellIs" priority="107" operator="lessThan" aboveAverage="0" equalAverage="0" bottom="0" percent="0" rank="0" text="" dxfId="451">
      <formula>-0.03</formula>
    </cfRule>
  </conditionalFormatting>
  <conditionalFormatting sqref="W6:X6">
    <cfRule type="cellIs" priority="108" operator="greaterThan" aboveAverage="0" equalAverage="0" bottom="0" percent="0" rank="0" text="" dxfId="452">
      <formula>0.03</formula>
    </cfRule>
    <cfRule type="cellIs" priority="109" operator="lessThan" aboveAverage="0" equalAverage="0" bottom="0" percent="0" rank="0" text="" dxfId="453">
      <formula>-0.03</formula>
    </cfRule>
  </conditionalFormatting>
  <conditionalFormatting sqref="W10:X10">
    <cfRule type="cellIs" priority="110" operator="greaterThan" aboveAverage="0" equalAverage="0" bottom="0" percent="0" rank="0" text="" dxfId="454">
      <formula>0.03</formula>
    </cfRule>
    <cfRule type="cellIs" priority="111" operator="lessThan" aboveAverage="0" equalAverage="0" bottom="0" percent="0" rank="0" text="" dxfId="455">
      <formula>-0.03</formula>
    </cfRule>
  </conditionalFormatting>
  <conditionalFormatting sqref="W14:X14">
    <cfRule type="cellIs" priority="112" operator="greaterThan" aboveAverage="0" equalAverage="0" bottom="0" percent="0" rank="0" text="" dxfId="456">
      <formula>0.03</formula>
    </cfRule>
    <cfRule type="cellIs" priority="113" operator="lessThan" aboveAverage="0" equalAverage="0" bottom="0" percent="0" rank="0" text="" dxfId="457">
      <formula>-0.03</formula>
    </cfRule>
  </conditionalFormatting>
  <conditionalFormatting sqref="W18:X18">
    <cfRule type="cellIs" priority="114" operator="greaterThan" aboveAverage="0" equalAverage="0" bottom="0" percent="0" rank="0" text="" dxfId="458">
      <formula>0.03</formula>
    </cfRule>
    <cfRule type="cellIs" priority="115" operator="lessThan" aboveAverage="0" equalAverage="0" bottom="0" percent="0" rank="0" text="" dxfId="459">
      <formula>-0.03</formula>
    </cfRule>
  </conditionalFormatting>
  <conditionalFormatting sqref="W22:X22">
    <cfRule type="cellIs" priority="116" operator="greaterThan" aboveAverage="0" equalAverage="0" bottom="0" percent="0" rank="0" text="" dxfId="460">
      <formula>0.03</formula>
    </cfRule>
    <cfRule type="cellIs" priority="117" operator="lessThan" aboveAverage="0" equalAverage="0" bottom="0" percent="0" rank="0" text="" dxfId="461">
      <formula>-0.03</formula>
    </cfRule>
  </conditionalFormatting>
  <conditionalFormatting sqref="W26:X26">
    <cfRule type="cellIs" priority="118" operator="greaterThan" aboveAverage="0" equalAverage="0" bottom="0" percent="0" rank="0" text="" dxfId="462">
      <formula>0.03</formula>
    </cfRule>
    <cfRule type="cellIs" priority="119" operator="lessThan" aboveAverage="0" equalAverage="0" bottom="0" percent="0" rank="0" text="" dxfId="463">
      <formula>-0.03</formula>
    </cfRule>
  </conditionalFormatting>
  <conditionalFormatting sqref="W30:X30">
    <cfRule type="cellIs" priority="120" operator="greaterThan" aboveAverage="0" equalAverage="0" bottom="0" percent="0" rank="0" text="" dxfId="464">
      <formula>0.03</formula>
    </cfRule>
    <cfRule type="cellIs" priority="121" operator="lessThan" aboveAverage="0" equalAverage="0" bottom="0" percent="0" rank="0" text="" dxfId="465">
      <formula>-0.03</formula>
    </cfRule>
  </conditionalFormatting>
  <conditionalFormatting sqref="W34:X34">
    <cfRule type="cellIs" priority="122" operator="greaterThan" aboveAverage="0" equalAverage="0" bottom="0" percent="0" rank="0" text="" dxfId="466">
      <formula>0.03</formula>
    </cfRule>
    <cfRule type="cellIs" priority="123" operator="lessThan" aboveAverage="0" equalAverage="0" bottom="0" percent="0" rank="0" text="" dxfId="467">
      <formula>-0.03</formula>
    </cfRule>
  </conditionalFormatting>
  <conditionalFormatting sqref="W38:X38">
    <cfRule type="cellIs" priority="124" operator="greaterThan" aboveAverage="0" equalAverage="0" bottom="0" percent="0" rank="0" text="" dxfId="468">
      <formula>0.03</formula>
    </cfRule>
    <cfRule type="cellIs" priority="125" operator="lessThan" aboveAverage="0" equalAverage="0" bottom="0" percent="0" rank="0" text="" dxfId="469">
      <formula>-0.03</formula>
    </cfRule>
  </conditionalFormatting>
  <conditionalFormatting sqref="W42:X42">
    <cfRule type="cellIs" priority="126" operator="greaterThan" aboveAverage="0" equalAverage="0" bottom="0" percent="0" rank="0" text="" dxfId="470">
      <formula>0.03</formula>
    </cfRule>
    <cfRule type="cellIs" priority="127" operator="lessThan" aboveAverage="0" equalAverage="0" bottom="0" percent="0" rank="0" text="" dxfId="471">
      <formula>-0.03</formula>
    </cfRule>
  </conditionalFormatting>
  <conditionalFormatting sqref="W46:X46">
    <cfRule type="cellIs" priority="128" operator="greaterThan" aboveAverage="0" equalAverage="0" bottom="0" percent="0" rank="0" text="" dxfId="472">
      <formula>0.03</formula>
    </cfRule>
    <cfRule type="cellIs" priority="129" operator="lessThan" aboveAverage="0" equalAverage="0" bottom="0" percent="0" rank="0" text="" dxfId="473">
      <formula>-0.03</formula>
    </cfRule>
  </conditionalFormatting>
  <conditionalFormatting sqref="W50:X50">
    <cfRule type="cellIs" priority="130" operator="greaterThan" aboveAverage="0" equalAverage="0" bottom="0" percent="0" rank="0" text="" dxfId="474">
      <formula>0.03</formula>
    </cfRule>
    <cfRule type="cellIs" priority="131" operator="lessThan" aboveAverage="0" equalAverage="0" bottom="0" percent="0" rank="0" text="" dxfId="475">
      <formula>-0.03</formula>
    </cfRule>
  </conditionalFormatting>
  <conditionalFormatting sqref="W54:X54">
    <cfRule type="cellIs" priority="132" operator="greaterThan" aboveAverage="0" equalAverage="0" bottom="0" percent="0" rank="0" text="" dxfId="476">
      <formula>0.03</formula>
    </cfRule>
    <cfRule type="cellIs" priority="133" operator="lessThan" aboveAverage="0" equalAverage="0" bottom="0" percent="0" rank="0" text="" dxfId="477">
      <formula>-0.03</formula>
    </cfRule>
  </conditionalFormatting>
  <conditionalFormatting sqref="W58:X58">
    <cfRule type="cellIs" priority="134" operator="greaterThan" aboveAverage="0" equalAverage="0" bottom="0" percent="0" rank="0" text="" dxfId="478">
      <formula>0.03</formula>
    </cfRule>
    <cfRule type="cellIs" priority="135" operator="lessThan" aboveAverage="0" equalAverage="0" bottom="0" percent="0" rank="0" text="" dxfId="479">
      <formula>-0.03</formula>
    </cfRule>
  </conditionalFormatting>
  <conditionalFormatting sqref="W62:X62">
    <cfRule type="cellIs" priority="136" operator="greaterThan" aboveAverage="0" equalAverage="0" bottom="0" percent="0" rank="0" text="" dxfId="480">
      <formula>0.03</formula>
    </cfRule>
    <cfRule type="cellIs" priority="137" operator="lessThan" aboveAverage="0" equalAverage="0" bottom="0" percent="0" rank="0" text="" dxfId="481">
      <formula>-0.03</formula>
    </cfRule>
  </conditionalFormatting>
  <conditionalFormatting sqref="W66:X66">
    <cfRule type="cellIs" priority="138" operator="greaterThan" aboveAverage="0" equalAverage="0" bottom="0" percent="0" rank="0" text="" dxfId="482">
      <formula>0.03</formula>
    </cfRule>
    <cfRule type="cellIs" priority="139" operator="lessThan" aboveAverage="0" equalAverage="0" bottom="0" percent="0" rank="0" text="" dxfId="483">
      <formula>-0.03</formula>
    </cfRule>
  </conditionalFormatting>
  <conditionalFormatting sqref="W70:X70">
    <cfRule type="cellIs" priority="140" operator="greaterThan" aboveAverage="0" equalAverage="0" bottom="0" percent="0" rank="0" text="" dxfId="484">
      <formula>0.03</formula>
    </cfRule>
    <cfRule type="cellIs" priority="141" operator="lessThan" aboveAverage="0" equalAverage="0" bottom="0" percent="0" rank="0" text="" dxfId="485">
      <formula>-0.03</formula>
    </cfRule>
  </conditionalFormatting>
  <conditionalFormatting sqref="W71:Y88">
    <cfRule type="cellIs" priority="142" operator="greaterThan" aboveAverage="0" equalAverage="0" bottom="0" percent="0" rank="0" text="" dxfId="486">
      <formula>0.03</formula>
    </cfRule>
    <cfRule type="cellIs" priority="143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6515.98</v>
      </c>
      <c r="I3" s="43" t="n">
        <v>34.03</v>
      </c>
      <c r="J3" s="44" t="n">
        <f aca="false">H3/3600</f>
        <v>4.58777222222222</v>
      </c>
      <c r="L3" s="45" t="n">
        <v>13688.304</v>
      </c>
      <c r="M3" s="46" t="n">
        <v>41.6229</v>
      </c>
      <c r="N3" s="46" t="n">
        <v>41.596</v>
      </c>
      <c r="O3" s="46" t="n">
        <v>44.2767</v>
      </c>
      <c r="P3" s="46" t="n">
        <v>16377.95</v>
      </c>
      <c r="Q3" s="46" t="n">
        <v>32.79</v>
      </c>
      <c r="R3" s="47" t="n">
        <f aca="false">P3/3600</f>
        <v>4.5494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4407.42</v>
      </c>
      <c r="I4" s="50" t="n">
        <v>27.8</v>
      </c>
      <c r="J4" s="51" t="n">
        <f aca="false">H4/3600</f>
        <v>4.00206111111111</v>
      </c>
      <c r="L4" s="52" t="n">
        <v>5586.6544</v>
      </c>
      <c r="M4" s="53" t="n">
        <v>39.152</v>
      </c>
      <c r="N4" s="53" t="n">
        <v>39.9602</v>
      </c>
      <c r="O4" s="53" t="n">
        <v>42.423</v>
      </c>
      <c r="P4" s="53" t="n">
        <v>14917.92</v>
      </c>
      <c r="Q4" s="53" t="n">
        <v>28.53</v>
      </c>
      <c r="R4" s="54" t="n">
        <f aca="false">P4/3600</f>
        <v>4.1438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250.68</v>
      </c>
      <c r="I5" s="50" t="n">
        <v>25.06</v>
      </c>
      <c r="J5" s="51" t="n">
        <f aca="false">H5/3600</f>
        <v>3.68074444444444</v>
      </c>
      <c r="L5" s="52" t="n">
        <v>2706.3472</v>
      </c>
      <c r="M5" s="53" t="n">
        <v>36.6169</v>
      </c>
      <c r="N5" s="53" t="n">
        <v>38.7526</v>
      </c>
      <c r="O5" s="53" t="n">
        <v>40.9985</v>
      </c>
      <c r="P5" s="53" t="n">
        <v>13725.7</v>
      </c>
      <c r="Q5" s="53" t="n">
        <v>25.83</v>
      </c>
      <c r="R5" s="54" t="n">
        <f aca="false">P5/3600</f>
        <v>3.812694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2478.49</v>
      </c>
      <c r="I6" s="58" t="n">
        <v>23.68</v>
      </c>
      <c r="J6" s="59" t="n">
        <f aca="false">H6/3600</f>
        <v>3.46624722222222</v>
      </c>
      <c r="L6" s="60" t="n">
        <v>1422.9472</v>
      </c>
      <c r="M6" s="61" t="n">
        <v>33.9552</v>
      </c>
      <c r="N6" s="61" t="n">
        <v>37.8233</v>
      </c>
      <c r="O6" s="61" t="n">
        <v>39.9764</v>
      </c>
      <c r="P6" s="61" t="n">
        <v>12989.94</v>
      </c>
      <c r="Q6" s="61" t="n">
        <v>24.09</v>
      </c>
      <c r="R6" s="62" t="n">
        <f aca="false">P6/3600</f>
        <v>3.6083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257.99</v>
      </c>
      <c r="I7" s="43" t="n">
        <v>47.61</v>
      </c>
      <c r="J7" s="44" t="n">
        <f aca="false">H7/3600</f>
        <v>6.73833055555556</v>
      </c>
      <c r="L7" s="45" t="n">
        <v>34372.8112</v>
      </c>
      <c r="M7" s="46" t="n">
        <v>40.1486</v>
      </c>
      <c r="N7" s="46" t="n">
        <v>45.1991</v>
      </c>
      <c r="O7" s="46" t="n">
        <v>44.7972</v>
      </c>
      <c r="P7" s="46" t="n">
        <v>23266.15</v>
      </c>
      <c r="Q7" s="46" t="n">
        <v>46.11</v>
      </c>
      <c r="R7" s="47" t="n">
        <f aca="false">P7/3600</f>
        <v>6.46281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201.64</v>
      </c>
      <c r="I8" s="50" t="n">
        <v>41.19</v>
      </c>
      <c r="J8" s="51" t="n">
        <f aca="false">H8/3600</f>
        <v>5.88934444444444</v>
      </c>
      <c r="L8" s="52" t="n">
        <v>16706.4288</v>
      </c>
      <c r="M8" s="53" t="n">
        <v>37.1961</v>
      </c>
      <c r="N8" s="53" t="n">
        <v>43.4377</v>
      </c>
      <c r="O8" s="53" t="n">
        <v>43.5462</v>
      </c>
      <c r="P8" s="53" t="n">
        <v>20407.37</v>
      </c>
      <c r="Q8" s="53" t="n">
        <v>43.59</v>
      </c>
      <c r="R8" s="54" t="n">
        <f aca="false">P8/3600</f>
        <v>5.6687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304.69</v>
      </c>
      <c r="I9" s="50" t="n">
        <v>36.63</v>
      </c>
      <c r="J9" s="51" t="n">
        <f aca="false">H9/3600</f>
        <v>5.36241388888889</v>
      </c>
      <c r="L9" s="52" t="n">
        <v>8824.2048</v>
      </c>
      <c r="M9" s="53" t="n">
        <v>34.2416</v>
      </c>
      <c r="N9" s="53" t="n">
        <v>41.9753</v>
      </c>
      <c r="O9" s="53" t="n">
        <v>42.3919</v>
      </c>
      <c r="P9" s="53" t="n">
        <v>18451.27</v>
      </c>
      <c r="Q9" s="53" t="n">
        <v>35.44</v>
      </c>
      <c r="R9" s="54" t="n">
        <f aca="false">P9/3600</f>
        <v>5.1253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116.22</v>
      </c>
      <c r="I10" s="58" t="n">
        <v>32.6</v>
      </c>
      <c r="J10" s="59" t="n">
        <f aca="false">H10/3600</f>
        <v>4.75450555555556</v>
      </c>
      <c r="L10" s="60" t="n">
        <v>4981.608</v>
      </c>
      <c r="M10" s="61" t="n">
        <v>31.5017</v>
      </c>
      <c r="N10" s="61" t="n">
        <v>40.853</v>
      </c>
      <c r="O10" s="61" t="n">
        <v>41.5034</v>
      </c>
      <c r="P10" s="61" t="n">
        <v>17708.96</v>
      </c>
      <c r="Q10" s="61" t="n">
        <v>33.21</v>
      </c>
      <c r="R10" s="62" t="n">
        <f aca="false">P10/3600</f>
        <v>4.9191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2840.62</v>
      </c>
      <c r="I11" s="43" t="n">
        <v>99.77</v>
      </c>
      <c r="J11" s="44" t="n">
        <f aca="false">H11/3600</f>
        <v>17.4557277777778</v>
      </c>
      <c r="L11" s="45" t="n">
        <v>235472.6224</v>
      </c>
      <c r="M11" s="46" t="n">
        <v>38.9124</v>
      </c>
      <c r="N11" s="46" t="n">
        <v>39.6675</v>
      </c>
      <c r="O11" s="46" t="n">
        <v>37.9625</v>
      </c>
      <c r="P11" s="46" t="n">
        <v>62644.75</v>
      </c>
      <c r="Q11" s="46" t="n">
        <v>106.79</v>
      </c>
      <c r="R11" s="47" t="n">
        <f aca="false">P11/3600</f>
        <v>17.4013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6373.54</v>
      </c>
      <c r="I12" s="50" t="n">
        <v>103.22</v>
      </c>
      <c r="J12" s="51" t="n">
        <f aca="false">H12/3600</f>
        <v>15.6593166666667</v>
      </c>
      <c r="L12" s="52" t="n">
        <v>110079.9616</v>
      </c>
      <c r="M12" s="53" t="n">
        <v>33.2607</v>
      </c>
      <c r="N12" s="53" t="n">
        <v>38.2659</v>
      </c>
      <c r="O12" s="53" t="n">
        <v>36.596</v>
      </c>
      <c r="P12" s="53" t="n">
        <v>53890.7</v>
      </c>
      <c r="Q12" s="53" t="n">
        <v>103.65</v>
      </c>
      <c r="R12" s="54" t="n">
        <f aca="false">P12/3600</f>
        <v>14.9696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0216.71</v>
      </c>
      <c r="I13" s="50" t="n">
        <v>77.09</v>
      </c>
      <c r="J13" s="51" t="n">
        <f aca="false">H13/3600</f>
        <v>11.1713083333333</v>
      </c>
      <c r="L13" s="52" t="n">
        <v>28212.7728</v>
      </c>
      <c r="M13" s="53" t="n">
        <v>29.3328</v>
      </c>
      <c r="N13" s="53" t="n">
        <v>37.2314</v>
      </c>
      <c r="O13" s="53" t="n">
        <v>35.5561</v>
      </c>
      <c r="P13" s="53" t="n">
        <v>38721.48</v>
      </c>
      <c r="Q13" s="53" t="n">
        <v>74.58</v>
      </c>
      <c r="R13" s="54" t="n">
        <f aca="false">P13/3600</f>
        <v>10.7559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1440.45</v>
      </c>
      <c r="I14" s="58" t="n">
        <v>56.23</v>
      </c>
      <c r="J14" s="59" t="n">
        <f aca="false">H14/3600</f>
        <v>8.73345833333333</v>
      </c>
      <c r="L14" s="60" t="n">
        <v>7235.8464</v>
      </c>
      <c r="M14" s="61" t="n">
        <v>27.9387</v>
      </c>
      <c r="N14" s="61" t="n">
        <v>36.5035</v>
      </c>
      <c r="O14" s="61" t="n">
        <v>34.7979</v>
      </c>
      <c r="P14" s="61" t="n">
        <v>31470.93</v>
      </c>
      <c r="Q14" s="61" t="n">
        <v>61.18</v>
      </c>
      <c r="R14" s="62" t="n">
        <f aca="false">P14/3600</f>
        <v>8.7419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836.74</v>
      </c>
      <c r="I15" s="43" t="n">
        <v>75.29</v>
      </c>
      <c r="J15" s="44" t="n">
        <f aca="false">H15/3600</f>
        <v>11.8990944444444</v>
      </c>
      <c r="L15" s="45" t="n">
        <v>23724.4048</v>
      </c>
      <c r="M15" s="46" t="n">
        <v>41.2858</v>
      </c>
      <c r="N15" s="46" t="n">
        <v>46.3991</v>
      </c>
      <c r="O15" s="46" t="n">
        <v>45.9908</v>
      </c>
      <c r="P15" s="46" t="n">
        <v>41037.46</v>
      </c>
      <c r="Q15" s="46" t="n">
        <v>73.86</v>
      </c>
      <c r="R15" s="47" t="n">
        <f aca="false">P15/3600</f>
        <v>11.3992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5263.47</v>
      </c>
      <c r="I16" s="50" t="n">
        <v>60.08</v>
      </c>
      <c r="J16" s="51" t="n">
        <f aca="false">H16/3600</f>
        <v>9.79540833333333</v>
      </c>
      <c r="L16" s="52" t="n">
        <v>6367.504</v>
      </c>
      <c r="M16" s="53" t="n">
        <v>39.9898</v>
      </c>
      <c r="N16" s="53" t="n">
        <v>45.7974</v>
      </c>
      <c r="O16" s="53" t="n">
        <v>45.5215</v>
      </c>
      <c r="P16" s="53" t="n">
        <v>33884.05</v>
      </c>
      <c r="Q16" s="53" t="n">
        <v>63.15</v>
      </c>
      <c r="R16" s="54" t="n">
        <f aca="false">P16/3600</f>
        <v>9.41223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0811.69</v>
      </c>
      <c r="I17" s="50" t="n">
        <v>52.84</v>
      </c>
      <c r="J17" s="51" t="n">
        <f aca="false">H17/3600</f>
        <v>8.55880277777778</v>
      </c>
      <c r="L17" s="52" t="n">
        <v>2710.6624</v>
      </c>
      <c r="M17" s="53" t="n">
        <v>38.7134</v>
      </c>
      <c r="N17" s="53" t="n">
        <v>45.2648</v>
      </c>
      <c r="O17" s="53" t="n">
        <v>45.1156</v>
      </c>
      <c r="P17" s="53" t="n">
        <v>30699.67</v>
      </c>
      <c r="Q17" s="53" t="n">
        <v>54.62</v>
      </c>
      <c r="R17" s="54" t="n">
        <f aca="false">P17/3600</f>
        <v>8.52768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9871.59</v>
      </c>
      <c r="I18" s="58" t="n">
        <v>51.62</v>
      </c>
      <c r="J18" s="59" t="n">
        <f aca="false">H18/3600</f>
        <v>8.29766388888889</v>
      </c>
      <c r="L18" s="60" t="n">
        <v>1343.5056</v>
      </c>
      <c r="M18" s="61" t="n">
        <v>37.0384</v>
      </c>
      <c r="N18" s="61" t="n">
        <v>44.87</v>
      </c>
      <c r="O18" s="61" t="n">
        <v>44.8274</v>
      </c>
      <c r="P18" s="61" t="n">
        <v>29741.13</v>
      </c>
      <c r="Q18" s="61" t="n">
        <v>51.6</v>
      </c>
      <c r="R18" s="62" t="n">
        <f aca="false">P18/3600</f>
        <v>8.2614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899.41</v>
      </c>
      <c r="I19" s="43" t="n">
        <v>29.82</v>
      </c>
      <c r="J19" s="44" t="n">
        <f aca="false">H19/3600</f>
        <v>4.138725</v>
      </c>
      <c r="L19" s="42" t="n">
        <v>5068.3248</v>
      </c>
      <c r="M19" s="43" t="n">
        <v>41.5711</v>
      </c>
      <c r="N19" s="43" t="n">
        <v>43.5764</v>
      </c>
      <c r="O19" s="43" t="n">
        <v>45.3107</v>
      </c>
      <c r="P19" s="43" t="n">
        <v>14909.47</v>
      </c>
      <c r="Q19" s="43" t="n">
        <v>30.13</v>
      </c>
      <c r="R19" s="44" t="n">
        <f aca="false">P19/3600</f>
        <v>4.1415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226.9</v>
      </c>
      <c r="I20" s="50" t="n">
        <v>26.14</v>
      </c>
      <c r="J20" s="51" t="n">
        <f aca="false">H20/3600</f>
        <v>3.67413888888889</v>
      </c>
      <c r="L20" s="49" t="n">
        <v>2337.7672</v>
      </c>
      <c r="M20" s="50" t="n">
        <v>39.705</v>
      </c>
      <c r="N20" s="50" t="n">
        <v>42.3448</v>
      </c>
      <c r="O20" s="50" t="n">
        <v>43.5369</v>
      </c>
      <c r="P20" s="50" t="n">
        <v>13243.8</v>
      </c>
      <c r="Q20" s="50" t="n">
        <v>26.39</v>
      </c>
      <c r="R20" s="51" t="n">
        <f aca="false">P20/3600</f>
        <v>3.6788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090.22</v>
      </c>
      <c r="I21" s="50" t="n">
        <v>23.8</v>
      </c>
      <c r="J21" s="51" t="n">
        <f aca="false">H21/3600</f>
        <v>3.35839444444444</v>
      </c>
      <c r="L21" s="49" t="n">
        <v>1158.5168</v>
      </c>
      <c r="M21" s="50" t="n">
        <v>37.4127</v>
      </c>
      <c r="N21" s="50" t="n">
        <v>41.2905</v>
      </c>
      <c r="O21" s="50" t="n">
        <v>42.2677</v>
      </c>
      <c r="P21" s="50" t="n">
        <v>12067.39</v>
      </c>
      <c r="Q21" s="50" t="n">
        <v>23.7</v>
      </c>
      <c r="R21" s="51" t="n">
        <f aca="false">P21/3600</f>
        <v>3.3520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262.44</v>
      </c>
      <c r="I22" s="58" t="n">
        <v>22.35</v>
      </c>
      <c r="J22" s="59" t="n">
        <f aca="false">H22/3600</f>
        <v>3.12845555555556</v>
      </c>
      <c r="L22" s="57" t="n">
        <v>596.8848</v>
      </c>
      <c r="M22" s="58" t="n">
        <v>35.0542</v>
      </c>
      <c r="N22" s="58" t="n">
        <v>40.4994</v>
      </c>
      <c r="O22" s="58" t="n">
        <v>41.4743</v>
      </c>
      <c r="P22" s="58" t="n">
        <v>11247.89</v>
      </c>
      <c r="Q22" s="58" t="n">
        <v>23.11</v>
      </c>
      <c r="R22" s="59" t="n">
        <f aca="false">P22/3600</f>
        <v>3.1244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057.06</v>
      </c>
      <c r="I23" s="43" t="n">
        <v>29.67</v>
      </c>
      <c r="J23" s="44" t="n">
        <f aca="false">H23/3600</f>
        <v>3.90473888888889</v>
      </c>
      <c r="L23" s="42" t="n">
        <v>8050.3656</v>
      </c>
      <c r="M23" s="43" t="n">
        <v>40.0676</v>
      </c>
      <c r="N23" s="43" t="n">
        <v>42.5483</v>
      </c>
      <c r="O23" s="43" t="n">
        <v>43.8928</v>
      </c>
      <c r="P23" s="43" t="n">
        <v>14059.43</v>
      </c>
      <c r="Q23" s="43" t="n">
        <v>29.73</v>
      </c>
      <c r="R23" s="44" t="n">
        <f aca="false">P23/3600</f>
        <v>3.9053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773.07</v>
      </c>
      <c r="I24" s="50" t="n">
        <v>26.29</v>
      </c>
      <c r="J24" s="51" t="n">
        <f aca="false">H24/3600</f>
        <v>3.548075</v>
      </c>
      <c r="L24" s="49" t="n">
        <v>3526.6448</v>
      </c>
      <c r="M24" s="50" t="n">
        <v>37.5726</v>
      </c>
      <c r="N24" s="50" t="n">
        <v>40.8272</v>
      </c>
      <c r="O24" s="50" t="n">
        <v>41.6666</v>
      </c>
      <c r="P24" s="50" t="n">
        <v>12268.48</v>
      </c>
      <c r="Q24" s="50" t="n">
        <v>25.24</v>
      </c>
      <c r="R24" s="51" t="n">
        <f aca="false">P24/3600</f>
        <v>3.4079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216.19</v>
      </c>
      <c r="I25" s="50" t="n">
        <v>24.32</v>
      </c>
      <c r="J25" s="51" t="n">
        <f aca="false">H25/3600</f>
        <v>3.11560833333333</v>
      </c>
      <c r="L25" s="49" t="n">
        <v>1649.6528</v>
      </c>
      <c r="M25" s="50" t="n">
        <v>34.9819</v>
      </c>
      <c r="N25" s="50" t="n">
        <v>39.3846</v>
      </c>
      <c r="O25" s="50" t="n">
        <v>40.1644</v>
      </c>
      <c r="P25" s="50" t="n">
        <v>11215.18</v>
      </c>
      <c r="Q25" s="50" t="n">
        <v>25.14</v>
      </c>
      <c r="R25" s="51" t="n">
        <f aca="false">P25/3600</f>
        <v>3.1153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974.17</v>
      </c>
      <c r="I26" s="58" t="n">
        <v>21.84</v>
      </c>
      <c r="J26" s="59" t="n">
        <f aca="false">H26/3600</f>
        <v>3.04838055555556</v>
      </c>
      <c r="L26" s="57" t="n">
        <v>781.9184</v>
      </c>
      <c r="M26" s="58" t="n">
        <v>32.4443</v>
      </c>
      <c r="N26" s="58" t="n">
        <v>38.2776</v>
      </c>
      <c r="O26" s="58" t="n">
        <v>39.3145</v>
      </c>
      <c r="P26" s="58" t="n">
        <v>10956.13</v>
      </c>
      <c r="Q26" s="58" t="n">
        <v>21.77</v>
      </c>
      <c r="R26" s="59" t="n">
        <f aca="false">P26/3600</f>
        <v>3.0433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2546.98</v>
      </c>
      <c r="I27" s="43" t="n">
        <v>62.32</v>
      </c>
      <c r="J27" s="44" t="n">
        <f aca="false">H27/3600</f>
        <v>9.04082777777778</v>
      </c>
      <c r="L27" s="42" t="n">
        <v>18444.5184</v>
      </c>
      <c r="M27" s="43" t="n">
        <v>38.447</v>
      </c>
      <c r="N27" s="43" t="n">
        <v>40.1557</v>
      </c>
      <c r="O27" s="43" t="n">
        <v>43.6886</v>
      </c>
      <c r="P27" s="43" t="n">
        <v>31217.07</v>
      </c>
      <c r="Q27" s="43" t="n">
        <v>63.5</v>
      </c>
      <c r="R27" s="44" t="n">
        <f aca="false">P27/3600</f>
        <v>8.6714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5890.14</v>
      </c>
      <c r="I28" s="50" t="n">
        <v>50.19</v>
      </c>
      <c r="J28" s="51" t="n">
        <f aca="false">H28/3600</f>
        <v>7.19170555555556</v>
      </c>
      <c r="L28" s="49" t="n">
        <v>6159.8256</v>
      </c>
      <c r="M28" s="50" t="n">
        <v>36.8573</v>
      </c>
      <c r="N28" s="50" t="n">
        <v>39.2377</v>
      </c>
      <c r="O28" s="50" t="n">
        <v>42.0921</v>
      </c>
      <c r="P28" s="50" t="n">
        <v>26878.96</v>
      </c>
      <c r="Q28" s="50" t="n">
        <v>49.6</v>
      </c>
      <c r="R28" s="51" t="n">
        <f aca="false">P28/3600</f>
        <v>7.4663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3594.49</v>
      </c>
      <c r="I29" s="50" t="n">
        <v>46.99</v>
      </c>
      <c r="J29" s="51" t="n">
        <f aca="false">H29/3600</f>
        <v>6.554025</v>
      </c>
      <c r="L29" s="49" t="n">
        <v>2931.1704</v>
      </c>
      <c r="M29" s="50" t="n">
        <v>34.9594</v>
      </c>
      <c r="N29" s="50" t="n">
        <v>38.4878</v>
      </c>
      <c r="O29" s="50" t="n">
        <v>40.6611</v>
      </c>
      <c r="P29" s="50" t="n">
        <v>24482.85</v>
      </c>
      <c r="Q29" s="50" t="n">
        <v>45.28</v>
      </c>
      <c r="R29" s="51" t="n">
        <f aca="false">P29/3600</f>
        <v>6.8007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241.01</v>
      </c>
      <c r="I30" s="58" t="n">
        <v>40.73</v>
      </c>
      <c r="J30" s="59" t="n">
        <f aca="false">H30/3600</f>
        <v>6.17805833333333</v>
      </c>
      <c r="L30" s="57" t="n">
        <v>1528.3256</v>
      </c>
      <c r="M30" s="58" t="n">
        <v>32.7924</v>
      </c>
      <c r="N30" s="58" t="n">
        <v>37.832</v>
      </c>
      <c r="O30" s="58" t="n">
        <v>39.555</v>
      </c>
      <c r="P30" s="58" t="n">
        <v>22128.71</v>
      </c>
      <c r="Q30" s="58" t="n">
        <v>42.11</v>
      </c>
      <c r="R30" s="59" t="n">
        <f aca="false">P30/3600</f>
        <v>6.1468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5777.66</v>
      </c>
      <c r="I31" s="43" t="n">
        <v>68.19</v>
      </c>
      <c r="J31" s="44" t="n">
        <f aca="false">H31/3600</f>
        <v>9.93823888888889</v>
      </c>
      <c r="L31" s="42" t="n">
        <v>18006.8496</v>
      </c>
      <c r="M31" s="43" t="n">
        <v>39.1367</v>
      </c>
      <c r="N31" s="43" t="n">
        <v>43.9185</v>
      </c>
      <c r="O31" s="43" t="n">
        <v>45.2416</v>
      </c>
      <c r="P31" s="43" t="n">
        <v>37584</v>
      </c>
      <c r="Q31" s="43" t="n">
        <v>67.35</v>
      </c>
      <c r="R31" s="44" t="n">
        <f aca="false">P31/3600</f>
        <v>10.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1352.37</v>
      </c>
      <c r="I32" s="50" t="n">
        <v>56.52</v>
      </c>
      <c r="J32" s="51" t="n">
        <f aca="false">H32/3600</f>
        <v>8.70899166666667</v>
      </c>
      <c r="L32" s="49" t="n">
        <v>6500.8944</v>
      </c>
      <c r="M32" s="50" t="n">
        <v>37.4824</v>
      </c>
      <c r="N32" s="50" t="n">
        <v>42.7483</v>
      </c>
      <c r="O32" s="50" t="n">
        <v>43.3886</v>
      </c>
      <c r="P32" s="50" t="n">
        <v>32433.59</v>
      </c>
      <c r="Q32" s="50" t="n">
        <v>57.47</v>
      </c>
      <c r="R32" s="51" t="n">
        <f aca="false">P32/3600</f>
        <v>9.0093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8402.25</v>
      </c>
      <c r="I33" s="50" t="n">
        <v>50.98</v>
      </c>
      <c r="J33" s="51" t="n">
        <f aca="false">H33/3600</f>
        <v>7.88951388888889</v>
      </c>
      <c r="L33" s="49" t="n">
        <v>3067.5</v>
      </c>
      <c r="M33" s="50" t="n">
        <v>35.6335</v>
      </c>
      <c r="N33" s="50" t="n">
        <v>41.6243</v>
      </c>
      <c r="O33" s="50" t="n">
        <v>41.6826</v>
      </c>
      <c r="P33" s="50" t="n">
        <v>29436.2</v>
      </c>
      <c r="Q33" s="50" t="n">
        <v>52.24</v>
      </c>
      <c r="R33" s="51" t="n">
        <f aca="false">P33/3600</f>
        <v>8.1767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6482.23</v>
      </c>
      <c r="I34" s="58" t="n">
        <v>47.92</v>
      </c>
      <c r="J34" s="59" t="n">
        <f aca="false">H34/3600</f>
        <v>7.356175</v>
      </c>
      <c r="L34" s="57" t="n">
        <v>1632.016</v>
      </c>
      <c r="M34" s="58" t="n">
        <v>33.6695</v>
      </c>
      <c r="N34" s="58" t="n">
        <v>40.7317</v>
      </c>
      <c r="O34" s="58" t="n">
        <v>40.4131</v>
      </c>
      <c r="P34" s="58" t="n">
        <v>26371.06</v>
      </c>
      <c r="Q34" s="58" t="n">
        <v>51.18</v>
      </c>
      <c r="R34" s="59" t="n">
        <f aca="false">P34/3600</f>
        <v>7.32529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2460.4</v>
      </c>
      <c r="I35" s="43" t="n">
        <v>88.62</v>
      </c>
      <c r="J35" s="44" t="n">
        <f aca="false">H35/3600</f>
        <v>11.7945555555556</v>
      </c>
      <c r="L35" s="42" t="n">
        <v>39851.7368</v>
      </c>
      <c r="M35" s="43" t="n">
        <v>37.2916</v>
      </c>
      <c r="N35" s="43" t="n">
        <v>42.242</v>
      </c>
      <c r="O35" s="43" t="n">
        <v>44.3663</v>
      </c>
      <c r="P35" s="43" t="n">
        <v>42124.12</v>
      </c>
      <c r="Q35" s="43" t="n">
        <v>88.71</v>
      </c>
      <c r="R35" s="44" t="n">
        <f aca="false">P35/3600</f>
        <v>11.7011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2845.99</v>
      </c>
      <c r="I36" s="50" t="n">
        <v>61.38</v>
      </c>
      <c r="J36" s="51" t="n">
        <f aca="false">H36/3600</f>
        <v>9.12388611111111</v>
      </c>
      <c r="L36" s="49" t="n">
        <v>7513.7424</v>
      </c>
      <c r="M36" s="50" t="n">
        <v>35.2779</v>
      </c>
      <c r="N36" s="50" t="n">
        <v>41.003</v>
      </c>
      <c r="O36" s="50" t="n">
        <v>43.2678</v>
      </c>
      <c r="P36" s="50" t="n">
        <v>31357.88</v>
      </c>
      <c r="Q36" s="50" t="n">
        <v>64.9</v>
      </c>
      <c r="R36" s="51" t="n">
        <f aca="false">P36/3600</f>
        <v>8.7105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313.08</v>
      </c>
      <c r="I37" s="50" t="n">
        <v>56.53</v>
      </c>
      <c r="J37" s="51" t="n">
        <f aca="false">H37/3600</f>
        <v>8.14252222222222</v>
      </c>
      <c r="L37" s="49" t="n">
        <v>2445.8968</v>
      </c>
      <c r="M37" s="50" t="n">
        <v>33.8538</v>
      </c>
      <c r="N37" s="50" t="n">
        <v>39.8842</v>
      </c>
      <c r="O37" s="50" t="n">
        <v>42.3217</v>
      </c>
      <c r="P37" s="50" t="n">
        <v>28132.63</v>
      </c>
      <c r="Q37" s="50" t="n">
        <v>56.32</v>
      </c>
      <c r="R37" s="51" t="n">
        <f aca="false">P37/3600</f>
        <v>7.8146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888.01</v>
      </c>
      <c r="I38" s="58" t="n">
        <v>51.72</v>
      </c>
      <c r="J38" s="59" t="n">
        <f aca="false">H38/3600</f>
        <v>7.74666944444444</v>
      </c>
      <c r="L38" s="57" t="n">
        <v>1119.1048</v>
      </c>
      <c r="M38" s="58" t="n">
        <v>32.0325</v>
      </c>
      <c r="N38" s="58" t="n">
        <v>39.018</v>
      </c>
      <c r="O38" s="58" t="n">
        <v>41.598</v>
      </c>
      <c r="P38" s="58" t="n">
        <v>26693.32</v>
      </c>
      <c r="Q38" s="58" t="n">
        <v>49.86</v>
      </c>
      <c r="R38" s="59" t="n">
        <f aca="false">P38/3600</f>
        <v>7.4148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504.16</v>
      </c>
      <c r="I39" s="43" t="n">
        <v>11.91</v>
      </c>
      <c r="J39" s="44" t="n">
        <f aca="false">H39/3600</f>
        <v>1.80671111111111</v>
      </c>
      <c r="L39" s="42" t="n">
        <v>3635.5824</v>
      </c>
      <c r="M39" s="43" t="n">
        <v>40.3287</v>
      </c>
      <c r="N39" s="43" t="n">
        <v>43.2688</v>
      </c>
      <c r="O39" s="43" t="n">
        <v>43.8817</v>
      </c>
      <c r="P39" s="43" t="n">
        <v>6759.03</v>
      </c>
      <c r="Q39" s="43" t="n">
        <v>12.36</v>
      </c>
      <c r="R39" s="44" t="n">
        <f aca="false">P39/3600</f>
        <v>1.8775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95.66</v>
      </c>
      <c r="I40" s="50" t="n">
        <v>10.94</v>
      </c>
      <c r="J40" s="51" t="n">
        <f aca="false">H40/3600</f>
        <v>1.66546111111111</v>
      </c>
      <c r="L40" s="49" t="n">
        <v>1754.0096</v>
      </c>
      <c r="M40" s="50" t="n">
        <v>37.2333</v>
      </c>
      <c r="N40" s="50" t="n">
        <v>41.0758</v>
      </c>
      <c r="O40" s="50" t="n">
        <v>41.3536</v>
      </c>
      <c r="P40" s="50" t="n">
        <v>5754.4</v>
      </c>
      <c r="Q40" s="50" t="n">
        <v>10.35</v>
      </c>
      <c r="R40" s="51" t="n">
        <f aca="false">P40/3600</f>
        <v>1.5984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190.05</v>
      </c>
      <c r="I41" s="50" t="n">
        <v>9.05</v>
      </c>
      <c r="J41" s="51" t="n">
        <f aca="false">H41/3600</f>
        <v>1.44168055555556</v>
      </c>
      <c r="L41" s="49" t="n">
        <v>865.4376</v>
      </c>
      <c r="M41" s="50" t="n">
        <v>34.3666</v>
      </c>
      <c r="N41" s="50" t="n">
        <v>39.2126</v>
      </c>
      <c r="O41" s="50" t="n">
        <v>39.2631</v>
      </c>
      <c r="P41" s="50" t="n">
        <v>5348.14</v>
      </c>
      <c r="Q41" s="50" t="n">
        <v>9.28</v>
      </c>
      <c r="R41" s="51" t="n">
        <f aca="false">P41/3600</f>
        <v>1.4855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47.49</v>
      </c>
      <c r="I42" s="58" t="n">
        <v>8.32</v>
      </c>
      <c r="J42" s="59" t="n">
        <f aca="false">H42/3600</f>
        <v>1.37430277777778</v>
      </c>
      <c r="L42" s="57" t="n">
        <v>459.5384</v>
      </c>
      <c r="M42" s="58" t="n">
        <v>31.9167</v>
      </c>
      <c r="N42" s="58" t="n">
        <v>37.8242</v>
      </c>
      <c r="O42" s="58" t="n">
        <v>37.6862</v>
      </c>
      <c r="P42" s="58" t="n">
        <v>4918.5</v>
      </c>
      <c r="Q42" s="58" t="n">
        <v>8.32</v>
      </c>
      <c r="R42" s="59" t="n">
        <f aca="false">P42/3600</f>
        <v>1.366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304.78</v>
      </c>
      <c r="I43" s="43" t="n">
        <v>13.09</v>
      </c>
      <c r="J43" s="44" t="n">
        <f aca="false">H43/3600</f>
        <v>2.02910555555556</v>
      </c>
      <c r="L43" s="42" t="n">
        <v>3826.72</v>
      </c>
      <c r="M43" s="43" t="n">
        <v>40.209</v>
      </c>
      <c r="N43" s="43" t="n">
        <v>43.7194</v>
      </c>
      <c r="O43" s="43" t="n">
        <v>45.2574</v>
      </c>
      <c r="P43" s="43" t="n">
        <v>7370.76</v>
      </c>
      <c r="Q43" s="43" t="n">
        <v>13.02</v>
      </c>
      <c r="R43" s="44" t="n">
        <f aca="false">P43/3600</f>
        <v>2.0474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545.88</v>
      </c>
      <c r="I44" s="50" t="n">
        <v>11.26</v>
      </c>
      <c r="J44" s="51" t="n">
        <f aca="false">H44/3600</f>
        <v>1.8183</v>
      </c>
      <c r="L44" s="49" t="n">
        <v>1799.0232</v>
      </c>
      <c r="M44" s="50" t="n">
        <v>37.7181</v>
      </c>
      <c r="N44" s="50" t="n">
        <v>41.9073</v>
      </c>
      <c r="O44" s="50" t="n">
        <v>43.1015</v>
      </c>
      <c r="P44" s="50" t="n">
        <v>6553.28</v>
      </c>
      <c r="Q44" s="50" t="n">
        <v>11.21</v>
      </c>
      <c r="R44" s="51" t="n">
        <f aca="false">P44/3600</f>
        <v>1.8203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993.32</v>
      </c>
      <c r="I45" s="50" t="n">
        <v>10.11</v>
      </c>
      <c r="J45" s="51" t="n">
        <f aca="false">H45/3600</f>
        <v>1.66481111111111</v>
      </c>
      <c r="L45" s="49" t="n">
        <v>910.4016</v>
      </c>
      <c r="M45" s="50" t="n">
        <v>34.9809</v>
      </c>
      <c r="N45" s="50" t="n">
        <v>40.3387</v>
      </c>
      <c r="O45" s="50" t="n">
        <v>41.3151</v>
      </c>
      <c r="P45" s="50" t="n">
        <v>6208.23</v>
      </c>
      <c r="Q45" s="50" t="n">
        <v>10.45</v>
      </c>
      <c r="R45" s="51" t="n">
        <f aca="false">P45/3600</f>
        <v>1.7245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609.66</v>
      </c>
      <c r="I46" s="58" t="n">
        <v>9.41</v>
      </c>
      <c r="J46" s="59" t="n">
        <f aca="false">H46/3600</f>
        <v>1.55823888888889</v>
      </c>
      <c r="L46" s="57" t="n">
        <v>485.7336</v>
      </c>
      <c r="M46" s="58" t="n">
        <v>32.2418</v>
      </c>
      <c r="N46" s="58" t="n">
        <v>39.1457</v>
      </c>
      <c r="O46" s="58" t="n">
        <v>39.9768</v>
      </c>
      <c r="P46" s="58" t="n">
        <v>5823.07</v>
      </c>
      <c r="Q46" s="58" t="n">
        <v>9.66</v>
      </c>
      <c r="R46" s="59" t="n">
        <f aca="false">P46/3600</f>
        <v>1.6175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023.18</v>
      </c>
      <c r="I47" s="43" t="n">
        <v>13.69</v>
      </c>
      <c r="J47" s="44" t="n">
        <f aca="false">H47/3600</f>
        <v>1.95088333333333</v>
      </c>
      <c r="L47" s="42" t="n">
        <v>7179.5352</v>
      </c>
      <c r="M47" s="43" t="n">
        <v>38.2176</v>
      </c>
      <c r="N47" s="43" t="n">
        <v>41.5539</v>
      </c>
      <c r="O47" s="43" t="n">
        <v>42.5887</v>
      </c>
      <c r="P47" s="43" t="n">
        <v>7011.92</v>
      </c>
      <c r="Q47" s="43" t="n">
        <v>13.69</v>
      </c>
      <c r="R47" s="44" t="n">
        <f aca="false">P47/3600</f>
        <v>1.9477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972</v>
      </c>
      <c r="I48" s="50" t="n">
        <v>11.36</v>
      </c>
      <c r="J48" s="51" t="n">
        <f aca="false">H48/3600</f>
        <v>1.65888888888889</v>
      </c>
      <c r="L48" s="49" t="n">
        <v>3270.9976</v>
      </c>
      <c r="M48" s="50" t="n">
        <v>34.7332</v>
      </c>
      <c r="N48" s="50" t="n">
        <v>39.1062</v>
      </c>
      <c r="O48" s="50" t="n">
        <v>40.0617</v>
      </c>
      <c r="P48" s="50" t="n">
        <v>5958.33</v>
      </c>
      <c r="Q48" s="50" t="n">
        <v>11.31</v>
      </c>
      <c r="R48" s="51" t="n">
        <f aca="false">P48/3600</f>
        <v>1.6550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2.37</v>
      </c>
      <c r="I49" s="50" t="n">
        <v>10.23</v>
      </c>
      <c r="J49" s="51" t="n">
        <f aca="false">H49/3600</f>
        <v>1.52565833333333</v>
      </c>
      <c r="L49" s="49" t="n">
        <v>1537.1328</v>
      </c>
      <c r="M49" s="50" t="n">
        <v>31.5948</v>
      </c>
      <c r="N49" s="50" t="n">
        <v>37.3065</v>
      </c>
      <c r="O49" s="50" t="n">
        <v>38.1643</v>
      </c>
      <c r="P49" s="50" t="n">
        <v>5264.79</v>
      </c>
      <c r="Q49" s="50" t="n">
        <v>9.77</v>
      </c>
      <c r="R49" s="51" t="n">
        <f aca="false">P49/3600</f>
        <v>1.4624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835.3</v>
      </c>
      <c r="I50" s="58" t="n">
        <v>8.7</v>
      </c>
      <c r="J50" s="59" t="n">
        <f aca="false">H50/3600</f>
        <v>1.34313888888889</v>
      </c>
      <c r="L50" s="57" t="n">
        <v>728.9328</v>
      </c>
      <c r="M50" s="58" t="n">
        <v>28.6593</v>
      </c>
      <c r="N50" s="58" t="n">
        <v>36.0401</v>
      </c>
      <c r="O50" s="58" t="n">
        <v>36.8116</v>
      </c>
      <c r="P50" s="58" t="n">
        <v>4825.43</v>
      </c>
      <c r="Q50" s="58" t="n">
        <v>8.7</v>
      </c>
      <c r="R50" s="59" t="n">
        <f aca="false">P50/3600</f>
        <v>1.3403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206.89</v>
      </c>
      <c r="I51" s="43" t="n">
        <v>9.44</v>
      </c>
      <c r="J51" s="44" t="n">
        <f aca="false">H51/3600</f>
        <v>1.44635833333333</v>
      </c>
      <c r="L51" s="42" t="n">
        <v>5008.2632</v>
      </c>
      <c r="M51" s="43" t="n">
        <v>38.9675</v>
      </c>
      <c r="N51" s="43" t="n">
        <v>41.5235</v>
      </c>
      <c r="O51" s="43" t="n">
        <v>42.9494</v>
      </c>
      <c r="P51" s="43" t="n">
        <v>5198.63</v>
      </c>
      <c r="Q51" s="43" t="n">
        <v>9.45</v>
      </c>
      <c r="R51" s="44" t="n">
        <f aca="false">P51/3600</f>
        <v>1.4440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456.84</v>
      </c>
      <c r="I52" s="50" t="n">
        <v>7.77</v>
      </c>
      <c r="J52" s="51" t="n">
        <f aca="false">H52/3600</f>
        <v>1.23801111111111</v>
      </c>
      <c r="L52" s="49" t="n">
        <v>2136.5528</v>
      </c>
      <c r="M52" s="50" t="n">
        <v>35.8466</v>
      </c>
      <c r="N52" s="50" t="n">
        <v>39.293</v>
      </c>
      <c r="O52" s="50" t="n">
        <v>40.8781</v>
      </c>
      <c r="P52" s="50" t="n">
        <v>4454.03</v>
      </c>
      <c r="Q52" s="50" t="n">
        <v>7.74</v>
      </c>
      <c r="R52" s="51" t="n">
        <f aca="false">P52/3600</f>
        <v>1.2372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65.68</v>
      </c>
      <c r="I53" s="50" t="n">
        <v>7</v>
      </c>
      <c r="J53" s="51" t="n">
        <f aca="false">H53/3600</f>
        <v>1.12935555555556</v>
      </c>
      <c r="L53" s="49" t="n">
        <v>1005.008</v>
      </c>
      <c r="M53" s="50" t="n">
        <v>33.0026</v>
      </c>
      <c r="N53" s="50" t="n">
        <v>37.5187</v>
      </c>
      <c r="O53" s="50" t="n">
        <v>39.2632</v>
      </c>
      <c r="P53" s="50" t="n">
        <v>3896.15</v>
      </c>
      <c r="Q53" s="50" t="n">
        <v>6.72</v>
      </c>
      <c r="R53" s="51" t="n">
        <f aca="false">P53/3600</f>
        <v>1.0822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545.99</v>
      </c>
      <c r="I54" s="58" t="n">
        <v>6.28</v>
      </c>
      <c r="J54" s="59" t="n">
        <f aca="false">H54/3600</f>
        <v>0.984997222222222</v>
      </c>
      <c r="L54" s="57" t="n">
        <v>491.4032</v>
      </c>
      <c r="M54" s="58" t="n">
        <v>30.3571</v>
      </c>
      <c r="N54" s="58" t="n">
        <v>36.249</v>
      </c>
      <c r="O54" s="58" t="n">
        <v>38.0246</v>
      </c>
      <c r="P54" s="58" t="n">
        <v>3632.4</v>
      </c>
      <c r="Q54" s="58" t="n">
        <v>6.2</v>
      </c>
      <c r="R54" s="59" t="n">
        <f aca="false">P54/3600</f>
        <v>1.00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46.72</v>
      </c>
      <c r="I55" s="43" t="n">
        <v>3.27</v>
      </c>
      <c r="J55" s="44" t="n">
        <f aca="false">H55/3600</f>
        <v>0.4852</v>
      </c>
      <c r="L55" s="42" t="n">
        <v>1576.6</v>
      </c>
      <c r="M55" s="43" t="n">
        <v>40.6719</v>
      </c>
      <c r="N55" s="43" t="n">
        <v>44.1697</v>
      </c>
      <c r="O55" s="43" t="n">
        <v>43.3255</v>
      </c>
      <c r="P55" s="43" t="n">
        <v>1750.91</v>
      </c>
      <c r="Q55" s="43" t="n">
        <v>3.28</v>
      </c>
      <c r="R55" s="44" t="n">
        <f aca="false">P55/3600</f>
        <v>0.4863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553.34</v>
      </c>
      <c r="I56" s="50" t="n">
        <v>2.85</v>
      </c>
      <c r="J56" s="51" t="n">
        <f aca="false">H56/3600</f>
        <v>0.431483333333333</v>
      </c>
      <c r="L56" s="49" t="n">
        <v>790.1504</v>
      </c>
      <c r="M56" s="50" t="n">
        <v>36.9411</v>
      </c>
      <c r="N56" s="50" t="n">
        <v>41.686</v>
      </c>
      <c r="O56" s="50" t="n">
        <v>40.4566</v>
      </c>
      <c r="P56" s="50" t="n">
        <v>1555.14</v>
      </c>
      <c r="Q56" s="50" t="n">
        <v>2.82</v>
      </c>
      <c r="R56" s="51" t="n">
        <f aca="false">P56/3600</f>
        <v>0.4319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99.88</v>
      </c>
      <c r="I57" s="50" t="n">
        <v>2.47</v>
      </c>
      <c r="J57" s="51" t="n">
        <f aca="false">H57/3600</f>
        <v>0.388855555555556</v>
      </c>
      <c r="L57" s="49" t="n">
        <v>393.448</v>
      </c>
      <c r="M57" s="50" t="n">
        <v>33.5887</v>
      </c>
      <c r="N57" s="50" t="n">
        <v>39.7172</v>
      </c>
      <c r="O57" s="50" t="n">
        <v>38.1966</v>
      </c>
      <c r="P57" s="50" t="n">
        <v>1443.11</v>
      </c>
      <c r="Q57" s="50" t="n">
        <v>2.57</v>
      </c>
      <c r="R57" s="51" t="n">
        <f aca="false">P57/3600</f>
        <v>0.4008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19.63</v>
      </c>
      <c r="I58" s="58" t="n">
        <v>2.31</v>
      </c>
      <c r="J58" s="59" t="n">
        <f aca="false">H58/3600</f>
        <v>0.366563888888889</v>
      </c>
      <c r="L58" s="57" t="n">
        <v>206.0944</v>
      </c>
      <c r="M58" s="58" t="n">
        <v>30.8061</v>
      </c>
      <c r="N58" s="58" t="n">
        <v>38.317</v>
      </c>
      <c r="O58" s="58" t="n">
        <v>36.5842</v>
      </c>
      <c r="P58" s="58" t="n">
        <v>1270.27</v>
      </c>
      <c r="Q58" s="58" t="n">
        <v>2.2</v>
      </c>
      <c r="R58" s="59" t="n">
        <f aca="false">P58/3600</f>
        <v>0.3528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865.58</v>
      </c>
      <c r="I59" s="43" t="n">
        <v>3.94</v>
      </c>
      <c r="J59" s="44" t="n">
        <f aca="false">H59/3600</f>
        <v>0.518216666666667</v>
      </c>
      <c r="L59" s="42" t="n">
        <v>1699.2736</v>
      </c>
      <c r="M59" s="43" t="n">
        <v>37.9544</v>
      </c>
      <c r="N59" s="43" t="n">
        <v>43.2395</v>
      </c>
      <c r="O59" s="43" t="n">
        <v>44.2568</v>
      </c>
      <c r="P59" s="43" t="n">
        <v>1939.04</v>
      </c>
      <c r="Q59" s="43" t="n">
        <v>4.02</v>
      </c>
      <c r="R59" s="44" t="n">
        <f aca="false">P59/3600</f>
        <v>0.5386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544.78</v>
      </c>
      <c r="I60" s="50" t="n">
        <v>3.07</v>
      </c>
      <c r="J60" s="51" t="n">
        <f aca="false">H60/3600</f>
        <v>0.429105555555556</v>
      </c>
      <c r="L60" s="49" t="n">
        <v>656.7272</v>
      </c>
      <c r="M60" s="50" t="n">
        <v>34.6492</v>
      </c>
      <c r="N60" s="50" t="n">
        <v>41.2182</v>
      </c>
      <c r="O60" s="50" t="n">
        <v>42.1857</v>
      </c>
      <c r="P60" s="50" t="n">
        <v>1538.94</v>
      </c>
      <c r="Q60" s="50" t="n">
        <v>3.07</v>
      </c>
      <c r="R60" s="51" t="n">
        <f aca="false">P60/3600</f>
        <v>0.4274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26.27</v>
      </c>
      <c r="I61" s="50" t="n">
        <v>2.83</v>
      </c>
      <c r="J61" s="51" t="n">
        <f aca="false">H61/3600</f>
        <v>0.396186111111111</v>
      </c>
      <c r="L61" s="49" t="n">
        <v>296.4488</v>
      </c>
      <c r="M61" s="50" t="n">
        <v>31.8689</v>
      </c>
      <c r="N61" s="50" t="n">
        <v>39.7181</v>
      </c>
      <c r="O61" s="50" t="n">
        <v>40.6653</v>
      </c>
      <c r="P61" s="50" t="n">
        <v>1369.86</v>
      </c>
      <c r="Q61" s="50" t="n">
        <v>2.7</v>
      </c>
      <c r="R61" s="51" t="n">
        <f aca="false">P61/3600</f>
        <v>0.3805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278.78</v>
      </c>
      <c r="I62" s="58" t="n">
        <v>2.56</v>
      </c>
      <c r="J62" s="59" t="n">
        <f aca="false">H62/3600</f>
        <v>0.355216666666667</v>
      </c>
      <c r="L62" s="57" t="n">
        <v>148.0944</v>
      </c>
      <c r="M62" s="58" t="n">
        <v>29.2051</v>
      </c>
      <c r="N62" s="58" t="n">
        <v>38.7301</v>
      </c>
      <c r="O62" s="58" t="n">
        <v>39.6516</v>
      </c>
      <c r="P62" s="58" t="n">
        <v>1326.2</v>
      </c>
      <c r="Q62" s="58" t="n">
        <v>2.61</v>
      </c>
      <c r="R62" s="59" t="n">
        <f aca="false">P62/3600</f>
        <v>0.3683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69.05</v>
      </c>
      <c r="I63" s="43" t="n">
        <v>3.22</v>
      </c>
      <c r="J63" s="44" t="n">
        <f aca="false">H63/3600</f>
        <v>0.435847222222222</v>
      </c>
      <c r="L63" s="42" t="n">
        <v>1709.3144</v>
      </c>
      <c r="M63" s="43" t="n">
        <v>38.1834</v>
      </c>
      <c r="N63" s="43" t="n">
        <v>41.4123</v>
      </c>
      <c r="O63" s="43" t="n">
        <v>42.3538</v>
      </c>
      <c r="P63" s="43" t="n">
        <v>1566.92</v>
      </c>
      <c r="Q63" s="43" t="n">
        <v>3.21</v>
      </c>
      <c r="R63" s="44" t="n">
        <f aca="false">P63/3600</f>
        <v>0.4352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34.35</v>
      </c>
      <c r="I64" s="50" t="n">
        <v>2.73</v>
      </c>
      <c r="J64" s="51" t="n">
        <f aca="false">H64/3600</f>
        <v>0.370652777777778</v>
      </c>
      <c r="L64" s="49" t="n">
        <v>784.6536</v>
      </c>
      <c r="M64" s="50" t="n">
        <v>34.8427</v>
      </c>
      <c r="N64" s="50" t="n">
        <v>38.9272</v>
      </c>
      <c r="O64" s="50" t="n">
        <v>39.6759</v>
      </c>
      <c r="P64" s="50" t="n">
        <v>1336.69</v>
      </c>
      <c r="Q64" s="50" t="n">
        <v>2.65</v>
      </c>
      <c r="R64" s="51" t="n">
        <f aca="false">P64/3600</f>
        <v>0.3713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75.69</v>
      </c>
      <c r="I65" s="50" t="n">
        <v>2.29</v>
      </c>
      <c r="J65" s="51" t="n">
        <f aca="false">H65/3600</f>
        <v>0.326580555555556</v>
      </c>
      <c r="L65" s="49" t="n">
        <v>368.424</v>
      </c>
      <c r="M65" s="50" t="n">
        <v>31.6627</v>
      </c>
      <c r="N65" s="50" t="n">
        <v>37.0169</v>
      </c>
      <c r="O65" s="50" t="n">
        <v>37.6647</v>
      </c>
      <c r="P65" s="50" t="n">
        <v>1174.87</v>
      </c>
      <c r="Q65" s="50" t="n">
        <v>2.27</v>
      </c>
      <c r="R65" s="51" t="n">
        <f aca="false">P65/3600</f>
        <v>0.3263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72.92</v>
      </c>
      <c r="I66" s="58" t="n">
        <v>2.05</v>
      </c>
      <c r="J66" s="59" t="n">
        <f aca="false">H66/3600</f>
        <v>0.298033333333333</v>
      </c>
      <c r="L66" s="57" t="n">
        <v>173.2744</v>
      </c>
      <c r="M66" s="58" t="n">
        <v>28.7434</v>
      </c>
      <c r="N66" s="58" t="n">
        <v>35.6831</v>
      </c>
      <c r="O66" s="58" t="n">
        <v>36.2639</v>
      </c>
      <c r="P66" s="58" t="n">
        <v>1070.59</v>
      </c>
      <c r="Q66" s="58" t="n">
        <v>2.01</v>
      </c>
      <c r="R66" s="59" t="n">
        <f aca="false">P66/3600</f>
        <v>0.2973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48.92</v>
      </c>
      <c r="I67" s="43" t="n">
        <v>2.47</v>
      </c>
      <c r="J67" s="44" t="n">
        <f aca="false">H67/3600</f>
        <v>0.346922222222222</v>
      </c>
      <c r="L67" s="42" t="n">
        <v>1259.9544</v>
      </c>
      <c r="M67" s="43" t="n">
        <v>39.4928</v>
      </c>
      <c r="N67" s="43" t="n">
        <v>41.6887</v>
      </c>
      <c r="O67" s="43" t="n">
        <v>42.75</v>
      </c>
      <c r="P67" s="43" t="n">
        <v>1249.21</v>
      </c>
      <c r="Q67" s="43" t="n">
        <v>2.47</v>
      </c>
      <c r="R67" s="44" t="n">
        <f aca="false">P67/3600</f>
        <v>0.3470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91.92</v>
      </c>
      <c r="I68" s="50" t="n">
        <v>2.08</v>
      </c>
      <c r="J68" s="51" t="n">
        <f aca="false">H68/3600</f>
        <v>0.303311111111111</v>
      </c>
      <c r="L68" s="49" t="n">
        <v>619.7336</v>
      </c>
      <c r="M68" s="50" t="n">
        <v>35.7764</v>
      </c>
      <c r="N68" s="50" t="n">
        <v>39.0894</v>
      </c>
      <c r="O68" s="50" t="n">
        <v>40.3206</v>
      </c>
      <c r="P68" s="50" t="n">
        <v>1045.83</v>
      </c>
      <c r="Q68" s="50" t="n">
        <v>1.98</v>
      </c>
      <c r="R68" s="51" t="n">
        <f aca="false">P68/3600</f>
        <v>0.2905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29.73</v>
      </c>
      <c r="I69" s="50" t="n">
        <v>1.78</v>
      </c>
      <c r="J69" s="51" t="n">
        <f aca="false">H69/3600</f>
        <v>0.258258333333333</v>
      </c>
      <c r="L69" s="49" t="n">
        <v>302.1656</v>
      </c>
      <c r="M69" s="50" t="n">
        <v>32.3617</v>
      </c>
      <c r="N69" s="50" t="n">
        <v>37.1762</v>
      </c>
      <c r="O69" s="50" t="n">
        <v>38.3984</v>
      </c>
      <c r="P69" s="50" t="n">
        <v>952.25</v>
      </c>
      <c r="Q69" s="50" t="n">
        <v>1.77</v>
      </c>
      <c r="R69" s="51" t="n">
        <f aca="false">P69/3600</f>
        <v>0.2645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47.08</v>
      </c>
      <c r="I70" s="58" t="n">
        <v>1.55</v>
      </c>
      <c r="J70" s="59" t="n">
        <f aca="false">H70/3600</f>
        <v>0.2353</v>
      </c>
      <c r="L70" s="57" t="n">
        <v>149.6872</v>
      </c>
      <c r="M70" s="58" t="n">
        <v>29.573</v>
      </c>
      <c r="N70" s="58" t="n">
        <v>35.7725</v>
      </c>
      <c r="O70" s="58" t="n">
        <v>36.9409</v>
      </c>
      <c r="P70" s="58" t="n">
        <v>846.91</v>
      </c>
      <c r="Q70" s="58" t="n">
        <v>1.55</v>
      </c>
      <c r="R70" s="59" t="n">
        <f aca="false">P70/3600</f>
        <v>0.2352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6733017771603</v>
      </c>
      <c r="J89" s="70" t="n">
        <f aca="false">GEOMEAN(J3:J82)</f>
        <v>2.31930612466708</v>
      </c>
      <c r="Q89" s="70" t="n">
        <f aca="false">GEOMEAN(Q3:Q82)</f>
        <v>15.7186636249918</v>
      </c>
      <c r="R89" s="70" t="n">
        <f aca="false">GEOMEAN(R3:R82)</f>
        <v>2.3136904513495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289421134592</v>
      </c>
      <c r="R90" s="71" t="n">
        <f aca="false">R89/J89</f>
        <v>0.99757872699176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6413888888889</v>
      </c>
      <c r="J91" s="70" t="n">
        <f aca="false">SUM(J3:J82)</f>
        <v>288.215522222222</v>
      </c>
      <c r="Q91" s="70" t="n">
        <f aca="false">SUM(Q3:Q82)/3600</f>
        <v>0.542266666666667</v>
      </c>
      <c r="R91" s="70" t="n">
        <f aca="false">SUM(R3:R82)</f>
        <v>285.87706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1-11-08T11:44:06Z</dcterms:modified>
  <cp:revision>0</cp:revision>
  <dc:subject/>
  <dc:title/>
</cp:coreProperties>
</file>