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727851"/>
        <c:axId val="89492033"/>
      </c:scatterChart>
      <c:valAx>
        <c:axId val="3072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033"/>
        <c:crossesAt val="0"/>
        <c:crossBetween val="midCat"/>
      </c:valAx>
      <c:valAx>
        <c:axId val="8949203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8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289539"/>
        <c:axId val="23661054"/>
      </c:scatterChart>
      <c:valAx>
        <c:axId val="2828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054"/>
        <c:crossesAt val="0"/>
        <c:crossBetween val="midCat"/>
      </c:valAx>
      <c:valAx>
        <c:axId val="2366105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5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218433"/>
        <c:axId val="53047465"/>
      </c:scatterChart>
      <c:valAx>
        <c:axId val="3421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465"/>
        <c:crossesAt val="0"/>
        <c:crossBetween val="midCat"/>
      </c:valAx>
      <c:valAx>
        <c:axId val="5304746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4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583895"/>
        <c:axId val="73118857"/>
      </c:scatterChart>
      <c:valAx>
        <c:axId val="7658389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857"/>
        <c:crossesAt val="0"/>
        <c:crossBetween val="midCat"/>
      </c:valAx>
      <c:valAx>
        <c:axId val="7311885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8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739020721536</v>
      </c>
      <c r="D11" s="19"/>
      <c r="E11" s="19"/>
      <c r="F11" s="19" t="n">
        <f aca="false">'AI-LC'!R90</f>
        <v>1.01497172160752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169701579118</v>
      </c>
      <c r="D12" s="20"/>
      <c r="E12" s="20"/>
      <c r="F12" s="20" t="n">
        <f aca="false">'AI-LC'!Q90</f>
        <v>1.0005987886805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2" activeCellId="0" sqref="S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78.7136</v>
      </c>
      <c r="E3" s="51" t="n">
        <v>43.6974</v>
      </c>
      <c r="F3" s="51" t="n">
        <v>43.1017</v>
      </c>
      <c r="G3" s="51" t="n">
        <v>45.0031</v>
      </c>
      <c r="H3" s="51" t="n">
        <v>8067.15</v>
      </c>
      <c r="I3" s="51" t="n">
        <v>81.184</v>
      </c>
      <c r="J3" s="52" t="n">
        <f aca="false">H3/3600</f>
        <v>2.240875</v>
      </c>
      <c r="L3" s="53" t="n">
        <v>103590.8592</v>
      </c>
      <c r="M3" s="54" t="n">
        <v>43.6985</v>
      </c>
      <c r="N3" s="54" t="n">
        <v>43.0968</v>
      </c>
      <c r="O3" s="54" t="n">
        <v>45.0036</v>
      </c>
      <c r="P3" s="54" t="n">
        <v>8095.94</v>
      </c>
      <c r="Q3" s="54" t="n">
        <v>81.831</v>
      </c>
      <c r="R3" s="55" t="n">
        <f aca="false">P3/3600</f>
        <v>2.24887222222222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52.7552</v>
      </c>
      <c r="E4" s="58" t="n">
        <v>40.4819</v>
      </c>
      <c r="F4" s="58" t="n">
        <v>40.4523</v>
      </c>
      <c r="G4" s="58" t="n">
        <v>42.386</v>
      </c>
      <c r="H4" s="58" t="n">
        <v>7352.94</v>
      </c>
      <c r="I4" s="58" t="n">
        <v>72.196</v>
      </c>
      <c r="J4" s="59" t="n">
        <f aca="false">H4/3600</f>
        <v>2.04248333333333</v>
      </c>
      <c r="L4" s="60" t="n">
        <v>58020.5072</v>
      </c>
      <c r="M4" s="61" t="n">
        <v>40.4826</v>
      </c>
      <c r="N4" s="61" t="n">
        <v>40.4578</v>
      </c>
      <c r="O4" s="61" t="n">
        <v>42.3842</v>
      </c>
      <c r="P4" s="61" t="n">
        <v>7407.62</v>
      </c>
      <c r="Q4" s="61" t="n">
        <v>72.927</v>
      </c>
      <c r="R4" s="62" t="n">
        <f aca="false">P4/3600</f>
        <v>2.05767222222222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42.9184</v>
      </c>
      <c r="E5" s="58" t="n">
        <v>37.3973</v>
      </c>
      <c r="F5" s="58" t="n">
        <v>38.6894</v>
      </c>
      <c r="G5" s="58" t="n">
        <v>40.5273</v>
      </c>
      <c r="H5" s="58" t="n">
        <v>6832.44</v>
      </c>
      <c r="I5" s="58" t="n">
        <v>65.451</v>
      </c>
      <c r="J5" s="59" t="n">
        <f aca="false">H5/3600</f>
        <v>1.8979</v>
      </c>
      <c r="L5" s="60" t="n">
        <v>32907.7296</v>
      </c>
      <c r="M5" s="61" t="n">
        <v>37.3975</v>
      </c>
      <c r="N5" s="61" t="n">
        <v>38.7081</v>
      </c>
      <c r="O5" s="61" t="n">
        <v>40.5296</v>
      </c>
      <c r="P5" s="61" t="n">
        <v>6883.46</v>
      </c>
      <c r="Q5" s="61" t="n">
        <v>68.454</v>
      </c>
      <c r="R5" s="62" t="n">
        <f aca="false">P5/3600</f>
        <v>1.91207222222222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3.7136</v>
      </c>
      <c r="E6" s="66" t="n">
        <v>34.3271</v>
      </c>
      <c r="F6" s="66" t="n">
        <v>37.4823</v>
      </c>
      <c r="G6" s="66" t="n">
        <v>39.3441</v>
      </c>
      <c r="H6" s="66" t="n">
        <v>6400.09</v>
      </c>
      <c r="I6" s="66" t="n">
        <v>56.723</v>
      </c>
      <c r="J6" s="67" t="n">
        <f aca="false">H6/3600</f>
        <v>1.77780277777778</v>
      </c>
      <c r="L6" s="68" t="n">
        <v>18544.5888</v>
      </c>
      <c r="M6" s="69" t="n">
        <v>34.3272</v>
      </c>
      <c r="N6" s="69" t="n">
        <v>37.4963</v>
      </c>
      <c r="O6" s="69" t="n">
        <v>39.3475</v>
      </c>
      <c r="P6" s="69" t="n">
        <v>6455.31</v>
      </c>
      <c r="Q6" s="69" t="n">
        <v>56.907</v>
      </c>
      <c r="R6" s="70" t="n">
        <f aca="false">P6/3600</f>
        <v>1.79314166666667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894.9984</v>
      </c>
      <c r="E7" s="51" t="n">
        <v>43.6057</v>
      </c>
      <c r="F7" s="51" t="n">
        <v>46.0237</v>
      </c>
      <c r="G7" s="51" t="n">
        <v>45.4711</v>
      </c>
      <c r="H7" s="51" t="n">
        <v>7750.85</v>
      </c>
      <c r="I7" s="51" t="n">
        <v>79.344</v>
      </c>
      <c r="J7" s="52" t="n">
        <f aca="false">H7/3600</f>
        <v>2.15301388888889</v>
      </c>
      <c r="L7" s="53" t="n">
        <v>106851.2928</v>
      </c>
      <c r="M7" s="54" t="n">
        <v>43.6072</v>
      </c>
      <c r="N7" s="54" t="n">
        <v>46.023</v>
      </c>
      <c r="O7" s="54" t="n">
        <v>45.4745</v>
      </c>
      <c r="P7" s="54" t="n">
        <v>7801.59</v>
      </c>
      <c r="Q7" s="54" t="n">
        <v>80.352</v>
      </c>
      <c r="R7" s="55" t="n">
        <f aca="false">P7/3600</f>
        <v>2.16710833333333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96.664</v>
      </c>
      <c r="E8" s="58" t="n">
        <v>40.1679</v>
      </c>
      <c r="F8" s="58" t="n">
        <v>43.6402</v>
      </c>
      <c r="G8" s="58" t="n">
        <v>43.6371</v>
      </c>
      <c r="H8" s="58" t="n">
        <v>7365.08</v>
      </c>
      <c r="I8" s="58" t="n">
        <v>74.421</v>
      </c>
      <c r="J8" s="59" t="n">
        <f aca="false">H8/3600</f>
        <v>2.04585555555556</v>
      </c>
      <c r="L8" s="60" t="n">
        <v>62383.6224</v>
      </c>
      <c r="M8" s="61" t="n">
        <v>40.1681</v>
      </c>
      <c r="N8" s="61" t="n">
        <v>43.6479</v>
      </c>
      <c r="O8" s="61" t="n">
        <v>43.6352</v>
      </c>
      <c r="P8" s="61" t="n">
        <v>7429.1</v>
      </c>
      <c r="Q8" s="61" t="n">
        <v>75.349</v>
      </c>
      <c r="R8" s="62" t="n">
        <f aca="false">P8/3600</f>
        <v>2.06363888888889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39.4448</v>
      </c>
      <c r="E9" s="58" t="n">
        <v>37.0433</v>
      </c>
      <c r="F9" s="58" t="n">
        <v>41.6031</v>
      </c>
      <c r="G9" s="58" t="n">
        <v>41.9386</v>
      </c>
      <c r="H9" s="58" t="n">
        <v>6888.81</v>
      </c>
      <c r="I9" s="58" t="n">
        <v>71.545</v>
      </c>
      <c r="J9" s="59" t="n">
        <f aca="false">H9/3600</f>
        <v>1.91355833333333</v>
      </c>
      <c r="L9" s="60" t="n">
        <v>35540.824</v>
      </c>
      <c r="M9" s="61" t="n">
        <v>37.0433</v>
      </c>
      <c r="N9" s="61" t="n">
        <v>41.6137</v>
      </c>
      <c r="O9" s="61" t="n">
        <v>41.9435</v>
      </c>
      <c r="P9" s="61" t="n">
        <v>6935.68</v>
      </c>
      <c r="Q9" s="61" t="n">
        <v>71.239</v>
      </c>
      <c r="R9" s="62" t="n">
        <f aca="false">P9/3600</f>
        <v>1.92657777777778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9.7872</v>
      </c>
      <c r="E10" s="66" t="n">
        <v>34.1871</v>
      </c>
      <c r="F10" s="66" t="n">
        <v>40.0985</v>
      </c>
      <c r="G10" s="66" t="n">
        <v>40.6367</v>
      </c>
      <c r="H10" s="66" t="n">
        <v>6469.85</v>
      </c>
      <c r="I10" s="66" t="n">
        <v>63.95</v>
      </c>
      <c r="J10" s="67" t="n">
        <f aca="false">H10/3600</f>
        <v>1.79718055555556</v>
      </c>
      <c r="L10" s="68" t="n">
        <v>20756.1776</v>
      </c>
      <c r="M10" s="69" t="n">
        <v>34.1862</v>
      </c>
      <c r="N10" s="69" t="n">
        <v>40.1114</v>
      </c>
      <c r="O10" s="69" t="n">
        <v>40.6475</v>
      </c>
      <c r="P10" s="69" t="n">
        <v>6521.1</v>
      </c>
      <c r="Q10" s="69" t="n">
        <v>65.382</v>
      </c>
      <c r="R10" s="70" t="n">
        <f aca="false">P10/3600</f>
        <v>1.81141666666667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669.3776</v>
      </c>
      <c r="E11" s="51" t="n">
        <v>42.799</v>
      </c>
      <c r="F11" s="51" t="n">
        <v>43.158</v>
      </c>
      <c r="G11" s="51" t="n">
        <v>41.6264</v>
      </c>
      <c r="H11" s="51" t="n">
        <v>17894.2</v>
      </c>
      <c r="I11" s="51" t="n">
        <v>150.173</v>
      </c>
      <c r="J11" s="52" t="n">
        <f aca="false">H11/3600</f>
        <v>4.97061111111111</v>
      </c>
      <c r="L11" s="53" t="n">
        <v>385036.0432</v>
      </c>
      <c r="M11" s="54" t="n">
        <v>42.7991</v>
      </c>
      <c r="N11" s="54" t="n">
        <v>43.131</v>
      </c>
      <c r="O11" s="54" t="n">
        <v>41.4141</v>
      </c>
      <c r="P11" s="54" t="n">
        <v>17990.2</v>
      </c>
      <c r="Q11" s="54" t="n">
        <v>151.052</v>
      </c>
      <c r="R11" s="55" t="n">
        <f aca="false">P11/3600</f>
        <v>4.99727777777778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78.9456</v>
      </c>
      <c r="E12" s="58" t="n">
        <v>39.1567</v>
      </c>
      <c r="F12" s="58" t="n">
        <v>40.3199</v>
      </c>
      <c r="G12" s="58" t="n">
        <v>38.0295</v>
      </c>
      <c r="H12" s="58" t="n">
        <v>16301.4</v>
      </c>
      <c r="I12" s="58" t="n">
        <v>134.677</v>
      </c>
      <c r="J12" s="59" t="n">
        <f aca="false">H12/3600</f>
        <v>4.52816666666667</v>
      </c>
      <c r="L12" s="60" t="n">
        <v>246740.0736</v>
      </c>
      <c r="M12" s="61" t="n">
        <v>39.1577</v>
      </c>
      <c r="N12" s="61" t="n">
        <v>40.2799</v>
      </c>
      <c r="O12" s="61" t="n">
        <v>37.9249</v>
      </c>
      <c r="P12" s="61" t="n">
        <v>16362.7</v>
      </c>
      <c r="Q12" s="61" t="n">
        <v>135.211</v>
      </c>
      <c r="R12" s="62" t="n">
        <f aca="false">P12/3600</f>
        <v>4.54519444444444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72.2224</v>
      </c>
      <c r="E13" s="58" t="n">
        <v>35.1302</v>
      </c>
      <c r="F13" s="58" t="n">
        <v>38.5977</v>
      </c>
      <c r="G13" s="58" t="n">
        <v>36.3623</v>
      </c>
      <c r="H13" s="58" t="n">
        <v>15000.6</v>
      </c>
      <c r="I13" s="58" t="n">
        <v>126.671</v>
      </c>
      <c r="J13" s="59" t="n">
        <f aca="false">H13/3600</f>
        <v>4.16683333333333</v>
      </c>
      <c r="L13" s="60" t="n">
        <v>153632.624</v>
      </c>
      <c r="M13" s="61" t="n">
        <v>35.1307</v>
      </c>
      <c r="N13" s="61" t="n">
        <v>38.5906</v>
      </c>
      <c r="O13" s="61" t="n">
        <v>36.2971</v>
      </c>
      <c r="P13" s="61" t="n">
        <v>15084.5</v>
      </c>
      <c r="Q13" s="61" t="n">
        <v>123.892</v>
      </c>
      <c r="R13" s="62" t="n">
        <f aca="false">P13/3600</f>
        <v>4.19013888888889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16.2064</v>
      </c>
      <c r="E14" s="66" t="n">
        <v>30.9371</v>
      </c>
      <c r="F14" s="66" t="n">
        <v>37.216</v>
      </c>
      <c r="G14" s="66" t="n">
        <v>35.0493</v>
      </c>
      <c r="H14" s="66" t="n">
        <v>13643.3</v>
      </c>
      <c r="I14" s="66" t="n">
        <v>116.405</v>
      </c>
      <c r="J14" s="67" t="n">
        <f aca="false">H14/3600</f>
        <v>3.78980555555556</v>
      </c>
      <c r="L14" s="68" t="n">
        <v>82251.4304</v>
      </c>
      <c r="M14" s="69" t="n">
        <v>30.9376</v>
      </c>
      <c r="N14" s="69" t="n">
        <v>37.2275</v>
      </c>
      <c r="O14" s="69" t="n">
        <v>35.011</v>
      </c>
      <c r="P14" s="69" t="n">
        <v>13749.5</v>
      </c>
      <c r="Q14" s="69" t="n">
        <v>118.305</v>
      </c>
      <c r="R14" s="70" t="n">
        <f aca="false">P14/3600</f>
        <v>3.81930555555556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640.3728</v>
      </c>
      <c r="E15" s="51" t="n">
        <v>43.9916</v>
      </c>
      <c r="F15" s="51" t="n">
        <v>47.2535</v>
      </c>
      <c r="G15" s="51" t="n">
        <v>46.7856</v>
      </c>
      <c r="H15" s="51" t="n">
        <v>13253.5</v>
      </c>
      <c r="I15" s="51" t="n">
        <v>107.339</v>
      </c>
      <c r="J15" s="52" t="n">
        <f aca="false">H15/3600</f>
        <v>3.68152777777778</v>
      </c>
      <c r="L15" s="53" t="n">
        <v>99851.5952</v>
      </c>
      <c r="M15" s="54" t="n">
        <v>43.9917</v>
      </c>
      <c r="N15" s="54" t="n">
        <v>47.214</v>
      </c>
      <c r="O15" s="54" t="n">
        <v>46.7293</v>
      </c>
      <c r="P15" s="54" t="n">
        <v>13385.4</v>
      </c>
      <c r="Q15" s="54" t="n">
        <v>108.467</v>
      </c>
      <c r="R15" s="55" t="n">
        <f aca="false">P15/3600</f>
        <v>3.71816666666667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71.2096</v>
      </c>
      <c r="E16" s="58" t="n">
        <v>41.5773</v>
      </c>
      <c r="F16" s="58" t="n">
        <v>46.2803</v>
      </c>
      <c r="G16" s="58" t="n">
        <v>46.0281</v>
      </c>
      <c r="H16" s="58" t="n">
        <v>11724.1</v>
      </c>
      <c r="I16" s="58" t="n">
        <v>99.165</v>
      </c>
      <c r="J16" s="59" t="n">
        <f aca="false">H16/3600</f>
        <v>3.25669444444444</v>
      </c>
      <c r="L16" s="60" t="n">
        <v>47480.7632</v>
      </c>
      <c r="M16" s="61" t="n">
        <v>41.5768</v>
      </c>
      <c r="N16" s="61" t="n">
        <v>46.2588</v>
      </c>
      <c r="O16" s="61" t="n">
        <v>45.9915</v>
      </c>
      <c r="P16" s="61" t="n">
        <v>11828.2</v>
      </c>
      <c r="Q16" s="61" t="n">
        <v>98.781</v>
      </c>
      <c r="R16" s="62" t="n">
        <f aca="false">P16/3600</f>
        <v>3.28561111111111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90.6064</v>
      </c>
      <c r="E17" s="58" t="n">
        <v>40.0017</v>
      </c>
      <c r="F17" s="58" t="n">
        <v>45.5822</v>
      </c>
      <c r="G17" s="58" t="n">
        <v>45.492</v>
      </c>
      <c r="H17" s="58" t="n">
        <v>11500</v>
      </c>
      <c r="I17" s="58" t="n">
        <v>93.942</v>
      </c>
      <c r="J17" s="59" t="n">
        <f aca="false">H17/3600</f>
        <v>3.19444444444444</v>
      </c>
      <c r="L17" s="60" t="n">
        <v>26788.2336</v>
      </c>
      <c r="M17" s="61" t="n">
        <v>40.0015</v>
      </c>
      <c r="N17" s="61" t="n">
        <v>45.5686</v>
      </c>
      <c r="O17" s="61" t="n">
        <v>45.4786</v>
      </c>
      <c r="P17" s="61" t="n">
        <v>11660</v>
      </c>
      <c r="Q17" s="61" t="n">
        <v>94.511</v>
      </c>
      <c r="R17" s="62" t="n">
        <f aca="false">P17/3600</f>
        <v>3.23888888888889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81.7392</v>
      </c>
      <c r="E18" s="66" t="n">
        <v>38.278</v>
      </c>
      <c r="F18" s="66" t="n">
        <v>45.0501</v>
      </c>
      <c r="G18" s="66" t="n">
        <v>45.089</v>
      </c>
      <c r="H18" s="66" t="n">
        <v>11007.3</v>
      </c>
      <c r="I18" s="66" t="n">
        <v>89.217</v>
      </c>
      <c r="J18" s="67" t="n">
        <f aca="false">H18/3600</f>
        <v>3.05758333333333</v>
      </c>
      <c r="L18" s="68" t="n">
        <v>14874.7216</v>
      </c>
      <c r="M18" s="69" t="n">
        <v>38.277</v>
      </c>
      <c r="N18" s="69" t="n">
        <v>45.0403</v>
      </c>
      <c r="O18" s="69" t="n">
        <v>45.0801</v>
      </c>
      <c r="P18" s="69" t="n">
        <v>11141.4</v>
      </c>
      <c r="Q18" s="69" t="n">
        <v>89.51</v>
      </c>
      <c r="R18" s="70" t="n">
        <f aca="false">P18/3600</f>
        <v>3.09483333333333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80.9648</v>
      </c>
      <c r="E19" s="51" t="n">
        <v>42.9041</v>
      </c>
      <c r="F19" s="51" t="n">
        <v>44.7567</v>
      </c>
      <c r="G19" s="51" t="n">
        <v>46.267</v>
      </c>
      <c r="H19" s="51" t="n">
        <v>5673</v>
      </c>
      <c r="I19" s="51" t="n">
        <v>49.22</v>
      </c>
      <c r="J19" s="52" t="n">
        <f aca="false">H19/3600</f>
        <v>1.57583333333333</v>
      </c>
      <c r="L19" s="50" t="n">
        <v>22368.856</v>
      </c>
      <c r="M19" s="51" t="n">
        <v>42.9041</v>
      </c>
      <c r="N19" s="51" t="n">
        <v>44.7594</v>
      </c>
      <c r="O19" s="51" t="n">
        <v>46.265</v>
      </c>
      <c r="P19" s="51" t="n">
        <v>5792.48</v>
      </c>
      <c r="Q19" s="51" t="n">
        <v>48.855</v>
      </c>
      <c r="R19" s="52" t="n">
        <f aca="false">P19/3600</f>
        <v>1.60902222222222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1.6032</v>
      </c>
      <c r="E20" s="58" t="n">
        <v>41.2253</v>
      </c>
      <c r="F20" s="58" t="n">
        <v>42.9559</v>
      </c>
      <c r="G20" s="58" t="n">
        <v>43.8386</v>
      </c>
      <c r="H20" s="58" t="n">
        <v>5165.04</v>
      </c>
      <c r="I20" s="58" t="n">
        <v>44.609</v>
      </c>
      <c r="J20" s="59" t="n">
        <f aca="false">H20/3600</f>
        <v>1.43473333333333</v>
      </c>
      <c r="L20" s="57" t="n">
        <v>12225.3912</v>
      </c>
      <c r="M20" s="58" t="n">
        <v>41.2248</v>
      </c>
      <c r="N20" s="58" t="n">
        <v>42.9605</v>
      </c>
      <c r="O20" s="58" t="n">
        <v>43.8392</v>
      </c>
      <c r="P20" s="58" t="n">
        <v>5197.01</v>
      </c>
      <c r="Q20" s="58" t="n">
        <v>45.278</v>
      </c>
      <c r="R20" s="59" t="n">
        <f aca="false">P20/3600</f>
        <v>1.44361388888889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2376</v>
      </c>
      <c r="E21" s="58" t="n">
        <v>39.1533</v>
      </c>
      <c r="F21" s="58" t="n">
        <v>41.5661</v>
      </c>
      <c r="G21" s="58" t="n">
        <v>42.2162</v>
      </c>
      <c r="H21" s="58" t="n">
        <v>4862.72</v>
      </c>
      <c r="I21" s="58" t="n">
        <v>41.278</v>
      </c>
      <c r="J21" s="59" t="n">
        <f aca="false">H21/3600</f>
        <v>1.35075555555556</v>
      </c>
      <c r="L21" s="57" t="n">
        <v>6876.2568</v>
      </c>
      <c r="M21" s="58" t="n">
        <v>39.1533</v>
      </c>
      <c r="N21" s="58" t="n">
        <v>41.571</v>
      </c>
      <c r="O21" s="58" t="n">
        <v>42.2178</v>
      </c>
      <c r="P21" s="58" t="n">
        <v>4922.11</v>
      </c>
      <c r="Q21" s="58" t="n">
        <v>44.546</v>
      </c>
      <c r="R21" s="59" t="n">
        <f aca="false">P21/3600</f>
        <v>1.367252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5.588</v>
      </c>
      <c r="E22" s="66" t="n">
        <v>36.6926</v>
      </c>
      <c r="F22" s="66" t="n">
        <v>40.5601</v>
      </c>
      <c r="G22" s="66" t="n">
        <v>41.2559</v>
      </c>
      <c r="H22" s="66" t="n">
        <v>4670.96</v>
      </c>
      <c r="I22" s="66" t="n">
        <v>39.195</v>
      </c>
      <c r="J22" s="67" t="n">
        <f aca="false">H22/3600</f>
        <v>1.29748888888889</v>
      </c>
      <c r="L22" s="65" t="n">
        <v>3826.5856</v>
      </c>
      <c r="M22" s="66" t="n">
        <v>36.6937</v>
      </c>
      <c r="N22" s="66" t="n">
        <v>40.5581</v>
      </c>
      <c r="O22" s="66" t="n">
        <v>41.2537</v>
      </c>
      <c r="P22" s="66" t="n">
        <v>4733.02</v>
      </c>
      <c r="Q22" s="66" t="n">
        <v>39.234</v>
      </c>
      <c r="R22" s="67" t="n">
        <f aca="false">P22/3600</f>
        <v>1.314727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64.9464</v>
      </c>
      <c r="E23" s="51" t="n">
        <v>41.935</v>
      </c>
      <c r="F23" s="51" t="n">
        <v>43.6468</v>
      </c>
      <c r="G23" s="51" t="n">
        <v>44.2976</v>
      </c>
      <c r="H23" s="51" t="n">
        <v>6367.19</v>
      </c>
      <c r="I23" s="51" t="n">
        <v>69.006</v>
      </c>
      <c r="J23" s="52" t="n">
        <f aca="false">H23/3600</f>
        <v>1.76866388888889</v>
      </c>
      <c r="L23" s="50" t="n">
        <v>53208.3728</v>
      </c>
      <c r="M23" s="51" t="n">
        <v>41.9343</v>
      </c>
      <c r="N23" s="51" t="n">
        <v>43.6524</v>
      </c>
      <c r="O23" s="51" t="n">
        <v>44.2858</v>
      </c>
      <c r="P23" s="51" t="n">
        <v>6424.47</v>
      </c>
      <c r="Q23" s="51" t="n">
        <v>69.618</v>
      </c>
      <c r="R23" s="52" t="n">
        <f aca="false">P23/3600</f>
        <v>1.784575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2.9944</v>
      </c>
      <c r="E24" s="58" t="n">
        <v>38.8258</v>
      </c>
      <c r="F24" s="58" t="n">
        <v>41.1554</v>
      </c>
      <c r="G24" s="58" t="n">
        <v>41.3761</v>
      </c>
      <c r="H24" s="58" t="n">
        <v>5622.58</v>
      </c>
      <c r="I24" s="58" t="n">
        <v>61.51</v>
      </c>
      <c r="J24" s="59" t="n">
        <f aca="false">H24/3600</f>
        <v>1.56182777777778</v>
      </c>
      <c r="L24" s="57" t="n">
        <v>28811.1456</v>
      </c>
      <c r="M24" s="58" t="n">
        <v>38.8271</v>
      </c>
      <c r="N24" s="58" t="n">
        <v>41.1658</v>
      </c>
      <c r="O24" s="58" t="n">
        <v>41.3773</v>
      </c>
      <c r="P24" s="58" t="n">
        <v>5727.94</v>
      </c>
      <c r="Q24" s="58" t="n">
        <v>64.602</v>
      </c>
      <c r="R24" s="59" t="n">
        <f aca="false">P24/3600</f>
        <v>1.59109444444444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7184</v>
      </c>
      <c r="E25" s="58" t="n">
        <v>35.77</v>
      </c>
      <c r="F25" s="58" t="n">
        <v>39.3428</v>
      </c>
      <c r="G25" s="58" t="n">
        <v>39.7001</v>
      </c>
      <c r="H25" s="58" t="n">
        <v>5170.08</v>
      </c>
      <c r="I25" s="58" t="n">
        <v>55.541</v>
      </c>
      <c r="J25" s="59" t="n">
        <f aca="false">H25/3600</f>
        <v>1.43613333333333</v>
      </c>
      <c r="L25" s="57" t="n">
        <v>14901.1712</v>
      </c>
      <c r="M25" s="58" t="n">
        <v>35.7707</v>
      </c>
      <c r="N25" s="58" t="n">
        <v>39.3541</v>
      </c>
      <c r="O25" s="58" t="n">
        <v>39.701</v>
      </c>
      <c r="P25" s="58" t="n">
        <v>5229.28</v>
      </c>
      <c r="Q25" s="58" t="n">
        <v>55.111</v>
      </c>
      <c r="R25" s="59" t="n">
        <f aca="false">P25/3600</f>
        <v>1.45257777777778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1.9272</v>
      </c>
      <c r="E26" s="66" t="n">
        <v>32.8992</v>
      </c>
      <c r="F26" s="66" t="n">
        <v>38.0938</v>
      </c>
      <c r="G26" s="66" t="n">
        <v>38.8641</v>
      </c>
      <c r="H26" s="66" t="n">
        <v>4940.24</v>
      </c>
      <c r="I26" s="66" t="n">
        <v>45.974</v>
      </c>
      <c r="J26" s="67" t="n">
        <f aca="false">H26/3600</f>
        <v>1.37228888888889</v>
      </c>
      <c r="L26" s="65" t="n">
        <v>7318.1144</v>
      </c>
      <c r="M26" s="66" t="n">
        <v>32.901</v>
      </c>
      <c r="N26" s="66" t="n">
        <v>38.0949</v>
      </c>
      <c r="O26" s="66" t="n">
        <v>38.8672</v>
      </c>
      <c r="P26" s="66" t="n">
        <v>5032.66</v>
      </c>
      <c r="Q26" s="66" t="n">
        <v>46.921</v>
      </c>
      <c r="R26" s="67" t="n">
        <f aca="false">P26/3600</f>
        <v>1.397961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3.104</v>
      </c>
      <c r="E27" s="51" t="n">
        <v>40.7181</v>
      </c>
      <c r="F27" s="51" t="n">
        <v>41.8898</v>
      </c>
      <c r="G27" s="51" t="n">
        <v>44.3681</v>
      </c>
      <c r="H27" s="51" t="n">
        <v>13507.6</v>
      </c>
      <c r="I27" s="51" t="n">
        <v>142.84</v>
      </c>
      <c r="J27" s="52" t="n">
        <f aca="false">H27/3600</f>
        <v>3.75211111111111</v>
      </c>
      <c r="L27" s="50" t="n">
        <v>106980.8848</v>
      </c>
      <c r="M27" s="51" t="n">
        <v>40.7193</v>
      </c>
      <c r="N27" s="51" t="n">
        <v>41.8896</v>
      </c>
      <c r="O27" s="51" t="n">
        <v>44.3709</v>
      </c>
      <c r="P27" s="51" t="n">
        <v>13547.2</v>
      </c>
      <c r="Q27" s="51" t="n">
        <v>145.707</v>
      </c>
      <c r="R27" s="52" t="n">
        <f aca="false">P27/3600</f>
        <v>3.76311111111111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28.3736</v>
      </c>
      <c r="E28" s="58" t="n">
        <v>38.0845</v>
      </c>
      <c r="F28" s="58" t="n">
        <v>39.6019</v>
      </c>
      <c r="G28" s="58" t="n">
        <v>42.2886</v>
      </c>
      <c r="H28" s="58" t="n">
        <v>11668.3</v>
      </c>
      <c r="I28" s="58" t="n">
        <v>119.509</v>
      </c>
      <c r="J28" s="59" t="n">
        <f aca="false">H28/3600</f>
        <v>3.24119444444444</v>
      </c>
      <c r="L28" s="57" t="n">
        <v>49473.9824</v>
      </c>
      <c r="M28" s="58" t="n">
        <v>38.0852</v>
      </c>
      <c r="N28" s="58" t="n">
        <v>39.6054</v>
      </c>
      <c r="O28" s="58" t="n">
        <v>42.2934</v>
      </c>
      <c r="P28" s="58" t="n">
        <v>11721.3</v>
      </c>
      <c r="Q28" s="58" t="n">
        <v>120.87</v>
      </c>
      <c r="R28" s="59" t="n">
        <f aca="false">P28/3600</f>
        <v>3.2559166666666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9.8072</v>
      </c>
      <c r="E29" s="58" t="n">
        <v>35.8511</v>
      </c>
      <c r="F29" s="58" t="n">
        <v>38.5237</v>
      </c>
      <c r="G29" s="58" t="n">
        <v>40.6137</v>
      </c>
      <c r="H29" s="58" t="n">
        <v>10522.8</v>
      </c>
      <c r="I29" s="58" t="n">
        <v>108.887</v>
      </c>
      <c r="J29" s="59" t="n">
        <f aca="false">H29/3600</f>
        <v>2.923</v>
      </c>
      <c r="L29" s="57" t="n">
        <v>26737.2232</v>
      </c>
      <c r="M29" s="58" t="n">
        <v>35.8513</v>
      </c>
      <c r="N29" s="58" t="n">
        <v>38.5346</v>
      </c>
      <c r="O29" s="58" t="n">
        <v>40.6235</v>
      </c>
      <c r="P29" s="58" t="n">
        <v>10769.8</v>
      </c>
      <c r="Q29" s="58" t="n">
        <v>109.029</v>
      </c>
      <c r="R29" s="59" t="n">
        <f aca="false">P29/3600</f>
        <v>2.9916111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0.888</v>
      </c>
      <c r="E30" s="66" t="n">
        <v>33.415</v>
      </c>
      <c r="F30" s="66" t="n">
        <v>37.6864</v>
      </c>
      <c r="G30" s="66" t="n">
        <v>39.3588</v>
      </c>
      <c r="H30" s="66" t="n">
        <v>9622.85</v>
      </c>
      <c r="I30" s="66" t="n">
        <v>93.523</v>
      </c>
      <c r="J30" s="67" t="n">
        <f aca="false">H30/3600</f>
        <v>2.67301388888889</v>
      </c>
      <c r="L30" s="65" t="n">
        <v>14442.3712</v>
      </c>
      <c r="M30" s="66" t="n">
        <v>33.414</v>
      </c>
      <c r="N30" s="66" t="n">
        <v>37.6983</v>
      </c>
      <c r="O30" s="66" t="n">
        <v>39.3688</v>
      </c>
      <c r="P30" s="66" t="n">
        <v>9737.85</v>
      </c>
      <c r="Q30" s="66" t="n">
        <v>95.155</v>
      </c>
      <c r="R30" s="67" t="n">
        <f aca="false">P30/3600</f>
        <v>2.70495833333333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18.236</v>
      </c>
      <c r="E31" s="51" t="n">
        <v>41.4302</v>
      </c>
      <c r="F31" s="51" t="n">
        <v>44.5361</v>
      </c>
      <c r="G31" s="51" t="n">
        <v>46.2306</v>
      </c>
      <c r="H31" s="51" t="n">
        <v>12575.5</v>
      </c>
      <c r="I31" s="51" t="n">
        <v>124.6</v>
      </c>
      <c r="J31" s="52" t="n">
        <f aca="false">H31/3600</f>
        <v>3.49319444444444</v>
      </c>
      <c r="L31" s="50" t="n">
        <v>72473.5472</v>
      </c>
      <c r="M31" s="51" t="n">
        <v>41.4309</v>
      </c>
      <c r="N31" s="51" t="n">
        <v>44.5375</v>
      </c>
      <c r="O31" s="51" t="n">
        <v>46.2408</v>
      </c>
      <c r="P31" s="51" t="n">
        <v>12594.7</v>
      </c>
      <c r="Q31" s="51" t="n">
        <v>124.835</v>
      </c>
      <c r="R31" s="52" t="n">
        <f aca="false">P31/3600</f>
        <v>3.49852777777778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9.4096</v>
      </c>
      <c r="E32" s="58" t="n">
        <v>38.8265</v>
      </c>
      <c r="F32" s="58" t="n">
        <v>43.0145</v>
      </c>
      <c r="G32" s="58" t="n">
        <v>44.0474</v>
      </c>
      <c r="H32" s="58" t="n">
        <v>11214.8</v>
      </c>
      <c r="I32" s="58" t="n">
        <v>104.648</v>
      </c>
      <c r="J32" s="59" t="n">
        <f aca="false">H32/3600</f>
        <v>3.11522222222222</v>
      </c>
      <c r="L32" s="57" t="n">
        <v>29459.008</v>
      </c>
      <c r="M32" s="58" t="n">
        <v>38.8267</v>
      </c>
      <c r="N32" s="58" t="n">
        <v>43.0167</v>
      </c>
      <c r="O32" s="58" t="n">
        <v>44.0532</v>
      </c>
      <c r="P32" s="58" t="n">
        <v>11256.2</v>
      </c>
      <c r="Q32" s="58" t="n">
        <v>105.166</v>
      </c>
      <c r="R32" s="59" t="n">
        <f aca="false">P32/3600</f>
        <v>3.12672222222222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6.6128</v>
      </c>
      <c r="E33" s="58" t="n">
        <v>37.0571</v>
      </c>
      <c r="F33" s="58" t="n">
        <v>41.654</v>
      </c>
      <c r="G33" s="58" t="n">
        <v>42.1736</v>
      </c>
      <c r="H33" s="58" t="n">
        <v>10240.6</v>
      </c>
      <c r="I33" s="58" t="n">
        <v>95.287</v>
      </c>
      <c r="J33" s="59" t="n">
        <f aca="false">H33/3600</f>
        <v>2.84461111111111</v>
      </c>
      <c r="L33" s="57" t="n">
        <v>15198.1736</v>
      </c>
      <c r="M33" s="58" t="n">
        <v>37.0567</v>
      </c>
      <c r="N33" s="58" t="n">
        <v>41.6588</v>
      </c>
      <c r="O33" s="58" t="n">
        <v>42.1782</v>
      </c>
      <c r="P33" s="58" t="n">
        <v>10276</v>
      </c>
      <c r="Q33" s="58" t="n">
        <v>94.817</v>
      </c>
      <c r="R33" s="59" t="n">
        <f aca="false">P33/3600</f>
        <v>2.85444444444444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2.4368</v>
      </c>
      <c r="E34" s="66" t="n">
        <v>35.1034</v>
      </c>
      <c r="F34" s="66" t="n">
        <v>40.5793</v>
      </c>
      <c r="G34" s="66" t="n">
        <v>40.7562</v>
      </c>
      <c r="H34" s="66" t="n">
        <v>9731.08</v>
      </c>
      <c r="I34" s="66" t="n">
        <v>87.032</v>
      </c>
      <c r="J34" s="67" t="n">
        <f aca="false">H34/3600</f>
        <v>2.70307777777778</v>
      </c>
      <c r="L34" s="65" t="n">
        <v>8459.8224</v>
      </c>
      <c r="M34" s="66" t="n">
        <v>35.1028</v>
      </c>
      <c r="N34" s="66" t="n">
        <v>40.5842</v>
      </c>
      <c r="O34" s="66" t="n">
        <v>40.765</v>
      </c>
      <c r="P34" s="66" t="n">
        <v>9716.03</v>
      </c>
      <c r="Q34" s="66" t="n">
        <v>87.321</v>
      </c>
      <c r="R34" s="67" t="n">
        <f aca="false">P34/3600</f>
        <v>2.6988972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71.9304</v>
      </c>
      <c r="E35" s="51" t="n">
        <v>42.7486</v>
      </c>
      <c r="F35" s="51" t="n">
        <v>42.8814</v>
      </c>
      <c r="G35" s="51" t="n">
        <v>44.5094</v>
      </c>
      <c r="H35" s="51" t="n">
        <v>16789.3</v>
      </c>
      <c r="I35" s="51" t="n">
        <v>176.312</v>
      </c>
      <c r="J35" s="52" t="n">
        <f aca="false">H35/3600</f>
        <v>4.66369444444444</v>
      </c>
      <c r="L35" s="50" t="n">
        <v>184003.6808</v>
      </c>
      <c r="M35" s="51" t="n">
        <v>42.7493</v>
      </c>
      <c r="N35" s="51" t="n">
        <v>42.8852</v>
      </c>
      <c r="O35" s="51" t="n">
        <v>44.5142</v>
      </c>
      <c r="P35" s="51" t="n">
        <v>16831.7</v>
      </c>
      <c r="Q35" s="51" t="n">
        <v>176.545</v>
      </c>
      <c r="R35" s="52" t="n">
        <f aca="false">P35/3600</f>
        <v>4.67547222222222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63.5696</v>
      </c>
      <c r="E36" s="58" t="n">
        <v>37.2324</v>
      </c>
      <c r="F36" s="58" t="n">
        <v>40.9182</v>
      </c>
      <c r="G36" s="58" t="n">
        <v>42.9566</v>
      </c>
      <c r="H36" s="58" t="n">
        <v>14967</v>
      </c>
      <c r="I36" s="58" t="n">
        <v>151.85</v>
      </c>
      <c r="J36" s="59" t="n">
        <f aca="false">H36/3600</f>
        <v>4.1575</v>
      </c>
      <c r="L36" s="57" t="n">
        <v>81366.3888</v>
      </c>
      <c r="M36" s="58" t="n">
        <v>37.233</v>
      </c>
      <c r="N36" s="58" t="n">
        <v>40.9254</v>
      </c>
      <c r="O36" s="58" t="n">
        <v>42.9638</v>
      </c>
      <c r="P36" s="58" t="n">
        <v>15025.3</v>
      </c>
      <c r="Q36" s="58" t="n">
        <v>151.758</v>
      </c>
      <c r="R36" s="59" t="n">
        <f aca="false">P36/3600</f>
        <v>4.17369444444444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19.6784</v>
      </c>
      <c r="E37" s="58" t="n">
        <v>34.6643</v>
      </c>
      <c r="F37" s="58" t="n">
        <v>39.4224</v>
      </c>
      <c r="G37" s="58" t="n">
        <v>41.7503</v>
      </c>
      <c r="H37" s="58" t="n">
        <v>13678.1</v>
      </c>
      <c r="I37" s="58" t="n">
        <v>136.835</v>
      </c>
      <c r="J37" s="59" t="n">
        <f aca="false">H37/3600</f>
        <v>3.79947222222222</v>
      </c>
      <c r="L37" s="57" t="n">
        <v>41120.7864</v>
      </c>
      <c r="M37" s="58" t="n">
        <v>34.6642</v>
      </c>
      <c r="N37" s="58" t="n">
        <v>39.4312</v>
      </c>
      <c r="O37" s="58" t="n">
        <v>41.7541</v>
      </c>
      <c r="P37" s="58" t="n">
        <v>13810.6</v>
      </c>
      <c r="Q37" s="58" t="n">
        <v>136.993</v>
      </c>
      <c r="R37" s="59" t="n">
        <f aca="false">P37/3600</f>
        <v>3.83627777777778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90.0488</v>
      </c>
      <c r="E38" s="66" t="n">
        <v>32.2652</v>
      </c>
      <c r="F38" s="66" t="n">
        <v>38.4013</v>
      </c>
      <c r="G38" s="66" t="n">
        <v>40.8703</v>
      </c>
      <c r="H38" s="66" t="n">
        <v>12754.9</v>
      </c>
      <c r="I38" s="66" t="n">
        <v>120.395</v>
      </c>
      <c r="J38" s="67" t="n">
        <f aca="false">H38/3600</f>
        <v>3.54302777777778</v>
      </c>
      <c r="L38" s="65" t="n">
        <v>22090.0224</v>
      </c>
      <c r="M38" s="66" t="n">
        <v>32.2648</v>
      </c>
      <c r="N38" s="66" t="n">
        <v>38.4059</v>
      </c>
      <c r="O38" s="66" t="n">
        <v>40.8703</v>
      </c>
      <c r="P38" s="66" t="n">
        <v>12881.2</v>
      </c>
      <c r="Q38" s="66" t="n">
        <v>120.581</v>
      </c>
      <c r="R38" s="67" t="n">
        <f aca="false">P38/3600</f>
        <v>3.5781111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4.3072</v>
      </c>
      <c r="E39" s="51" t="n">
        <v>41.9555</v>
      </c>
      <c r="F39" s="51" t="n">
        <v>44.072</v>
      </c>
      <c r="G39" s="51" t="n">
        <v>44.7738</v>
      </c>
      <c r="H39" s="51" t="n">
        <v>2651.85</v>
      </c>
      <c r="I39" s="51" t="n">
        <v>29.555</v>
      </c>
      <c r="J39" s="52" t="n">
        <f aca="false">H39/3600</f>
        <v>0.736625</v>
      </c>
      <c r="L39" s="50" t="n">
        <v>20706.2384</v>
      </c>
      <c r="M39" s="51" t="n">
        <v>41.9575</v>
      </c>
      <c r="N39" s="51" t="n">
        <v>44.0969</v>
      </c>
      <c r="O39" s="51" t="n">
        <v>44.8215</v>
      </c>
      <c r="P39" s="51" t="n">
        <v>2660.98</v>
      </c>
      <c r="Q39" s="51" t="n">
        <v>30.443</v>
      </c>
      <c r="R39" s="52" t="n">
        <f aca="false">P39/3600</f>
        <v>0.739161111111111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2.2264</v>
      </c>
      <c r="E40" s="58" t="n">
        <v>38.5281</v>
      </c>
      <c r="F40" s="58" t="n">
        <v>41.398</v>
      </c>
      <c r="G40" s="58" t="n">
        <v>41.83</v>
      </c>
      <c r="H40" s="58" t="n">
        <v>2427.17</v>
      </c>
      <c r="I40" s="58" t="n">
        <v>25.814</v>
      </c>
      <c r="J40" s="59" t="n">
        <f aca="false">H40/3600</f>
        <v>0.674213888888889</v>
      </c>
      <c r="L40" s="57" t="n">
        <v>11143.3416</v>
      </c>
      <c r="M40" s="58" t="n">
        <v>38.5297</v>
      </c>
      <c r="N40" s="58" t="n">
        <v>41.4325</v>
      </c>
      <c r="O40" s="58" t="n">
        <v>41.8716</v>
      </c>
      <c r="P40" s="58" t="n">
        <v>2434.96</v>
      </c>
      <c r="Q40" s="58" t="n">
        <v>26.355</v>
      </c>
      <c r="R40" s="59" t="n">
        <f aca="false">P40/3600</f>
        <v>0.676377777777778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1.2912</v>
      </c>
      <c r="E41" s="58" t="n">
        <v>35.5541</v>
      </c>
      <c r="F41" s="58" t="n">
        <v>39.4556</v>
      </c>
      <c r="G41" s="58" t="n">
        <v>39.6751</v>
      </c>
      <c r="H41" s="58" t="n">
        <v>2222.86</v>
      </c>
      <c r="I41" s="58" t="n">
        <v>21.931</v>
      </c>
      <c r="J41" s="59" t="n">
        <f aca="false">H41/3600</f>
        <v>0.617461111111111</v>
      </c>
      <c r="L41" s="57" t="n">
        <v>5959.28</v>
      </c>
      <c r="M41" s="58" t="n">
        <v>35.5559</v>
      </c>
      <c r="N41" s="58" t="n">
        <v>39.5114</v>
      </c>
      <c r="O41" s="58" t="n">
        <v>39.6793</v>
      </c>
      <c r="P41" s="58" t="n">
        <v>2228.81</v>
      </c>
      <c r="Q41" s="58" t="n">
        <v>22.365</v>
      </c>
      <c r="R41" s="59" t="n">
        <f aca="false">P41/3600</f>
        <v>0.6191138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7.412</v>
      </c>
      <c r="E42" s="66" t="n">
        <v>32.9265</v>
      </c>
      <c r="F42" s="66" t="n">
        <v>37.9646</v>
      </c>
      <c r="G42" s="66" t="n">
        <v>37.9823</v>
      </c>
      <c r="H42" s="66" t="n">
        <v>2034.18</v>
      </c>
      <c r="I42" s="66" t="n">
        <v>20.444</v>
      </c>
      <c r="J42" s="67" t="n">
        <f aca="false">H42/3600</f>
        <v>0.56505</v>
      </c>
      <c r="L42" s="65" t="n">
        <v>3316.0832</v>
      </c>
      <c r="M42" s="66" t="n">
        <v>32.9308</v>
      </c>
      <c r="N42" s="66" t="n">
        <v>37.9624</v>
      </c>
      <c r="O42" s="66" t="n">
        <v>37.963</v>
      </c>
      <c r="P42" s="66" t="n">
        <v>2046.94</v>
      </c>
      <c r="Q42" s="66" t="n">
        <v>19.622</v>
      </c>
      <c r="R42" s="67" t="n">
        <f aca="false">P42/3600</f>
        <v>0.56859444444444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04.8632</v>
      </c>
      <c r="E43" s="51" t="n">
        <v>42.1267</v>
      </c>
      <c r="F43" s="51" t="n">
        <v>44.2823</v>
      </c>
      <c r="G43" s="51" t="n">
        <v>45.7411</v>
      </c>
      <c r="H43" s="51" t="n">
        <v>3064.85</v>
      </c>
      <c r="I43" s="51" t="n">
        <v>33.161</v>
      </c>
      <c r="J43" s="52" t="n">
        <f aca="false">H43/3600</f>
        <v>0.851347222222222</v>
      </c>
      <c r="L43" s="50" t="n">
        <v>23664.1176</v>
      </c>
      <c r="M43" s="51" t="n">
        <v>42.1278</v>
      </c>
      <c r="N43" s="51" t="n">
        <v>44.2902</v>
      </c>
      <c r="O43" s="51" t="n">
        <v>45.7573</v>
      </c>
      <c r="P43" s="51" t="n">
        <v>3078.63</v>
      </c>
      <c r="Q43" s="51" t="n">
        <v>33.05</v>
      </c>
      <c r="R43" s="52" t="n">
        <f aca="false">P43/3600</f>
        <v>0.855175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1.0712</v>
      </c>
      <c r="E44" s="58" t="n">
        <v>39.2106</v>
      </c>
      <c r="F44" s="58" t="n">
        <v>41.9086</v>
      </c>
      <c r="G44" s="58" t="n">
        <v>43.0833</v>
      </c>
      <c r="H44" s="58" t="n">
        <v>2824.99</v>
      </c>
      <c r="I44" s="58" t="n">
        <v>29.987</v>
      </c>
      <c r="J44" s="59" t="n">
        <f aca="false">H44/3600</f>
        <v>0.784719444444444</v>
      </c>
      <c r="L44" s="57" t="n">
        <v>14133.4136</v>
      </c>
      <c r="M44" s="58" t="n">
        <v>39.2104</v>
      </c>
      <c r="N44" s="58" t="n">
        <v>41.9242</v>
      </c>
      <c r="O44" s="58" t="n">
        <v>43.1037</v>
      </c>
      <c r="P44" s="58" t="n">
        <v>2841.85</v>
      </c>
      <c r="Q44" s="58" t="n">
        <v>30.263</v>
      </c>
      <c r="R44" s="59" t="n">
        <f aca="false">P44/3600</f>
        <v>0.789402777777778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2.3272</v>
      </c>
      <c r="E45" s="58" t="n">
        <v>36.1451</v>
      </c>
      <c r="F45" s="58" t="n">
        <v>40.0149</v>
      </c>
      <c r="G45" s="58" t="n">
        <v>41.0049</v>
      </c>
      <c r="H45" s="58" t="n">
        <v>2622.91</v>
      </c>
      <c r="I45" s="58" t="n">
        <v>27.117</v>
      </c>
      <c r="J45" s="59" t="n">
        <f aca="false">H45/3600</f>
        <v>0.728586111111111</v>
      </c>
      <c r="L45" s="57" t="n">
        <v>8306.5688</v>
      </c>
      <c r="M45" s="58" t="n">
        <v>36.1448</v>
      </c>
      <c r="N45" s="58" t="n">
        <v>40.0359</v>
      </c>
      <c r="O45" s="58" t="n">
        <v>41.0212</v>
      </c>
      <c r="P45" s="58" t="n">
        <v>2635.41</v>
      </c>
      <c r="Q45" s="58" t="n">
        <v>27.496</v>
      </c>
      <c r="R45" s="59" t="n">
        <f aca="false">P45/3600</f>
        <v>0.732058333333333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4.7024</v>
      </c>
      <c r="E46" s="66" t="n">
        <v>33.0464</v>
      </c>
      <c r="F46" s="66" t="n">
        <v>38.5971</v>
      </c>
      <c r="G46" s="66" t="n">
        <v>39.4783</v>
      </c>
      <c r="H46" s="66" t="n">
        <v>2434.46</v>
      </c>
      <c r="I46" s="66" t="n">
        <v>24.145</v>
      </c>
      <c r="J46" s="67" t="n">
        <f aca="false">H46/3600</f>
        <v>0.676238888888889</v>
      </c>
      <c r="L46" s="65" t="n">
        <v>4734.5792</v>
      </c>
      <c r="M46" s="66" t="n">
        <v>33.0476</v>
      </c>
      <c r="N46" s="66" t="n">
        <v>38.6173</v>
      </c>
      <c r="O46" s="66" t="n">
        <v>39.4976</v>
      </c>
      <c r="P46" s="66" t="n">
        <v>2451.15</v>
      </c>
      <c r="Q46" s="66" t="n">
        <v>24.435</v>
      </c>
      <c r="R46" s="67" t="n">
        <f aca="false">P46/3600</f>
        <v>0.68087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6792</v>
      </c>
      <c r="E47" s="51" t="n">
        <v>41.2131</v>
      </c>
      <c r="F47" s="51" t="n">
        <v>42.6906</v>
      </c>
      <c r="G47" s="51" t="n">
        <v>43.5875</v>
      </c>
      <c r="H47" s="51" t="n">
        <v>2944.52</v>
      </c>
      <c r="I47" s="51" t="n">
        <v>35.347</v>
      </c>
      <c r="J47" s="52" t="n">
        <f aca="false">H47/3600</f>
        <v>0.817922222222222</v>
      </c>
      <c r="L47" s="50" t="n">
        <v>44019.7304</v>
      </c>
      <c r="M47" s="51" t="n">
        <v>41.214</v>
      </c>
      <c r="N47" s="51" t="n">
        <v>42.6936</v>
      </c>
      <c r="O47" s="51" t="n">
        <v>43.6154</v>
      </c>
      <c r="P47" s="51" t="n">
        <v>2936.23</v>
      </c>
      <c r="Q47" s="51" t="n">
        <v>35.81</v>
      </c>
      <c r="R47" s="52" t="n">
        <f aca="false">P47/3600</f>
        <v>0.815619444444445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7112</v>
      </c>
      <c r="E48" s="58" t="n">
        <v>36.9824</v>
      </c>
      <c r="F48" s="58" t="n">
        <v>39.4894</v>
      </c>
      <c r="G48" s="58" t="n">
        <v>40.3216</v>
      </c>
      <c r="H48" s="58" t="n">
        <v>2672.99</v>
      </c>
      <c r="I48" s="58" t="n">
        <v>31.669</v>
      </c>
      <c r="J48" s="59" t="n">
        <f aca="false">H48/3600</f>
        <v>0.742497222222222</v>
      </c>
      <c r="L48" s="57" t="n">
        <v>27310.908</v>
      </c>
      <c r="M48" s="58" t="n">
        <v>36.984</v>
      </c>
      <c r="N48" s="58" t="n">
        <v>39.5569</v>
      </c>
      <c r="O48" s="58" t="n">
        <v>40.3933</v>
      </c>
      <c r="P48" s="58" t="n">
        <v>2682.99</v>
      </c>
      <c r="Q48" s="58" t="n">
        <v>31.62</v>
      </c>
      <c r="R48" s="59" t="n">
        <f aca="false">P48/3600</f>
        <v>0.74527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9.7816</v>
      </c>
      <c r="E49" s="58" t="n">
        <v>33.1789</v>
      </c>
      <c r="F49" s="58" t="n">
        <v>37.3706</v>
      </c>
      <c r="G49" s="58" t="n">
        <v>38.0869</v>
      </c>
      <c r="H49" s="58" t="n">
        <v>2438.63</v>
      </c>
      <c r="I49" s="58" t="n">
        <v>28.215</v>
      </c>
      <c r="J49" s="59" t="n">
        <f aca="false">H49/3600</f>
        <v>0.677397222222222</v>
      </c>
      <c r="L49" s="57" t="n">
        <v>16304.4656</v>
      </c>
      <c r="M49" s="58" t="n">
        <v>33.1798</v>
      </c>
      <c r="N49" s="58" t="n">
        <v>37.4482</v>
      </c>
      <c r="O49" s="58" t="n">
        <v>38.1373</v>
      </c>
      <c r="P49" s="58" t="n">
        <v>2451.79</v>
      </c>
      <c r="Q49" s="58" t="n">
        <v>29.749</v>
      </c>
      <c r="R49" s="59" t="n">
        <f aca="false">P49/3600</f>
        <v>0.6810527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6072</v>
      </c>
      <c r="E50" s="66" t="n">
        <v>29.4894</v>
      </c>
      <c r="F50" s="66" t="n">
        <v>35.9176</v>
      </c>
      <c r="G50" s="66" t="n">
        <v>36.552</v>
      </c>
      <c r="H50" s="66" t="n">
        <v>2206.01</v>
      </c>
      <c r="I50" s="66" t="n">
        <v>24.859</v>
      </c>
      <c r="J50" s="67" t="n">
        <f aca="false">H50/3600</f>
        <v>0.612780555555556</v>
      </c>
      <c r="L50" s="65" t="n">
        <v>8835.2352</v>
      </c>
      <c r="M50" s="66" t="n">
        <v>29.493</v>
      </c>
      <c r="N50" s="66" t="n">
        <v>35.978</v>
      </c>
      <c r="O50" s="66" t="n">
        <v>36.5865</v>
      </c>
      <c r="P50" s="66" t="n">
        <v>2221.45</v>
      </c>
      <c r="Q50" s="66" t="n">
        <v>25.641</v>
      </c>
      <c r="R50" s="67" t="n">
        <f aca="false">P50/3600</f>
        <v>0.617069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71.5344</v>
      </c>
      <c r="E51" s="51" t="n">
        <v>42.5907</v>
      </c>
      <c r="F51" s="51" t="n">
        <v>43.9689</v>
      </c>
      <c r="G51" s="51" t="n">
        <v>44.7442</v>
      </c>
      <c r="H51" s="51" t="n">
        <v>1597.59</v>
      </c>
      <c r="I51" s="51" t="n">
        <v>16.304</v>
      </c>
      <c r="J51" s="52" t="n">
        <f aca="false">H51/3600</f>
        <v>0.443775</v>
      </c>
      <c r="L51" s="50" t="n">
        <v>15246.2672</v>
      </c>
      <c r="M51" s="51" t="n">
        <v>42.5922</v>
      </c>
      <c r="N51" s="51" t="n">
        <v>43.9754</v>
      </c>
      <c r="O51" s="51" t="n">
        <v>44.7505</v>
      </c>
      <c r="P51" s="51" t="n">
        <v>1605.64</v>
      </c>
      <c r="Q51" s="51" t="n">
        <v>16.387</v>
      </c>
      <c r="R51" s="52" t="n">
        <f aca="false">P51/3600</f>
        <v>0.446011111111111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8232</v>
      </c>
      <c r="E52" s="58" t="n">
        <v>39.1829</v>
      </c>
      <c r="F52" s="58" t="n">
        <v>40.6065</v>
      </c>
      <c r="G52" s="58" t="n">
        <v>41.9362</v>
      </c>
      <c r="H52" s="58" t="n">
        <v>1445.2</v>
      </c>
      <c r="I52" s="58" t="n">
        <v>14.449</v>
      </c>
      <c r="J52" s="59" t="n">
        <f aca="false">H52/3600</f>
        <v>0.401444444444444</v>
      </c>
      <c r="L52" s="57" t="n">
        <v>9129.3832</v>
      </c>
      <c r="M52" s="58" t="n">
        <v>39.1845</v>
      </c>
      <c r="N52" s="58" t="n">
        <v>40.6175</v>
      </c>
      <c r="O52" s="58" t="n">
        <v>41.9497</v>
      </c>
      <c r="P52" s="58" t="n">
        <v>1455.58</v>
      </c>
      <c r="Q52" s="58" t="n">
        <v>14.636</v>
      </c>
      <c r="R52" s="59" t="n">
        <f aca="false">P52/3600</f>
        <v>0.4043277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9.3416</v>
      </c>
      <c r="E53" s="58" t="n">
        <v>35.7459</v>
      </c>
      <c r="F53" s="58" t="n">
        <v>38.2456</v>
      </c>
      <c r="G53" s="58" t="n">
        <v>39.9911</v>
      </c>
      <c r="H53" s="58" t="n">
        <v>1322.5</v>
      </c>
      <c r="I53" s="58" t="n">
        <v>13.197</v>
      </c>
      <c r="J53" s="59" t="n">
        <f aca="false">H53/3600</f>
        <v>0.367361111111111</v>
      </c>
      <c r="L53" s="57" t="n">
        <v>5203.2152</v>
      </c>
      <c r="M53" s="58" t="n">
        <v>35.7462</v>
      </c>
      <c r="N53" s="58" t="n">
        <v>38.2645</v>
      </c>
      <c r="O53" s="58" t="n">
        <v>40.012</v>
      </c>
      <c r="P53" s="58" t="n">
        <v>1329.67</v>
      </c>
      <c r="Q53" s="58" t="n">
        <v>13.315</v>
      </c>
      <c r="R53" s="59" t="n">
        <f aca="false">P53/3600</f>
        <v>0.3693527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4584</v>
      </c>
      <c r="E54" s="66" t="n">
        <v>32.2806</v>
      </c>
      <c r="F54" s="66" t="n">
        <v>36.7818</v>
      </c>
      <c r="G54" s="66" t="n">
        <v>38.5408</v>
      </c>
      <c r="H54" s="66" t="n">
        <v>1187.26</v>
      </c>
      <c r="I54" s="66" t="n">
        <v>11.736</v>
      </c>
      <c r="J54" s="67" t="n">
        <f aca="false">H54/3600</f>
        <v>0.329794444444444</v>
      </c>
      <c r="L54" s="65" t="n">
        <v>2613.8704</v>
      </c>
      <c r="M54" s="66" t="n">
        <v>32.2825</v>
      </c>
      <c r="N54" s="66" t="n">
        <v>36.8037</v>
      </c>
      <c r="O54" s="66" t="n">
        <v>38.5608</v>
      </c>
      <c r="P54" s="66" t="n">
        <v>1193.63</v>
      </c>
      <c r="Q54" s="66" t="n">
        <v>11.721</v>
      </c>
      <c r="R54" s="67" t="n">
        <f aca="false">P54/3600</f>
        <v>0.3315638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79.3928</v>
      </c>
      <c r="E55" s="51" t="n">
        <v>43.2395</v>
      </c>
      <c r="F55" s="51" t="n">
        <v>45.4114</v>
      </c>
      <c r="G55" s="51" t="n">
        <v>45.206</v>
      </c>
      <c r="H55" s="51" t="n">
        <v>643.306</v>
      </c>
      <c r="I55" s="51" t="n">
        <v>6.405</v>
      </c>
      <c r="J55" s="52" t="n">
        <f aca="false">H55/3600</f>
        <v>0.178696111111111</v>
      </c>
      <c r="L55" s="50" t="n">
        <v>5356.4768</v>
      </c>
      <c r="M55" s="51" t="n">
        <v>43.2393</v>
      </c>
      <c r="N55" s="51" t="n">
        <v>45.4218</v>
      </c>
      <c r="O55" s="51" t="n">
        <v>45.2234</v>
      </c>
      <c r="P55" s="51" t="n">
        <v>646.755</v>
      </c>
      <c r="Q55" s="51" t="n">
        <v>6.378</v>
      </c>
      <c r="R55" s="52" t="n">
        <f aca="false">P55/3600</f>
        <v>0.179654166666667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36</v>
      </c>
      <c r="E56" s="58" t="n">
        <v>39.5745</v>
      </c>
      <c r="F56" s="58" t="n">
        <v>42.3462</v>
      </c>
      <c r="G56" s="58" t="n">
        <v>41.9014</v>
      </c>
      <c r="H56" s="58" t="n">
        <v>586.535</v>
      </c>
      <c r="I56" s="58" t="n">
        <v>5.772</v>
      </c>
      <c r="J56" s="59" t="n">
        <f aca="false">H56/3600</f>
        <v>0.162926388888889</v>
      </c>
      <c r="L56" s="57" t="n">
        <v>3184.7512</v>
      </c>
      <c r="M56" s="58" t="n">
        <v>39.5748</v>
      </c>
      <c r="N56" s="58" t="n">
        <v>42.3662</v>
      </c>
      <c r="O56" s="58" t="n">
        <v>41.9313</v>
      </c>
      <c r="P56" s="58" t="n">
        <v>586.331</v>
      </c>
      <c r="Q56" s="58" t="n">
        <v>5.812</v>
      </c>
      <c r="R56" s="59" t="n">
        <f aca="false">P56/3600</f>
        <v>0.1628697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3.0944</v>
      </c>
      <c r="E57" s="58" t="n">
        <v>36.1174</v>
      </c>
      <c r="F57" s="58" t="n">
        <v>40.0366</v>
      </c>
      <c r="G57" s="58" t="n">
        <v>39.4611</v>
      </c>
      <c r="H57" s="58" t="n">
        <v>537.44</v>
      </c>
      <c r="I57" s="58" t="n">
        <v>5.058</v>
      </c>
      <c r="J57" s="59" t="n">
        <f aca="false">H57/3600</f>
        <v>0.149288888888889</v>
      </c>
      <c r="L57" s="57" t="n">
        <v>1820.3008</v>
      </c>
      <c r="M57" s="58" t="n">
        <v>36.1207</v>
      </c>
      <c r="N57" s="58" t="n">
        <v>40.073</v>
      </c>
      <c r="O57" s="58" t="n">
        <v>39.4862</v>
      </c>
      <c r="P57" s="58" t="n">
        <v>542.111</v>
      </c>
      <c r="Q57" s="58" t="n">
        <v>5.099</v>
      </c>
      <c r="R57" s="59" t="n">
        <f aca="false">P57/3600</f>
        <v>0.150586388888889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936</v>
      </c>
      <c r="E58" s="66" t="n">
        <v>32.9187</v>
      </c>
      <c r="F58" s="66" t="n">
        <v>38.4201</v>
      </c>
      <c r="G58" s="66" t="n">
        <v>37.7043</v>
      </c>
      <c r="H58" s="66" t="n">
        <v>496.274</v>
      </c>
      <c r="I58" s="66" t="n">
        <v>4.621</v>
      </c>
      <c r="J58" s="67" t="n">
        <f aca="false">H58/3600</f>
        <v>0.137853888888889</v>
      </c>
      <c r="L58" s="65" t="n">
        <v>1013.2808</v>
      </c>
      <c r="M58" s="66" t="n">
        <v>32.921</v>
      </c>
      <c r="N58" s="66" t="n">
        <v>38.4399</v>
      </c>
      <c r="O58" s="66" t="n">
        <v>37.7099</v>
      </c>
      <c r="P58" s="66" t="n">
        <v>503.973</v>
      </c>
      <c r="Q58" s="66" t="n">
        <v>4.585</v>
      </c>
      <c r="R58" s="67" t="n">
        <f aca="false">P58/3600</f>
        <v>0.139992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2.7056</v>
      </c>
      <c r="E59" s="51" t="n">
        <v>41.3086</v>
      </c>
      <c r="F59" s="51" t="n">
        <v>43.3969</v>
      </c>
      <c r="G59" s="51" t="n">
        <v>44.3229</v>
      </c>
      <c r="H59" s="51" t="n">
        <v>886.256</v>
      </c>
      <c r="I59" s="51" t="n">
        <v>9.062</v>
      </c>
      <c r="J59" s="52" t="n">
        <f aca="false">H59/3600</f>
        <v>0.246182222222222</v>
      </c>
      <c r="L59" s="50" t="n">
        <v>13226.5808</v>
      </c>
      <c r="M59" s="51" t="n">
        <v>41.3092</v>
      </c>
      <c r="N59" s="51" t="n">
        <v>43.4013</v>
      </c>
      <c r="O59" s="51" t="n">
        <v>44.3487</v>
      </c>
      <c r="P59" s="51" t="n">
        <v>891.126</v>
      </c>
      <c r="Q59" s="51" t="n">
        <v>9.332</v>
      </c>
      <c r="R59" s="52" t="n">
        <f aca="false">P59/3600</f>
        <v>0.247535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8568</v>
      </c>
      <c r="E60" s="58" t="n">
        <v>36.9047</v>
      </c>
      <c r="F60" s="58" t="n">
        <v>40.6868</v>
      </c>
      <c r="G60" s="58" t="n">
        <v>41.7509</v>
      </c>
      <c r="H60" s="58" t="n">
        <v>787.348</v>
      </c>
      <c r="I60" s="58" t="n">
        <v>8.797</v>
      </c>
      <c r="J60" s="59" t="n">
        <f aca="false">H60/3600</f>
        <v>0.218707777777778</v>
      </c>
      <c r="L60" s="57" t="n">
        <v>8428.7992</v>
      </c>
      <c r="M60" s="58" t="n">
        <v>36.9042</v>
      </c>
      <c r="N60" s="58" t="n">
        <v>40.6945</v>
      </c>
      <c r="O60" s="58" t="n">
        <v>41.7555</v>
      </c>
      <c r="P60" s="58" t="n">
        <v>791.348</v>
      </c>
      <c r="Q60" s="58" t="n">
        <v>8.693</v>
      </c>
      <c r="R60" s="59" t="n">
        <f aca="false">P60/3600</f>
        <v>0.219818888888889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1.392</v>
      </c>
      <c r="E61" s="58" t="n">
        <v>33.1229</v>
      </c>
      <c r="F61" s="58" t="n">
        <v>39.0314</v>
      </c>
      <c r="G61" s="58" t="n">
        <v>39.975</v>
      </c>
      <c r="H61" s="58" t="n">
        <v>724.89</v>
      </c>
      <c r="I61" s="58" t="n">
        <v>7.553</v>
      </c>
      <c r="J61" s="59" t="n">
        <f aca="false">H61/3600</f>
        <v>0.201358333333333</v>
      </c>
      <c r="L61" s="57" t="n">
        <v>5180.2392</v>
      </c>
      <c r="M61" s="58" t="n">
        <v>33.1235</v>
      </c>
      <c r="N61" s="58" t="n">
        <v>39.0387</v>
      </c>
      <c r="O61" s="58" t="n">
        <v>39.9721</v>
      </c>
      <c r="P61" s="58" t="n">
        <v>727.691</v>
      </c>
      <c r="Q61" s="58" t="n">
        <v>7.548</v>
      </c>
      <c r="R61" s="59" t="n">
        <f aca="false">P61/3600</f>
        <v>0.2021363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776</v>
      </c>
      <c r="E62" s="66" t="n">
        <v>29.6426</v>
      </c>
      <c r="F62" s="66" t="n">
        <v>37.9239</v>
      </c>
      <c r="G62" s="66" t="n">
        <v>38.7494</v>
      </c>
      <c r="H62" s="66" t="n">
        <v>667.717</v>
      </c>
      <c r="I62" s="66" t="n">
        <v>6.737</v>
      </c>
      <c r="J62" s="67" t="n">
        <f aca="false">H62/3600</f>
        <v>0.185476944444444</v>
      </c>
      <c r="L62" s="65" t="n">
        <v>3077.5912</v>
      </c>
      <c r="M62" s="66" t="n">
        <v>29.6395</v>
      </c>
      <c r="N62" s="66" t="n">
        <v>37.9396</v>
      </c>
      <c r="O62" s="66" t="n">
        <v>38.7543</v>
      </c>
      <c r="P62" s="66" t="n">
        <v>672.029</v>
      </c>
      <c r="Q62" s="66" t="n">
        <v>6.758</v>
      </c>
      <c r="R62" s="67" t="n">
        <f aca="false">P62/3600</f>
        <v>0.1866747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5.732</v>
      </c>
      <c r="E63" s="51" t="n">
        <v>41.1859</v>
      </c>
      <c r="F63" s="51" t="n">
        <v>42.3441</v>
      </c>
      <c r="G63" s="51" t="n">
        <v>43.0728</v>
      </c>
      <c r="H63" s="51" t="n">
        <v>745.832</v>
      </c>
      <c r="I63" s="51" t="n">
        <v>8.598</v>
      </c>
      <c r="J63" s="52" t="n">
        <f aca="false">H63/3600</f>
        <v>0.207175555555556</v>
      </c>
      <c r="L63" s="50" t="n">
        <v>11570.2112</v>
      </c>
      <c r="M63" s="51" t="n">
        <v>41.1913</v>
      </c>
      <c r="N63" s="51" t="n">
        <v>42.3624</v>
      </c>
      <c r="O63" s="51" t="n">
        <v>43.0906</v>
      </c>
      <c r="P63" s="51" t="n">
        <v>744.187</v>
      </c>
      <c r="Q63" s="51" t="n">
        <v>8.763</v>
      </c>
      <c r="R63" s="52" t="n">
        <f aca="false">P63/3600</f>
        <v>0.206718611111111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2.6928</v>
      </c>
      <c r="E64" s="58" t="n">
        <v>36.8547</v>
      </c>
      <c r="F64" s="58" t="n">
        <v>39.2183</v>
      </c>
      <c r="G64" s="58" t="n">
        <v>39.736</v>
      </c>
      <c r="H64" s="58" t="n">
        <v>686.917</v>
      </c>
      <c r="I64" s="58" t="n">
        <v>7.967</v>
      </c>
      <c r="J64" s="59" t="n">
        <f aca="false">H64/3600</f>
        <v>0.190810277777778</v>
      </c>
      <c r="L64" s="57" t="n">
        <v>7143.38</v>
      </c>
      <c r="M64" s="58" t="n">
        <v>36.8575</v>
      </c>
      <c r="N64" s="58" t="n">
        <v>39.2724</v>
      </c>
      <c r="O64" s="58" t="n">
        <v>39.7746</v>
      </c>
      <c r="P64" s="58" t="n">
        <v>689.96</v>
      </c>
      <c r="Q64" s="58" t="n">
        <v>7.973</v>
      </c>
      <c r="R64" s="59" t="n">
        <f aca="false">P64/3600</f>
        <v>0.191655555555556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4.4704</v>
      </c>
      <c r="E65" s="58" t="n">
        <v>32.8649</v>
      </c>
      <c r="F65" s="58" t="n">
        <v>36.9714</v>
      </c>
      <c r="G65" s="58" t="n">
        <v>37.4224</v>
      </c>
      <c r="H65" s="58" t="n">
        <v>619.538</v>
      </c>
      <c r="I65" s="58" t="n">
        <v>6.751</v>
      </c>
      <c r="J65" s="59" t="n">
        <f aca="false">H65/3600</f>
        <v>0.172093888888889</v>
      </c>
      <c r="L65" s="57" t="n">
        <v>4061.9392</v>
      </c>
      <c r="M65" s="58" t="n">
        <v>32.8681</v>
      </c>
      <c r="N65" s="58" t="n">
        <v>37.0246</v>
      </c>
      <c r="O65" s="58" t="n">
        <v>37.4787</v>
      </c>
      <c r="P65" s="58" t="n">
        <v>623.675</v>
      </c>
      <c r="Q65" s="58" t="n">
        <v>7.049</v>
      </c>
      <c r="R65" s="59" t="n">
        <f aca="false">P65/3600</f>
        <v>0.173243055555556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9.38</v>
      </c>
      <c r="E66" s="66" t="n">
        <v>29.3198</v>
      </c>
      <c r="F66" s="66" t="n">
        <v>35.4496</v>
      </c>
      <c r="G66" s="66" t="n">
        <v>35.8695</v>
      </c>
      <c r="H66" s="66" t="n">
        <v>554.15</v>
      </c>
      <c r="I66" s="66" t="n">
        <v>5.938</v>
      </c>
      <c r="J66" s="67" t="n">
        <f aca="false">H66/3600</f>
        <v>0.153930555555556</v>
      </c>
      <c r="L66" s="65" t="n">
        <v>2094.1408</v>
      </c>
      <c r="M66" s="66" t="n">
        <v>29.3224</v>
      </c>
      <c r="N66" s="66" t="n">
        <v>35.5061</v>
      </c>
      <c r="O66" s="66" t="n">
        <v>35.9273</v>
      </c>
      <c r="P66" s="66" t="n">
        <v>557.255</v>
      </c>
      <c r="Q66" s="66" t="n">
        <v>6.496</v>
      </c>
      <c r="R66" s="67" t="n">
        <f aca="false">P66/3600</f>
        <v>0.1547930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0272</v>
      </c>
      <c r="E67" s="51" t="n">
        <v>42.766</v>
      </c>
      <c r="F67" s="51" t="n">
        <v>43.4863</v>
      </c>
      <c r="G67" s="51" t="n">
        <v>44.3109</v>
      </c>
      <c r="H67" s="51" t="n">
        <v>419.443</v>
      </c>
      <c r="I67" s="51" t="n">
        <v>4.251</v>
      </c>
      <c r="J67" s="52" t="n">
        <f aca="false">H67/3600</f>
        <v>0.116511944444444</v>
      </c>
      <c r="L67" s="50" t="n">
        <v>4540.2224</v>
      </c>
      <c r="M67" s="51" t="n">
        <v>42.7698</v>
      </c>
      <c r="N67" s="51" t="n">
        <v>43.499</v>
      </c>
      <c r="O67" s="51" t="n">
        <v>44.3251</v>
      </c>
      <c r="P67" s="51" t="n">
        <v>424.769</v>
      </c>
      <c r="Q67" s="51" t="n">
        <v>4.302</v>
      </c>
      <c r="R67" s="52" t="n">
        <f aca="false">P67/3600</f>
        <v>0.117991388888889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2.0296</v>
      </c>
      <c r="E68" s="58" t="n">
        <v>38.6832</v>
      </c>
      <c r="F68" s="58" t="n">
        <v>40.0918</v>
      </c>
      <c r="G68" s="58" t="n">
        <v>41.3165</v>
      </c>
      <c r="H68" s="58" t="n">
        <v>381.941</v>
      </c>
      <c r="I68" s="58" t="n">
        <v>3.802</v>
      </c>
      <c r="J68" s="59" t="n">
        <f aca="false">H68/3600</f>
        <v>0.106094722222222</v>
      </c>
      <c r="L68" s="57" t="n">
        <v>2736.8752</v>
      </c>
      <c r="M68" s="58" t="n">
        <v>38.6896</v>
      </c>
      <c r="N68" s="58" t="n">
        <v>40.1082</v>
      </c>
      <c r="O68" s="58" t="n">
        <v>41.3366</v>
      </c>
      <c r="P68" s="58" t="n">
        <v>387.526</v>
      </c>
      <c r="Q68" s="58" t="n">
        <v>3.784</v>
      </c>
      <c r="R68" s="59" t="n">
        <f aca="false">P68/3600</f>
        <v>0.107646111111111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5392</v>
      </c>
      <c r="E69" s="58" t="n">
        <v>34.7664</v>
      </c>
      <c r="F69" s="58" t="n">
        <v>37.8643</v>
      </c>
      <c r="G69" s="58" t="n">
        <v>39.0301</v>
      </c>
      <c r="H69" s="58" t="n">
        <v>344.03</v>
      </c>
      <c r="I69" s="58" t="n">
        <v>3.423</v>
      </c>
      <c r="J69" s="59" t="n">
        <f aca="false">H69/3600</f>
        <v>0.0955638888888889</v>
      </c>
      <c r="L69" s="57" t="n">
        <v>1499.1816</v>
      </c>
      <c r="M69" s="58" t="n">
        <v>34.7711</v>
      </c>
      <c r="N69" s="58" t="n">
        <v>37.8904</v>
      </c>
      <c r="O69" s="58" t="n">
        <v>39.0424</v>
      </c>
      <c r="P69" s="58" t="n">
        <v>349.712</v>
      </c>
      <c r="Q69" s="58" t="n">
        <v>3.386</v>
      </c>
      <c r="R69" s="59" t="n">
        <f aca="false">P69/3600</f>
        <v>0.0971422222222222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3568</v>
      </c>
      <c r="E70" s="66" t="n">
        <v>31.4329</v>
      </c>
      <c r="F70" s="66" t="n">
        <v>36.2952</v>
      </c>
      <c r="G70" s="66" t="n">
        <v>37.321</v>
      </c>
      <c r="H70" s="66" t="n">
        <v>310.719</v>
      </c>
      <c r="I70" s="66" t="n">
        <v>3.015</v>
      </c>
      <c r="J70" s="67" t="n">
        <f aca="false">H70/3600</f>
        <v>0.0863108333333333</v>
      </c>
      <c r="L70" s="65" t="n">
        <v>755.2736</v>
      </c>
      <c r="M70" s="66" t="n">
        <v>31.4367</v>
      </c>
      <c r="N70" s="66" t="n">
        <v>36.3174</v>
      </c>
      <c r="O70" s="66" t="n">
        <v>37.3363</v>
      </c>
      <c r="P70" s="66" t="n">
        <v>313.574</v>
      </c>
      <c r="Q70" s="66" t="n">
        <v>3.483</v>
      </c>
      <c r="R70" s="67" t="n">
        <f aca="false">P70/3600</f>
        <v>0.0871038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1.3248</v>
      </c>
      <c r="E71" s="51" t="n">
        <v>44.9526</v>
      </c>
      <c r="F71" s="51" t="n">
        <v>47.6353</v>
      </c>
      <c r="G71" s="51" t="n">
        <v>48.5875</v>
      </c>
      <c r="H71" s="51" t="n">
        <v>6303.79</v>
      </c>
      <c r="I71" s="51" t="n">
        <v>60.033</v>
      </c>
      <c r="J71" s="52" t="n">
        <f aca="false">H71/3600</f>
        <v>1.75105277777778</v>
      </c>
      <c r="L71" s="50" t="n">
        <v>21456.5176</v>
      </c>
      <c r="M71" s="51" t="n">
        <v>44.9526</v>
      </c>
      <c r="N71" s="51" t="n">
        <v>47.636</v>
      </c>
      <c r="O71" s="51" t="n">
        <v>48.5852</v>
      </c>
      <c r="P71" s="51" t="n">
        <v>6360.02</v>
      </c>
      <c r="Q71" s="51" t="n">
        <v>63.46</v>
      </c>
      <c r="R71" s="52" t="n">
        <f aca="false">P71/3600</f>
        <v>1.76667222222222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5072</v>
      </c>
      <c r="E72" s="58" t="n">
        <v>42.531</v>
      </c>
      <c r="F72" s="58" t="n">
        <v>45.8926</v>
      </c>
      <c r="G72" s="58" t="n">
        <v>46.5983</v>
      </c>
      <c r="H72" s="58" t="n">
        <v>5948.87</v>
      </c>
      <c r="I72" s="58" t="n">
        <v>56.272</v>
      </c>
      <c r="J72" s="59" t="n">
        <f aca="false">H72/3600</f>
        <v>1.65246388888889</v>
      </c>
      <c r="L72" s="57" t="n">
        <v>12546.5856</v>
      </c>
      <c r="M72" s="58" t="n">
        <v>42.5317</v>
      </c>
      <c r="N72" s="58" t="n">
        <v>45.8981</v>
      </c>
      <c r="O72" s="58" t="n">
        <v>46.599</v>
      </c>
      <c r="P72" s="58" t="n">
        <v>5973.84</v>
      </c>
      <c r="Q72" s="58" t="n">
        <v>58.307</v>
      </c>
      <c r="R72" s="59" t="n">
        <f aca="false">P72/3600</f>
        <v>1.6594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5.5536</v>
      </c>
      <c r="E73" s="58" t="n">
        <v>39.8345</v>
      </c>
      <c r="F73" s="58" t="n">
        <v>44.2012</v>
      </c>
      <c r="G73" s="58" t="n">
        <v>44.7772</v>
      </c>
      <c r="H73" s="58" t="n">
        <v>5555.02</v>
      </c>
      <c r="I73" s="58" t="n">
        <v>51.79</v>
      </c>
      <c r="J73" s="59" t="n">
        <f aca="false">H73/3600</f>
        <v>1.54306111111111</v>
      </c>
      <c r="L73" s="57" t="n">
        <v>7475.484</v>
      </c>
      <c r="M73" s="58" t="n">
        <v>39.8351</v>
      </c>
      <c r="N73" s="58" t="n">
        <v>44.2074</v>
      </c>
      <c r="O73" s="58" t="n">
        <v>44.7852</v>
      </c>
      <c r="P73" s="58" t="n">
        <v>5611.91</v>
      </c>
      <c r="Q73" s="58" t="n">
        <v>52.903</v>
      </c>
      <c r="R73" s="59" t="n">
        <f aca="false">P73/3600</f>
        <v>1.55886388888889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9392</v>
      </c>
      <c r="E74" s="66" t="n">
        <v>36.9091</v>
      </c>
      <c r="F74" s="66" t="n">
        <v>42.9715</v>
      </c>
      <c r="G74" s="66" t="n">
        <v>43.4052</v>
      </c>
      <c r="H74" s="66" t="n">
        <v>5156.16</v>
      </c>
      <c r="I74" s="66" t="n">
        <v>49.762</v>
      </c>
      <c r="J74" s="67" t="n">
        <f aca="false">H74/3600</f>
        <v>1.43226666666667</v>
      </c>
      <c r="L74" s="65" t="n">
        <v>4492.6296</v>
      </c>
      <c r="M74" s="66" t="n">
        <v>36.91</v>
      </c>
      <c r="N74" s="66" t="n">
        <v>42.982</v>
      </c>
      <c r="O74" s="66" t="n">
        <v>43.4059</v>
      </c>
      <c r="P74" s="66" t="n">
        <v>5203.3</v>
      </c>
      <c r="Q74" s="66" t="n">
        <v>48.237</v>
      </c>
      <c r="R74" s="67" t="n">
        <f aca="false">P74/3600</f>
        <v>1.445361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82.6728</v>
      </c>
      <c r="E75" s="51" t="n">
        <v>44.9056</v>
      </c>
      <c r="F75" s="51" t="n">
        <v>48.9138</v>
      </c>
      <c r="G75" s="51" t="n">
        <v>48.8748</v>
      </c>
      <c r="H75" s="51" t="n">
        <v>6137.14</v>
      </c>
      <c r="I75" s="51" t="n">
        <v>62.283</v>
      </c>
      <c r="J75" s="52" t="n">
        <f aca="false">H75/3600</f>
        <v>1.70476111111111</v>
      </c>
      <c r="L75" s="50" t="n">
        <v>22246.5504</v>
      </c>
      <c r="M75" s="51" t="n">
        <v>44.9056</v>
      </c>
      <c r="N75" s="51" t="n">
        <v>48.9332</v>
      </c>
      <c r="O75" s="51" t="n">
        <v>48.9114</v>
      </c>
      <c r="P75" s="51" t="n">
        <v>6175.18</v>
      </c>
      <c r="Q75" s="51" t="n">
        <v>59.534</v>
      </c>
      <c r="R75" s="52" t="n">
        <f aca="false">P75/3600</f>
        <v>1.71532777777778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9.6464</v>
      </c>
      <c r="E76" s="58" t="n">
        <v>42.4855</v>
      </c>
      <c r="F76" s="58" t="n">
        <v>47.1096</v>
      </c>
      <c r="G76" s="58" t="n">
        <v>46.435</v>
      </c>
      <c r="H76" s="58" t="n">
        <v>5660.02</v>
      </c>
      <c r="I76" s="58" t="n">
        <v>54.23</v>
      </c>
      <c r="J76" s="59" t="n">
        <f aca="false">H76/3600</f>
        <v>1.57222777777778</v>
      </c>
      <c r="L76" s="57" t="n">
        <v>13540.0296</v>
      </c>
      <c r="M76" s="58" t="n">
        <v>42.4853</v>
      </c>
      <c r="N76" s="58" t="n">
        <v>47.1273</v>
      </c>
      <c r="O76" s="58" t="n">
        <v>46.5446</v>
      </c>
      <c r="P76" s="58" t="n">
        <v>5699.28</v>
      </c>
      <c r="Q76" s="58" t="n">
        <v>55.408</v>
      </c>
      <c r="R76" s="59" t="n">
        <f aca="false">P76/3600</f>
        <v>1.58313333333333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872</v>
      </c>
      <c r="E77" s="58" t="n">
        <v>39.7052</v>
      </c>
      <c r="F77" s="58" t="n">
        <v>45.8068</v>
      </c>
      <c r="G77" s="58" t="n">
        <v>44.2674</v>
      </c>
      <c r="H77" s="58" t="n">
        <v>5281.08</v>
      </c>
      <c r="I77" s="58" t="n">
        <v>49.865</v>
      </c>
      <c r="J77" s="59" t="n">
        <f aca="false">H77/3600</f>
        <v>1.46696666666667</v>
      </c>
      <c r="L77" s="57" t="n">
        <v>8364.4656</v>
      </c>
      <c r="M77" s="58" t="n">
        <v>39.7066</v>
      </c>
      <c r="N77" s="58" t="n">
        <v>45.8086</v>
      </c>
      <c r="O77" s="58" t="n">
        <v>44.3258</v>
      </c>
      <c r="P77" s="58" t="n">
        <v>5341.18</v>
      </c>
      <c r="Q77" s="58" t="n">
        <v>54.569</v>
      </c>
      <c r="R77" s="59" t="n">
        <f aca="false">P77/3600</f>
        <v>1.48366111111111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8.356</v>
      </c>
      <c r="E78" s="66" t="n">
        <v>36.5788</v>
      </c>
      <c r="F78" s="66" t="n">
        <v>44.7396</v>
      </c>
      <c r="G78" s="66" t="n">
        <v>42.7222</v>
      </c>
      <c r="H78" s="66" t="n">
        <v>5044.91</v>
      </c>
      <c r="I78" s="66" t="n">
        <v>51.572</v>
      </c>
      <c r="J78" s="67" t="n">
        <f aca="false">H78/3600</f>
        <v>1.40136388888889</v>
      </c>
      <c r="L78" s="65" t="n">
        <v>5009.4928</v>
      </c>
      <c r="M78" s="66" t="n">
        <v>36.5774</v>
      </c>
      <c r="N78" s="66" t="n">
        <v>44.7458</v>
      </c>
      <c r="O78" s="66" t="n">
        <v>42.7576</v>
      </c>
      <c r="P78" s="66" t="n">
        <v>5102.1</v>
      </c>
      <c r="Q78" s="66" t="n">
        <v>49.745</v>
      </c>
      <c r="R78" s="67" t="n">
        <f aca="false">P78/3600</f>
        <v>1.41725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79.2688</v>
      </c>
      <c r="E79" s="51" t="n">
        <v>44.9222</v>
      </c>
      <c r="F79" s="51" t="n">
        <v>48.9922</v>
      </c>
      <c r="G79" s="51" t="n">
        <v>49.1845</v>
      </c>
      <c r="H79" s="51" t="n">
        <v>6261</v>
      </c>
      <c r="I79" s="51" t="n">
        <v>58.723</v>
      </c>
      <c r="J79" s="52" t="n">
        <f aca="false">H79/3600</f>
        <v>1.73916666666667</v>
      </c>
      <c r="L79" s="50" t="n">
        <v>23680.0344</v>
      </c>
      <c r="M79" s="51" t="n">
        <v>44.9229</v>
      </c>
      <c r="N79" s="51" t="n">
        <v>48.9883</v>
      </c>
      <c r="O79" s="51" t="n">
        <v>49.1885</v>
      </c>
      <c r="P79" s="51" t="n">
        <v>6277.3</v>
      </c>
      <c r="Q79" s="51" t="n">
        <v>60.029</v>
      </c>
      <c r="R79" s="52" t="n">
        <f aca="false">P79/3600</f>
        <v>1.74369444444444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8.8984</v>
      </c>
      <c r="E80" s="58" t="n">
        <v>42.1465</v>
      </c>
      <c r="F80" s="58" t="n">
        <v>46.8758</v>
      </c>
      <c r="G80" s="58" t="n">
        <v>47.0824</v>
      </c>
      <c r="H80" s="58" t="n">
        <v>5891.77</v>
      </c>
      <c r="I80" s="58" t="n">
        <v>54.545</v>
      </c>
      <c r="J80" s="59" t="n">
        <f aca="false">H80/3600</f>
        <v>1.63660277777778</v>
      </c>
      <c r="L80" s="57" t="n">
        <v>13632.5632</v>
      </c>
      <c r="M80" s="58" t="n">
        <v>42.147</v>
      </c>
      <c r="N80" s="58" t="n">
        <v>46.8752</v>
      </c>
      <c r="O80" s="58" t="n">
        <v>47.0803</v>
      </c>
      <c r="P80" s="58" t="n">
        <v>5911.43</v>
      </c>
      <c r="Q80" s="58" t="n">
        <v>55.166</v>
      </c>
      <c r="R80" s="59" t="n">
        <f aca="false">P80/3600</f>
        <v>1.6420638888888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0.1832</v>
      </c>
      <c r="E81" s="58" t="n">
        <v>39.3096</v>
      </c>
      <c r="F81" s="58" t="n">
        <v>45.05</v>
      </c>
      <c r="G81" s="58" t="n">
        <v>45.2099</v>
      </c>
      <c r="H81" s="58" t="n">
        <v>5406.2</v>
      </c>
      <c r="I81" s="58" t="n">
        <v>52.487</v>
      </c>
      <c r="J81" s="59" t="n">
        <f aca="false">H81/3600</f>
        <v>1.50172222222222</v>
      </c>
      <c r="L81" s="57" t="n">
        <v>7782.0464</v>
      </c>
      <c r="M81" s="58" t="n">
        <v>39.3099</v>
      </c>
      <c r="N81" s="58" t="n">
        <v>45.0564</v>
      </c>
      <c r="O81" s="58" t="n">
        <v>45.2088</v>
      </c>
      <c r="P81" s="58" t="n">
        <v>5449.57</v>
      </c>
      <c r="Q81" s="58" t="n">
        <v>49.433</v>
      </c>
      <c r="R81" s="59" t="n">
        <f aca="false">P81/3600</f>
        <v>1.51376944444444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5.184</v>
      </c>
      <c r="E82" s="66" t="n">
        <v>36.4877</v>
      </c>
      <c r="F82" s="66" t="n">
        <v>43.5987</v>
      </c>
      <c r="G82" s="66" t="n">
        <v>43.7601</v>
      </c>
      <c r="H82" s="66" t="n">
        <v>5108.98</v>
      </c>
      <c r="I82" s="66" t="n">
        <v>46.452</v>
      </c>
      <c r="J82" s="67" t="n">
        <f aca="false">H82/3600</f>
        <v>1.41916111111111</v>
      </c>
      <c r="L82" s="65" t="n">
        <v>4407.0744</v>
      </c>
      <c r="M82" s="66" t="n">
        <v>36.4864</v>
      </c>
      <c r="N82" s="66" t="n">
        <v>43.6022</v>
      </c>
      <c r="O82" s="66" t="n">
        <v>43.762</v>
      </c>
      <c r="P82" s="66" t="n">
        <v>5144.69</v>
      </c>
      <c r="Q82" s="66" t="n">
        <v>46.706</v>
      </c>
      <c r="R82" s="67" t="n">
        <f aca="false">P82/3600</f>
        <v>1.429080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5.9749460339503</v>
      </c>
      <c r="J89" s="78" t="n">
        <f aca="false">GEOMEAN(J3:J82)</f>
        <v>1.01655503189967</v>
      </c>
      <c r="Q89" s="78" t="n">
        <f aca="false">GEOMEAN(Q3:Q82)</f>
        <v>36.3957455457965</v>
      </c>
      <c r="R89" s="78" t="n">
        <f aca="false">GEOMEAN(R3:R82)</f>
        <v>1.02406758423123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1169701579118</v>
      </c>
      <c r="R90" s="79" t="n">
        <f aca="false">R89/J89</f>
        <v>1.00739020721536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24559666666667</v>
      </c>
      <c r="J91" s="78" t="n">
        <f aca="false">SUM(J3:J82)</f>
        <v>130.678193333333</v>
      </c>
      <c r="Q91" s="78" t="n">
        <f aca="false">SUM(Q3:Q82)/3600</f>
        <v>1.25582166666667</v>
      </c>
      <c r="R91" s="78" t="n">
        <f aca="false">SUM(R3:R82)</f>
        <v>131.643356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2" activeCellId="0" sqref="Z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2976</v>
      </c>
      <c r="E3" s="51" t="n">
        <v>43.3714</v>
      </c>
      <c r="F3" s="51" t="n">
        <v>42.9267</v>
      </c>
      <c r="G3" s="51" t="n">
        <v>44.7928</v>
      </c>
      <c r="H3" s="51" t="n">
        <v>4875.44</v>
      </c>
      <c r="I3" s="51" t="n">
        <v>59.961</v>
      </c>
      <c r="J3" s="52" t="n">
        <f aca="false">H3/3600</f>
        <v>1.35428888888889</v>
      </c>
      <c r="L3" s="53" t="n">
        <v>106696.832</v>
      </c>
      <c r="M3" s="54" t="n">
        <v>43.3719</v>
      </c>
      <c r="N3" s="54" t="n">
        <v>42.9227</v>
      </c>
      <c r="O3" s="54" t="n">
        <v>44.7922</v>
      </c>
      <c r="P3" s="54" t="n">
        <v>4945.93</v>
      </c>
      <c r="Q3" s="54" t="n">
        <v>61.131</v>
      </c>
      <c r="R3" s="55" t="n">
        <f aca="false">P3/3600</f>
        <v>1.37386944444444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31.576</v>
      </c>
      <c r="E4" s="58" t="n">
        <v>40.1578</v>
      </c>
      <c r="F4" s="58" t="n">
        <v>40.402</v>
      </c>
      <c r="G4" s="58" t="n">
        <v>42.3781</v>
      </c>
      <c r="H4" s="58" t="n">
        <v>4191.68</v>
      </c>
      <c r="I4" s="58" t="n">
        <v>53.711</v>
      </c>
      <c r="J4" s="59" t="n">
        <f aca="false">H4/3600</f>
        <v>1.16435555555556</v>
      </c>
      <c r="L4" s="60" t="n">
        <v>60082.9984</v>
      </c>
      <c r="M4" s="61" t="n">
        <v>40.1567</v>
      </c>
      <c r="N4" s="61" t="n">
        <v>40.4096</v>
      </c>
      <c r="O4" s="61" t="n">
        <v>42.3741</v>
      </c>
      <c r="P4" s="61" t="n">
        <v>4254.7</v>
      </c>
      <c r="Q4" s="61" t="n">
        <v>55.854</v>
      </c>
      <c r="R4" s="62" t="n">
        <f aca="false">P4/3600</f>
        <v>1.181861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9.392</v>
      </c>
      <c r="E5" s="58" t="n">
        <v>37.0816</v>
      </c>
      <c r="F5" s="58" t="n">
        <v>38.726</v>
      </c>
      <c r="G5" s="58" t="n">
        <v>40.6866</v>
      </c>
      <c r="H5" s="58" t="n">
        <v>3770.21</v>
      </c>
      <c r="I5" s="58" t="n">
        <v>48.981</v>
      </c>
      <c r="J5" s="59" t="n">
        <f aca="false">H5/3600</f>
        <v>1.04728055555556</v>
      </c>
      <c r="L5" s="60" t="n">
        <v>34396.6256</v>
      </c>
      <c r="M5" s="61" t="n">
        <v>37.0807</v>
      </c>
      <c r="N5" s="61" t="n">
        <v>38.7513</v>
      </c>
      <c r="O5" s="61" t="n">
        <v>40.6843</v>
      </c>
      <c r="P5" s="61" t="n">
        <v>3799.59</v>
      </c>
      <c r="Q5" s="61" t="n">
        <v>49.091</v>
      </c>
      <c r="R5" s="62" t="n">
        <f aca="false">P5/3600</f>
        <v>1.05544166666667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20.5504</v>
      </c>
      <c r="E6" s="66" t="n">
        <v>34.0445</v>
      </c>
      <c r="F6" s="66" t="n">
        <v>37.5951</v>
      </c>
      <c r="G6" s="66" t="n">
        <v>39.5898</v>
      </c>
      <c r="H6" s="66" t="n">
        <v>3425.4</v>
      </c>
      <c r="I6" s="66" t="n">
        <v>46.486</v>
      </c>
      <c r="J6" s="67" t="n">
        <f aca="false">H6/3600</f>
        <v>0.9515</v>
      </c>
      <c r="L6" s="68" t="n">
        <v>19609.8128</v>
      </c>
      <c r="M6" s="69" t="n">
        <v>34.0448</v>
      </c>
      <c r="N6" s="69" t="n">
        <v>37.6173</v>
      </c>
      <c r="O6" s="69" t="n">
        <v>39.5907</v>
      </c>
      <c r="P6" s="69" t="n">
        <v>3488.91</v>
      </c>
      <c r="Q6" s="69" t="n">
        <v>44.548</v>
      </c>
      <c r="R6" s="70" t="n">
        <f aca="false">P6/3600</f>
        <v>0.969141666666667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28.8656</v>
      </c>
      <c r="E7" s="51" t="n">
        <v>43.2415</v>
      </c>
      <c r="F7" s="51" t="n">
        <v>45.841</v>
      </c>
      <c r="G7" s="51" t="n">
        <v>45.3743</v>
      </c>
      <c r="H7" s="51" t="n">
        <v>4927.74</v>
      </c>
      <c r="I7" s="51" t="n">
        <v>59.131</v>
      </c>
      <c r="J7" s="52" t="n">
        <f aca="false">H7/3600</f>
        <v>1.36881666666667</v>
      </c>
      <c r="L7" s="53" t="n">
        <v>109372.1744</v>
      </c>
      <c r="M7" s="54" t="n">
        <v>43.2416</v>
      </c>
      <c r="N7" s="54" t="n">
        <v>45.8477</v>
      </c>
      <c r="O7" s="54" t="n">
        <v>45.3805</v>
      </c>
      <c r="P7" s="54" t="n">
        <v>4965.49</v>
      </c>
      <c r="Q7" s="54" t="n">
        <v>59.006</v>
      </c>
      <c r="R7" s="55" t="n">
        <f aca="false">P7/3600</f>
        <v>1.37930277777778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53.0928</v>
      </c>
      <c r="E8" s="58" t="n">
        <v>39.8162</v>
      </c>
      <c r="F8" s="58" t="n">
        <v>43.7102</v>
      </c>
      <c r="G8" s="58" t="n">
        <v>43.741</v>
      </c>
      <c r="H8" s="58" t="n">
        <v>4261.48</v>
      </c>
      <c r="I8" s="58" t="n">
        <v>55.34</v>
      </c>
      <c r="J8" s="59" t="n">
        <f aca="false">H8/3600</f>
        <v>1.18374444444444</v>
      </c>
      <c r="L8" s="60" t="n">
        <v>64235.3952</v>
      </c>
      <c r="M8" s="61" t="n">
        <v>39.8164</v>
      </c>
      <c r="N8" s="61" t="n">
        <v>43.718</v>
      </c>
      <c r="O8" s="61" t="n">
        <v>43.7492</v>
      </c>
      <c r="P8" s="61" t="n">
        <v>4340.83</v>
      </c>
      <c r="Q8" s="61" t="n">
        <v>55.509</v>
      </c>
      <c r="R8" s="62" t="n">
        <f aca="false">P8/3600</f>
        <v>1.20578611111111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385.8912</v>
      </c>
      <c r="E9" s="58" t="n">
        <v>36.705</v>
      </c>
      <c r="F9" s="58" t="n">
        <v>41.9409</v>
      </c>
      <c r="G9" s="58" t="n">
        <v>42.311</v>
      </c>
      <c r="H9" s="58" t="n">
        <v>3834.16</v>
      </c>
      <c r="I9" s="58" t="n">
        <v>51.474</v>
      </c>
      <c r="J9" s="59" t="n">
        <f aca="false">H9/3600</f>
        <v>1.06504444444444</v>
      </c>
      <c r="L9" s="60" t="n">
        <v>37377.616</v>
      </c>
      <c r="M9" s="61" t="n">
        <v>36.7051</v>
      </c>
      <c r="N9" s="61" t="n">
        <v>41.9515</v>
      </c>
      <c r="O9" s="61" t="n">
        <v>42.3186</v>
      </c>
      <c r="P9" s="61" t="n">
        <v>3860.9</v>
      </c>
      <c r="Q9" s="61" t="n">
        <v>51.912</v>
      </c>
      <c r="R9" s="62" t="n">
        <f aca="false">P9/3600</f>
        <v>1.07247222222222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48.68</v>
      </c>
      <c r="E10" s="66" t="n">
        <v>33.8511</v>
      </c>
      <c r="F10" s="66" t="n">
        <v>40.6148</v>
      </c>
      <c r="G10" s="66" t="n">
        <v>41.2311</v>
      </c>
      <c r="H10" s="66" t="n">
        <v>3481.16</v>
      </c>
      <c r="I10" s="66" t="n">
        <v>47.995</v>
      </c>
      <c r="J10" s="67" t="n">
        <f aca="false">H10/3600</f>
        <v>0.966988888888889</v>
      </c>
      <c r="L10" s="68" t="n">
        <v>22345.7152</v>
      </c>
      <c r="M10" s="69" t="n">
        <v>33.8515</v>
      </c>
      <c r="N10" s="69" t="n">
        <v>40.6214</v>
      </c>
      <c r="O10" s="69" t="n">
        <v>41.2364</v>
      </c>
      <c r="P10" s="69" t="n">
        <v>3529.97</v>
      </c>
      <c r="Q10" s="69" t="n">
        <v>48.034</v>
      </c>
      <c r="R10" s="70" t="n">
        <f aca="false">P10/3600</f>
        <v>0.980547222222222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17.5344</v>
      </c>
      <c r="E11" s="51" t="n">
        <v>42.2679</v>
      </c>
      <c r="F11" s="51" t="n">
        <v>42.4599</v>
      </c>
      <c r="G11" s="51" t="n">
        <v>40.9505</v>
      </c>
      <c r="H11" s="51" t="n">
        <v>12023.9</v>
      </c>
      <c r="I11" s="51" t="n">
        <v>98.363</v>
      </c>
      <c r="J11" s="52" t="n">
        <f aca="false">H11/3600</f>
        <v>3.33997222222222</v>
      </c>
      <c r="L11" s="53" t="n">
        <v>393723.2176</v>
      </c>
      <c r="M11" s="54" t="n">
        <v>42.2735</v>
      </c>
      <c r="N11" s="54" t="n">
        <v>42.4142</v>
      </c>
      <c r="O11" s="54" t="n">
        <v>40.7191</v>
      </c>
      <c r="P11" s="54" t="n">
        <v>12153.6</v>
      </c>
      <c r="Q11" s="54" t="n">
        <v>98.283</v>
      </c>
      <c r="R11" s="55" t="n">
        <f aca="false">P11/3600</f>
        <v>3.376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599.544</v>
      </c>
      <c r="E12" s="58" t="n">
        <v>38.6591</v>
      </c>
      <c r="F12" s="58" t="n">
        <v>39.9125</v>
      </c>
      <c r="G12" s="58" t="n">
        <v>37.7833</v>
      </c>
      <c r="H12" s="58" t="n">
        <v>10457.1</v>
      </c>
      <c r="I12" s="58" t="n">
        <v>88.972</v>
      </c>
      <c r="J12" s="59" t="n">
        <f aca="false">H12/3600</f>
        <v>2.90475</v>
      </c>
      <c r="L12" s="60" t="n">
        <v>256610.2576</v>
      </c>
      <c r="M12" s="61" t="n">
        <v>38.6621</v>
      </c>
      <c r="N12" s="61" t="n">
        <v>39.8586</v>
      </c>
      <c r="O12" s="61" t="n">
        <v>37.6703</v>
      </c>
      <c r="P12" s="61" t="n">
        <v>10530.6</v>
      </c>
      <c r="Q12" s="61" t="n">
        <v>89.6</v>
      </c>
      <c r="R12" s="62" t="n">
        <f aca="false">P12/3600</f>
        <v>2.92516666666667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54.7488</v>
      </c>
      <c r="E13" s="58" t="n">
        <v>34.7175</v>
      </c>
      <c r="F13" s="58" t="n">
        <v>38.2822</v>
      </c>
      <c r="G13" s="58" t="n">
        <v>36.194</v>
      </c>
      <c r="H13" s="58" t="n">
        <v>9106.06</v>
      </c>
      <c r="I13" s="58" t="n">
        <v>84.617</v>
      </c>
      <c r="J13" s="59" t="n">
        <f aca="false">H13/3600</f>
        <v>2.52946111111111</v>
      </c>
      <c r="L13" s="60" t="n">
        <v>160307.1248</v>
      </c>
      <c r="M13" s="61" t="n">
        <v>34.7191</v>
      </c>
      <c r="N13" s="61" t="n">
        <v>38.2661</v>
      </c>
      <c r="O13" s="61" t="n">
        <v>36.1245</v>
      </c>
      <c r="P13" s="61" t="n">
        <v>9212.82</v>
      </c>
      <c r="Q13" s="61" t="n">
        <v>84.553</v>
      </c>
      <c r="R13" s="62" t="n">
        <f aca="false">P13/3600</f>
        <v>2.55911666666667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61.2896</v>
      </c>
      <c r="E14" s="66" t="n">
        <v>30.5719</v>
      </c>
      <c r="F14" s="66" t="n">
        <v>37.0018</v>
      </c>
      <c r="G14" s="66" t="n">
        <v>34.9972</v>
      </c>
      <c r="H14" s="66" t="n">
        <v>7904.03</v>
      </c>
      <c r="I14" s="66" t="n">
        <v>84.355</v>
      </c>
      <c r="J14" s="67" t="n">
        <f aca="false">H14/3600</f>
        <v>2.19556388888889</v>
      </c>
      <c r="L14" s="68" t="n">
        <v>83795.4416</v>
      </c>
      <c r="M14" s="69" t="n">
        <v>30.5721</v>
      </c>
      <c r="N14" s="69" t="n">
        <v>37.0101</v>
      </c>
      <c r="O14" s="69" t="n">
        <v>34.9608</v>
      </c>
      <c r="P14" s="69" t="n">
        <v>7954.94</v>
      </c>
      <c r="Q14" s="69" t="n">
        <v>84.754</v>
      </c>
      <c r="R14" s="70" t="n">
        <f aca="false">P14/3600</f>
        <v>2.20970555555556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130.8864</v>
      </c>
      <c r="E15" s="51" t="n">
        <v>43.6136</v>
      </c>
      <c r="F15" s="51" t="n">
        <v>46.6491</v>
      </c>
      <c r="G15" s="51" t="n">
        <v>46.2014</v>
      </c>
      <c r="H15" s="51" t="n">
        <v>7972.23</v>
      </c>
      <c r="I15" s="51" t="n">
        <v>77.271</v>
      </c>
      <c r="J15" s="52" t="n">
        <f aca="false">H15/3600</f>
        <v>2.21450833333333</v>
      </c>
      <c r="L15" s="53" t="n">
        <v>102296.6912</v>
      </c>
      <c r="M15" s="54" t="n">
        <v>43.6137</v>
      </c>
      <c r="N15" s="54" t="n">
        <v>46.621</v>
      </c>
      <c r="O15" s="54" t="n">
        <v>46.1561</v>
      </c>
      <c r="P15" s="54" t="n">
        <v>8087.96</v>
      </c>
      <c r="Q15" s="54" t="n">
        <v>78.066</v>
      </c>
      <c r="R15" s="55" t="n">
        <f aca="false">P15/3600</f>
        <v>2.24665555555556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109.3632</v>
      </c>
      <c r="E16" s="58" t="n">
        <v>41.3202</v>
      </c>
      <c r="F16" s="58" t="n">
        <v>45.941</v>
      </c>
      <c r="G16" s="58" t="n">
        <v>45.6328</v>
      </c>
      <c r="H16" s="58" t="n">
        <v>6847.81</v>
      </c>
      <c r="I16" s="58" t="n">
        <v>74.795</v>
      </c>
      <c r="J16" s="59" t="n">
        <f aca="false">H16/3600</f>
        <v>1.90216944444444</v>
      </c>
      <c r="L16" s="60" t="n">
        <v>50102.5008</v>
      </c>
      <c r="M16" s="61" t="n">
        <v>41.3202</v>
      </c>
      <c r="N16" s="61" t="n">
        <v>45.9212</v>
      </c>
      <c r="O16" s="61" t="n">
        <v>45.6011</v>
      </c>
      <c r="P16" s="61" t="n">
        <v>6919.91</v>
      </c>
      <c r="Q16" s="61" t="n">
        <v>75.321</v>
      </c>
      <c r="R16" s="62" t="n">
        <f aca="false">P16/3600</f>
        <v>1.92219722222222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36.7904</v>
      </c>
      <c r="E17" s="58" t="n">
        <v>39.742</v>
      </c>
      <c r="F17" s="58" t="n">
        <v>45.3965</v>
      </c>
      <c r="G17" s="58" t="n">
        <v>45.2</v>
      </c>
      <c r="H17" s="58" t="n">
        <v>6268.22</v>
      </c>
      <c r="I17" s="58" t="n">
        <v>74.206</v>
      </c>
      <c r="J17" s="59" t="n">
        <f aca="false">H17/3600</f>
        <v>1.74117222222222</v>
      </c>
      <c r="L17" s="60" t="n">
        <v>28733.9632</v>
      </c>
      <c r="M17" s="61" t="n">
        <v>39.7423</v>
      </c>
      <c r="N17" s="61" t="n">
        <v>45.3884</v>
      </c>
      <c r="O17" s="61" t="n">
        <v>45.1918</v>
      </c>
      <c r="P17" s="61" t="n">
        <v>6354.59</v>
      </c>
      <c r="Q17" s="61" t="n">
        <v>71.514</v>
      </c>
      <c r="R17" s="62" t="n">
        <f aca="false">P17/3600</f>
        <v>1.76516388888889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900.6928</v>
      </c>
      <c r="E18" s="66" t="n">
        <v>37.994</v>
      </c>
      <c r="F18" s="66" t="n">
        <v>44.9759</v>
      </c>
      <c r="G18" s="66" t="n">
        <v>44.8831</v>
      </c>
      <c r="H18" s="66" t="n">
        <v>5971.9</v>
      </c>
      <c r="I18" s="66" t="n">
        <v>72.323</v>
      </c>
      <c r="J18" s="67" t="n">
        <f aca="false">H18/3600</f>
        <v>1.65886111111111</v>
      </c>
      <c r="L18" s="68" t="n">
        <v>15899.6528</v>
      </c>
      <c r="M18" s="69" t="n">
        <v>37.9949</v>
      </c>
      <c r="N18" s="69" t="n">
        <v>44.9751</v>
      </c>
      <c r="O18" s="69" t="n">
        <v>44.8812</v>
      </c>
      <c r="P18" s="69" t="n">
        <v>6094.87</v>
      </c>
      <c r="Q18" s="69" t="n">
        <v>70.218</v>
      </c>
      <c r="R18" s="70" t="n">
        <f aca="false">P18/3600</f>
        <v>1.69301944444444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4304</v>
      </c>
      <c r="E19" s="51" t="n">
        <v>42.7022</v>
      </c>
      <c r="F19" s="51" t="n">
        <v>44.4555</v>
      </c>
      <c r="G19" s="51" t="n">
        <v>45.8496</v>
      </c>
      <c r="H19" s="51" t="n">
        <v>3421.7</v>
      </c>
      <c r="I19" s="51" t="n">
        <v>36.443</v>
      </c>
      <c r="J19" s="52" t="n">
        <f aca="false">H19/3600</f>
        <v>0.950472222222222</v>
      </c>
      <c r="L19" s="50" t="n">
        <v>23176.1016</v>
      </c>
      <c r="M19" s="51" t="n">
        <v>42.702</v>
      </c>
      <c r="N19" s="51" t="n">
        <v>44.4602</v>
      </c>
      <c r="O19" s="51" t="n">
        <v>45.8491</v>
      </c>
      <c r="P19" s="51" t="n">
        <v>3461.91</v>
      </c>
      <c r="Q19" s="51" t="n">
        <v>36.723</v>
      </c>
      <c r="R19" s="52" t="n">
        <f aca="false">P19/3600</f>
        <v>0.961641666666667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7.8808</v>
      </c>
      <c r="E20" s="58" t="n">
        <v>40.9941</v>
      </c>
      <c r="F20" s="58" t="n">
        <v>42.7715</v>
      </c>
      <c r="G20" s="58" t="n">
        <v>43.6613</v>
      </c>
      <c r="H20" s="58" t="n">
        <v>2958.41</v>
      </c>
      <c r="I20" s="58" t="n">
        <v>33.239</v>
      </c>
      <c r="J20" s="59" t="n">
        <f aca="false">H20/3600</f>
        <v>0.821780555555556</v>
      </c>
      <c r="L20" s="57" t="n">
        <v>12681.104</v>
      </c>
      <c r="M20" s="58" t="n">
        <v>40.993</v>
      </c>
      <c r="N20" s="58" t="n">
        <v>42.7769</v>
      </c>
      <c r="O20" s="58" t="n">
        <v>43.659</v>
      </c>
      <c r="P20" s="58" t="n">
        <v>3005.28</v>
      </c>
      <c r="Q20" s="58" t="n">
        <v>33.777</v>
      </c>
      <c r="R20" s="59" t="n">
        <f aca="false">P20/3600</f>
        <v>0.834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7.5888</v>
      </c>
      <c r="E21" s="58" t="n">
        <v>38.9205</v>
      </c>
      <c r="F21" s="58" t="n">
        <v>41.4834</v>
      </c>
      <c r="G21" s="58" t="n">
        <v>42.2129</v>
      </c>
      <c r="H21" s="58" t="n">
        <v>2702.16</v>
      </c>
      <c r="I21" s="58" t="n">
        <v>34.371</v>
      </c>
      <c r="J21" s="59" t="n">
        <f aca="false">H21/3600</f>
        <v>0.7506</v>
      </c>
      <c r="L21" s="57" t="n">
        <v>7195.884</v>
      </c>
      <c r="M21" s="58" t="n">
        <v>38.9198</v>
      </c>
      <c r="N21" s="58" t="n">
        <v>41.4873</v>
      </c>
      <c r="O21" s="58" t="n">
        <v>42.2145</v>
      </c>
      <c r="P21" s="58" t="n">
        <v>2792.25</v>
      </c>
      <c r="Q21" s="58" t="n">
        <v>31.795</v>
      </c>
      <c r="R21" s="59" t="n">
        <f aca="false">P21/3600</f>
        <v>0.775625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5.8392</v>
      </c>
      <c r="E22" s="66" t="n">
        <v>36.4759</v>
      </c>
      <c r="F22" s="66" t="n">
        <v>40.5817</v>
      </c>
      <c r="G22" s="66" t="n">
        <v>41.3897</v>
      </c>
      <c r="H22" s="66" t="n">
        <v>2511.11</v>
      </c>
      <c r="I22" s="66" t="n">
        <v>33.146</v>
      </c>
      <c r="J22" s="67" t="n">
        <f aca="false">H22/3600</f>
        <v>0.697530555555556</v>
      </c>
      <c r="L22" s="65" t="n">
        <v>4045.556</v>
      </c>
      <c r="M22" s="66" t="n">
        <v>36.4764</v>
      </c>
      <c r="N22" s="66" t="n">
        <v>40.5847</v>
      </c>
      <c r="O22" s="66" t="n">
        <v>41.391</v>
      </c>
      <c r="P22" s="66" t="n">
        <v>2568.89</v>
      </c>
      <c r="Q22" s="66" t="n">
        <v>30.146</v>
      </c>
      <c r="R22" s="67" t="n">
        <f aca="false">P22/3600</f>
        <v>0.7135805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6.1616</v>
      </c>
      <c r="E23" s="51" t="n">
        <v>41.7182</v>
      </c>
      <c r="F23" s="51" t="n">
        <v>43.2991</v>
      </c>
      <c r="G23" s="51" t="n">
        <v>44.0114</v>
      </c>
      <c r="H23" s="51" t="n">
        <v>4206.38</v>
      </c>
      <c r="I23" s="51" t="n">
        <v>52.112</v>
      </c>
      <c r="J23" s="52" t="n">
        <f aca="false">H23/3600</f>
        <v>1.16843888888889</v>
      </c>
      <c r="L23" s="50" t="n">
        <v>54721.1464</v>
      </c>
      <c r="M23" s="51" t="n">
        <v>41.7174</v>
      </c>
      <c r="N23" s="51" t="n">
        <v>43.3445</v>
      </c>
      <c r="O23" s="51" t="n">
        <v>44.0121</v>
      </c>
      <c r="P23" s="51" t="n">
        <v>4270.9</v>
      </c>
      <c r="Q23" s="51" t="n">
        <v>52.298</v>
      </c>
      <c r="R23" s="52" t="n">
        <f aca="false">P23/3600</f>
        <v>1.18636111111111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62</v>
      </c>
      <c r="E24" s="58" t="n">
        <v>38.5966</v>
      </c>
      <c r="F24" s="58" t="n">
        <v>40.951</v>
      </c>
      <c r="G24" s="58" t="n">
        <v>41.3754</v>
      </c>
      <c r="H24" s="58" t="n">
        <v>3526.16</v>
      </c>
      <c r="I24" s="58" t="n">
        <v>47.132</v>
      </c>
      <c r="J24" s="59" t="n">
        <f aca="false">H24/3600</f>
        <v>0.979488888888889</v>
      </c>
      <c r="L24" s="57" t="n">
        <v>29800.62</v>
      </c>
      <c r="M24" s="58" t="n">
        <v>38.5963</v>
      </c>
      <c r="N24" s="58" t="n">
        <v>40.9883</v>
      </c>
      <c r="O24" s="58" t="n">
        <v>41.3798</v>
      </c>
      <c r="P24" s="58" t="n">
        <v>3585.8</v>
      </c>
      <c r="Q24" s="58" t="n">
        <v>46.43</v>
      </c>
      <c r="R24" s="59" t="n">
        <f aca="false">P24/3600</f>
        <v>0.996055555555556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1.4024</v>
      </c>
      <c r="E25" s="58" t="n">
        <v>35.566</v>
      </c>
      <c r="F25" s="58" t="n">
        <v>39.2725</v>
      </c>
      <c r="G25" s="58" t="n">
        <v>39.8692</v>
      </c>
      <c r="H25" s="58" t="n">
        <v>3062.53</v>
      </c>
      <c r="I25" s="58" t="n">
        <v>39.95</v>
      </c>
      <c r="J25" s="59" t="n">
        <f aca="false">H25/3600</f>
        <v>0.850702777777778</v>
      </c>
      <c r="L25" s="57" t="n">
        <v>15570.4224</v>
      </c>
      <c r="M25" s="58" t="n">
        <v>35.5657</v>
      </c>
      <c r="N25" s="58" t="n">
        <v>39.2936</v>
      </c>
      <c r="O25" s="58" t="n">
        <v>39.8747</v>
      </c>
      <c r="P25" s="58" t="n">
        <v>3086.89</v>
      </c>
      <c r="Q25" s="58" t="n">
        <v>40.633</v>
      </c>
      <c r="R25" s="59" t="n">
        <f aca="false">P25/3600</f>
        <v>0.857469444444444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3.1544</v>
      </c>
      <c r="E26" s="66" t="n">
        <v>32.7047</v>
      </c>
      <c r="F26" s="66" t="n">
        <v>38.1129</v>
      </c>
      <c r="G26" s="66" t="n">
        <v>39.0952</v>
      </c>
      <c r="H26" s="66" t="n">
        <v>2716.43</v>
      </c>
      <c r="I26" s="66" t="n">
        <v>34.688</v>
      </c>
      <c r="J26" s="67" t="n">
        <f aca="false">H26/3600</f>
        <v>0.754563888888889</v>
      </c>
      <c r="L26" s="65" t="n">
        <v>7652.8584</v>
      </c>
      <c r="M26" s="66" t="n">
        <v>32.7066</v>
      </c>
      <c r="N26" s="66" t="n">
        <v>38.1236</v>
      </c>
      <c r="O26" s="66" t="n">
        <v>39.0999</v>
      </c>
      <c r="P26" s="66" t="n">
        <v>2744.48</v>
      </c>
      <c r="Q26" s="66" t="n">
        <v>34.622</v>
      </c>
      <c r="R26" s="67" t="n">
        <f aca="false">P26/3600</f>
        <v>0.762355555555556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25.9704</v>
      </c>
      <c r="E27" s="51" t="n">
        <v>40.4786</v>
      </c>
      <c r="F27" s="51" t="n">
        <v>41.7429</v>
      </c>
      <c r="G27" s="51" t="n">
        <v>44.2039</v>
      </c>
      <c r="H27" s="51" t="n">
        <v>8880.55</v>
      </c>
      <c r="I27" s="51" t="n">
        <v>104.514</v>
      </c>
      <c r="J27" s="52" t="n">
        <f aca="false">H27/3600</f>
        <v>2.46681944444444</v>
      </c>
      <c r="L27" s="50" t="n">
        <v>107088.1456</v>
      </c>
      <c r="M27" s="51" t="n">
        <v>40.4793</v>
      </c>
      <c r="N27" s="51" t="n">
        <v>41.7453</v>
      </c>
      <c r="O27" s="51" t="n">
        <v>44.2122</v>
      </c>
      <c r="P27" s="51" t="n">
        <v>8962.05</v>
      </c>
      <c r="Q27" s="51" t="n">
        <v>108.717</v>
      </c>
      <c r="R27" s="52" t="n">
        <f aca="false">P27/3600</f>
        <v>2.48945833333333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5.1296</v>
      </c>
      <c r="E28" s="58" t="n">
        <v>37.9314</v>
      </c>
      <c r="F28" s="58" t="n">
        <v>39.5981</v>
      </c>
      <c r="G28" s="58" t="n">
        <v>42.2184</v>
      </c>
      <c r="H28" s="58" t="n">
        <v>7097.52</v>
      </c>
      <c r="I28" s="58" t="n">
        <v>90.399</v>
      </c>
      <c r="J28" s="59" t="n">
        <f aca="false">H28/3600</f>
        <v>1.97153333333333</v>
      </c>
      <c r="L28" s="57" t="n">
        <v>51181.72</v>
      </c>
      <c r="M28" s="58" t="n">
        <v>37.9317</v>
      </c>
      <c r="N28" s="58" t="n">
        <v>39.6036</v>
      </c>
      <c r="O28" s="58" t="n">
        <v>42.2348</v>
      </c>
      <c r="P28" s="58" t="n">
        <v>7187.81</v>
      </c>
      <c r="Q28" s="58" t="n">
        <v>91.759</v>
      </c>
      <c r="R28" s="59" t="n">
        <f aca="false">P28/3600</f>
        <v>1.9966138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4.4768</v>
      </c>
      <c r="E29" s="58" t="n">
        <v>35.6813</v>
      </c>
      <c r="F29" s="58" t="n">
        <v>38.5758</v>
      </c>
      <c r="G29" s="58" t="n">
        <v>40.6244</v>
      </c>
      <c r="H29" s="58" t="n">
        <v>6196.13</v>
      </c>
      <c r="I29" s="58" t="n">
        <v>81.8</v>
      </c>
      <c r="J29" s="59" t="n">
        <f aca="false">H29/3600</f>
        <v>1.72114722222222</v>
      </c>
      <c r="L29" s="57" t="n">
        <v>27836.3608</v>
      </c>
      <c r="M29" s="58" t="n">
        <v>35.6812</v>
      </c>
      <c r="N29" s="58" t="n">
        <v>38.5843</v>
      </c>
      <c r="O29" s="58" t="n">
        <v>40.6442</v>
      </c>
      <c r="P29" s="58" t="n">
        <v>6298.74</v>
      </c>
      <c r="Q29" s="58" t="n">
        <v>84.12</v>
      </c>
      <c r="R29" s="59" t="n">
        <f aca="false">P29/3600</f>
        <v>1.74965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0.5808</v>
      </c>
      <c r="E30" s="66" t="n">
        <v>33.2454</v>
      </c>
      <c r="F30" s="66" t="n">
        <v>37.8213</v>
      </c>
      <c r="G30" s="66" t="n">
        <v>39.4437</v>
      </c>
      <c r="H30" s="66" t="n">
        <v>5612.95</v>
      </c>
      <c r="I30" s="66" t="n">
        <v>75.797</v>
      </c>
      <c r="J30" s="67" t="n">
        <f aca="false">H30/3600</f>
        <v>1.55915277777778</v>
      </c>
      <c r="L30" s="65" t="n">
        <v>15224.6056</v>
      </c>
      <c r="M30" s="66" t="n">
        <v>33.2454</v>
      </c>
      <c r="N30" s="66" t="n">
        <v>37.8302</v>
      </c>
      <c r="O30" s="66" t="n">
        <v>39.4642</v>
      </c>
      <c r="P30" s="66" t="n">
        <v>5745.71</v>
      </c>
      <c r="Q30" s="66" t="n">
        <v>74.211</v>
      </c>
      <c r="R30" s="67" t="n">
        <f aca="false">P30/3600</f>
        <v>1.596030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9.416</v>
      </c>
      <c r="E31" s="51" t="n">
        <v>41.1828</v>
      </c>
      <c r="F31" s="51" t="n">
        <v>44.4766</v>
      </c>
      <c r="G31" s="51" t="n">
        <v>46.0786</v>
      </c>
      <c r="H31" s="51" t="n">
        <v>8045.78</v>
      </c>
      <c r="I31" s="51" t="n">
        <v>99.682</v>
      </c>
      <c r="J31" s="52" t="n">
        <f aca="false">H31/3600</f>
        <v>2.23493888888889</v>
      </c>
      <c r="L31" s="50" t="n">
        <v>73800.2376</v>
      </c>
      <c r="M31" s="51" t="n">
        <v>41.1832</v>
      </c>
      <c r="N31" s="51" t="n">
        <v>44.4792</v>
      </c>
      <c r="O31" s="51" t="n">
        <v>46.0903</v>
      </c>
      <c r="P31" s="51" t="n">
        <v>8132.6</v>
      </c>
      <c r="Q31" s="51" t="n">
        <v>99.79</v>
      </c>
      <c r="R31" s="52" t="n">
        <f aca="false">P31/3600</f>
        <v>2.25905555555556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17.932</v>
      </c>
      <c r="E32" s="58" t="n">
        <v>38.659</v>
      </c>
      <c r="F32" s="58" t="n">
        <v>42.9891</v>
      </c>
      <c r="G32" s="58" t="n">
        <v>43.9939</v>
      </c>
      <c r="H32" s="58" t="n">
        <v>6491.78</v>
      </c>
      <c r="I32" s="58" t="n">
        <v>84.621</v>
      </c>
      <c r="J32" s="59" t="n">
        <f aca="false">H32/3600</f>
        <v>1.80327222222222</v>
      </c>
      <c r="L32" s="57" t="n">
        <v>30895.06</v>
      </c>
      <c r="M32" s="58" t="n">
        <v>38.6594</v>
      </c>
      <c r="N32" s="58" t="n">
        <v>42.9929</v>
      </c>
      <c r="O32" s="58" t="n">
        <v>44.0058</v>
      </c>
      <c r="P32" s="58" t="n">
        <v>6611.45</v>
      </c>
      <c r="Q32" s="58" t="n">
        <v>84.846</v>
      </c>
      <c r="R32" s="59" t="n">
        <f aca="false">P32/3600</f>
        <v>1.83651388888889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2.7872</v>
      </c>
      <c r="E33" s="58" t="n">
        <v>36.8476</v>
      </c>
      <c r="F33" s="58" t="n">
        <v>41.7515</v>
      </c>
      <c r="G33" s="58" t="n">
        <v>42.287</v>
      </c>
      <c r="H33" s="58" t="n">
        <v>5714.63</v>
      </c>
      <c r="I33" s="58" t="n">
        <v>74.937</v>
      </c>
      <c r="J33" s="59" t="n">
        <f aca="false">H33/3600</f>
        <v>1.58739722222222</v>
      </c>
      <c r="L33" s="57" t="n">
        <v>16130.332</v>
      </c>
      <c r="M33" s="58" t="n">
        <v>36.8477</v>
      </c>
      <c r="N33" s="58" t="n">
        <v>41.758</v>
      </c>
      <c r="O33" s="58" t="n">
        <v>42.299</v>
      </c>
      <c r="P33" s="58" t="n">
        <v>5838.81</v>
      </c>
      <c r="Q33" s="58" t="n">
        <v>74.793</v>
      </c>
      <c r="R33" s="59" t="n">
        <f aca="false">P33/3600</f>
        <v>1.621891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2.8696</v>
      </c>
      <c r="E34" s="66" t="n">
        <v>34.8383</v>
      </c>
      <c r="F34" s="66" t="n">
        <v>40.7977</v>
      </c>
      <c r="G34" s="66" t="n">
        <v>40.9858</v>
      </c>
      <c r="H34" s="66" t="n">
        <v>5325.68</v>
      </c>
      <c r="I34" s="66" t="n">
        <v>67.434</v>
      </c>
      <c r="J34" s="67" t="n">
        <f aca="false">H34/3600</f>
        <v>1.47935555555556</v>
      </c>
      <c r="L34" s="65" t="n">
        <v>9126.9312</v>
      </c>
      <c r="M34" s="66" t="n">
        <v>34.8376</v>
      </c>
      <c r="N34" s="66" t="n">
        <v>40.8064</v>
      </c>
      <c r="O34" s="66" t="n">
        <v>40.9966</v>
      </c>
      <c r="P34" s="66" t="n">
        <v>5478.49</v>
      </c>
      <c r="Q34" s="66" t="n">
        <v>68.743</v>
      </c>
      <c r="R34" s="67" t="n">
        <f aca="false">P34/3600</f>
        <v>1.5218027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1.1496</v>
      </c>
      <c r="E35" s="51" t="n">
        <v>42.3562</v>
      </c>
      <c r="F35" s="51" t="n">
        <v>42.8285</v>
      </c>
      <c r="G35" s="51" t="n">
        <v>44.4982</v>
      </c>
      <c r="H35" s="51" t="n">
        <v>11505.7</v>
      </c>
      <c r="I35" s="51" t="n">
        <v>132.953</v>
      </c>
      <c r="J35" s="52" t="n">
        <f aca="false">H35/3600</f>
        <v>3.19602777777778</v>
      </c>
      <c r="L35" s="50" t="n">
        <v>190283.0992</v>
      </c>
      <c r="M35" s="51" t="n">
        <v>42.3575</v>
      </c>
      <c r="N35" s="51" t="n">
        <v>42.8346</v>
      </c>
      <c r="O35" s="51" t="n">
        <v>44.5049</v>
      </c>
      <c r="P35" s="51" t="n">
        <v>11628.1</v>
      </c>
      <c r="Q35" s="51" t="n">
        <v>134.619</v>
      </c>
      <c r="R35" s="52" t="n">
        <f aca="false">P35/3600</f>
        <v>3.23002777777778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7.8</v>
      </c>
      <c r="E36" s="58" t="n">
        <v>37.0474</v>
      </c>
      <c r="F36" s="58" t="n">
        <v>40.9605</v>
      </c>
      <c r="G36" s="58" t="n">
        <v>43.0455</v>
      </c>
      <c r="H36" s="58" t="n">
        <v>9185.52</v>
      </c>
      <c r="I36" s="58" t="n">
        <v>116.435</v>
      </c>
      <c r="J36" s="59" t="n">
        <f aca="false">H36/3600</f>
        <v>2.55153333333333</v>
      </c>
      <c r="L36" s="57" t="n">
        <v>83105.2216</v>
      </c>
      <c r="M36" s="58" t="n">
        <v>37.0475</v>
      </c>
      <c r="N36" s="58" t="n">
        <v>40.9695</v>
      </c>
      <c r="O36" s="58" t="n">
        <v>43.0505</v>
      </c>
      <c r="P36" s="58" t="n">
        <v>9274.19</v>
      </c>
      <c r="Q36" s="58" t="n">
        <v>119.432</v>
      </c>
      <c r="R36" s="59" t="n">
        <f aca="false">P36/3600</f>
        <v>2.57616388888889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6.0056</v>
      </c>
      <c r="E37" s="58" t="n">
        <v>34.4644</v>
      </c>
      <c r="F37" s="58" t="n">
        <v>39.6052</v>
      </c>
      <c r="G37" s="58" t="n">
        <v>41.9336</v>
      </c>
      <c r="H37" s="58" t="n">
        <v>7800.44</v>
      </c>
      <c r="I37" s="58" t="n">
        <v>104.139</v>
      </c>
      <c r="J37" s="59" t="n">
        <f aca="false">H37/3600</f>
        <v>2.16678888888889</v>
      </c>
      <c r="L37" s="57" t="n">
        <v>43129.692</v>
      </c>
      <c r="M37" s="58" t="n">
        <v>34.4648</v>
      </c>
      <c r="N37" s="58" t="n">
        <v>39.6116</v>
      </c>
      <c r="O37" s="58" t="n">
        <v>41.9356</v>
      </c>
      <c r="P37" s="58" t="n">
        <v>7836.81</v>
      </c>
      <c r="Q37" s="58" t="n">
        <v>104.25</v>
      </c>
      <c r="R37" s="59" t="n">
        <f aca="false">P37/3600</f>
        <v>2.17689166666667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7392</v>
      </c>
      <c r="E38" s="66" t="n">
        <v>31.9933</v>
      </c>
      <c r="F38" s="66" t="n">
        <v>38.6716</v>
      </c>
      <c r="G38" s="66" t="n">
        <v>41.1338</v>
      </c>
      <c r="H38" s="66" t="n">
        <v>6966.48</v>
      </c>
      <c r="I38" s="66" t="n">
        <v>92.885</v>
      </c>
      <c r="J38" s="67" t="n">
        <f aca="false">H38/3600</f>
        <v>1.93513333333333</v>
      </c>
      <c r="L38" s="65" t="n">
        <v>23577.9184</v>
      </c>
      <c r="M38" s="66" t="n">
        <v>31.9938</v>
      </c>
      <c r="N38" s="66" t="n">
        <v>38.6774</v>
      </c>
      <c r="O38" s="66" t="n">
        <v>41.1374</v>
      </c>
      <c r="P38" s="66" t="n">
        <v>7051.48</v>
      </c>
      <c r="Q38" s="66" t="n">
        <v>95.6</v>
      </c>
      <c r="R38" s="67" t="n">
        <f aca="false">P38/3600</f>
        <v>1.958744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764</v>
      </c>
      <c r="E39" s="51" t="n">
        <v>41.6217</v>
      </c>
      <c r="F39" s="51" t="n">
        <v>44.0311</v>
      </c>
      <c r="G39" s="51" t="n">
        <v>44.6798</v>
      </c>
      <c r="H39" s="51" t="n">
        <v>1761.21</v>
      </c>
      <c r="I39" s="51" t="n">
        <v>24.466</v>
      </c>
      <c r="J39" s="52" t="n">
        <f aca="false">H39/3600</f>
        <v>0.489225</v>
      </c>
      <c r="L39" s="50" t="n">
        <v>21055.8512</v>
      </c>
      <c r="M39" s="51" t="n">
        <v>41.6233</v>
      </c>
      <c r="N39" s="51" t="n">
        <v>44.0684</v>
      </c>
      <c r="O39" s="51" t="n">
        <v>44.7402</v>
      </c>
      <c r="P39" s="51" t="n">
        <v>1792.49</v>
      </c>
      <c r="Q39" s="51" t="n">
        <v>24.505</v>
      </c>
      <c r="R39" s="52" t="n">
        <f aca="false">P39/3600</f>
        <v>0.497913888888889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60.1888</v>
      </c>
      <c r="E40" s="58" t="n">
        <v>38.238</v>
      </c>
      <c r="F40" s="58" t="n">
        <v>41.4327</v>
      </c>
      <c r="G40" s="58" t="n">
        <v>41.8297</v>
      </c>
      <c r="H40" s="58" t="n">
        <v>1465.24</v>
      </c>
      <c r="I40" s="58" t="n">
        <v>21.127</v>
      </c>
      <c r="J40" s="59" t="n">
        <f aca="false">H40/3600</f>
        <v>0.407011111111111</v>
      </c>
      <c r="L40" s="57" t="n">
        <v>11389.876</v>
      </c>
      <c r="M40" s="58" t="n">
        <v>38.2423</v>
      </c>
      <c r="N40" s="58" t="n">
        <v>41.5143</v>
      </c>
      <c r="O40" s="58" t="n">
        <v>41.9348</v>
      </c>
      <c r="P40" s="58" t="n">
        <v>1478.95</v>
      </c>
      <c r="Q40" s="58" t="n">
        <v>21.33</v>
      </c>
      <c r="R40" s="59" t="n">
        <f aca="false">P40/3600</f>
        <v>0.410819444444444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952</v>
      </c>
      <c r="E41" s="58" t="n">
        <v>35.3065</v>
      </c>
      <c r="F41" s="58" t="n">
        <v>39.5572</v>
      </c>
      <c r="G41" s="58" t="n">
        <v>39.7414</v>
      </c>
      <c r="H41" s="58" t="n">
        <v>1253.87</v>
      </c>
      <c r="I41" s="58" t="n">
        <v>17.401</v>
      </c>
      <c r="J41" s="59" t="n">
        <f aca="false">H41/3600</f>
        <v>0.348297222222222</v>
      </c>
      <c r="L41" s="57" t="n">
        <v>6158.6864</v>
      </c>
      <c r="M41" s="58" t="n">
        <v>35.3111</v>
      </c>
      <c r="N41" s="58" t="n">
        <v>39.6726</v>
      </c>
      <c r="O41" s="58" t="n">
        <v>39.7975</v>
      </c>
      <c r="P41" s="58" t="n">
        <v>1272.14</v>
      </c>
      <c r="Q41" s="58" t="n">
        <v>17.494</v>
      </c>
      <c r="R41" s="59" t="n">
        <f aca="false">P41/3600</f>
        <v>0.3533722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9.3112</v>
      </c>
      <c r="E42" s="66" t="n">
        <v>32.7487</v>
      </c>
      <c r="F42" s="66" t="n">
        <v>38.0876</v>
      </c>
      <c r="G42" s="66" t="n">
        <v>38.0786</v>
      </c>
      <c r="H42" s="66" t="n">
        <v>1132.44</v>
      </c>
      <c r="I42" s="66" t="n">
        <v>14.8</v>
      </c>
      <c r="J42" s="67" t="n">
        <f aca="false">H42/3600</f>
        <v>0.314566666666667</v>
      </c>
      <c r="L42" s="65" t="n">
        <v>3487.4064</v>
      </c>
      <c r="M42" s="66" t="n">
        <v>32.7494</v>
      </c>
      <c r="N42" s="66" t="n">
        <v>38.1397</v>
      </c>
      <c r="O42" s="66" t="n">
        <v>38.0924</v>
      </c>
      <c r="P42" s="66" t="n">
        <v>1142.19</v>
      </c>
      <c r="Q42" s="66" t="n">
        <v>16.026</v>
      </c>
      <c r="R42" s="67" t="n">
        <f aca="false">P42/3600</f>
        <v>0.31727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0.528</v>
      </c>
      <c r="E43" s="51" t="n">
        <v>41.9762</v>
      </c>
      <c r="F43" s="51" t="n">
        <v>44.1869</v>
      </c>
      <c r="G43" s="51" t="n">
        <v>45.5909</v>
      </c>
      <c r="H43" s="51" t="n">
        <v>2031.84</v>
      </c>
      <c r="I43" s="51" t="n">
        <v>26.896</v>
      </c>
      <c r="J43" s="52" t="n">
        <f aca="false">H43/3600</f>
        <v>0.5644</v>
      </c>
      <c r="L43" s="50" t="n">
        <v>24549.8088</v>
      </c>
      <c r="M43" s="51" t="n">
        <v>41.9765</v>
      </c>
      <c r="N43" s="51" t="n">
        <v>44.1992</v>
      </c>
      <c r="O43" s="51" t="n">
        <v>45.6165</v>
      </c>
      <c r="P43" s="51" t="n">
        <v>2060.51</v>
      </c>
      <c r="Q43" s="51" t="n">
        <v>26.361</v>
      </c>
      <c r="R43" s="52" t="n">
        <f aca="false">P43/3600</f>
        <v>0.572363888888889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4.8392</v>
      </c>
      <c r="E44" s="58" t="n">
        <v>39.0299</v>
      </c>
      <c r="F44" s="58" t="n">
        <v>41.9122</v>
      </c>
      <c r="G44" s="58" t="n">
        <v>43.0827</v>
      </c>
      <c r="H44" s="58" t="n">
        <v>1749.75</v>
      </c>
      <c r="I44" s="58" t="n">
        <v>23.671</v>
      </c>
      <c r="J44" s="59" t="n">
        <f aca="false">H44/3600</f>
        <v>0.486041666666667</v>
      </c>
      <c r="L44" s="57" t="n">
        <v>14652.156</v>
      </c>
      <c r="M44" s="58" t="n">
        <v>39.0302</v>
      </c>
      <c r="N44" s="58" t="n">
        <v>41.9347</v>
      </c>
      <c r="O44" s="58" t="n">
        <v>43.1111</v>
      </c>
      <c r="P44" s="58" t="n">
        <v>1771.91</v>
      </c>
      <c r="Q44" s="58" t="n">
        <v>23.886</v>
      </c>
      <c r="R44" s="59" t="n">
        <f aca="false">P44/3600</f>
        <v>0.492197222222222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5.7336</v>
      </c>
      <c r="E45" s="58" t="n">
        <v>35.9594</v>
      </c>
      <c r="F45" s="58" t="n">
        <v>40.1413</v>
      </c>
      <c r="G45" s="58" t="n">
        <v>41.1348</v>
      </c>
      <c r="H45" s="58" t="n">
        <v>1531.93</v>
      </c>
      <c r="I45" s="58" t="n">
        <v>21.36</v>
      </c>
      <c r="J45" s="59" t="n">
        <f aca="false">H45/3600</f>
        <v>0.425536111111111</v>
      </c>
      <c r="L45" s="57" t="n">
        <v>8660.8256</v>
      </c>
      <c r="M45" s="58" t="n">
        <v>35.9602</v>
      </c>
      <c r="N45" s="58" t="n">
        <v>40.1658</v>
      </c>
      <c r="O45" s="58" t="n">
        <v>41.1578</v>
      </c>
      <c r="P45" s="58" t="n">
        <v>1562.1</v>
      </c>
      <c r="Q45" s="58" t="n">
        <v>21.564</v>
      </c>
      <c r="R45" s="59" t="n">
        <f aca="false">P45/3600</f>
        <v>0.433916666666667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7.816</v>
      </c>
      <c r="E46" s="66" t="n">
        <v>32.867</v>
      </c>
      <c r="F46" s="66" t="n">
        <v>38.8718</v>
      </c>
      <c r="G46" s="66" t="n">
        <v>39.7582</v>
      </c>
      <c r="H46" s="66" t="n">
        <v>1378.66</v>
      </c>
      <c r="I46" s="66" t="n">
        <v>18.798</v>
      </c>
      <c r="J46" s="67" t="n">
        <f aca="false">H46/3600</f>
        <v>0.382961111111111</v>
      </c>
      <c r="L46" s="65" t="n">
        <v>5025.004</v>
      </c>
      <c r="M46" s="66" t="n">
        <v>32.8674</v>
      </c>
      <c r="N46" s="66" t="n">
        <v>38.8904</v>
      </c>
      <c r="O46" s="66" t="n">
        <v>39.7768</v>
      </c>
      <c r="P46" s="66" t="n">
        <v>1414.41</v>
      </c>
      <c r="Q46" s="66" t="n">
        <v>19.376</v>
      </c>
      <c r="R46" s="67" t="n">
        <f aca="false">P46/3600</f>
        <v>0.392891666666667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36.8944</v>
      </c>
      <c r="E47" s="51" t="n">
        <v>41.0814</v>
      </c>
      <c r="F47" s="51" t="n">
        <v>42.5997</v>
      </c>
      <c r="G47" s="51" t="n">
        <v>43.4258</v>
      </c>
      <c r="H47" s="51" t="n">
        <v>2207.12</v>
      </c>
      <c r="I47" s="51" t="n">
        <v>27.586</v>
      </c>
      <c r="J47" s="52" t="n">
        <f aca="false">H47/3600</f>
        <v>0.613088888888889</v>
      </c>
      <c r="L47" s="50" t="n">
        <v>45165.1152</v>
      </c>
      <c r="M47" s="51" t="n">
        <v>41.0819</v>
      </c>
      <c r="N47" s="51" t="n">
        <v>42.6244</v>
      </c>
      <c r="O47" s="51" t="n">
        <v>43.4751</v>
      </c>
      <c r="P47" s="51" t="n">
        <v>2240.94</v>
      </c>
      <c r="Q47" s="51" t="n">
        <v>28.038</v>
      </c>
      <c r="R47" s="52" t="n">
        <f aca="false">P47/3600</f>
        <v>0.622483333333333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6.1464</v>
      </c>
      <c r="E48" s="58" t="n">
        <v>36.8702</v>
      </c>
      <c r="F48" s="58" t="n">
        <v>39.495</v>
      </c>
      <c r="G48" s="58" t="n">
        <v>40.2777</v>
      </c>
      <c r="H48" s="58" t="n">
        <v>1879.21</v>
      </c>
      <c r="I48" s="58" t="n">
        <v>25.726</v>
      </c>
      <c r="J48" s="59" t="n">
        <f aca="false">H48/3600</f>
        <v>0.522002777777778</v>
      </c>
      <c r="L48" s="57" t="n">
        <v>28034.1696</v>
      </c>
      <c r="M48" s="58" t="n">
        <v>36.8715</v>
      </c>
      <c r="N48" s="58" t="n">
        <v>39.575</v>
      </c>
      <c r="O48" s="58" t="n">
        <v>40.3752</v>
      </c>
      <c r="P48" s="58" t="n">
        <v>1909.14</v>
      </c>
      <c r="Q48" s="58" t="n">
        <v>24.987</v>
      </c>
      <c r="R48" s="59" t="n">
        <f aca="false">P48/3600</f>
        <v>0.530316666666667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7.9232</v>
      </c>
      <c r="E49" s="58" t="n">
        <v>33.0351</v>
      </c>
      <c r="F49" s="58" t="n">
        <v>37.4247</v>
      </c>
      <c r="G49" s="58" t="n">
        <v>38.1211</v>
      </c>
      <c r="H49" s="58" t="n">
        <v>1612.03</v>
      </c>
      <c r="I49" s="58" t="n">
        <v>22.249</v>
      </c>
      <c r="J49" s="59" t="n">
        <f aca="false">H49/3600</f>
        <v>0.447786111111111</v>
      </c>
      <c r="L49" s="57" t="n">
        <v>16730.4688</v>
      </c>
      <c r="M49" s="58" t="n">
        <v>33.0362</v>
      </c>
      <c r="N49" s="58" t="n">
        <v>37.5123</v>
      </c>
      <c r="O49" s="58" t="n">
        <v>38.2051</v>
      </c>
      <c r="P49" s="58" t="n">
        <v>1622.77</v>
      </c>
      <c r="Q49" s="58" t="n">
        <v>22.39</v>
      </c>
      <c r="R49" s="59" t="n">
        <f aca="false">P49/3600</f>
        <v>0.450769444444444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5.324</v>
      </c>
      <c r="E50" s="66" t="n">
        <v>29.3381</v>
      </c>
      <c r="F50" s="66" t="n">
        <v>36.0279</v>
      </c>
      <c r="G50" s="66" t="n">
        <v>36.6593</v>
      </c>
      <c r="H50" s="66" t="n">
        <v>1361.68</v>
      </c>
      <c r="I50" s="66" t="n">
        <v>20.108</v>
      </c>
      <c r="J50" s="67" t="n">
        <f aca="false">H50/3600</f>
        <v>0.378244444444444</v>
      </c>
      <c r="L50" s="65" t="n">
        <v>9151.5832</v>
      </c>
      <c r="M50" s="66" t="n">
        <v>29.3385</v>
      </c>
      <c r="N50" s="66" t="n">
        <v>36.1046</v>
      </c>
      <c r="O50" s="66" t="n">
        <v>36.7274</v>
      </c>
      <c r="P50" s="66" t="n">
        <v>1389</v>
      </c>
      <c r="Q50" s="66" t="n">
        <v>20.062</v>
      </c>
      <c r="R50" s="67" t="n">
        <f aca="false">P50/3600</f>
        <v>0.3858333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90.208</v>
      </c>
      <c r="E51" s="51" t="n">
        <v>42.353</v>
      </c>
      <c r="F51" s="51" t="n">
        <v>43.4266</v>
      </c>
      <c r="G51" s="51" t="n">
        <v>44.287</v>
      </c>
      <c r="H51" s="51" t="n">
        <v>1063.59</v>
      </c>
      <c r="I51" s="51" t="n">
        <v>12.353</v>
      </c>
      <c r="J51" s="52" t="n">
        <f aca="false">H51/3600</f>
        <v>0.295441666666667</v>
      </c>
      <c r="L51" s="50" t="n">
        <v>15763.4248</v>
      </c>
      <c r="M51" s="51" t="n">
        <v>42.355</v>
      </c>
      <c r="N51" s="51" t="n">
        <v>43.4395</v>
      </c>
      <c r="O51" s="51" t="n">
        <v>44.2974</v>
      </c>
      <c r="P51" s="51" t="n">
        <v>1076.65</v>
      </c>
      <c r="Q51" s="51" t="n">
        <v>12.306</v>
      </c>
      <c r="R51" s="52" t="n">
        <f aca="false">P51/3600</f>
        <v>0.2990694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0216</v>
      </c>
      <c r="E52" s="58" t="n">
        <v>38.9278</v>
      </c>
      <c r="F52" s="58" t="n">
        <v>40.252</v>
      </c>
      <c r="G52" s="58" t="n">
        <v>41.6793</v>
      </c>
      <c r="H52" s="58" t="n">
        <v>914.955</v>
      </c>
      <c r="I52" s="58" t="n">
        <v>11.395</v>
      </c>
      <c r="J52" s="59" t="n">
        <f aca="false">H52/3600</f>
        <v>0.254154166666667</v>
      </c>
      <c r="L52" s="57" t="n">
        <v>9458.2152</v>
      </c>
      <c r="M52" s="58" t="n">
        <v>38.9297</v>
      </c>
      <c r="N52" s="58" t="n">
        <v>40.2735</v>
      </c>
      <c r="O52" s="58" t="n">
        <v>41.6998</v>
      </c>
      <c r="P52" s="58" t="n">
        <v>928.304</v>
      </c>
      <c r="Q52" s="58" t="n">
        <v>11.411</v>
      </c>
      <c r="R52" s="59" t="n">
        <f aca="false">P52/3600</f>
        <v>0.2578622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9384</v>
      </c>
      <c r="E53" s="58" t="n">
        <v>35.48</v>
      </c>
      <c r="F53" s="58" t="n">
        <v>38.1164</v>
      </c>
      <c r="G53" s="58" t="n">
        <v>39.878</v>
      </c>
      <c r="H53" s="58" t="n">
        <v>800.2</v>
      </c>
      <c r="I53" s="58" t="n">
        <v>10.383</v>
      </c>
      <c r="J53" s="59" t="n">
        <f aca="false">H53/3600</f>
        <v>0.222277777777778</v>
      </c>
      <c r="L53" s="57" t="n">
        <v>5369.6928</v>
      </c>
      <c r="M53" s="58" t="n">
        <v>35.48</v>
      </c>
      <c r="N53" s="58" t="n">
        <v>38.1466</v>
      </c>
      <c r="O53" s="58" t="n">
        <v>39.9021</v>
      </c>
      <c r="P53" s="58" t="n">
        <v>810.381</v>
      </c>
      <c r="Q53" s="58" t="n">
        <v>10.389</v>
      </c>
      <c r="R53" s="59" t="n">
        <f aca="false">P53/3600</f>
        <v>0.225105833333333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2.9016</v>
      </c>
      <c r="E54" s="66" t="n">
        <v>32.0619</v>
      </c>
      <c r="F54" s="66" t="n">
        <v>36.774</v>
      </c>
      <c r="G54" s="66" t="n">
        <v>38.5851</v>
      </c>
      <c r="H54" s="66" t="n">
        <v>699.522</v>
      </c>
      <c r="I54" s="66" t="n">
        <v>9.532</v>
      </c>
      <c r="J54" s="67" t="n">
        <f aca="false">H54/3600</f>
        <v>0.194311666666667</v>
      </c>
      <c r="L54" s="65" t="n">
        <v>2679.9976</v>
      </c>
      <c r="M54" s="66" t="n">
        <v>32.0632</v>
      </c>
      <c r="N54" s="66" t="n">
        <v>36.7933</v>
      </c>
      <c r="O54" s="66" t="n">
        <v>38.6002</v>
      </c>
      <c r="P54" s="66" t="n">
        <v>714.534</v>
      </c>
      <c r="Q54" s="66" t="n">
        <v>9.215</v>
      </c>
      <c r="R54" s="67" t="n">
        <f aca="false">P54/3600</f>
        <v>0.1984816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48.6528</v>
      </c>
      <c r="E55" s="51" t="n">
        <v>42.9639</v>
      </c>
      <c r="F55" s="51" t="n">
        <v>45.243</v>
      </c>
      <c r="G55" s="51" t="n">
        <v>45.0317</v>
      </c>
      <c r="H55" s="51" t="n">
        <v>422.695</v>
      </c>
      <c r="I55" s="51" t="n">
        <v>5.335</v>
      </c>
      <c r="J55" s="52" t="n">
        <f aca="false">H55/3600</f>
        <v>0.117415277777778</v>
      </c>
      <c r="L55" s="50" t="n">
        <v>5526.7448</v>
      </c>
      <c r="M55" s="51" t="n">
        <v>42.9639</v>
      </c>
      <c r="N55" s="51" t="n">
        <v>45.27</v>
      </c>
      <c r="O55" s="51" t="n">
        <v>45.0519</v>
      </c>
      <c r="P55" s="51" t="n">
        <v>431.263</v>
      </c>
      <c r="Q55" s="51" t="n">
        <v>5.252</v>
      </c>
      <c r="R55" s="52" t="n">
        <f aca="false">P55/3600</f>
        <v>0.119795277777778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5.1352</v>
      </c>
      <c r="E56" s="58" t="n">
        <v>39.3439</v>
      </c>
      <c r="F56" s="58" t="n">
        <v>42.3253</v>
      </c>
      <c r="G56" s="58" t="n">
        <v>41.844</v>
      </c>
      <c r="H56" s="58" t="n">
        <v>363.967</v>
      </c>
      <c r="I56" s="58" t="n">
        <v>4.686</v>
      </c>
      <c r="J56" s="59" t="n">
        <f aca="false">H56/3600</f>
        <v>0.101101944444444</v>
      </c>
      <c r="L56" s="57" t="n">
        <v>3267.8648</v>
      </c>
      <c r="M56" s="58" t="n">
        <v>39.3479</v>
      </c>
      <c r="N56" s="58" t="n">
        <v>42.3761</v>
      </c>
      <c r="O56" s="58" t="n">
        <v>41.8966</v>
      </c>
      <c r="P56" s="58" t="n">
        <v>369.593</v>
      </c>
      <c r="Q56" s="58" t="n">
        <v>4.598</v>
      </c>
      <c r="R56" s="59" t="n">
        <f aca="false">P56/3600</f>
        <v>0.1026647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0928</v>
      </c>
      <c r="E57" s="58" t="n">
        <v>35.9055</v>
      </c>
      <c r="F57" s="58" t="n">
        <v>40.1357</v>
      </c>
      <c r="G57" s="58" t="n">
        <v>39.4862</v>
      </c>
      <c r="H57" s="58" t="n">
        <v>314.886</v>
      </c>
      <c r="I57" s="58" t="n">
        <v>4.028</v>
      </c>
      <c r="J57" s="59" t="n">
        <f aca="false">H57/3600</f>
        <v>0.0874683333333333</v>
      </c>
      <c r="L57" s="57" t="n">
        <v>1861.4848</v>
      </c>
      <c r="M57" s="58" t="n">
        <v>35.907</v>
      </c>
      <c r="N57" s="58" t="n">
        <v>40.1959</v>
      </c>
      <c r="O57" s="58" t="n">
        <v>39.5265</v>
      </c>
      <c r="P57" s="58" t="n">
        <v>322.892</v>
      </c>
      <c r="Q57" s="58" t="n">
        <v>3.939</v>
      </c>
      <c r="R57" s="59" t="n">
        <f aca="false">P57/3600</f>
        <v>0.0896922222222222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1.5128</v>
      </c>
      <c r="E58" s="66" t="n">
        <v>32.7226</v>
      </c>
      <c r="F58" s="66" t="n">
        <v>38.6158</v>
      </c>
      <c r="G58" s="66" t="n">
        <v>37.7668</v>
      </c>
      <c r="H58" s="66" t="n">
        <v>283.336</v>
      </c>
      <c r="I58" s="66" t="n">
        <v>3.563</v>
      </c>
      <c r="J58" s="67" t="n">
        <f aca="false">H58/3600</f>
        <v>0.0787044444444445</v>
      </c>
      <c r="L58" s="65" t="n">
        <v>1040.384</v>
      </c>
      <c r="M58" s="66" t="n">
        <v>32.7244</v>
      </c>
      <c r="N58" s="66" t="n">
        <v>38.6538</v>
      </c>
      <c r="O58" s="66" t="n">
        <v>37.8115</v>
      </c>
      <c r="P58" s="66" t="n">
        <v>282.463</v>
      </c>
      <c r="Q58" s="66" t="n">
        <v>3.44</v>
      </c>
      <c r="R58" s="67" t="n">
        <f aca="false">P58/3600</f>
        <v>0.078461944444444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4.2352</v>
      </c>
      <c r="E59" s="51" t="n">
        <v>41.2571</v>
      </c>
      <c r="F59" s="51" t="n">
        <v>43.3795</v>
      </c>
      <c r="G59" s="51" t="n">
        <v>44.2985</v>
      </c>
      <c r="H59" s="51" t="n">
        <v>639.796</v>
      </c>
      <c r="I59" s="51" t="n">
        <v>7.91</v>
      </c>
      <c r="J59" s="52" t="n">
        <f aca="false">H59/3600</f>
        <v>0.177721111111111</v>
      </c>
      <c r="L59" s="50" t="n">
        <v>13670.9384</v>
      </c>
      <c r="M59" s="51" t="n">
        <v>41.2571</v>
      </c>
      <c r="N59" s="51" t="n">
        <v>43.3899</v>
      </c>
      <c r="O59" s="51" t="n">
        <v>44.3245</v>
      </c>
      <c r="P59" s="51" t="n">
        <v>651.536</v>
      </c>
      <c r="Q59" s="51" t="n">
        <v>7.954</v>
      </c>
      <c r="R59" s="52" t="n">
        <f aca="false">P59/3600</f>
        <v>0.180982222222222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6.8088</v>
      </c>
      <c r="E60" s="58" t="n">
        <v>36.8139</v>
      </c>
      <c r="F60" s="58" t="n">
        <v>40.7643</v>
      </c>
      <c r="G60" s="58" t="n">
        <v>41.809</v>
      </c>
      <c r="H60" s="58" t="n">
        <v>542.132</v>
      </c>
      <c r="I60" s="58" t="n">
        <v>6.69</v>
      </c>
      <c r="J60" s="59" t="n">
        <f aca="false">H60/3600</f>
        <v>0.150592222222222</v>
      </c>
      <c r="L60" s="57" t="n">
        <v>8682.628</v>
      </c>
      <c r="M60" s="58" t="n">
        <v>36.8146</v>
      </c>
      <c r="N60" s="58" t="n">
        <v>40.7839</v>
      </c>
      <c r="O60" s="58" t="n">
        <v>41.8295</v>
      </c>
      <c r="P60" s="58" t="n">
        <v>548.675</v>
      </c>
      <c r="Q60" s="58" t="n">
        <v>6.769</v>
      </c>
      <c r="R60" s="59" t="n">
        <f aca="false">P60/3600</f>
        <v>0.15240972222222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2584</v>
      </c>
      <c r="E61" s="58" t="n">
        <v>33.0065</v>
      </c>
      <c r="F61" s="58" t="n">
        <v>39.1812</v>
      </c>
      <c r="G61" s="58" t="n">
        <v>40.12</v>
      </c>
      <c r="H61" s="58" t="n">
        <v>461.088</v>
      </c>
      <c r="I61" s="58" t="n">
        <v>5.732</v>
      </c>
      <c r="J61" s="59" t="n">
        <f aca="false">H61/3600</f>
        <v>0.12808</v>
      </c>
      <c r="L61" s="57" t="n">
        <v>5332.76</v>
      </c>
      <c r="M61" s="58" t="n">
        <v>33.0081</v>
      </c>
      <c r="N61" s="58" t="n">
        <v>39.1971</v>
      </c>
      <c r="O61" s="58" t="n">
        <v>40.1396</v>
      </c>
      <c r="P61" s="58" t="n">
        <v>468.976</v>
      </c>
      <c r="Q61" s="58" t="n">
        <v>5.836</v>
      </c>
      <c r="R61" s="59" t="n">
        <f aca="false">P61/3600</f>
        <v>0.130271111111111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1.012</v>
      </c>
      <c r="E62" s="66" t="n">
        <v>29.494</v>
      </c>
      <c r="F62" s="66" t="n">
        <v>38.1751</v>
      </c>
      <c r="G62" s="66" t="n">
        <v>39.0239</v>
      </c>
      <c r="H62" s="66" t="n">
        <v>397.21</v>
      </c>
      <c r="I62" s="66" t="n">
        <v>5.139</v>
      </c>
      <c r="J62" s="67" t="n">
        <f aca="false">H62/3600</f>
        <v>0.110336111111111</v>
      </c>
      <c r="L62" s="65" t="n">
        <v>3159.6248</v>
      </c>
      <c r="M62" s="66" t="n">
        <v>29.4935</v>
      </c>
      <c r="N62" s="66" t="n">
        <v>38.192</v>
      </c>
      <c r="O62" s="66" t="n">
        <v>39.0366</v>
      </c>
      <c r="P62" s="66" t="n">
        <v>401.254</v>
      </c>
      <c r="Q62" s="66" t="n">
        <v>5.187</v>
      </c>
      <c r="R62" s="67" t="n">
        <f aca="false">P62/3600</f>
        <v>0.1114594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9.2272</v>
      </c>
      <c r="E63" s="51" t="n">
        <v>41.0437</v>
      </c>
      <c r="F63" s="51" t="n">
        <v>42.2289</v>
      </c>
      <c r="G63" s="51" t="n">
        <v>42.9159</v>
      </c>
      <c r="H63" s="51" t="n">
        <v>556.436</v>
      </c>
      <c r="I63" s="51" t="n">
        <v>6.879</v>
      </c>
      <c r="J63" s="52" t="n">
        <f aca="false">H63/3600</f>
        <v>0.154565555555556</v>
      </c>
      <c r="L63" s="50" t="n">
        <v>11848.4376</v>
      </c>
      <c r="M63" s="51" t="n">
        <v>41.0463</v>
      </c>
      <c r="N63" s="51" t="n">
        <v>42.2622</v>
      </c>
      <c r="O63" s="51" t="n">
        <v>42.9506</v>
      </c>
      <c r="P63" s="51" t="n">
        <v>560.416</v>
      </c>
      <c r="Q63" s="51" t="n">
        <v>6.834</v>
      </c>
      <c r="R63" s="52" t="n">
        <f aca="false">P63/3600</f>
        <v>0.155671111111111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5.7712</v>
      </c>
      <c r="E64" s="58" t="n">
        <v>36.701</v>
      </c>
      <c r="F64" s="58" t="n">
        <v>39.175</v>
      </c>
      <c r="G64" s="58" t="n">
        <v>39.6851</v>
      </c>
      <c r="H64" s="58" t="n">
        <v>471.578</v>
      </c>
      <c r="I64" s="58" t="n">
        <v>6.279</v>
      </c>
      <c r="J64" s="59" t="n">
        <f aca="false">H64/3600</f>
        <v>0.130993888888889</v>
      </c>
      <c r="L64" s="57" t="n">
        <v>7274.6528</v>
      </c>
      <c r="M64" s="58" t="n">
        <v>36.7032</v>
      </c>
      <c r="N64" s="58" t="n">
        <v>39.2361</v>
      </c>
      <c r="O64" s="58" t="n">
        <v>39.751</v>
      </c>
      <c r="P64" s="58" t="n">
        <v>476.167</v>
      </c>
      <c r="Q64" s="58" t="n">
        <v>6.144</v>
      </c>
      <c r="R64" s="59" t="n">
        <f aca="false">P64/3600</f>
        <v>0.132268611111111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3424</v>
      </c>
      <c r="E65" s="58" t="n">
        <v>32.7114</v>
      </c>
      <c r="F65" s="58" t="n">
        <v>37.0038</v>
      </c>
      <c r="G65" s="58" t="n">
        <v>37.4578</v>
      </c>
      <c r="H65" s="58" t="n">
        <v>393.152</v>
      </c>
      <c r="I65" s="58" t="n">
        <v>5.502</v>
      </c>
      <c r="J65" s="59" t="n">
        <f aca="false">H65/3600</f>
        <v>0.109208888888889</v>
      </c>
      <c r="L65" s="57" t="n">
        <v>4127.736</v>
      </c>
      <c r="M65" s="58" t="n">
        <v>32.7107</v>
      </c>
      <c r="N65" s="58" t="n">
        <v>37.0731</v>
      </c>
      <c r="O65" s="58" t="n">
        <v>37.534</v>
      </c>
      <c r="P65" s="58" t="n">
        <v>398.075</v>
      </c>
      <c r="Q65" s="58" t="n">
        <v>5.546</v>
      </c>
      <c r="R65" s="59" t="n">
        <f aca="false">P65/3600</f>
        <v>0.1105763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7848</v>
      </c>
      <c r="E66" s="66" t="n">
        <v>29.1885</v>
      </c>
      <c r="F66" s="66" t="n">
        <v>35.5742</v>
      </c>
      <c r="G66" s="66" t="n">
        <v>35.9934</v>
      </c>
      <c r="H66" s="66" t="n">
        <v>330.294</v>
      </c>
      <c r="I66" s="66" t="n">
        <v>4.628</v>
      </c>
      <c r="J66" s="67" t="n">
        <f aca="false">H66/3600</f>
        <v>0.0917483333333333</v>
      </c>
      <c r="L66" s="65" t="n">
        <v>2149.2768</v>
      </c>
      <c r="M66" s="66" t="n">
        <v>29.1889</v>
      </c>
      <c r="N66" s="66" t="n">
        <v>35.6251</v>
      </c>
      <c r="O66" s="66" t="n">
        <v>36.0475</v>
      </c>
      <c r="P66" s="66" t="n">
        <v>333.173</v>
      </c>
      <c r="Q66" s="66" t="n">
        <v>4.602</v>
      </c>
      <c r="R66" s="67" t="n">
        <f aca="false">P66/3600</f>
        <v>0.0925480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4.376</v>
      </c>
      <c r="E67" s="51" t="n">
        <v>42.4578</v>
      </c>
      <c r="F67" s="51" t="n">
        <v>43.0625</v>
      </c>
      <c r="G67" s="51" t="n">
        <v>43.9522</v>
      </c>
      <c r="H67" s="51" t="n">
        <v>279.709</v>
      </c>
      <c r="I67" s="51" t="n">
        <v>3.29</v>
      </c>
      <c r="J67" s="52" t="n">
        <f aca="false">H67/3600</f>
        <v>0.0776969444444444</v>
      </c>
      <c r="L67" s="50" t="n">
        <v>4690.9488</v>
      </c>
      <c r="M67" s="51" t="n">
        <v>42.4585</v>
      </c>
      <c r="N67" s="51" t="n">
        <v>43.0883</v>
      </c>
      <c r="O67" s="51" t="n">
        <v>43.9777</v>
      </c>
      <c r="P67" s="51" t="n">
        <v>284.057</v>
      </c>
      <c r="Q67" s="51" t="n">
        <v>3.292</v>
      </c>
      <c r="R67" s="52" t="n">
        <f aca="false">P67/3600</f>
        <v>0.0789047222222222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3344</v>
      </c>
      <c r="E68" s="58" t="n">
        <v>38.3852</v>
      </c>
      <c r="F68" s="58" t="n">
        <v>39.8471</v>
      </c>
      <c r="G68" s="58" t="n">
        <v>41.0952</v>
      </c>
      <c r="H68" s="58" t="n">
        <v>241.579</v>
      </c>
      <c r="I68" s="58" t="n">
        <v>3.033</v>
      </c>
      <c r="J68" s="59" t="n">
        <f aca="false">H68/3600</f>
        <v>0.0671052777777778</v>
      </c>
      <c r="L68" s="57" t="n">
        <v>2806.8656</v>
      </c>
      <c r="M68" s="58" t="n">
        <v>38.3873</v>
      </c>
      <c r="N68" s="58" t="n">
        <v>39.8849</v>
      </c>
      <c r="O68" s="58" t="n">
        <v>41.1341</v>
      </c>
      <c r="P68" s="58" t="n">
        <v>244.374</v>
      </c>
      <c r="Q68" s="58" t="n">
        <v>3.033</v>
      </c>
      <c r="R68" s="59" t="n">
        <f aca="false">P68/3600</f>
        <v>0.0678816666666667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3976</v>
      </c>
      <c r="E69" s="58" t="n">
        <v>34.518</v>
      </c>
      <c r="F69" s="58" t="n">
        <v>37.7418</v>
      </c>
      <c r="G69" s="58" t="n">
        <v>38.9377</v>
      </c>
      <c r="H69" s="58" t="n">
        <v>204.662</v>
      </c>
      <c r="I69" s="58" t="n">
        <v>2.669</v>
      </c>
      <c r="J69" s="59" t="n">
        <f aca="false">H69/3600</f>
        <v>0.0568505555555556</v>
      </c>
      <c r="L69" s="57" t="n">
        <v>1517.0704</v>
      </c>
      <c r="M69" s="58" t="n">
        <v>34.5187</v>
      </c>
      <c r="N69" s="58" t="n">
        <v>37.7749</v>
      </c>
      <c r="O69" s="58" t="n">
        <v>38.9703</v>
      </c>
      <c r="P69" s="58" t="n">
        <v>207.633</v>
      </c>
      <c r="Q69" s="58" t="n">
        <v>2.686</v>
      </c>
      <c r="R69" s="59" t="n">
        <f aca="false">P69/3600</f>
        <v>0.0576758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56</v>
      </c>
      <c r="E70" s="66" t="n">
        <v>31.2722</v>
      </c>
      <c r="F70" s="66" t="n">
        <v>36.2854</v>
      </c>
      <c r="G70" s="66" t="n">
        <v>37.3425</v>
      </c>
      <c r="H70" s="66" t="n">
        <v>176.451</v>
      </c>
      <c r="I70" s="66" t="n">
        <v>2.326</v>
      </c>
      <c r="J70" s="67" t="n">
        <f aca="false">H70/3600</f>
        <v>0.0490141666666667</v>
      </c>
      <c r="L70" s="65" t="n">
        <v>778.2272</v>
      </c>
      <c r="M70" s="66" t="n">
        <v>31.2756</v>
      </c>
      <c r="N70" s="66" t="n">
        <v>36.3026</v>
      </c>
      <c r="O70" s="66" t="n">
        <v>37.3555</v>
      </c>
      <c r="P70" s="66" t="n">
        <v>179.475</v>
      </c>
      <c r="Q70" s="66" t="n">
        <v>2.34</v>
      </c>
      <c r="R70" s="67" t="n">
        <f aca="false">P70/3600</f>
        <v>0.0498541666666667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19.7296</v>
      </c>
      <c r="E71" s="51" t="n">
        <v>44.6001</v>
      </c>
      <c r="F71" s="51" t="n">
        <v>47.4066</v>
      </c>
      <c r="G71" s="51" t="n">
        <v>48.2558</v>
      </c>
      <c r="H71" s="51" t="n">
        <v>3631.77</v>
      </c>
      <c r="I71" s="51" t="n">
        <v>47.552</v>
      </c>
      <c r="J71" s="52" t="n">
        <f aca="false">H71/3600</f>
        <v>1.008825</v>
      </c>
      <c r="L71" s="50" t="n">
        <v>22705.9688</v>
      </c>
      <c r="M71" s="51" t="n">
        <v>44.6002</v>
      </c>
      <c r="N71" s="51" t="n">
        <v>47.4094</v>
      </c>
      <c r="O71" s="51" t="n">
        <v>48.2603</v>
      </c>
      <c r="P71" s="51" t="n">
        <v>3769.49</v>
      </c>
      <c r="Q71" s="51" t="n">
        <v>48.255</v>
      </c>
      <c r="R71" s="52" t="n">
        <f aca="false">P71/3600</f>
        <v>1.04708055555556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3.844</v>
      </c>
      <c r="E72" s="58" t="n">
        <v>42.145</v>
      </c>
      <c r="F72" s="58" t="n">
        <v>45.8672</v>
      </c>
      <c r="G72" s="58" t="n">
        <v>46.4968</v>
      </c>
      <c r="H72" s="58" t="n">
        <v>3248.98</v>
      </c>
      <c r="I72" s="58" t="n">
        <v>44.073</v>
      </c>
      <c r="J72" s="59" t="n">
        <f aca="false">H72/3600</f>
        <v>0.902494444444445</v>
      </c>
      <c r="L72" s="57" t="n">
        <v>13267.124</v>
      </c>
      <c r="M72" s="58" t="n">
        <v>42.144</v>
      </c>
      <c r="N72" s="58" t="n">
        <v>45.8727</v>
      </c>
      <c r="O72" s="58" t="n">
        <v>46.5027</v>
      </c>
      <c r="P72" s="58" t="n">
        <v>3308.55</v>
      </c>
      <c r="Q72" s="58" t="n">
        <v>43.129</v>
      </c>
      <c r="R72" s="59" t="n">
        <f aca="false">P72/3600</f>
        <v>0.919041666666667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78.9888</v>
      </c>
      <c r="E73" s="58" t="n">
        <v>39.4649</v>
      </c>
      <c r="F73" s="58" t="n">
        <v>44.4653</v>
      </c>
      <c r="G73" s="58" t="n">
        <v>44.9611</v>
      </c>
      <c r="H73" s="58" t="n">
        <v>2992.5</v>
      </c>
      <c r="I73" s="58" t="n">
        <v>40.15</v>
      </c>
      <c r="J73" s="59" t="n">
        <f aca="false">H73/3600</f>
        <v>0.83125</v>
      </c>
      <c r="L73" s="57" t="n">
        <v>7979.4472</v>
      </c>
      <c r="M73" s="58" t="n">
        <v>39.4646</v>
      </c>
      <c r="N73" s="58" t="n">
        <v>44.4756</v>
      </c>
      <c r="O73" s="58" t="n">
        <v>44.9647</v>
      </c>
      <c r="P73" s="58" t="n">
        <v>3041.74</v>
      </c>
      <c r="Q73" s="58" t="n">
        <v>39.314</v>
      </c>
      <c r="R73" s="59" t="n">
        <f aca="false">P73/3600</f>
        <v>0.844927777777778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6.7768</v>
      </c>
      <c r="E74" s="66" t="n">
        <v>36.618</v>
      </c>
      <c r="F74" s="66" t="n">
        <v>43.4615</v>
      </c>
      <c r="G74" s="66" t="n">
        <v>43.7573</v>
      </c>
      <c r="H74" s="66" t="n">
        <v>2820.83</v>
      </c>
      <c r="I74" s="66" t="n">
        <v>36.073</v>
      </c>
      <c r="J74" s="67" t="n">
        <f aca="false">H74/3600</f>
        <v>0.783563888888889</v>
      </c>
      <c r="L74" s="65" t="n">
        <v>4837.7088</v>
      </c>
      <c r="M74" s="66" t="n">
        <v>36.6175</v>
      </c>
      <c r="N74" s="66" t="n">
        <v>43.467</v>
      </c>
      <c r="O74" s="66" t="n">
        <v>43.7653</v>
      </c>
      <c r="P74" s="66" t="n">
        <v>2888.33</v>
      </c>
      <c r="Q74" s="66" t="n">
        <v>36.856</v>
      </c>
      <c r="R74" s="67" t="n">
        <f aca="false">P74/3600</f>
        <v>0.802313888888889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24.7576</v>
      </c>
      <c r="E75" s="51" t="n">
        <v>44.6042</v>
      </c>
      <c r="F75" s="51" t="n">
        <v>48.6619</v>
      </c>
      <c r="G75" s="51" t="n">
        <v>48.4437</v>
      </c>
      <c r="H75" s="51" t="n">
        <v>3597.04</v>
      </c>
      <c r="I75" s="51" t="n">
        <v>44.811</v>
      </c>
      <c r="J75" s="52" t="n">
        <f aca="false">H75/3600</f>
        <v>0.999177777777778</v>
      </c>
      <c r="L75" s="50" t="n">
        <v>23498.9808</v>
      </c>
      <c r="M75" s="51" t="n">
        <v>44.6048</v>
      </c>
      <c r="N75" s="51" t="n">
        <v>48.6706</v>
      </c>
      <c r="O75" s="51" t="n">
        <v>48.4639</v>
      </c>
      <c r="P75" s="51" t="n">
        <v>3631.89</v>
      </c>
      <c r="Q75" s="51" t="n">
        <v>45.419</v>
      </c>
      <c r="R75" s="52" t="n">
        <f aca="false">P75/3600</f>
        <v>1.00885833333333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5816</v>
      </c>
      <c r="E76" s="58" t="n">
        <v>42.1346</v>
      </c>
      <c r="F76" s="58" t="n">
        <v>47.0977</v>
      </c>
      <c r="G76" s="58" t="n">
        <v>46.4115</v>
      </c>
      <c r="H76" s="58" t="n">
        <v>3228.11</v>
      </c>
      <c r="I76" s="58" t="n">
        <v>41.145</v>
      </c>
      <c r="J76" s="59" t="n">
        <f aca="false">H76/3600</f>
        <v>0.896697222222222</v>
      </c>
      <c r="L76" s="57" t="n">
        <v>14371.7432</v>
      </c>
      <c r="M76" s="58" t="n">
        <v>42.1345</v>
      </c>
      <c r="N76" s="58" t="n">
        <v>47.1149</v>
      </c>
      <c r="O76" s="58" t="n">
        <v>46.4557</v>
      </c>
      <c r="P76" s="58" t="n">
        <v>3286.84</v>
      </c>
      <c r="Q76" s="58" t="n">
        <v>41.705</v>
      </c>
      <c r="R76" s="59" t="n">
        <f aca="false">P76/3600</f>
        <v>0.913011111111111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9.492</v>
      </c>
      <c r="E77" s="58" t="n">
        <v>39.3581</v>
      </c>
      <c r="F77" s="58" t="n">
        <v>45.9595</v>
      </c>
      <c r="G77" s="58" t="n">
        <v>44.6073</v>
      </c>
      <c r="H77" s="58" t="n">
        <v>3016.87</v>
      </c>
      <c r="I77" s="58" t="n">
        <v>38.872</v>
      </c>
      <c r="J77" s="59" t="n">
        <f aca="false">H77/3600</f>
        <v>0.838019444444444</v>
      </c>
      <c r="L77" s="57" t="n">
        <v>8984.8816</v>
      </c>
      <c r="M77" s="58" t="n">
        <v>39.3571</v>
      </c>
      <c r="N77" s="58" t="n">
        <v>45.9632</v>
      </c>
      <c r="O77" s="58" t="n">
        <v>44.6507</v>
      </c>
      <c r="P77" s="58" t="n">
        <v>3048.58</v>
      </c>
      <c r="Q77" s="58" t="n">
        <v>40.747</v>
      </c>
      <c r="R77" s="59" t="n">
        <f aca="false">P77/3600</f>
        <v>0.846827777777778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9.0792</v>
      </c>
      <c r="E78" s="66" t="n">
        <v>36.2648</v>
      </c>
      <c r="F78" s="66" t="n">
        <v>45.0414</v>
      </c>
      <c r="G78" s="66" t="n">
        <v>43.3084</v>
      </c>
      <c r="H78" s="66" t="n">
        <v>2834.86</v>
      </c>
      <c r="I78" s="66" t="n">
        <v>35.178</v>
      </c>
      <c r="J78" s="67" t="n">
        <f aca="false">H78/3600</f>
        <v>0.787461111111111</v>
      </c>
      <c r="L78" s="65" t="n">
        <v>5456.7712</v>
      </c>
      <c r="M78" s="66" t="n">
        <v>36.2647</v>
      </c>
      <c r="N78" s="66" t="n">
        <v>45.038</v>
      </c>
      <c r="O78" s="66" t="n">
        <v>43.3459</v>
      </c>
      <c r="P78" s="66" t="n">
        <v>2880.09</v>
      </c>
      <c r="Q78" s="66" t="n">
        <v>36.381</v>
      </c>
      <c r="R78" s="67" t="n">
        <f aca="false">P78/3600</f>
        <v>0.800025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6632</v>
      </c>
      <c r="E79" s="51" t="n">
        <v>44.6104</v>
      </c>
      <c r="F79" s="51" t="n">
        <v>48.6815</v>
      </c>
      <c r="G79" s="51" t="n">
        <v>48.8581</v>
      </c>
      <c r="H79" s="51" t="n">
        <v>3641.66</v>
      </c>
      <c r="I79" s="51" t="n">
        <v>46.261</v>
      </c>
      <c r="J79" s="52" t="n">
        <f aca="false">H79/3600</f>
        <v>1.01157222222222</v>
      </c>
      <c r="L79" s="50" t="n">
        <v>24813.7424</v>
      </c>
      <c r="M79" s="51" t="n">
        <v>44.6103</v>
      </c>
      <c r="N79" s="51" t="n">
        <v>48.6924</v>
      </c>
      <c r="O79" s="51" t="n">
        <v>48.8599</v>
      </c>
      <c r="P79" s="51" t="n">
        <v>3720.21</v>
      </c>
      <c r="Q79" s="51" t="n">
        <v>47.278</v>
      </c>
      <c r="R79" s="52" t="n">
        <f aca="false">P79/3600</f>
        <v>1.03339166666667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68.9488</v>
      </c>
      <c r="E80" s="58" t="n">
        <v>41.8526</v>
      </c>
      <c r="F80" s="58" t="n">
        <v>46.9</v>
      </c>
      <c r="G80" s="58" t="n">
        <v>47.0522</v>
      </c>
      <c r="H80" s="58" t="n">
        <v>3242.32</v>
      </c>
      <c r="I80" s="58" t="n">
        <v>42.523</v>
      </c>
      <c r="J80" s="59" t="n">
        <f aca="false">H80/3600</f>
        <v>0.900644444444445</v>
      </c>
      <c r="L80" s="57" t="n">
        <v>14269.2424</v>
      </c>
      <c r="M80" s="58" t="n">
        <v>41.8525</v>
      </c>
      <c r="N80" s="58" t="n">
        <v>46.9039</v>
      </c>
      <c r="O80" s="58" t="n">
        <v>47.056</v>
      </c>
      <c r="P80" s="58" t="n">
        <v>3316.1</v>
      </c>
      <c r="Q80" s="58" t="n">
        <v>44.009</v>
      </c>
      <c r="R80" s="59" t="n">
        <f aca="false">P80/3600</f>
        <v>0.92113888888888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7.4688</v>
      </c>
      <c r="E81" s="58" t="n">
        <v>39.0524</v>
      </c>
      <c r="F81" s="58" t="n">
        <v>45.3132</v>
      </c>
      <c r="G81" s="58" t="n">
        <v>45.4144</v>
      </c>
      <c r="H81" s="58" t="n">
        <v>2983.14</v>
      </c>
      <c r="I81" s="58" t="n">
        <v>39.441</v>
      </c>
      <c r="J81" s="59" t="n">
        <f aca="false">H81/3600</f>
        <v>0.82865</v>
      </c>
      <c r="L81" s="57" t="n">
        <v>8225.1456</v>
      </c>
      <c r="M81" s="58" t="n">
        <v>39.0523</v>
      </c>
      <c r="N81" s="58" t="n">
        <v>45.3206</v>
      </c>
      <c r="O81" s="58" t="n">
        <v>45.3954</v>
      </c>
      <c r="P81" s="58" t="n">
        <v>3070.13</v>
      </c>
      <c r="Q81" s="58" t="n">
        <v>38.094</v>
      </c>
      <c r="R81" s="59" t="n">
        <f aca="false">P81/3600</f>
        <v>0.852813888888889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1.2776</v>
      </c>
      <c r="E82" s="66" t="n">
        <v>36.2574</v>
      </c>
      <c r="F82" s="66" t="n">
        <v>44.1328</v>
      </c>
      <c r="G82" s="66" t="n">
        <v>44.1724</v>
      </c>
      <c r="H82" s="66" t="n">
        <v>2813.68</v>
      </c>
      <c r="I82" s="66" t="n">
        <v>39.315</v>
      </c>
      <c r="J82" s="67" t="n">
        <f aca="false">H82/3600</f>
        <v>0.781577777777778</v>
      </c>
      <c r="L82" s="65" t="n">
        <v>4731.4696</v>
      </c>
      <c r="M82" s="66" t="n">
        <v>36.2573</v>
      </c>
      <c r="N82" s="66" t="n">
        <v>44.1384</v>
      </c>
      <c r="O82" s="66" t="n">
        <v>44.1585</v>
      </c>
      <c r="P82" s="66" t="n">
        <v>2838.16</v>
      </c>
      <c r="Q82" s="66" t="n">
        <v>35.998</v>
      </c>
      <c r="R82" s="67" t="n">
        <f aca="false">P82/3600</f>
        <v>0.788377777777778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7.7264211900524</v>
      </c>
      <c r="J89" s="78" t="n">
        <f aca="false">GEOMEAN(J3:J82)</f>
        <v>0.61038064559444</v>
      </c>
      <c r="Q89" s="78" t="n">
        <f aca="false">GEOMEAN(Q3:Q82)</f>
        <v>27.7430234572124</v>
      </c>
      <c r="R89" s="78" t="n">
        <f aca="false">GEOMEAN(R3:R82)</f>
        <v>0.619519094694896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059878868052</v>
      </c>
      <c r="R90" s="79" t="n">
        <f aca="false">R89/J89</f>
        <v>1.01497172160752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4322</v>
      </c>
      <c r="J91" s="78" t="n">
        <f aca="false">SUM(J3:J82)</f>
        <v>77.8390383333333</v>
      </c>
      <c r="Q91" s="78" t="n">
        <f aca="false">SUM(Q3:Q82)/3600</f>
        <v>0.946854166666667</v>
      </c>
      <c r="R91" s="78" t="n">
        <f aca="false">SUM(R3:R82)</f>
        <v>78.94577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0-20T08:20:40Z</dcterms:modified>
  <cp:revision>0</cp:revision>
  <dc:subject/>
  <dc:title/>
</cp:coreProperties>
</file>