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015498"/>
        <c:axId val="99436937"/>
      </c:scatterChart>
      <c:valAx>
        <c:axId val="71015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937"/>
        <c:crossesAt val="0"/>
        <c:crossBetween val="midCat"/>
      </c:valAx>
      <c:valAx>
        <c:axId val="994369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6810906"/>
        <c:axId val="69212485"/>
      </c:scatterChart>
      <c:valAx>
        <c:axId val="6681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85"/>
        <c:crossesAt val="0"/>
        <c:crossBetween val="midCat"/>
      </c:valAx>
      <c:valAx>
        <c:axId val="6921248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168444"/>
        <c:axId val="36405348"/>
      </c:scatterChart>
      <c:valAx>
        <c:axId val="5216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348"/>
        <c:crossesAt val="0"/>
        <c:crossBetween val="midCat"/>
      </c:valAx>
      <c:valAx>
        <c:axId val="3640534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4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91581"/>
        <c:axId val="19493062"/>
      </c:scatterChart>
      <c:valAx>
        <c:axId val="37915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062"/>
        <c:crossesAt val="0"/>
        <c:crossBetween val="midCat"/>
      </c:valAx>
      <c:valAx>
        <c:axId val="1949306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09838966102</v>
      </c>
      <c r="D11" s="19"/>
      <c r="E11" s="19"/>
      <c r="F11" s="19" t="n">
        <f aca="false">'AI-LC'!R90</f>
        <v>1.0152060629596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9833215576</v>
      </c>
      <c r="D12" s="20"/>
      <c r="E12" s="20"/>
      <c r="F12" s="20" t="n">
        <f aca="false">'AI-LC'!Q90</f>
        <v>1.0071264635089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99.9792</v>
      </c>
      <c r="M3" s="54" t="n">
        <v>43.6992</v>
      </c>
      <c r="N3" s="54" t="n">
        <v>43.0937</v>
      </c>
      <c r="O3" s="54" t="n">
        <v>44.9974</v>
      </c>
      <c r="P3" s="54" t="n">
        <v>8091.22</v>
      </c>
      <c r="Q3" s="54" t="n">
        <v>81.465</v>
      </c>
      <c r="R3" s="55" t="n">
        <f aca="false">P3/3600</f>
        <v>2.24756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22.7616</v>
      </c>
      <c r="M4" s="61" t="n">
        <v>40.4815</v>
      </c>
      <c r="N4" s="61" t="n">
        <v>40.4692</v>
      </c>
      <c r="O4" s="61" t="n">
        <v>42.3788</v>
      </c>
      <c r="P4" s="61" t="n">
        <v>7399.35</v>
      </c>
      <c r="Q4" s="61" t="n">
        <v>73.481</v>
      </c>
      <c r="R4" s="62" t="n">
        <f aca="false">P4/3600</f>
        <v>2.0553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890.8224</v>
      </c>
      <c r="M5" s="61" t="n">
        <v>37.3979</v>
      </c>
      <c r="N5" s="61" t="n">
        <v>38.722</v>
      </c>
      <c r="O5" s="61" t="n">
        <v>40.5264</v>
      </c>
      <c r="P5" s="61" t="n">
        <v>6899.74</v>
      </c>
      <c r="Q5" s="61" t="n">
        <v>65.868</v>
      </c>
      <c r="R5" s="62" t="n">
        <f aca="false">P5/3600</f>
        <v>1.916594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5.4512</v>
      </c>
      <c r="M6" s="69" t="n">
        <v>34.3278</v>
      </c>
      <c r="N6" s="69" t="n">
        <v>37.5028</v>
      </c>
      <c r="O6" s="69" t="n">
        <v>39.3402</v>
      </c>
      <c r="P6" s="69" t="n">
        <v>6466.53</v>
      </c>
      <c r="Q6" s="69" t="n">
        <v>57.834</v>
      </c>
      <c r="R6" s="70" t="n">
        <f aca="false">P6/3600</f>
        <v>1.796258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09.1184</v>
      </c>
      <c r="M7" s="54" t="n">
        <v>43.6069</v>
      </c>
      <c r="N7" s="54" t="n">
        <v>46.0141</v>
      </c>
      <c r="O7" s="54" t="n">
        <v>45.478</v>
      </c>
      <c r="P7" s="54" t="n">
        <v>7806.85</v>
      </c>
      <c r="Q7" s="54" t="n">
        <v>80.176</v>
      </c>
      <c r="R7" s="55" t="n">
        <f aca="false">P7/3600</f>
        <v>2.168569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74.0464</v>
      </c>
      <c r="M8" s="61" t="n">
        <v>40.1681</v>
      </c>
      <c r="N8" s="61" t="n">
        <v>43.6436</v>
      </c>
      <c r="O8" s="61" t="n">
        <v>43.6345</v>
      </c>
      <c r="P8" s="61" t="n">
        <v>7428.67</v>
      </c>
      <c r="Q8" s="61" t="n">
        <v>75.006</v>
      </c>
      <c r="R8" s="62" t="n">
        <f aca="false">P8/3600</f>
        <v>2.06351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4.6608</v>
      </c>
      <c r="M9" s="61" t="n">
        <v>37.0429</v>
      </c>
      <c r="N9" s="61" t="n">
        <v>41.6181</v>
      </c>
      <c r="O9" s="61" t="n">
        <v>41.9428</v>
      </c>
      <c r="P9" s="61" t="n">
        <v>6957.06</v>
      </c>
      <c r="Q9" s="61" t="n">
        <v>70.87</v>
      </c>
      <c r="R9" s="62" t="n">
        <f aca="false">P9/3600</f>
        <v>1.93251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0.912</v>
      </c>
      <c r="M10" s="69" t="n">
        <v>34.1853</v>
      </c>
      <c r="N10" s="69" t="n">
        <v>40.1109</v>
      </c>
      <c r="O10" s="69" t="n">
        <v>40.65</v>
      </c>
      <c r="P10" s="69" t="n">
        <v>6558.81</v>
      </c>
      <c r="Q10" s="69" t="n">
        <v>65.131</v>
      </c>
      <c r="R10" s="70" t="n">
        <f aca="false">P10/3600</f>
        <v>1.82189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153.256</v>
      </c>
      <c r="M11" s="54" t="n">
        <v>42.7978</v>
      </c>
      <c r="N11" s="54" t="n">
        <v>42.8469</v>
      </c>
      <c r="O11" s="54" t="n">
        <v>41.0479</v>
      </c>
      <c r="P11" s="54" t="n">
        <v>17998.1</v>
      </c>
      <c r="Q11" s="54" t="n">
        <v>152.223</v>
      </c>
      <c r="R11" s="55" t="n">
        <f aca="false">P11/3600</f>
        <v>4.99947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921.0304</v>
      </c>
      <c r="M12" s="61" t="n">
        <v>39.1584</v>
      </c>
      <c r="N12" s="61" t="n">
        <v>40.1431</v>
      </c>
      <c r="O12" s="61" t="n">
        <v>37.7706</v>
      </c>
      <c r="P12" s="61" t="n">
        <v>16306.2</v>
      </c>
      <c r="Q12" s="61" t="n">
        <v>134.351</v>
      </c>
      <c r="R12" s="62" t="n">
        <f aca="false">P12/3600</f>
        <v>4.529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10.168</v>
      </c>
      <c r="M13" s="61" t="n">
        <v>35.1311</v>
      </c>
      <c r="N13" s="61" t="n">
        <v>38.5165</v>
      </c>
      <c r="O13" s="61" t="n">
        <v>36.1994</v>
      </c>
      <c r="P13" s="61" t="n">
        <v>15064.9</v>
      </c>
      <c r="Q13" s="61" t="n">
        <v>122.323</v>
      </c>
      <c r="R13" s="62" t="n">
        <f aca="false">P13/3600</f>
        <v>4.18469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04.4064</v>
      </c>
      <c r="M14" s="69" t="n">
        <v>30.9375</v>
      </c>
      <c r="N14" s="69" t="n">
        <v>37.1889</v>
      </c>
      <c r="O14" s="69" t="n">
        <v>34.9533</v>
      </c>
      <c r="P14" s="69" t="n">
        <v>13757.3</v>
      </c>
      <c r="Q14" s="69" t="n">
        <v>119.285</v>
      </c>
      <c r="R14" s="70" t="n">
        <f aca="false">P14/3600</f>
        <v>3.821472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097.1872</v>
      </c>
      <c r="M15" s="54" t="n">
        <v>43.9916</v>
      </c>
      <c r="N15" s="54" t="n">
        <v>47.1702</v>
      </c>
      <c r="O15" s="54" t="n">
        <v>46.6804</v>
      </c>
      <c r="P15" s="54" t="n">
        <v>13378.4</v>
      </c>
      <c r="Q15" s="54" t="n">
        <v>108.975</v>
      </c>
      <c r="R15" s="55" t="n">
        <f aca="false">P15/3600</f>
        <v>3.71622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502.448</v>
      </c>
      <c r="M16" s="61" t="n">
        <v>41.5772</v>
      </c>
      <c r="N16" s="61" t="n">
        <v>46.2339</v>
      </c>
      <c r="O16" s="61" t="n">
        <v>45.9509</v>
      </c>
      <c r="P16" s="61" t="n">
        <v>11838.7</v>
      </c>
      <c r="Q16" s="61" t="n">
        <v>99.438</v>
      </c>
      <c r="R16" s="62" t="n">
        <f aca="false">P16/3600</f>
        <v>3.28852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0.8224</v>
      </c>
      <c r="M17" s="61" t="n">
        <v>40.0019</v>
      </c>
      <c r="N17" s="61" t="n">
        <v>45.5627</v>
      </c>
      <c r="O17" s="61" t="n">
        <v>45.4647</v>
      </c>
      <c r="P17" s="61" t="n">
        <v>11705.3</v>
      </c>
      <c r="Q17" s="61" t="n">
        <v>94.122</v>
      </c>
      <c r="R17" s="62" t="n">
        <f aca="false">P17/3600</f>
        <v>3.25147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2.1376</v>
      </c>
      <c r="M18" s="69" t="n">
        <v>38.2774</v>
      </c>
      <c r="N18" s="69" t="n">
        <v>45.0409</v>
      </c>
      <c r="O18" s="69" t="n">
        <v>45.0775</v>
      </c>
      <c r="P18" s="69" t="n">
        <v>11138</v>
      </c>
      <c r="Q18" s="69" t="n">
        <v>88.595</v>
      </c>
      <c r="R18" s="70" t="n">
        <f aca="false">P18/3600</f>
        <v>3.0938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3.412</v>
      </c>
      <c r="M19" s="51" t="n">
        <v>42.9038</v>
      </c>
      <c r="N19" s="51" t="n">
        <v>44.7545</v>
      </c>
      <c r="O19" s="51" t="n">
        <v>46.2658</v>
      </c>
      <c r="P19" s="51" t="n">
        <v>5702.44</v>
      </c>
      <c r="Q19" s="51" t="n">
        <v>48.96</v>
      </c>
      <c r="R19" s="52" t="n">
        <f aca="false">P19/3600</f>
        <v>1.58401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6.448</v>
      </c>
      <c r="M20" s="58" t="n">
        <v>41.2256</v>
      </c>
      <c r="N20" s="58" t="n">
        <v>42.9585</v>
      </c>
      <c r="O20" s="58" t="n">
        <v>43.8383</v>
      </c>
      <c r="P20" s="58" t="n">
        <v>5194.27</v>
      </c>
      <c r="Q20" s="58" t="n">
        <v>44.959</v>
      </c>
      <c r="R20" s="59" t="n">
        <f aca="false">P20/3600</f>
        <v>1.44285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5016</v>
      </c>
      <c r="M21" s="58" t="n">
        <v>39.1523</v>
      </c>
      <c r="N21" s="58" t="n">
        <v>41.5687</v>
      </c>
      <c r="O21" s="58" t="n">
        <v>42.2127</v>
      </c>
      <c r="P21" s="58" t="n">
        <v>4916.98</v>
      </c>
      <c r="Q21" s="58" t="n">
        <v>41.222</v>
      </c>
      <c r="R21" s="59" t="n">
        <f aca="false">P21/3600</f>
        <v>1.3658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052</v>
      </c>
      <c r="M22" s="66" t="n">
        <v>36.6914</v>
      </c>
      <c r="N22" s="66" t="n">
        <v>40.5611</v>
      </c>
      <c r="O22" s="66" t="n">
        <v>41.2501</v>
      </c>
      <c r="P22" s="66" t="n">
        <v>4713.9</v>
      </c>
      <c r="Q22" s="66" t="n">
        <v>40.885</v>
      </c>
      <c r="R22" s="67" t="n">
        <f aca="false">P22/3600</f>
        <v>1.3094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199.1464</v>
      </c>
      <c r="M23" s="51" t="n">
        <v>41.9341</v>
      </c>
      <c r="N23" s="51" t="n">
        <v>43.6238</v>
      </c>
      <c r="O23" s="51" t="n">
        <v>44.2762</v>
      </c>
      <c r="P23" s="51" t="n">
        <v>6404.65</v>
      </c>
      <c r="Q23" s="51" t="n">
        <v>69.376</v>
      </c>
      <c r="R23" s="52" t="n">
        <f aca="false">P23/3600</f>
        <v>1.77906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4.528</v>
      </c>
      <c r="M24" s="58" t="n">
        <v>38.8269</v>
      </c>
      <c r="N24" s="58" t="n">
        <v>41.1414</v>
      </c>
      <c r="O24" s="58" t="n">
        <v>41.3778</v>
      </c>
      <c r="P24" s="58" t="n">
        <v>5676.42</v>
      </c>
      <c r="Q24" s="58" t="n">
        <v>61.772</v>
      </c>
      <c r="R24" s="59" t="n">
        <f aca="false">P24/3600</f>
        <v>1.57678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0.2832</v>
      </c>
      <c r="M25" s="58" t="n">
        <v>35.7722</v>
      </c>
      <c r="N25" s="58" t="n">
        <v>39.3322</v>
      </c>
      <c r="O25" s="58" t="n">
        <v>39.7021</v>
      </c>
      <c r="P25" s="58" t="n">
        <v>5229.63</v>
      </c>
      <c r="Q25" s="58" t="n">
        <v>55.001</v>
      </c>
      <c r="R25" s="59" t="n">
        <f aca="false">P25/3600</f>
        <v>1.45267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7.6648</v>
      </c>
      <c r="M26" s="66" t="n">
        <v>32.9019</v>
      </c>
      <c r="N26" s="66" t="n">
        <v>38.0833</v>
      </c>
      <c r="O26" s="66" t="n">
        <v>38.8713</v>
      </c>
      <c r="P26" s="66" t="n">
        <v>4993.3</v>
      </c>
      <c r="Q26" s="66" t="n">
        <v>46.186</v>
      </c>
      <c r="R26" s="67" t="n">
        <f aca="false">P26/3600</f>
        <v>1.3870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76.9064</v>
      </c>
      <c r="M27" s="51" t="n">
        <v>40.7188</v>
      </c>
      <c r="N27" s="51" t="n">
        <v>41.8838</v>
      </c>
      <c r="O27" s="51" t="n">
        <v>44.3607</v>
      </c>
      <c r="P27" s="51" t="n">
        <v>13533.2</v>
      </c>
      <c r="Q27" s="51" t="n">
        <v>141.997</v>
      </c>
      <c r="R27" s="52" t="n">
        <f aca="false">P27/3600</f>
        <v>3.75922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53.1776</v>
      </c>
      <c r="M28" s="58" t="n">
        <v>38.0855</v>
      </c>
      <c r="N28" s="58" t="n">
        <v>39.5999</v>
      </c>
      <c r="O28" s="58" t="n">
        <v>42.2815</v>
      </c>
      <c r="P28" s="58" t="n">
        <v>11752.5</v>
      </c>
      <c r="Q28" s="58" t="n">
        <v>120.577</v>
      </c>
      <c r="R28" s="59" t="n">
        <f aca="false">P28/3600</f>
        <v>3.26458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28.6352</v>
      </c>
      <c r="M29" s="58" t="n">
        <v>35.8516</v>
      </c>
      <c r="N29" s="58" t="n">
        <v>38.5341</v>
      </c>
      <c r="O29" s="58" t="n">
        <v>40.6223</v>
      </c>
      <c r="P29" s="58" t="n">
        <v>10603</v>
      </c>
      <c r="Q29" s="58" t="n">
        <v>109.928</v>
      </c>
      <c r="R29" s="59" t="n">
        <f aca="false">P29/3600</f>
        <v>2.94527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38.5392</v>
      </c>
      <c r="M30" s="66" t="n">
        <v>33.4144</v>
      </c>
      <c r="N30" s="66" t="n">
        <v>37.7011</v>
      </c>
      <c r="O30" s="66" t="n">
        <v>39.3675</v>
      </c>
      <c r="P30" s="66" t="n">
        <v>9748.56</v>
      </c>
      <c r="Q30" s="66" t="n">
        <v>95</v>
      </c>
      <c r="R30" s="67" t="n">
        <f aca="false">P30/3600</f>
        <v>2.7079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4.9328</v>
      </c>
      <c r="M31" s="51" t="n">
        <v>41.4313</v>
      </c>
      <c r="N31" s="51" t="n">
        <v>44.5355</v>
      </c>
      <c r="O31" s="51" t="n">
        <v>46.2272</v>
      </c>
      <c r="P31" s="51" t="n">
        <v>12620.8</v>
      </c>
      <c r="Q31" s="51" t="n">
        <v>124.749</v>
      </c>
      <c r="R31" s="52" t="n">
        <f aca="false">P31/3600</f>
        <v>3.505777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48.592</v>
      </c>
      <c r="M32" s="58" t="n">
        <v>38.8266</v>
      </c>
      <c r="N32" s="58" t="n">
        <v>43.0143</v>
      </c>
      <c r="O32" s="58" t="n">
        <v>44.0392</v>
      </c>
      <c r="P32" s="58" t="n">
        <v>11240.9</v>
      </c>
      <c r="Q32" s="58" t="n">
        <v>106.016</v>
      </c>
      <c r="R32" s="59" t="n">
        <f aca="false">P32/3600</f>
        <v>3.12247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0.9</v>
      </c>
      <c r="M33" s="58" t="n">
        <v>37.0564</v>
      </c>
      <c r="N33" s="58" t="n">
        <v>41.6586</v>
      </c>
      <c r="O33" s="58" t="n">
        <v>42.17</v>
      </c>
      <c r="P33" s="58" t="n">
        <v>10276.7</v>
      </c>
      <c r="Q33" s="58" t="n">
        <v>95.319</v>
      </c>
      <c r="R33" s="59" t="n">
        <f aca="false">P33/3600</f>
        <v>2.85463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0.7464</v>
      </c>
      <c r="M34" s="66" t="n">
        <v>35.1037</v>
      </c>
      <c r="N34" s="66" t="n">
        <v>40.5897</v>
      </c>
      <c r="O34" s="66" t="n">
        <v>40.7602</v>
      </c>
      <c r="P34" s="66" t="n">
        <v>9646.99</v>
      </c>
      <c r="Q34" s="66" t="n">
        <v>87.722</v>
      </c>
      <c r="R34" s="67" t="n">
        <f aca="false">P34/3600</f>
        <v>2.679719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72.4584</v>
      </c>
      <c r="M35" s="51" t="n">
        <v>42.7488</v>
      </c>
      <c r="N35" s="51" t="n">
        <v>42.8832</v>
      </c>
      <c r="O35" s="51" t="n">
        <v>44.5126</v>
      </c>
      <c r="P35" s="51" t="n">
        <v>16900.5</v>
      </c>
      <c r="Q35" s="51" t="n">
        <v>176.221</v>
      </c>
      <c r="R35" s="52" t="n">
        <f aca="false">P35/3600</f>
        <v>4.69458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4.9832</v>
      </c>
      <c r="M36" s="58" t="n">
        <v>37.233</v>
      </c>
      <c r="N36" s="58" t="n">
        <v>40.9265</v>
      </c>
      <c r="O36" s="58" t="n">
        <v>42.964</v>
      </c>
      <c r="P36" s="58" t="n">
        <v>15058.8</v>
      </c>
      <c r="Q36" s="58" t="n">
        <v>152.379</v>
      </c>
      <c r="R36" s="59" t="n">
        <f aca="false">P36/3600</f>
        <v>4.18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8.8624</v>
      </c>
      <c r="M37" s="58" t="n">
        <v>34.6639</v>
      </c>
      <c r="N37" s="58" t="n">
        <v>39.4337</v>
      </c>
      <c r="O37" s="58" t="n">
        <v>41.7551</v>
      </c>
      <c r="P37" s="58" t="n">
        <v>13801.8</v>
      </c>
      <c r="Q37" s="58" t="n">
        <v>137.176</v>
      </c>
      <c r="R37" s="59" t="n">
        <f aca="false">P37/3600</f>
        <v>3.8338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2.0848</v>
      </c>
      <c r="M38" s="66" t="n">
        <v>32.2646</v>
      </c>
      <c r="N38" s="66" t="n">
        <v>38.4072</v>
      </c>
      <c r="O38" s="66" t="n">
        <v>40.8698</v>
      </c>
      <c r="P38" s="66" t="n">
        <v>12894</v>
      </c>
      <c r="Q38" s="66" t="n">
        <v>120.644</v>
      </c>
      <c r="R38" s="67" t="n">
        <f aca="false">P38/3600</f>
        <v>3.5816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36.496</v>
      </c>
      <c r="M39" s="51" t="n">
        <v>41.9577</v>
      </c>
      <c r="N39" s="51" t="n">
        <v>44.0391</v>
      </c>
      <c r="O39" s="51" t="n">
        <v>44.721</v>
      </c>
      <c r="P39" s="51" t="n">
        <v>2661.31</v>
      </c>
      <c r="Q39" s="51" t="n">
        <v>30.056</v>
      </c>
      <c r="R39" s="52" t="n">
        <f aca="false">P39/3600</f>
        <v>0.73925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99.6224</v>
      </c>
      <c r="M40" s="58" t="n">
        <v>38.5308</v>
      </c>
      <c r="N40" s="58" t="n">
        <v>41.3195</v>
      </c>
      <c r="O40" s="58" t="n">
        <v>41.6968</v>
      </c>
      <c r="P40" s="58" t="n">
        <v>2429.65</v>
      </c>
      <c r="Q40" s="58" t="n">
        <v>26.307</v>
      </c>
      <c r="R40" s="59" t="n">
        <f aca="false">P40/3600</f>
        <v>0.67490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70.172</v>
      </c>
      <c r="M41" s="58" t="n">
        <v>35.5572</v>
      </c>
      <c r="N41" s="58" t="n">
        <v>39.3439</v>
      </c>
      <c r="O41" s="58" t="n">
        <v>39.5241</v>
      </c>
      <c r="P41" s="58" t="n">
        <v>2237.5</v>
      </c>
      <c r="Q41" s="58" t="n">
        <v>22.158</v>
      </c>
      <c r="R41" s="59" t="n">
        <f aca="false">P41/3600</f>
        <v>0.621527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4.9824</v>
      </c>
      <c r="M42" s="66" t="n">
        <v>32.927</v>
      </c>
      <c r="N42" s="66" t="n">
        <v>37.8421</v>
      </c>
      <c r="O42" s="66" t="n">
        <v>37.8609</v>
      </c>
      <c r="P42" s="66" t="n">
        <v>2056.68</v>
      </c>
      <c r="Q42" s="66" t="n">
        <v>19.603</v>
      </c>
      <c r="R42" s="67" t="n">
        <f aca="false">P42/3600</f>
        <v>0.571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2.8608</v>
      </c>
      <c r="M43" s="51" t="n">
        <v>42.1287</v>
      </c>
      <c r="N43" s="51" t="n">
        <v>44.2797</v>
      </c>
      <c r="O43" s="51" t="n">
        <v>45.734</v>
      </c>
      <c r="P43" s="51" t="n">
        <v>3073.03</v>
      </c>
      <c r="Q43" s="51" t="n">
        <v>32.815</v>
      </c>
      <c r="R43" s="52" t="n">
        <f aca="false">P43/3600</f>
        <v>0.853619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0.148</v>
      </c>
      <c r="M44" s="58" t="n">
        <v>39.2109</v>
      </c>
      <c r="N44" s="58" t="n">
        <v>41.9101</v>
      </c>
      <c r="O44" s="58" t="n">
        <v>43.0825</v>
      </c>
      <c r="P44" s="58" t="n">
        <v>2831.33</v>
      </c>
      <c r="Q44" s="58" t="n">
        <v>29.991</v>
      </c>
      <c r="R44" s="59" t="n">
        <f aca="false">P44/3600</f>
        <v>0.78648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6.5192</v>
      </c>
      <c r="M45" s="58" t="n">
        <v>36.1462</v>
      </c>
      <c r="N45" s="58" t="n">
        <v>40.0253</v>
      </c>
      <c r="O45" s="58" t="n">
        <v>41.0048</v>
      </c>
      <c r="P45" s="58" t="n">
        <v>2643.75</v>
      </c>
      <c r="Q45" s="58" t="n">
        <v>28.698</v>
      </c>
      <c r="R45" s="59" t="n">
        <f aca="false">P45/3600</f>
        <v>0.734375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3.7992</v>
      </c>
      <c r="M46" s="66" t="n">
        <v>33.0478</v>
      </c>
      <c r="N46" s="66" t="n">
        <v>38.6114</v>
      </c>
      <c r="O46" s="66" t="n">
        <v>39.4899</v>
      </c>
      <c r="P46" s="66" t="n">
        <v>2451.56</v>
      </c>
      <c r="Q46" s="66" t="n">
        <v>24.669</v>
      </c>
      <c r="R46" s="67" t="n">
        <f aca="false">P46/3600</f>
        <v>0.68098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36.116</v>
      </c>
      <c r="M47" s="51" t="n">
        <v>41.2146</v>
      </c>
      <c r="N47" s="51" t="n">
        <v>42.6806</v>
      </c>
      <c r="O47" s="51" t="n">
        <v>43.5767</v>
      </c>
      <c r="P47" s="51" t="n">
        <v>2941.94</v>
      </c>
      <c r="Q47" s="51" t="n">
        <v>35.66</v>
      </c>
      <c r="R47" s="52" t="n">
        <f aca="false">P47/3600</f>
        <v>0.817205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51.0032</v>
      </c>
      <c r="M48" s="58" t="n">
        <v>36.9837</v>
      </c>
      <c r="N48" s="58" t="n">
        <v>39.5087</v>
      </c>
      <c r="O48" s="58" t="n">
        <v>40.3151</v>
      </c>
      <c r="P48" s="58" t="n">
        <v>2685.23</v>
      </c>
      <c r="Q48" s="58" t="n">
        <v>31.915</v>
      </c>
      <c r="R48" s="59" t="n">
        <f aca="false">P48/3600</f>
        <v>0.74589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09.3336</v>
      </c>
      <c r="M49" s="58" t="n">
        <v>33.1789</v>
      </c>
      <c r="N49" s="58" t="n">
        <v>37.3838</v>
      </c>
      <c r="O49" s="58" t="n">
        <v>38.0734</v>
      </c>
      <c r="P49" s="58" t="n">
        <v>2453.13</v>
      </c>
      <c r="Q49" s="58" t="n">
        <v>28.306</v>
      </c>
      <c r="R49" s="59" t="n">
        <f aca="false">P49/3600</f>
        <v>0.681425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1</v>
      </c>
      <c r="M50" s="66" t="n">
        <v>29.4912</v>
      </c>
      <c r="N50" s="66" t="n">
        <v>35.927</v>
      </c>
      <c r="O50" s="66" t="n">
        <v>36.5555</v>
      </c>
      <c r="P50" s="66" t="n">
        <v>2226.34</v>
      </c>
      <c r="Q50" s="66" t="n">
        <v>25.366</v>
      </c>
      <c r="R50" s="67" t="n">
        <f aca="false">P50/3600</f>
        <v>0.61842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2.564</v>
      </c>
      <c r="M51" s="51" t="n">
        <v>42.592</v>
      </c>
      <c r="N51" s="51" t="n">
        <v>43.9716</v>
      </c>
      <c r="O51" s="51" t="n">
        <v>44.7458</v>
      </c>
      <c r="P51" s="51" t="n">
        <v>1603.57</v>
      </c>
      <c r="Q51" s="51" t="n">
        <v>16.413</v>
      </c>
      <c r="R51" s="52" t="n">
        <f aca="false">P51/3600</f>
        <v>0.445436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4.6384</v>
      </c>
      <c r="M52" s="58" t="n">
        <v>39.1847</v>
      </c>
      <c r="N52" s="58" t="n">
        <v>40.6068</v>
      </c>
      <c r="O52" s="58" t="n">
        <v>41.9397</v>
      </c>
      <c r="P52" s="58" t="n">
        <v>1450.98</v>
      </c>
      <c r="Q52" s="58" t="n">
        <v>14.545</v>
      </c>
      <c r="R52" s="59" t="n">
        <f aca="false">P52/3600</f>
        <v>0.40305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1.384</v>
      </c>
      <c r="M53" s="58" t="n">
        <v>35.7469</v>
      </c>
      <c r="N53" s="58" t="n">
        <v>38.2541</v>
      </c>
      <c r="O53" s="58" t="n">
        <v>40.008</v>
      </c>
      <c r="P53" s="58" t="n">
        <v>1326.85</v>
      </c>
      <c r="Q53" s="58" t="n">
        <v>13.279</v>
      </c>
      <c r="R53" s="59" t="n">
        <f aca="false">P53/3600</f>
        <v>0.3685694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0136</v>
      </c>
      <c r="M54" s="66" t="n">
        <v>32.2815</v>
      </c>
      <c r="N54" s="66" t="n">
        <v>36.8017</v>
      </c>
      <c r="O54" s="66" t="n">
        <v>38.5611</v>
      </c>
      <c r="P54" s="66" t="n">
        <v>1197.54</v>
      </c>
      <c r="Q54" s="66" t="n">
        <v>11.927</v>
      </c>
      <c r="R54" s="67" t="n">
        <f aca="false">P54/3600</f>
        <v>0.3326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2.3928</v>
      </c>
      <c r="M55" s="51" t="n">
        <v>43.2403</v>
      </c>
      <c r="N55" s="51" t="n">
        <v>45.3743</v>
      </c>
      <c r="O55" s="51" t="n">
        <v>45.1853</v>
      </c>
      <c r="P55" s="51" t="n">
        <v>647.536</v>
      </c>
      <c r="Q55" s="51" t="n">
        <v>6.445</v>
      </c>
      <c r="R55" s="52" t="n">
        <f aca="false">P55/3600</f>
        <v>0.17987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2.4192</v>
      </c>
      <c r="M56" s="58" t="n">
        <v>39.5748</v>
      </c>
      <c r="N56" s="58" t="n">
        <v>42.293</v>
      </c>
      <c r="O56" s="58" t="n">
        <v>41.8645</v>
      </c>
      <c r="P56" s="58" t="n">
        <v>586.973</v>
      </c>
      <c r="Q56" s="58" t="n">
        <v>5.806</v>
      </c>
      <c r="R56" s="59" t="n">
        <f aca="false">P56/3600</f>
        <v>0.1630480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2.0064</v>
      </c>
      <c r="M57" s="58" t="n">
        <v>36.1189</v>
      </c>
      <c r="N57" s="58" t="n">
        <v>40.0073</v>
      </c>
      <c r="O57" s="58" t="n">
        <v>39.4124</v>
      </c>
      <c r="P57" s="58" t="n">
        <v>541.851</v>
      </c>
      <c r="Q57" s="58" t="n">
        <v>5.098</v>
      </c>
      <c r="R57" s="59" t="n">
        <f aca="false">P57/3600</f>
        <v>0.1505141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3992</v>
      </c>
      <c r="M58" s="66" t="n">
        <v>32.92</v>
      </c>
      <c r="N58" s="66" t="n">
        <v>38.3879</v>
      </c>
      <c r="O58" s="66" t="n">
        <v>37.6652</v>
      </c>
      <c r="P58" s="66" t="n">
        <v>500.644</v>
      </c>
      <c r="Q58" s="66" t="n">
        <v>4.457</v>
      </c>
      <c r="R58" s="67" t="n">
        <f aca="false">P58/3600</f>
        <v>0.13906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3.192</v>
      </c>
      <c r="M59" s="51" t="n">
        <v>41.3107</v>
      </c>
      <c r="N59" s="51" t="n">
        <v>43.3911</v>
      </c>
      <c r="O59" s="51" t="n">
        <v>44.324</v>
      </c>
      <c r="P59" s="51" t="n">
        <v>886.075</v>
      </c>
      <c r="Q59" s="51" t="n">
        <v>8.944</v>
      </c>
      <c r="R59" s="52" t="n">
        <f aca="false">P59/3600</f>
        <v>0.2461319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4376</v>
      </c>
      <c r="M60" s="58" t="n">
        <v>36.9051</v>
      </c>
      <c r="N60" s="58" t="n">
        <v>40.6823</v>
      </c>
      <c r="O60" s="58" t="n">
        <v>41.736</v>
      </c>
      <c r="P60" s="58" t="n">
        <v>790.191</v>
      </c>
      <c r="Q60" s="58" t="n">
        <v>8.508</v>
      </c>
      <c r="R60" s="59" t="n">
        <f aca="false">P60/3600</f>
        <v>0.219497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0736</v>
      </c>
      <c r="M61" s="58" t="n">
        <v>33.1239</v>
      </c>
      <c r="N61" s="58" t="n">
        <v>39.0339</v>
      </c>
      <c r="O61" s="58" t="n">
        <v>39.9566</v>
      </c>
      <c r="P61" s="58" t="n">
        <v>727.942</v>
      </c>
      <c r="Q61" s="58" t="n">
        <v>7.378</v>
      </c>
      <c r="R61" s="59" t="n">
        <f aca="false">P61/3600</f>
        <v>0.202206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1368</v>
      </c>
      <c r="M62" s="66" t="n">
        <v>29.6413</v>
      </c>
      <c r="N62" s="66" t="n">
        <v>37.9391</v>
      </c>
      <c r="O62" s="66" t="n">
        <v>38.7477</v>
      </c>
      <c r="P62" s="66" t="n">
        <v>673.679</v>
      </c>
      <c r="Q62" s="66" t="n">
        <v>6.613</v>
      </c>
      <c r="R62" s="67" t="n">
        <f aca="false">P62/3600</f>
        <v>0.187133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87.4424</v>
      </c>
      <c r="M63" s="51" t="n">
        <v>41.1894</v>
      </c>
      <c r="N63" s="51" t="n">
        <v>42.344</v>
      </c>
      <c r="O63" s="51" t="n">
        <v>43.0674</v>
      </c>
      <c r="P63" s="51" t="n">
        <v>748.477</v>
      </c>
      <c r="Q63" s="51" t="n">
        <v>8.63</v>
      </c>
      <c r="R63" s="52" t="n">
        <f aca="false">P63/3600</f>
        <v>0.207910277777778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0.1256</v>
      </c>
      <c r="M64" s="58" t="n">
        <v>36.8556</v>
      </c>
      <c r="N64" s="58" t="n">
        <v>39.2314</v>
      </c>
      <c r="O64" s="58" t="n">
        <v>39.7309</v>
      </c>
      <c r="P64" s="58" t="n">
        <v>690.828</v>
      </c>
      <c r="Q64" s="58" t="n">
        <v>7.791</v>
      </c>
      <c r="R64" s="59" t="n">
        <f aca="false">P64/3600</f>
        <v>0.19189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2.7592</v>
      </c>
      <c r="M65" s="58" t="n">
        <v>32.8681</v>
      </c>
      <c r="N65" s="58" t="n">
        <v>36.9886</v>
      </c>
      <c r="O65" s="58" t="n">
        <v>37.4298</v>
      </c>
      <c r="P65" s="58" t="n">
        <v>625.613</v>
      </c>
      <c r="Q65" s="58" t="n">
        <v>6.921</v>
      </c>
      <c r="R65" s="59" t="n">
        <f aca="false">P65/3600</f>
        <v>0.1737813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3.4384</v>
      </c>
      <c r="M66" s="66" t="n">
        <v>29.3205</v>
      </c>
      <c r="N66" s="66" t="n">
        <v>35.4721</v>
      </c>
      <c r="O66" s="66" t="n">
        <v>35.8929</v>
      </c>
      <c r="P66" s="66" t="n">
        <v>560.17</v>
      </c>
      <c r="Q66" s="66" t="n">
        <v>5.796</v>
      </c>
      <c r="R66" s="67" t="n">
        <f aca="false">P66/3600</f>
        <v>0.1556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7.4424</v>
      </c>
      <c r="M67" s="51" t="n">
        <v>42.7697</v>
      </c>
      <c r="N67" s="51" t="n">
        <v>43.4776</v>
      </c>
      <c r="O67" s="51" t="n">
        <v>44.3139</v>
      </c>
      <c r="P67" s="51" t="n">
        <v>419.346</v>
      </c>
      <c r="Q67" s="51" t="n">
        <v>4.265</v>
      </c>
      <c r="R67" s="52" t="n">
        <f aca="false">P67/3600</f>
        <v>0.11648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3832</v>
      </c>
      <c r="M68" s="58" t="n">
        <v>38.687</v>
      </c>
      <c r="N68" s="58" t="n">
        <v>40.085</v>
      </c>
      <c r="O68" s="58" t="n">
        <v>41.3201</v>
      </c>
      <c r="P68" s="58" t="n">
        <v>385.235</v>
      </c>
      <c r="Q68" s="58" t="n">
        <v>3.898</v>
      </c>
      <c r="R68" s="59" t="n">
        <f aca="false">P68/3600</f>
        <v>0.1070097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8.796</v>
      </c>
      <c r="M69" s="58" t="n">
        <v>34.7707</v>
      </c>
      <c r="N69" s="58" t="n">
        <v>37.8674</v>
      </c>
      <c r="O69" s="58" t="n">
        <v>39.0317</v>
      </c>
      <c r="P69" s="58" t="n">
        <v>346.597</v>
      </c>
      <c r="Q69" s="58" t="n">
        <v>3.481</v>
      </c>
      <c r="R69" s="59" t="n">
        <f aca="false">P69/3600</f>
        <v>0.096276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8296</v>
      </c>
      <c r="M70" s="66" t="n">
        <v>31.4376</v>
      </c>
      <c r="N70" s="66" t="n">
        <v>36.2873</v>
      </c>
      <c r="O70" s="66" t="n">
        <v>37.3219</v>
      </c>
      <c r="P70" s="66" t="n">
        <v>313.833</v>
      </c>
      <c r="Q70" s="66" t="n">
        <v>2.92</v>
      </c>
      <c r="R70" s="67" t="n">
        <f aca="false">P70/3600</f>
        <v>0.087175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3.0016</v>
      </c>
      <c r="M71" s="51" t="n">
        <v>44.9526</v>
      </c>
      <c r="N71" s="51" t="n">
        <v>47.6373</v>
      </c>
      <c r="O71" s="51" t="n">
        <v>48.5875</v>
      </c>
      <c r="P71" s="51" t="n">
        <v>6377.5</v>
      </c>
      <c r="Q71" s="51" t="n">
        <v>61.382</v>
      </c>
      <c r="R71" s="52" t="n">
        <f aca="false">P71/3600</f>
        <v>1.77152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2368</v>
      </c>
      <c r="M72" s="58" t="n">
        <v>42.5319</v>
      </c>
      <c r="N72" s="58" t="n">
        <v>45.9042</v>
      </c>
      <c r="O72" s="58" t="n">
        <v>46.606</v>
      </c>
      <c r="P72" s="58" t="n">
        <v>5979.62</v>
      </c>
      <c r="Q72" s="58" t="n">
        <v>56.307</v>
      </c>
      <c r="R72" s="59" t="n">
        <f aca="false">P72/3600</f>
        <v>1.6610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4.7968</v>
      </c>
      <c r="M73" s="58" t="n">
        <v>39.8342</v>
      </c>
      <c r="N73" s="58" t="n">
        <v>44.2082</v>
      </c>
      <c r="O73" s="58" t="n">
        <v>44.7877</v>
      </c>
      <c r="P73" s="58" t="n">
        <v>5608.62</v>
      </c>
      <c r="Q73" s="58" t="n">
        <v>52.629</v>
      </c>
      <c r="R73" s="59" t="n">
        <f aca="false">P73/3600</f>
        <v>1.5579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3.8976</v>
      </c>
      <c r="M74" s="66" t="n">
        <v>36.9084</v>
      </c>
      <c r="N74" s="66" t="n">
        <v>42.9854</v>
      </c>
      <c r="O74" s="66" t="n">
        <v>43.4122</v>
      </c>
      <c r="P74" s="66" t="n">
        <v>5190.96</v>
      </c>
      <c r="Q74" s="66" t="n">
        <v>48.7</v>
      </c>
      <c r="R74" s="67" t="n">
        <f aca="false">P74/3600</f>
        <v>1.44193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13.9648</v>
      </c>
      <c r="M75" s="51" t="n">
        <v>44.9051</v>
      </c>
      <c r="N75" s="51" t="n">
        <v>48.9503</v>
      </c>
      <c r="O75" s="51" t="n">
        <v>48.942</v>
      </c>
      <c r="P75" s="51" t="n">
        <v>6180.83</v>
      </c>
      <c r="Q75" s="51" t="n">
        <v>59.049</v>
      </c>
      <c r="R75" s="52" t="n">
        <f aca="false">P75/3600</f>
        <v>1.71689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0.5376</v>
      </c>
      <c r="M76" s="58" t="n">
        <v>42.485</v>
      </c>
      <c r="N76" s="58" t="n">
        <v>47.1482</v>
      </c>
      <c r="O76" s="58" t="n">
        <v>46.6041</v>
      </c>
      <c r="P76" s="58" t="n">
        <v>5726.15</v>
      </c>
      <c r="Q76" s="58" t="n">
        <v>55.575</v>
      </c>
      <c r="R76" s="59" t="n">
        <f aca="false">P76/3600</f>
        <v>1.590597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7.2392</v>
      </c>
      <c r="M77" s="58" t="n">
        <v>39.7044</v>
      </c>
      <c r="N77" s="58" t="n">
        <v>45.8034</v>
      </c>
      <c r="O77" s="58" t="n">
        <v>44.3871</v>
      </c>
      <c r="P77" s="58" t="n">
        <v>5353.6</v>
      </c>
      <c r="Q77" s="58" t="n">
        <v>51.038</v>
      </c>
      <c r="R77" s="59" t="n">
        <f aca="false">P77/3600</f>
        <v>1.4871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1.0816</v>
      </c>
      <c r="M78" s="66" t="n">
        <v>36.579</v>
      </c>
      <c r="N78" s="66" t="n">
        <v>44.7415</v>
      </c>
      <c r="O78" s="66" t="n">
        <v>42.7594</v>
      </c>
      <c r="P78" s="66" t="n">
        <v>5123.01</v>
      </c>
      <c r="Q78" s="66" t="n">
        <v>48.392</v>
      </c>
      <c r="R78" s="67" t="n">
        <f aca="false">P78/3600</f>
        <v>1.423058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0.0872</v>
      </c>
      <c r="M79" s="51" t="n">
        <v>44.9232</v>
      </c>
      <c r="N79" s="51" t="n">
        <v>49.0049</v>
      </c>
      <c r="O79" s="51" t="n">
        <v>49.2019</v>
      </c>
      <c r="P79" s="51" t="n">
        <v>6359.29</v>
      </c>
      <c r="Q79" s="51" t="n">
        <v>59.456</v>
      </c>
      <c r="R79" s="52" t="n">
        <f aca="false">P79/3600</f>
        <v>1.76646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0.8488</v>
      </c>
      <c r="M80" s="58" t="n">
        <v>42.146</v>
      </c>
      <c r="N80" s="58" t="n">
        <v>46.8795</v>
      </c>
      <c r="O80" s="58" t="n">
        <v>47.0894</v>
      </c>
      <c r="P80" s="58" t="n">
        <v>5922.56</v>
      </c>
      <c r="Q80" s="58" t="n">
        <v>54.86</v>
      </c>
      <c r="R80" s="59" t="n">
        <f aca="false">P80/3600</f>
        <v>1.64515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1.5448</v>
      </c>
      <c r="M81" s="58" t="n">
        <v>39.3082</v>
      </c>
      <c r="N81" s="58" t="n">
        <v>45.0605</v>
      </c>
      <c r="O81" s="58" t="n">
        <v>45.194</v>
      </c>
      <c r="P81" s="58" t="n">
        <v>5473.58</v>
      </c>
      <c r="Q81" s="58" t="n">
        <v>51.677</v>
      </c>
      <c r="R81" s="59" t="n">
        <f aca="false">P81/3600</f>
        <v>1.5204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7.64</v>
      </c>
      <c r="M82" s="66" t="n">
        <v>36.4859</v>
      </c>
      <c r="N82" s="66" t="n">
        <v>43.6035</v>
      </c>
      <c r="O82" s="66" t="n">
        <v>43.7491</v>
      </c>
      <c r="P82" s="66" t="n">
        <v>5148.06</v>
      </c>
      <c r="Q82" s="66" t="n">
        <v>49.155</v>
      </c>
      <c r="R82" s="67" t="n">
        <f aca="false">P82/3600</f>
        <v>1.43001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0822708659867</v>
      </c>
      <c r="R89" s="78" t="n">
        <f aca="false">GEOMEAN(R3:R82)</f>
        <v>1.0237709356279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9833215576</v>
      </c>
      <c r="R90" s="79" t="n">
        <f aca="false">R89/J89</f>
        <v>1.0070983896610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058638888889</v>
      </c>
      <c r="R91" s="78" t="n">
        <f aca="false">SUM(R3:R82)</f>
        <v>131.62878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89.624</v>
      </c>
      <c r="M3" s="54" t="n">
        <v>43.3707</v>
      </c>
      <c r="N3" s="54" t="n">
        <v>42.9219</v>
      </c>
      <c r="O3" s="54" t="n">
        <v>44.7852</v>
      </c>
      <c r="P3" s="54" t="n">
        <v>4931.27</v>
      </c>
      <c r="Q3" s="54" t="n">
        <v>60.62</v>
      </c>
      <c r="R3" s="55" t="n">
        <f aca="false">P3/3600</f>
        <v>1.36979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96.168</v>
      </c>
      <c r="M4" s="61" t="n">
        <v>40.1563</v>
      </c>
      <c r="N4" s="61" t="n">
        <v>40.4267</v>
      </c>
      <c r="O4" s="61" t="n">
        <v>42.3671</v>
      </c>
      <c r="P4" s="61" t="n">
        <v>4293.98</v>
      </c>
      <c r="Q4" s="61" t="n">
        <v>54.554</v>
      </c>
      <c r="R4" s="62" t="n">
        <f aca="false">P4/3600</f>
        <v>1.1927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0.624</v>
      </c>
      <c r="M5" s="61" t="n">
        <v>37.0805</v>
      </c>
      <c r="N5" s="61" t="n">
        <v>38.7725</v>
      </c>
      <c r="O5" s="61" t="n">
        <v>40.6838</v>
      </c>
      <c r="P5" s="61" t="n">
        <v>3811.7</v>
      </c>
      <c r="Q5" s="61" t="n">
        <v>49.234</v>
      </c>
      <c r="R5" s="62" t="n">
        <f aca="false">P5/3600</f>
        <v>1.058805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5.1744</v>
      </c>
      <c r="M6" s="69" t="n">
        <v>34.0439</v>
      </c>
      <c r="N6" s="69" t="n">
        <v>37.63</v>
      </c>
      <c r="O6" s="69" t="n">
        <v>39.5875</v>
      </c>
      <c r="P6" s="69" t="n">
        <v>3481.45</v>
      </c>
      <c r="Q6" s="69" t="n">
        <v>44.501</v>
      </c>
      <c r="R6" s="70" t="n">
        <f aca="false">P6/3600</f>
        <v>0.96706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5.7312</v>
      </c>
      <c r="M7" s="54" t="n">
        <v>43.242</v>
      </c>
      <c r="N7" s="54" t="n">
        <v>45.8407</v>
      </c>
      <c r="O7" s="54" t="n">
        <v>45.3827</v>
      </c>
      <c r="P7" s="54" t="n">
        <v>4986.14</v>
      </c>
      <c r="Q7" s="54" t="n">
        <v>59.373</v>
      </c>
      <c r="R7" s="55" t="n">
        <f aca="false">P7/3600</f>
        <v>1.3850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5.1296</v>
      </c>
      <c r="M8" s="61" t="n">
        <v>39.8167</v>
      </c>
      <c r="N8" s="61" t="n">
        <v>43.7144</v>
      </c>
      <c r="O8" s="61" t="n">
        <v>43.7539</v>
      </c>
      <c r="P8" s="61" t="n">
        <v>4333.12</v>
      </c>
      <c r="Q8" s="61" t="n">
        <v>55.515</v>
      </c>
      <c r="R8" s="62" t="n">
        <f aca="false">P8/3600</f>
        <v>1.203644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69.0224</v>
      </c>
      <c r="M9" s="61" t="n">
        <v>36.7053</v>
      </c>
      <c r="N9" s="61" t="n">
        <v>41.9538</v>
      </c>
      <c r="O9" s="61" t="n">
        <v>42.3236</v>
      </c>
      <c r="P9" s="61" t="n">
        <v>3863.63</v>
      </c>
      <c r="Q9" s="61" t="n">
        <v>52.46</v>
      </c>
      <c r="R9" s="62" t="n">
        <f aca="false">P9/3600</f>
        <v>1.073230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3.9712</v>
      </c>
      <c r="M10" s="69" t="n">
        <v>33.8517</v>
      </c>
      <c r="N10" s="69" t="n">
        <v>40.6301</v>
      </c>
      <c r="O10" s="69" t="n">
        <v>41.2374</v>
      </c>
      <c r="P10" s="69" t="n">
        <v>3534.26</v>
      </c>
      <c r="Q10" s="69" t="n">
        <v>48.6</v>
      </c>
      <c r="R10" s="70" t="n">
        <f aca="false">P10/3600</f>
        <v>0.9817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426.4624</v>
      </c>
      <c r="M11" s="54" t="n">
        <v>42.2825</v>
      </c>
      <c r="N11" s="54" t="n">
        <v>42.1187</v>
      </c>
      <c r="O11" s="54" t="n">
        <v>40.3665</v>
      </c>
      <c r="P11" s="54" t="n">
        <v>12139.2</v>
      </c>
      <c r="Q11" s="54" t="n">
        <v>98.154</v>
      </c>
      <c r="R11" s="55" t="n">
        <f aca="false">P11/3600</f>
        <v>3.37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80.2176</v>
      </c>
      <c r="M12" s="61" t="n">
        <v>38.6659</v>
      </c>
      <c r="N12" s="61" t="n">
        <v>39.698</v>
      </c>
      <c r="O12" s="61" t="n">
        <v>37.5067</v>
      </c>
      <c r="P12" s="61" t="n">
        <v>10515.6</v>
      </c>
      <c r="Q12" s="61" t="n">
        <v>89.401</v>
      </c>
      <c r="R12" s="62" t="n">
        <f aca="false">P12/3600</f>
        <v>2.92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269.0512</v>
      </c>
      <c r="M13" s="61" t="n">
        <v>34.7201</v>
      </c>
      <c r="N13" s="61" t="n">
        <v>38.1754</v>
      </c>
      <c r="O13" s="61" t="n">
        <v>36.0202</v>
      </c>
      <c r="P13" s="61" t="n">
        <v>9207.66</v>
      </c>
      <c r="Q13" s="61" t="n">
        <v>85.417</v>
      </c>
      <c r="R13" s="62" t="n">
        <f aca="false">P13/3600</f>
        <v>2.55768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47.9136</v>
      </c>
      <c r="M14" s="69" t="n">
        <v>30.5721</v>
      </c>
      <c r="N14" s="69" t="n">
        <v>36.9646</v>
      </c>
      <c r="O14" s="69" t="n">
        <v>34.9042</v>
      </c>
      <c r="P14" s="69" t="n">
        <v>7994.5</v>
      </c>
      <c r="Q14" s="69" t="n">
        <v>87.633</v>
      </c>
      <c r="R14" s="70" t="n">
        <f aca="false">P14/3600</f>
        <v>2.22069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15.1632</v>
      </c>
      <c r="M15" s="54" t="n">
        <v>43.6136</v>
      </c>
      <c r="N15" s="54" t="n">
        <v>46.5888</v>
      </c>
      <c r="O15" s="54" t="n">
        <v>46.1149</v>
      </c>
      <c r="P15" s="54" t="n">
        <v>8065.33</v>
      </c>
      <c r="Q15" s="54" t="n">
        <v>78.657</v>
      </c>
      <c r="R15" s="55" t="n">
        <f aca="false">P15/3600</f>
        <v>2.240369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6.624</v>
      </c>
      <c r="M16" s="61" t="n">
        <v>41.3203</v>
      </c>
      <c r="N16" s="61" t="n">
        <v>45.9027</v>
      </c>
      <c r="O16" s="61" t="n">
        <v>45.5676</v>
      </c>
      <c r="P16" s="61" t="n">
        <v>6969.31</v>
      </c>
      <c r="Q16" s="61" t="n">
        <v>76.733</v>
      </c>
      <c r="R16" s="62" t="n">
        <f aca="false">P16/3600</f>
        <v>1.93591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1.9648</v>
      </c>
      <c r="M17" s="61" t="n">
        <v>39.7423</v>
      </c>
      <c r="N17" s="61" t="n">
        <v>45.3803</v>
      </c>
      <c r="O17" s="61" t="n">
        <v>45.1786</v>
      </c>
      <c r="P17" s="61" t="n">
        <v>6379.14</v>
      </c>
      <c r="Q17" s="61" t="n">
        <v>71.819</v>
      </c>
      <c r="R17" s="62" t="n">
        <f aca="false">P17/3600</f>
        <v>1.771983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6.0384</v>
      </c>
      <c r="M18" s="69" t="n">
        <v>37.9934</v>
      </c>
      <c r="N18" s="69" t="n">
        <v>44.9711</v>
      </c>
      <c r="O18" s="69" t="n">
        <v>44.873</v>
      </c>
      <c r="P18" s="69" t="n">
        <v>6082.36</v>
      </c>
      <c r="Q18" s="69" t="n">
        <v>68.019</v>
      </c>
      <c r="R18" s="70" t="n">
        <f aca="false">P18/3600</f>
        <v>1.68954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4.5008</v>
      </c>
      <c r="M19" s="51" t="n">
        <v>42.702</v>
      </c>
      <c r="N19" s="51" t="n">
        <v>44.4596</v>
      </c>
      <c r="O19" s="51" t="n">
        <v>45.8484</v>
      </c>
      <c r="P19" s="51" t="n">
        <v>3455.51</v>
      </c>
      <c r="Q19" s="51" t="n">
        <v>36.914</v>
      </c>
      <c r="R19" s="52" t="n">
        <f aca="false">P19/3600</f>
        <v>0.95986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4.0456</v>
      </c>
      <c r="M20" s="58" t="n">
        <v>40.9933</v>
      </c>
      <c r="N20" s="58" t="n">
        <v>42.7782</v>
      </c>
      <c r="O20" s="58" t="n">
        <v>43.6589</v>
      </c>
      <c r="P20" s="58" t="n">
        <v>3010.67</v>
      </c>
      <c r="Q20" s="58" t="n">
        <v>34.057</v>
      </c>
      <c r="R20" s="59" t="n">
        <f aca="false">P20/3600</f>
        <v>0.83629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6.5728</v>
      </c>
      <c r="M21" s="58" t="n">
        <v>38.9204</v>
      </c>
      <c r="N21" s="58" t="n">
        <v>41.4887</v>
      </c>
      <c r="O21" s="58" t="n">
        <v>42.2139</v>
      </c>
      <c r="P21" s="58" t="n">
        <v>2726.65</v>
      </c>
      <c r="Q21" s="58" t="n">
        <v>31.788</v>
      </c>
      <c r="R21" s="59" t="n">
        <f aca="false">P21/3600</f>
        <v>0.75740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5752</v>
      </c>
      <c r="M22" s="66" t="n">
        <v>36.4757</v>
      </c>
      <c r="N22" s="66" t="n">
        <v>40.5831</v>
      </c>
      <c r="O22" s="66" t="n">
        <v>41.3887</v>
      </c>
      <c r="P22" s="66" t="n">
        <v>2567.58</v>
      </c>
      <c r="Q22" s="66" t="n">
        <v>30.252</v>
      </c>
      <c r="R22" s="67" t="n">
        <f aca="false">P22/3600</f>
        <v>0.71321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08.8208</v>
      </c>
      <c r="M23" s="51" t="n">
        <v>41.7167</v>
      </c>
      <c r="N23" s="51" t="n">
        <v>43.3424</v>
      </c>
      <c r="O23" s="51" t="n">
        <v>44.0183</v>
      </c>
      <c r="P23" s="51" t="n">
        <v>4239.39</v>
      </c>
      <c r="Q23" s="51" t="n">
        <v>52.836</v>
      </c>
      <c r="R23" s="52" t="n">
        <f aca="false">P23/3600</f>
        <v>1.17760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797.5192</v>
      </c>
      <c r="M24" s="58" t="n">
        <v>38.5959</v>
      </c>
      <c r="N24" s="58" t="n">
        <v>40.9771</v>
      </c>
      <c r="O24" s="58" t="n">
        <v>41.3832</v>
      </c>
      <c r="P24" s="58" t="n">
        <v>3565</v>
      </c>
      <c r="Q24" s="58" t="n">
        <v>47.954</v>
      </c>
      <c r="R24" s="59" t="n">
        <f aca="false">P24/3600</f>
        <v>0.99027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0.7312</v>
      </c>
      <c r="M25" s="58" t="n">
        <v>35.5659</v>
      </c>
      <c r="N25" s="58" t="n">
        <v>39.2791</v>
      </c>
      <c r="O25" s="58" t="n">
        <v>39.8777</v>
      </c>
      <c r="P25" s="58" t="n">
        <v>3078.31</v>
      </c>
      <c r="Q25" s="58" t="n">
        <v>40.523</v>
      </c>
      <c r="R25" s="59" t="n">
        <f aca="false">P25/3600</f>
        <v>0.8550861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9.6232</v>
      </c>
      <c r="M26" s="66" t="n">
        <v>32.7045</v>
      </c>
      <c r="N26" s="66" t="n">
        <v>38.1157</v>
      </c>
      <c r="O26" s="66" t="n">
        <v>39.1014</v>
      </c>
      <c r="P26" s="66" t="n">
        <v>2746.23</v>
      </c>
      <c r="Q26" s="66" t="n">
        <v>34.666</v>
      </c>
      <c r="R26" s="67" t="n">
        <f aca="false">P26/3600</f>
        <v>0.76284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92.2592</v>
      </c>
      <c r="M27" s="51" t="n">
        <v>40.4794</v>
      </c>
      <c r="N27" s="51" t="n">
        <v>41.7411</v>
      </c>
      <c r="O27" s="51" t="n">
        <v>44.2068</v>
      </c>
      <c r="P27" s="51" t="n">
        <v>8993.82</v>
      </c>
      <c r="Q27" s="51" t="n">
        <v>108.608</v>
      </c>
      <c r="R27" s="52" t="n">
        <f aca="false">P27/3600</f>
        <v>2.498283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63.08</v>
      </c>
      <c r="M28" s="58" t="n">
        <v>37.9316</v>
      </c>
      <c r="N28" s="58" t="n">
        <v>39.6002</v>
      </c>
      <c r="O28" s="58" t="n">
        <v>42.2286</v>
      </c>
      <c r="P28" s="58" t="n">
        <v>7244.87</v>
      </c>
      <c r="Q28" s="58" t="n">
        <v>93.763</v>
      </c>
      <c r="R28" s="59" t="n">
        <f aca="false">P28/3600</f>
        <v>2.0124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23.4704</v>
      </c>
      <c r="M29" s="58" t="n">
        <v>35.6815</v>
      </c>
      <c r="N29" s="58" t="n">
        <v>38.5831</v>
      </c>
      <c r="O29" s="58" t="n">
        <v>40.6447</v>
      </c>
      <c r="P29" s="58" t="n">
        <v>6315.86</v>
      </c>
      <c r="Q29" s="58" t="n">
        <v>82.628</v>
      </c>
      <c r="R29" s="59" t="n">
        <f aca="false">P29/3600</f>
        <v>1.7544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18.7744</v>
      </c>
      <c r="M30" s="66" t="n">
        <v>33.2455</v>
      </c>
      <c r="N30" s="66" t="n">
        <v>37.8319</v>
      </c>
      <c r="O30" s="66" t="n">
        <v>39.4728</v>
      </c>
      <c r="P30" s="66" t="n">
        <v>5749.12</v>
      </c>
      <c r="Q30" s="66" t="n">
        <v>74.803</v>
      </c>
      <c r="R30" s="67" t="n">
        <f aca="false">P30/3600</f>
        <v>1.59697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790.2024</v>
      </c>
      <c r="M31" s="51" t="n">
        <v>41.1833</v>
      </c>
      <c r="N31" s="51" t="n">
        <v>44.478</v>
      </c>
      <c r="O31" s="51" t="n">
        <v>46.0812</v>
      </c>
      <c r="P31" s="51" t="n">
        <v>8102.74</v>
      </c>
      <c r="Q31" s="51" t="n">
        <v>99.952</v>
      </c>
      <c r="R31" s="52" t="n">
        <f aca="false">P31/3600</f>
        <v>2.25076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86.296</v>
      </c>
      <c r="M32" s="58" t="n">
        <v>38.6595</v>
      </c>
      <c r="N32" s="58" t="n">
        <v>42.992</v>
      </c>
      <c r="O32" s="58" t="n">
        <v>43.9931</v>
      </c>
      <c r="P32" s="58" t="n">
        <v>6618.73</v>
      </c>
      <c r="Q32" s="58" t="n">
        <v>84.17</v>
      </c>
      <c r="R32" s="59" t="n">
        <f aca="false">P32/3600</f>
        <v>1.838536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28.46</v>
      </c>
      <c r="M33" s="58" t="n">
        <v>36.8479</v>
      </c>
      <c r="N33" s="58" t="n">
        <v>41.7605</v>
      </c>
      <c r="O33" s="58" t="n">
        <v>42.2913</v>
      </c>
      <c r="P33" s="58" t="n">
        <v>5875.02</v>
      </c>
      <c r="Q33" s="58" t="n">
        <v>74.848</v>
      </c>
      <c r="R33" s="59" t="n">
        <f aca="false">P33/3600</f>
        <v>1.6319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4.3456</v>
      </c>
      <c r="M34" s="66" t="n">
        <v>34.8377</v>
      </c>
      <c r="N34" s="66" t="n">
        <v>40.8102</v>
      </c>
      <c r="O34" s="66" t="n">
        <v>40.994</v>
      </c>
      <c r="P34" s="66" t="n">
        <v>5404.19</v>
      </c>
      <c r="Q34" s="66" t="n">
        <v>68.333</v>
      </c>
      <c r="R34" s="67" t="n">
        <f aca="false">P34/3600</f>
        <v>1.5011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48.5504</v>
      </c>
      <c r="M35" s="51" t="n">
        <v>42.3569</v>
      </c>
      <c r="N35" s="51" t="n">
        <v>42.8337</v>
      </c>
      <c r="O35" s="51" t="n">
        <v>44.5028</v>
      </c>
      <c r="P35" s="51" t="n">
        <v>11648.7</v>
      </c>
      <c r="Q35" s="51" t="n">
        <v>134.632</v>
      </c>
      <c r="R35" s="52" t="n">
        <f aca="false">P35/3600</f>
        <v>3.2357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086.3544</v>
      </c>
      <c r="M36" s="58" t="n">
        <v>37.0473</v>
      </c>
      <c r="N36" s="58" t="n">
        <v>40.9712</v>
      </c>
      <c r="O36" s="58" t="n">
        <v>43.0511</v>
      </c>
      <c r="P36" s="58" t="n">
        <v>9255.93</v>
      </c>
      <c r="Q36" s="58" t="n">
        <v>118.551</v>
      </c>
      <c r="R36" s="59" t="n">
        <f aca="false">P36/3600</f>
        <v>2.5710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1.1376</v>
      </c>
      <c r="M37" s="58" t="n">
        <v>34.4646</v>
      </c>
      <c r="N37" s="58" t="n">
        <v>39.6151</v>
      </c>
      <c r="O37" s="58" t="n">
        <v>41.9365</v>
      </c>
      <c r="P37" s="58" t="n">
        <v>7892.07</v>
      </c>
      <c r="Q37" s="58" t="n">
        <v>105.284</v>
      </c>
      <c r="R37" s="59" t="n">
        <f aca="false">P37/3600</f>
        <v>2.192241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7.2856</v>
      </c>
      <c r="M38" s="66" t="n">
        <v>31.9943</v>
      </c>
      <c r="N38" s="66" t="n">
        <v>38.6787</v>
      </c>
      <c r="O38" s="66" t="n">
        <v>41.1371</v>
      </c>
      <c r="P38" s="66" t="n">
        <v>7001.87</v>
      </c>
      <c r="Q38" s="66" t="n">
        <v>94.262</v>
      </c>
      <c r="R38" s="67" t="n">
        <f aca="false">P38/3600</f>
        <v>1.94496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173.228</v>
      </c>
      <c r="M39" s="51" t="n">
        <v>41.6247</v>
      </c>
      <c r="N39" s="51" t="n">
        <v>44.0238</v>
      </c>
      <c r="O39" s="51" t="n">
        <v>44.6541</v>
      </c>
      <c r="P39" s="51" t="n">
        <v>1778.1</v>
      </c>
      <c r="Q39" s="51" t="n">
        <v>24.601</v>
      </c>
      <c r="R39" s="52" t="n">
        <f aca="false">P39/3600</f>
        <v>0.493916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34.732</v>
      </c>
      <c r="M40" s="58" t="n">
        <v>38.2423</v>
      </c>
      <c r="N40" s="58" t="n">
        <v>41.4376</v>
      </c>
      <c r="O40" s="58" t="n">
        <v>41.7799</v>
      </c>
      <c r="P40" s="58" t="n">
        <v>1483.04</v>
      </c>
      <c r="Q40" s="58" t="n">
        <v>21.309</v>
      </c>
      <c r="R40" s="59" t="n">
        <f aca="false">P40/3600</f>
        <v>0.411955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69.9968</v>
      </c>
      <c r="M41" s="58" t="n">
        <v>35.3097</v>
      </c>
      <c r="N41" s="58" t="n">
        <v>39.5285</v>
      </c>
      <c r="O41" s="58" t="n">
        <v>39.6566</v>
      </c>
      <c r="P41" s="58" t="n">
        <v>1270.4</v>
      </c>
      <c r="Q41" s="58" t="n">
        <v>17.978</v>
      </c>
      <c r="R41" s="59" t="n">
        <f aca="false">P41/3600</f>
        <v>0.35288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6.7056</v>
      </c>
      <c r="M42" s="66" t="n">
        <v>32.747</v>
      </c>
      <c r="N42" s="66" t="n">
        <v>38.0158</v>
      </c>
      <c r="O42" s="66" t="n">
        <v>37.9888</v>
      </c>
      <c r="P42" s="66" t="n">
        <v>1140.02</v>
      </c>
      <c r="Q42" s="66" t="n">
        <v>15.044</v>
      </c>
      <c r="R42" s="67" t="n">
        <f aca="false">P42/3600</f>
        <v>0.31667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49.544</v>
      </c>
      <c r="M43" s="51" t="n">
        <v>41.9771</v>
      </c>
      <c r="N43" s="51" t="n">
        <v>44.1953</v>
      </c>
      <c r="O43" s="51" t="n">
        <v>45.6013</v>
      </c>
      <c r="P43" s="51" t="n">
        <v>2052.87</v>
      </c>
      <c r="Q43" s="51" t="n">
        <v>26.706</v>
      </c>
      <c r="R43" s="52" t="n">
        <f aca="false">P43/3600</f>
        <v>0.57024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49.1472</v>
      </c>
      <c r="M44" s="58" t="n">
        <v>39.0302</v>
      </c>
      <c r="N44" s="58" t="n">
        <v>41.9282</v>
      </c>
      <c r="O44" s="58" t="n">
        <v>43.0957</v>
      </c>
      <c r="P44" s="58" t="n">
        <v>1768.11</v>
      </c>
      <c r="Q44" s="58" t="n">
        <v>24.295</v>
      </c>
      <c r="R44" s="59" t="n">
        <f aca="false">P44/3600</f>
        <v>0.491141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0.2144</v>
      </c>
      <c r="M45" s="58" t="n">
        <v>35.9608</v>
      </c>
      <c r="N45" s="58" t="n">
        <v>40.1644</v>
      </c>
      <c r="O45" s="58" t="n">
        <v>41.1477</v>
      </c>
      <c r="P45" s="58" t="n">
        <v>1568.22</v>
      </c>
      <c r="Q45" s="58" t="n">
        <v>21.334</v>
      </c>
      <c r="R45" s="59" t="n">
        <f aca="false">P45/3600</f>
        <v>0.43561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4.236</v>
      </c>
      <c r="M46" s="66" t="n">
        <v>32.8665</v>
      </c>
      <c r="N46" s="66" t="n">
        <v>38.8918</v>
      </c>
      <c r="O46" s="66" t="n">
        <v>39.7751</v>
      </c>
      <c r="P46" s="66" t="n">
        <v>1407.1</v>
      </c>
      <c r="Q46" s="66" t="n">
        <v>19.449</v>
      </c>
      <c r="R46" s="67" t="n">
        <f aca="false">P46/3600</f>
        <v>0.39086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282.7016</v>
      </c>
      <c r="M47" s="51" t="n">
        <v>41.083</v>
      </c>
      <c r="N47" s="51" t="n">
        <v>42.6102</v>
      </c>
      <c r="O47" s="51" t="n">
        <v>43.4337</v>
      </c>
      <c r="P47" s="51" t="n">
        <v>2235.63</v>
      </c>
      <c r="Q47" s="51" t="n">
        <v>28.494</v>
      </c>
      <c r="R47" s="52" t="n">
        <f aca="false">P47/3600</f>
        <v>0.621008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70.384</v>
      </c>
      <c r="M48" s="58" t="n">
        <v>36.8715</v>
      </c>
      <c r="N48" s="58" t="n">
        <v>39.5306</v>
      </c>
      <c r="O48" s="58" t="n">
        <v>40.3001</v>
      </c>
      <c r="P48" s="58" t="n">
        <v>1902.72</v>
      </c>
      <c r="Q48" s="58" t="n">
        <v>25.012</v>
      </c>
      <c r="R48" s="59" t="n">
        <f aca="false">P48/3600</f>
        <v>0.528533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6.524</v>
      </c>
      <c r="M49" s="58" t="n">
        <v>33.0359</v>
      </c>
      <c r="N49" s="58" t="n">
        <v>37.4589</v>
      </c>
      <c r="O49" s="58" t="n">
        <v>38.1494</v>
      </c>
      <c r="P49" s="58" t="n">
        <v>1641.28</v>
      </c>
      <c r="Q49" s="58" t="n">
        <v>22.575</v>
      </c>
      <c r="R49" s="59" t="n">
        <f aca="false">P49/3600</f>
        <v>0.45591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49.3432</v>
      </c>
      <c r="M50" s="66" t="n">
        <v>29.3375</v>
      </c>
      <c r="N50" s="66" t="n">
        <v>36.0689</v>
      </c>
      <c r="O50" s="66" t="n">
        <v>36.6939</v>
      </c>
      <c r="P50" s="66" t="n">
        <v>1380.2</v>
      </c>
      <c r="Q50" s="66" t="n">
        <v>19.747</v>
      </c>
      <c r="R50" s="67" t="n">
        <f aca="false">P50/3600</f>
        <v>0.3833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2.1072</v>
      </c>
      <c r="M51" s="51" t="n">
        <v>42.3553</v>
      </c>
      <c r="N51" s="51" t="n">
        <v>43.4469</v>
      </c>
      <c r="O51" s="51" t="n">
        <v>44.3043</v>
      </c>
      <c r="P51" s="51" t="n">
        <v>1072.58</v>
      </c>
      <c r="Q51" s="51" t="n">
        <v>12.393</v>
      </c>
      <c r="R51" s="52" t="n">
        <f aca="false">P51/3600</f>
        <v>0.2979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3.9744</v>
      </c>
      <c r="M52" s="58" t="n">
        <v>38.931</v>
      </c>
      <c r="N52" s="58" t="n">
        <v>40.2782</v>
      </c>
      <c r="O52" s="58" t="n">
        <v>41.7037</v>
      </c>
      <c r="P52" s="58" t="n">
        <v>928.975</v>
      </c>
      <c r="Q52" s="58" t="n">
        <v>11.379</v>
      </c>
      <c r="R52" s="59" t="n">
        <f aca="false">P52/3600</f>
        <v>0.2580486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6.0584</v>
      </c>
      <c r="M53" s="58" t="n">
        <v>35.4795</v>
      </c>
      <c r="N53" s="58" t="n">
        <v>38.1414</v>
      </c>
      <c r="O53" s="58" t="n">
        <v>39.9028</v>
      </c>
      <c r="P53" s="58" t="n">
        <v>819.392</v>
      </c>
      <c r="Q53" s="58" t="n">
        <v>10.512</v>
      </c>
      <c r="R53" s="59" t="n">
        <f aca="false">P53/3600</f>
        <v>0.227608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7.5744</v>
      </c>
      <c r="M54" s="66" t="n">
        <v>32.0613</v>
      </c>
      <c r="N54" s="66" t="n">
        <v>36.7937</v>
      </c>
      <c r="O54" s="66" t="n">
        <v>38.6024</v>
      </c>
      <c r="P54" s="66" t="n">
        <v>710.493</v>
      </c>
      <c r="Q54" s="66" t="n">
        <v>9.269</v>
      </c>
      <c r="R54" s="67" t="n">
        <f aca="false">P54/3600</f>
        <v>0.19735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2.6488</v>
      </c>
      <c r="M55" s="51" t="n">
        <v>42.9665</v>
      </c>
      <c r="N55" s="51" t="n">
        <v>45.2258</v>
      </c>
      <c r="O55" s="51" t="n">
        <v>45.0127</v>
      </c>
      <c r="P55" s="51" t="n">
        <v>428.81</v>
      </c>
      <c r="Q55" s="51" t="n">
        <v>5.824</v>
      </c>
      <c r="R55" s="52" t="n">
        <f aca="false">P55/3600</f>
        <v>0.119113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3.736</v>
      </c>
      <c r="M56" s="58" t="n">
        <v>39.3466</v>
      </c>
      <c r="N56" s="58" t="n">
        <v>42.3109</v>
      </c>
      <c r="O56" s="58" t="n">
        <v>41.8334</v>
      </c>
      <c r="P56" s="58" t="n">
        <v>369.74</v>
      </c>
      <c r="Q56" s="58" t="n">
        <v>4.729</v>
      </c>
      <c r="R56" s="59" t="n">
        <f aca="false">P56/3600</f>
        <v>0.10270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3.4768</v>
      </c>
      <c r="M57" s="58" t="n">
        <v>35.9069</v>
      </c>
      <c r="N57" s="58" t="n">
        <v>40.1248</v>
      </c>
      <c r="O57" s="58" t="n">
        <v>39.4743</v>
      </c>
      <c r="P57" s="58" t="n">
        <v>320.016</v>
      </c>
      <c r="Q57" s="58" t="n">
        <v>4.119</v>
      </c>
      <c r="R57" s="59" t="n">
        <f aca="false">P57/3600</f>
        <v>0.08889333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0.9376</v>
      </c>
      <c r="M58" s="66" t="n">
        <v>32.721</v>
      </c>
      <c r="N58" s="66" t="n">
        <v>38.6152</v>
      </c>
      <c r="O58" s="66" t="n">
        <v>37.755</v>
      </c>
      <c r="P58" s="66" t="n">
        <v>285.872</v>
      </c>
      <c r="Q58" s="66" t="n">
        <v>3.484</v>
      </c>
      <c r="R58" s="67" t="n">
        <f aca="false">P58/3600</f>
        <v>0.07940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5.5648</v>
      </c>
      <c r="M59" s="51" t="n">
        <v>41.2572</v>
      </c>
      <c r="N59" s="51" t="n">
        <v>43.3817</v>
      </c>
      <c r="O59" s="51" t="n">
        <v>44.3072</v>
      </c>
      <c r="P59" s="51" t="n">
        <v>642.586</v>
      </c>
      <c r="Q59" s="51" t="n">
        <v>7.936</v>
      </c>
      <c r="R59" s="52" t="n">
        <f aca="false">P59/3600</f>
        <v>0.178496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4.9952</v>
      </c>
      <c r="M60" s="58" t="n">
        <v>36.8156</v>
      </c>
      <c r="N60" s="58" t="n">
        <v>40.7751</v>
      </c>
      <c r="O60" s="58" t="n">
        <v>41.8083</v>
      </c>
      <c r="P60" s="58" t="n">
        <v>548.683</v>
      </c>
      <c r="Q60" s="58" t="n">
        <v>6.801</v>
      </c>
      <c r="R60" s="59" t="n">
        <f aca="false">P60/3600</f>
        <v>0.152411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1.5216</v>
      </c>
      <c r="M61" s="58" t="n">
        <v>33.0078</v>
      </c>
      <c r="N61" s="58" t="n">
        <v>39.1918</v>
      </c>
      <c r="O61" s="58" t="n">
        <v>40.1327</v>
      </c>
      <c r="P61" s="58" t="n">
        <v>469.084</v>
      </c>
      <c r="Q61" s="58" t="n">
        <v>5.906</v>
      </c>
      <c r="R61" s="59" t="n">
        <f aca="false">P61/3600</f>
        <v>0.13030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3064</v>
      </c>
      <c r="M62" s="66" t="n">
        <v>29.4944</v>
      </c>
      <c r="N62" s="66" t="n">
        <v>38.1827</v>
      </c>
      <c r="O62" s="66" t="n">
        <v>39.0335</v>
      </c>
      <c r="P62" s="66" t="n">
        <v>402.766</v>
      </c>
      <c r="Q62" s="66" t="n">
        <v>6.012</v>
      </c>
      <c r="R62" s="67" t="n">
        <f aca="false">P62/3600</f>
        <v>0.11187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3.7136</v>
      </c>
      <c r="M63" s="51" t="n">
        <v>41.0449</v>
      </c>
      <c r="N63" s="51" t="n">
        <v>42.2462</v>
      </c>
      <c r="O63" s="51" t="n">
        <v>42.9193</v>
      </c>
      <c r="P63" s="51" t="n">
        <v>559.904</v>
      </c>
      <c r="Q63" s="51" t="n">
        <v>6.952</v>
      </c>
      <c r="R63" s="52" t="n">
        <f aca="false">P63/3600</f>
        <v>0.1555288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1.172</v>
      </c>
      <c r="M64" s="58" t="n">
        <v>36.7038</v>
      </c>
      <c r="N64" s="58" t="n">
        <v>39.2058</v>
      </c>
      <c r="O64" s="58" t="n">
        <v>39.7069</v>
      </c>
      <c r="P64" s="58" t="n">
        <v>475.894</v>
      </c>
      <c r="Q64" s="58" t="n">
        <v>6.317</v>
      </c>
      <c r="R64" s="59" t="n">
        <f aca="false">P64/3600</f>
        <v>0.13219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9.2728</v>
      </c>
      <c r="M65" s="58" t="n">
        <v>32.712</v>
      </c>
      <c r="N65" s="58" t="n">
        <v>37.0425</v>
      </c>
      <c r="O65" s="58" t="n">
        <v>37.4921</v>
      </c>
      <c r="P65" s="58" t="n">
        <v>396.311</v>
      </c>
      <c r="Q65" s="58" t="n">
        <v>5.54</v>
      </c>
      <c r="R65" s="59" t="n">
        <f aca="false">P65/3600</f>
        <v>0.1100863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49.6832</v>
      </c>
      <c r="M66" s="66" t="n">
        <v>29.1881</v>
      </c>
      <c r="N66" s="66" t="n">
        <v>35.607</v>
      </c>
      <c r="O66" s="66" t="n">
        <v>36.0228</v>
      </c>
      <c r="P66" s="66" t="n">
        <v>334.133</v>
      </c>
      <c r="Q66" s="66" t="n">
        <v>4.609</v>
      </c>
      <c r="R66" s="67" t="n">
        <f aca="false">P66/3600</f>
        <v>0.092814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8.6616</v>
      </c>
      <c r="M67" s="51" t="n">
        <v>42.4587</v>
      </c>
      <c r="N67" s="51" t="n">
        <v>43.0895</v>
      </c>
      <c r="O67" s="51" t="n">
        <v>43.9809</v>
      </c>
      <c r="P67" s="51" t="n">
        <v>286.555</v>
      </c>
      <c r="Q67" s="51" t="n">
        <v>3.297</v>
      </c>
      <c r="R67" s="52" t="n">
        <f aca="false">P67/3600</f>
        <v>0.079598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5.9144</v>
      </c>
      <c r="M68" s="58" t="n">
        <v>38.388</v>
      </c>
      <c r="N68" s="58" t="n">
        <v>39.88</v>
      </c>
      <c r="O68" s="58" t="n">
        <v>41.1298</v>
      </c>
      <c r="P68" s="58" t="n">
        <v>243.825</v>
      </c>
      <c r="Q68" s="58" t="n">
        <v>2.955</v>
      </c>
      <c r="R68" s="59" t="n">
        <f aca="false">P68/3600</f>
        <v>0.06772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6.964</v>
      </c>
      <c r="M69" s="58" t="n">
        <v>34.5171</v>
      </c>
      <c r="N69" s="58" t="n">
        <v>37.7645</v>
      </c>
      <c r="O69" s="58" t="n">
        <v>38.9602</v>
      </c>
      <c r="P69" s="58" t="n">
        <v>207.746</v>
      </c>
      <c r="Q69" s="58" t="n">
        <v>2.69</v>
      </c>
      <c r="R69" s="59" t="n">
        <f aca="false">P69/3600</f>
        <v>0.057707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7.4328</v>
      </c>
      <c r="M70" s="66" t="n">
        <v>31.2746</v>
      </c>
      <c r="N70" s="66" t="n">
        <v>36.2896</v>
      </c>
      <c r="O70" s="66" t="n">
        <v>37.3497</v>
      </c>
      <c r="P70" s="66" t="n">
        <v>180.88</v>
      </c>
      <c r="Q70" s="66" t="n">
        <v>2.32</v>
      </c>
      <c r="R70" s="67" t="n">
        <f aca="false">P70/3600</f>
        <v>0.05024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4.5768</v>
      </c>
      <c r="M71" s="51" t="n">
        <v>44.6006</v>
      </c>
      <c r="N71" s="51" t="n">
        <v>47.4115</v>
      </c>
      <c r="O71" s="51" t="n">
        <v>48.2649</v>
      </c>
      <c r="P71" s="51" t="n">
        <v>3694.89</v>
      </c>
      <c r="Q71" s="51" t="n">
        <v>48.084</v>
      </c>
      <c r="R71" s="52" t="n">
        <f aca="false">P71/3600</f>
        <v>1.026358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7.2296</v>
      </c>
      <c r="M72" s="58" t="n">
        <v>42.145</v>
      </c>
      <c r="N72" s="58" t="n">
        <v>45.8773</v>
      </c>
      <c r="O72" s="58" t="n">
        <v>46.5109</v>
      </c>
      <c r="P72" s="58" t="n">
        <v>3307.28</v>
      </c>
      <c r="Q72" s="58" t="n">
        <v>44.704</v>
      </c>
      <c r="R72" s="59" t="n">
        <f aca="false">P72/3600</f>
        <v>0.918688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5816</v>
      </c>
      <c r="M73" s="58" t="n">
        <v>39.4652</v>
      </c>
      <c r="N73" s="58" t="n">
        <v>44.4801</v>
      </c>
      <c r="O73" s="58" t="n">
        <v>44.9635</v>
      </c>
      <c r="P73" s="58" t="n">
        <v>3069.08</v>
      </c>
      <c r="Q73" s="58" t="n">
        <v>42.432</v>
      </c>
      <c r="R73" s="59" t="n">
        <f aca="false">P73/3600</f>
        <v>0.85252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0752</v>
      </c>
      <c r="M74" s="66" t="n">
        <v>36.6185</v>
      </c>
      <c r="N74" s="66" t="n">
        <v>43.4703</v>
      </c>
      <c r="O74" s="66" t="n">
        <v>43.7683</v>
      </c>
      <c r="P74" s="66" t="n">
        <v>2879.26</v>
      </c>
      <c r="Q74" s="66" t="n">
        <v>37.948</v>
      </c>
      <c r="R74" s="67" t="n">
        <f aca="false">P74/3600</f>
        <v>0.799794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75.2808</v>
      </c>
      <c r="M75" s="51" t="n">
        <v>44.6041</v>
      </c>
      <c r="N75" s="51" t="n">
        <v>48.6827</v>
      </c>
      <c r="O75" s="51" t="n">
        <v>48.484</v>
      </c>
      <c r="P75" s="51" t="n">
        <v>3673.58</v>
      </c>
      <c r="Q75" s="51" t="n">
        <v>45.563</v>
      </c>
      <c r="R75" s="52" t="n">
        <f aca="false">P75/3600</f>
        <v>1.020438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66.4864</v>
      </c>
      <c r="M76" s="58" t="n">
        <v>42.1348</v>
      </c>
      <c r="N76" s="58" t="n">
        <v>47.1172</v>
      </c>
      <c r="O76" s="58" t="n">
        <v>46.4873</v>
      </c>
      <c r="P76" s="58" t="n">
        <v>3317.34</v>
      </c>
      <c r="Q76" s="58" t="n">
        <v>41.932</v>
      </c>
      <c r="R76" s="59" t="n">
        <f aca="false">P76/3600</f>
        <v>0.92148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5.1088</v>
      </c>
      <c r="M77" s="58" t="n">
        <v>39.3583</v>
      </c>
      <c r="N77" s="58" t="n">
        <v>45.9649</v>
      </c>
      <c r="O77" s="58" t="n">
        <v>44.6848</v>
      </c>
      <c r="P77" s="58" t="n">
        <v>3096.21</v>
      </c>
      <c r="Q77" s="58" t="n">
        <v>38.672</v>
      </c>
      <c r="R77" s="59" t="n">
        <f aca="false">P77/3600</f>
        <v>0.86005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9.6544</v>
      </c>
      <c r="M78" s="66" t="n">
        <v>36.2665</v>
      </c>
      <c r="N78" s="66" t="n">
        <v>45.0423</v>
      </c>
      <c r="O78" s="66" t="n">
        <v>43.3703</v>
      </c>
      <c r="P78" s="66" t="n">
        <v>2906.19</v>
      </c>
      <c r="Q78" s="66" t="n">
        <v>35.825</v>
      </c>
      <c r="R78" s="67" t="n">
        <f aca="false">P78/3600</f>
        <v>0.80727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8864</v>
      </c>
      <c r="M79" s="51" t="n">
        <v>44.6106</v>
      </c>
      <c r="N79" s="51" t="n">
        <v>48.6929</v>
      </c>
      <c r="O79" s="51" t="n">
        <v>48.8607</v>
      </c>
      <c r="P79" s="51" t="n">
        <v>3712.2</v>
      </c>
      <c r="Q79" s="51" t="n">
        <v>46.315</v>
      </c>
      <c r="R79" s="52" t="n">
        <f aca="false">P79/3600</f>
        <v>1.0311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5608</v>
      </c>
      <c r="M80" s="58" t="n">
        <v>41.8539</v>
      </c>
      <c r="N80" s="58" t="n">
        <v>46.8993</v>
      </c>
      <c r="O80" s="58" t="n">
        <v>47.0545</v>
      </c>
      <c r="P80" s="58" t="n">
        <v>3351.02</v>
      </c>
      <c r="Q80" s="58" t="n">
        <v>42.306</v>
      </c>
      <c r="R80" s="59" t="n">
        <f aca="false">P80/3600</f>
        <v>0.93083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7.476</v>
      </c>
      <c r="M81" s="58" t="n">
        <v>39.0533</v>
      </c>
      <c r="N81" s="58" t="n">
        <v>45.3208</v>
      </c>
      <c r="O81" s="58" t="n">
        <v>45.3824</v>
      </c>
      <c r="P81" s="58" t="n">
        <v>3073.19</v>
      </c>
      <c r="Q81" s="58" t="n">
        <v>39.061</v>
      </c>
      <c r="R81" s="59" t="n">
        <f aca="false">P81/3600</f>
        <v>0.85366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2976</v>
      </c>
      <c r="M82" s="66" t="n">
        <v>36.2594</v>
      </c>
      <c r="N82" s="66" t="n">
        <v>44.1409</v>
      </c>
      <c r="O82" s="66" t="n">
        <v>44.1485</v>
      </c>
      <c r="P82" s="66" t="n">
        <v>2863.11</v>
      </c>
      <c r="Q82" s="66" t="n">
        <v>36.293</v>
      </c>
      <c r="R82" s="67" t="n">
        <f aca="false">P82/3600</f>
        <v>0.795308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9240125188978</v>
      </c>
      <c r="R89" s="78" t="n">
        <f aca="false">GEOMEAN(R3:R82)</f>
        <v>0.619662132120718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712646350898</v>
      </c>
      <c r="R90" s="79" t="n">
        <f aca="false">R89/J89</f>
        <v>1.0152060629596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9510277777778</v>
      </c>
      <c r="R91" s="78" t="n">
        <f aca="false">SUM(R3:R82)</f>
        <v>78.98227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1:40Z</dcterms:modified>
  <cp:revision>0</cp:revision>
  <dc:subject/>
  <dc:title/>
</cp:coreProperties>
</file>