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Proposed schem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3137067"/>
        <c:axId val="81201080"/>
      </c:scatterChart>
      <c:valAx>
        <c:axId val="63137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1080"/>
        <c:crossesAt val="0"/>
        <c:crossBetween val="midCat"/>
      </c:valAx>
      <c:valAx>
        <c:axId val="8120108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70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6407248"/>
        <c:axId val="73227821"/>
      </c:scatterChart>
      <c:valAx>
        <c:axId val="36407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7821"/>
        <c:crossesAt val="0"/>
        <c:crossBetween val="midCat"/>
      </c:valAx>
      <c:valAx>
        <c:axId val="73227821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72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688626126126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349025"/>
        <c:axId val="82434271"/>
      </c:scatterChart>
      <c:valAx>
        <c:axId val="9349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4271"/>
        <c:crossesAt val="0"/>
        <c:crossBetween val="midCat"/>
      </c:valAx>
      <c:valAx>
        <c:axId val="82434271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0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361418599732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7491683"/>
        <c:axId val="3394956"/>
      </c:scatterChart>
      <c:valAx>
        <c:axId val="3749168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956"/>
        <c:crossesAt val="0"/>
        <c:crossBetween val="midCat"/>
      </c:valAx>
      <c:valAx>
        <c:axId val="339495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168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3990093560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737496467928794</cdr:y>
    </cdr:from>
    <cdr:to>
      <cdr:x>0.766002387730738</cdr:x>
      <cdr:y>0.118253743995479</cdr:y>
    </cdr:to>
    <cdr:sp>
      <cdr:nvSpPr>
        <cdr:cNvPr id="1" name="Text Box 4"/>
        <cdr:cNvSpPr/>
      </cdr:nvSpPr>
      <cdr:spPr>
        <a:xfrm>
          <a:off x="1981440" y="375840"/>
          <a:ext cx="40240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682713963963964</cdr:y>
    </cdr:from>
    <cdr:to>
      <cdr:x>0.757759690991861</cdr:x>
      <cdr:y>0.112471846846847</cdr:y>
    </cdr:to>
    <cdr:sp>
      <cdr:nvSpPr>
        <cdr:cNvPr id="3" name="Text Box 1"/>
        <cdr:cNvSpPr/>
      </cdr:nvSpPr>
      <cdr:spPr>
        <a:xfrm>
          <a:off x="1943640" y="349200"/>
          <a:ext cx="398880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22577826827</cdr:x>
      <cdr:y>0.0685327504759219</cdr:y>
    </cdr:from>
    <cdr:to>
      <cdr:x>0.760012875339127</cdr:x>
      <cdr:y>0.113234153564126</cdr:y>
    </cdr:to>
    <cdr:sp>
      <cdr:nvSpPr>
        <cdr:cNvPr id="5" name="Text Box 1"/>
        <cdr:cNvSpPr/>
      </cdr:nvSpPr>
      <cdr:spPr>
        <a:xfrm>
          <a:off x="1933920" y="349920"/>
          <a:ext cx="40161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60064866389339</cdr:y>
    </cdr:from>
    <cdr:to>
      <cdr:x>0.763758943313154</cdr:x>
      <cdr:y>0.121483466121413</cdr:y>
    </cdr:to>
    <cdr:sp>
      <cdr:nvSpPr>
        <cdr:cNvPr id="7" name="Text Box 1"/>
        <cdr:cNvSpPr/>
      </cdr:nvSpPr>
      <cdr:spPr>
        <a:xfrm>
          <a:off x="1995840" y="388080"/>
          <a:ext cx="399924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H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0741282543016</v>
      </c>
      <c r="D11" s="19"/>
      <c r="E11" s="19"/>
      <c r="F11" s="19" t="n">
        <f aca="false">'AI-LC'!R90</f>
        <v>1.01552330940428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095911165657</v>
      </c>
      <c r="D12" s="20"/>
      <c r="E12" s="20"/>
      <c r="F12" s="20" t="n">
        <f aca="false">'AI-LC'!Q90</f>
        <v>1.0033686941288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21" t="e">
        <f aca="false">'RA-HE'!T83</f>
        <v>#VALUE!</v>
      </c>
      <c r="D16" s="22" t="e">
        <f aca="false">'RA-HE'!U83</f>
        <v>#VALUE!</v>
      </c>
      <c r="E16" s="23" t="e">
        <f aca="false">'RA-HE'!V83</f>
        <v>#VALUE!</v>
      </c>
      <c r="F16" s="21" t="e">
        <f aca="false">'RA-LC'!T83</f>
        <v>#VALUE!</v>
      </c>
      <c r="G16" s="22" t="e">
        <f aca="false">'RA-LC'!U83</f>
        <v>#VALUE!</v>
      </c>
      <c r="H16" s="23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24" t="e">
        <f aca="false">'RA-HE'!T84</f>
        <v>#VALUE!</v>
      </c>
      <c r="D17" s="25" t="e">
        <f aca="false">'RA-HE'!U84</f>
        <v>#VALUE!</v>
      </c>
      <c r="E17" s="26" t="e">
        <f aca="false">'RA-HE'!V84</f>
        <v>#VALUE!</v>
      </c>
      <c r="F17" s="24" t="e">
        <f aca="false">'RA-LC'!T84</f>
        <v>#VALUE!</v>
      </c>
      <c r="G17" s="25" t="e">
        <f aca="false">'RA-LC'!U84</f>
        <v>#VALUE!</v>
      </c>
      <c r="H17" s="26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24" t="e">
        <f aca="false">'RA-HE'!T85</f>
        <v>#VALUE!</v>
      </c>
      <c r="D18" s="25" t="e">
        <f aca="false">'RA-HE'!U85</f>
        <v>#VALUE!</v>
      </c>
      <c r="E18" s="26" t="e">
        <f aca="false">'RA-HE'!V85</f>
        <v>#VALUE!</v>
      </c>
      <c r="F18" s="24" t="e">
        <f aca="false">'RA-LC'!T85</f>
        <v>#VALUE!</v>
      </c>
      <c r="G18" s="25" t="e">
        <f aca="false">'RA-LC'!U85</f>
        <v>#VALUE!</v>
      </c>
      <c r="H18" s="26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24" t="e">
        <f aca="false">'RA-HE'!T86</f>
        <v>#VALUE!</v>
      </c>
      <c r="D19" s="25" t="e">
        <f aca="false">'RA-HE'!U86</f>
        <v>#VALUE!</v>
      </c>
      <c r="E19" s="26" t="e">
        <f aca="false">'RA-HE'!V86</f>
        <v>#VALUE!</v>
      </c>
      <c r="F19" s="24" t="e">
        <f aca="false">'RA-LC'!T86</f>
        <v>#VALUE!</v>
      </c>
      <c r="G19" s="25" t="e">
        <f aca="false">'RA-LC'!U86</f>
        <v>#VALUE!</v>
      </c>
      <c r="H19" s="26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22" t="e">
        <f aca="false">'RA-HE'!T88</f>
        <v>#VALUE!</v>
      </c>
      <c r="D21" s="22" t="e">
        <f aca="false">'RA-HE'!U88</f>
        <v>#VALUE!</v>
      </c>
      <c r="E21" s="23" t="e">
        <f aca="false">'RA-HE'!V88</f>
        <v>#VALUE!</v>
      </c>
      <c r="F21" s="22" t="e">
        <f aca="false">'RA-LC'!T88</f>
        <v>#VALUE!</v>
      </c>
      <c r="G21" s="22" t="e">
        <f aca="false">'RA-LC'!U88</f>
        <v>#VALUE!</v>
      </c>
      <c r="H21" s="23" t="e">
        <f aca="false">'RA-LC'!V88</f>
        <v>#VALUE!</v>
      </c>
    </row>
    <row r="22" customFormat="false" ht="12.75" hidden="false" customHeight="false" outlineLevel="0" collapsed="false">
      <c r="B22" s="16"/>
      <c r="C22" s="27" t="e">
        <f aca="false">'RA-HE'!W88</f>
        <v>#VALUE!</v>
      </c>
      <c r="D22" s="27" t="e">
        <f aca="false">'RA-HE'!X88</f>
        <v>#VALUE!</v>
      </c>
      <c r="E22" s="28" t="e">
        <f aca="false">'RA-HE'!Y88</f>
        <v>#VALUE!</v>
      </c>
      <c r="F22" s="27" t="e">
        <f aca="false">'RA-LC'!W88</f>
        <v>#VALUE!</v>
      </c>
      <c r="G22" s="27" t="e">
        <f aca="false">'RA-LC'!X88</f>
        <v>#VALUE!</v>
      </c>
      <c r="H22" s="2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e">
        <f aca="false">'RA-HE'!R90</f>
        <v>#DIV/0!</v>
      </c>
      <c r="D23" s="19"/>
      <c r="E23" s="19"/>
      <c r="F23" s="19" t="e">
        <f aca="false">'RA-LC'!R90</f>
        <v>#DIV/0!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e">
        <f aca="false">'RA-HE'!Q90</f>
        <v>#NUM!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9"/>
      <c r="D28" s="30"/>
      <c r="E28" s="31"/>
      <c r="F28" s="29"/>
      <c r="G28" s="30"/>
      <c r="H28" s="31"/>
    </row>
    <row r="29" customFormat="false" ht="12" hidden="false" customHeight="false" outlineLevel="0" collapsed="false">
      <c r="B29" s="11" t="s">
        <v>10</v>
      </c>
      <c r="C29" s="24" t="e">
        <f aca="false">'LB-HE'!T84</f>
        <v>#VALUE!</v>
      </c>
      <c r="D29" s="25" t="e">
        <f aca="false">'LB-HE'!U84</f>
        <v>#VALUE!</v>
      </c>
      <c r="E29" s="26" t="e">
        <f aca="false">'LB-HE'!V84</f>
        <v>#VALUE!</v>
      </c>
      <c r="F29" s="24" t="e">
        <f aca="false">'LB-LC'!T84</f>
        <v>#VALUE!</v>
      </c>
      <c r="G29" s="25" t="e">
        <f aca="false">'LB-LC'!U84</f>
        <v>#VALUE!</v>
      </c>
      <c r="H29" s="26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24" t="e">
        <f aca="false">'LB-HE'!T85</f>
        <v>#VALUE!</v>
      </c>
      <c r="D30" s="25" t="e">
        <f aca="false">'LB-HE'!U85</f>
        <v>#VALUE!</v>
      </c>
      <c r="E30" s="26" t="e">
        <f aca="false">'LB-HE'!V85</f>
        <v>#VALUE!</v>
      </c>
      <c r="F30" s="24" t="e">
        <f aca="false">'LB-LC'!T85</f>
        <v>#VALUE!</v>
      </c>
      <c r="G30" s="25" t="e">
        <f aca="false">'LB-LC'!U85</f>
        <v>#VALUE!</v>
      </c>
      <c r="H30" s="26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24" t="e">
        <f aca="false">'LB-HE'!T86</f>
        <v>#VALUE!</v>
      </c>
      <c r="D31" s="25" t="e">
        <f aca="false">'LB-HE'!U86</f>
        <v>#VALUE!</v>
      </c>
      <c r="E31" s="26" t="e">
        <f aca="false">'LB-HE'!V86</f>
        <v>#VALUE!</v>
      </c>
      <c r="F31" s="24" t="e">
        <f aca="false">'LB-LC'!T86</f>
        <v>#VALUE!</v>
      </c>
      <c r="G31" s="25" t="e">
        <f aca="false">'LB-LC'!U86</f>
        <v>#VALUE!</v>
      </c>
      <c r="H31" s="26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32" t="e">
        <f aca="false">'LB-HE'!T87</f>
        <v>#VALUE!</v>
      </c>
      <c r="D32" s="33" t="e">
        <f aca="false">'LB-HE'!U87</f>
        <v>#VALUE!</v>
      </c>
      <c r="E32" s="34" t="e">
        <f aca="false">'LB-HE'!V87</f>
        <v>#VALUE!</v>
      </c>
      <c r="F32" s="32" t="e">
        <f aca="false">'LB-LC'!T87</f>
        <v>#VALUE!</v>
      </c>
      <c r="G32" s="33" t="e">
        <f aca="false">'LB-LC'!U87</f>
        <v>#VALUE!</v>
      </c>
      <c r="H32" s="34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22" t="e">
        <f aca="false">'LB-HE'!T88</f>
        <v>#VALUE!</v>
      </c>
      <c r="D33" s="22" t="e">
        <f aca="false">'LB-HE'!U88</f>
        <v>#VALUE!</v>
      </c>
      <c r="E33" s="23" t="e">
        <f aca="false">'LB-HE'!V88</f>
        <v>#VALUE!</v>
      </c>
      <c r="F33" s="22" t="e">
        <f aca="false">'LB-LC'!T88</f>
        <v>#VALUE!</v>
      </c>
      <c r="G33" s="22" t="e">
        <f aca="false">'LB-LC'!U88</f>
        <v>#VALUE!</v>
      </c>
      <c r="H33" s="23" t="e">
        <f aca="false">'LB-LC'!V88</f>
        <v>#VALUE!</v>
      </c>
    </row>
    <row r="34" customFormat="false" ht="12.75" hidden="false" customHeight="false" outlineLevel="0" collapsed="false">
      <c r="B34" s="16"/>
      <c r="C34" s="27" t="e">
        <f aca="false">'LB-HE'!W88</f>
        <v>#VALUE!</v>
      </c>
      <c r="D34" s="27" t="e">
        <f aca="false">'LB-HE'!X88</f>
        <v>#VALUE!</v>
      </c>
      <c r="E34" s="28" t="e">
        <f aca="false">'LB-HE'!Y88</f>
        <v>#VALUE!</v>
      </c>
      <c r="F34" s="27" t="e">
        <f aca="false">'LB-LC'!W88</f>
        <v>#VALUE!</v>
      </c>
      <c r="G34" s="27" t="e">
        <f aca="false">'LB-LC'!X88</f>
        <v>#VALUE!</v>
      </c>
      <c r="H34" s="2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e">
        <f aca="false">'LB-HE'!R90</f>
        <v>#DIV/0!</v>
      </c>
      <c r="D35" s="19"/>
      <c r="E35" s="19"/>
      <c r="F35" s="19" t="e">
        <f aca="false">'LB-LC'!R90</f>
        <v>#DIV/0!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'LB-HE'!Q90</f>
        <v>#NUM!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9"/>
      <c r="D40" s="30"/>
      <c r="E40" s="31"/>
      <c r="F40" s="29"/>
      <c r="G40" s="30"/>
      <c r="H40" s="31"/>
    </row>
    <row r="41" customFormat="false" ht="12" hidden="false" customHeight="false" outlineLevel="0" collapsed="false">
      <c r="B41" s="11" t="s">
        <v>10</v>
      </c>
      <c r="C41" s="24" t="e">
        <f aca="false">'LP-HE'!T84</f>
        <v>#VALUE!</v>
      </c>
      <c r="D41" s="25" t="e">
        <f aca="false">'LP-HE'!U84</f>
        <v>#VALUE!</v>
      </c>
      <c r="E41" s="26" t="e">
        <f aca="false">'LP-HE'!V84</f>
        <v>#VALUE!</v>
      </c>
      <c r="F41" s="24" t="e">
        <f aca="false">'LP-LC'!T84</f>
        <v>#VALUE!</v>
      </c>
      <c r="G41" s="25" t="e">
        <f aca="false">'LP-LC'!U84</f>
        <v>#VALUE!</v>
      </c>
      <c r="H41" s="26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24" t="e">
        <f aca="false">'LP-HE'!T85</f>
        <v>#VALUE!</v>
      </c>
      <c r="D42" s="25" t="e">
        <f aca="false">'LP-HE'!U85</f>
        <v>#VALUE!</v>
      </c>
      <c r="E42" s="26" t="e">
        <f aca="false">'LP-HE'!V85</f>
        <v>#VALUE!</v>
      </c>
      <c r="F42" s="24" t="e">
        <f aca="false">'LP-LC'!T85</f>
        <v>#VALUE!</v>
      </c>
      <c r="G42" s="25" t="e">
        <f aca="false">'LP-LC'!U85</f>
        <v>#VALUE!</v>
      </c>
      <c r="H42" s="26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24" t="e">
        <f aca="false">'LP-HE'!T86</f>
        <v>#VALUE!</v>
      </c>
      <c r="D43" s="25" t="e">
        <f aca="false">'LP-HE'!U86</f>
        <v>#VALUE!</v>
      </c>
      <c r="E43" s="26" t="e">
        <f aca="false">'LP-HE'!V86</f>
        <v>#VALUE!</v>
      </c>
      <c r="F43" s="24" t="e">
        <f aca="false">'LP-LC'!T86</f>
        <v>#VALUE!</v>
      </c>
      <c r="G43" s="25" t="e">
        <f aca="false">'LP-LC'!U86</f>
        <v>#VALUE!</v>
      </c>
      <c r="H43" s="26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32" t="e">
        <f aca="false">'LP-HE'!T87</f>
        <v>#VALUE!</v>
      </c>
      <c r="D44" s="33" t="e">
        <f aca="false">'LP-HE'!U87</f>
        <v>#VALUE!</v>
      </c>
      <c r="E44" s="34" t="e">
        <f aca="false">'LP-HE'!V87</f>
        <v>#VALUE!</v>
      </c>
      <c r="F44" s="32" t="e">
        <f aca="false">'LP-LC'!T87</f>
        <v>#VALUE!</v>
      </c>
      <c r="G44" s="33" t="e">
        <f aca="false">'LP-LC'!U87</f>
        <v>#VALUE!</v>
      </c>
      <c r="H44" s="34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22" t="e">
        <f aca="false">'LP-HE'!T88</f>
        <v>#VALUE!</v>
      </c>
      <c r="D45" s="22" t="e">
        <f aca="false">'LP-HE'!U88</f>
        <v>#VALUE!</v>
      </c>
      <c r="E45" s="23" t="e">
        <f aca="false">'LP-HE'!V88</f>
        <v>#VALUE!</v>
      </c>
      <c r="F45" s="22" t="e">
        <f aca="false">'LP-LC'!T88</f>
        <v>#VALUE!</v>
      </c>
      <c r="G45" s="22" t="e">
        <f aca="false">'LP-LC'!U88</f>
        <v>#VALUE!</v>
      </c>
      <c r="H45" s="23" t="e">
        <f aca="false">'LP-LC'!V88</f>
        <v>#VALUE!</v>
      </c>
    </row>
    <row r="46" customFormat="false" ht="12.75" hidden="false" customHeight="false" outlineLevel="0" collapsed="false">
      <c r="B46" s="16"/>
      <c r="C46" s="27" t="e">
        <f aca="false">'LP-HE'!W88</f>
        <v>#VALUE!</v>
      </c>
      <c r="D46" s="27" t="e">
        <f aca="false">'LP-HE'!X88</f>
        <v>#VALUE!</v>
      </c>
      <c r="E46" s="28" t="e">
        <f aca="false">'LP-HE'!Y88</f>
        <v>#VALUE!</v>
      </c>
      <c r="F46" s="27" t="e">
        <f aca="false">'LP-LC'!W88</f>
        <v>#VALUE!</v>
      </c>
      <c r="G46" s="27" t="e">
        <f aca="false">'LP-LC'!X88</f>
        <v>#VALUE!</v>
      </c>
      <c r="H46" s="2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6" t="s">
        <v>28</v>
      </c>
      <c r="B2" s="36" t="s">
        <v>29</v>
      </c>
      <c r="AD2" s="37" t="s">
        <v>30</v>
      </c>
      <c r="AE2" s="38" t="s">
        <v>31</v>
      </c>
      <c r="AF2" s="38" t="s">
        <v>32</v>
      </c>
      <c r="AG2" s="38" t="s">
        <v>33</v>
      </c>
      <c r="AI2" s="37" t="s">
        <v>30</v>
      </c>
      <c r="AJ2" s="38" t="s">
        <v>31</v>
      </c>
      <c r="AK2" s="38" t="s">
        <v>32</v>
      </c>
      <c r="AL2" s="38" t="s">
        <v>33</v>
      </c>
    </row>
    <row r="3" customFormat="false" ht="15.75" hidden="false" customHeight="false" outlineLevel="0" collapsed="false">
      <c r="Z3" s="0" t="s">
        <v>28</v>
      </c>
      <c r="AA3" s="39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9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9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9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9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9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9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9" t="s">
        <v>47</v>
      </c>
      <c r="AB10" s="0" t="n">
        <v>27</v>
      </c>
    </row>
    <row r="11" customFormat="false" ht="15.75" hidden="false" customHeight="false" outlineLevel="0" collapsed="false">
      <c r="AA11" s="39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9" t="s">
        <v>53</v>
      </c>
      <c r="AB12" s="0" t="n">
        <v>11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4</v>
      </c>
      <c r="AB13" s="0" t="n">
        <v>23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5</v>
      </c>
      <c r="AB14" s="0" t="n">
        <v>47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6</v>
      </c>
      <c r="AB15" s="0" t="n">
        <v>7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57</v>
      </c>
      <c r="AB16" s="0" t="n">
        <v>51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58</v>
      </c>
      <c r="AB17" s="0" t="n">
        <v>67</v>
      </c>
    </row>
    <row r="18" customFormat="false" ht="15.75" hidden="false" customHeight="false" outlineLevel="0" collapsed="false">
      <c r="AA18" s="39" t="s">
        <v>59</v>
      </c>
      <c r="AB18" s="0" t="n">
        <v>15</v>
      </c>
    </row>
    <row r="19" customFormat="false" ht="15.75" hidden="false" customHeight="false" outlineLevel="0" collapsed="false">
      <c r="AA19" s="39" t="s">
        <v>60</v>
      </c>
      <c r="AB19" s="0" t="n">
        <v>3</v>
      </c>
    </row>
    <row r="20" customFormat="false" ht="15.75" hidden="false" customHeight="false" outlineLevel="0" collapsed="false">
      <c r="AA20" s="39" t="s">
        <v>61</v>
      </c>
      <c r="AB20" s="0" t="n">
        <v>71</v>
      </c>
    </row>
    <row r="21" customFormat="false" ht="15.75" hidden="false" customHeight="false" outlineLevel="0" collapsed="false">
      <c r="AA21" s="39" t="s">
        <v>62</v>
      </c>
      <c r="AB21" s="0" t="n">
        <v>75</v>
      </c>
    </row>
    <row r="22" customFormat="false" ht="15.75" hidden="false" customHeight="false" outlineLevel="0" collapsed="false">
      <c r="AA22" s="39" t="s">
        <v>63</v>
      </c>
      <c r="AB22" s="0" t="n">
        <v>79</v>
      </c>
    </row>
    <row r="23" customFormat="false" ht="15.75" hidden="false" customHeight="false" outlineLevel="0" collapsed="false">
      <c r="AA23" s="39"/>
    </row>
    <row r="24" customFormat="false" ht="15.75" hidden="false" customHeight="false" outlineLevel="0" collapsed="false">
      <c r="AA24" s="39"/>
    </row>
    <row r="25" customFormat="false" ht="15.75" hidden="false" customHeight="false" outlineLevel="0" collapsed="false">
      <c r="AA25" s="39"/>
    </row>
    <row r="26" customFormat="false" ht="15.75" hidden="false" customHeight="false" outlineLevel="0" collapsed="false">
      <c r="AA26" s="39"/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7" activeCellId="0" sqref="Z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 t="n">
        <v>103778.7136</v>
      </c>
      <c r="E3" s="51" t="n">
        <v>43.6974</v>
      </c>
      <c r="F3" s="51" t="n">
        <v>43.1017</v>
      </c>
      <c r="G3" s="51" t="n">
        <v>45.0031</v>
      </c>
      <c r="H3" s="51" t="n">
        <v>8067.15</v>
      </c>
      <c r="I3" s="51" t="n">
        <v>81.184</v>
      </c>
      <c r="J3" s="52" t="n">
        <f aca="false">H3/3600</f>
        <v>2.240875</v>
      </c>
      <c r="L3" s="53" t="n">
        <v>103397.0304</v>
      </c>
      <c r="M3" s="54" t="n">
        <v>43.699</v>
      </c>
      <c r="N3" s="54" t="n">
        <v>43.093</v>
      </c>
      <c r="O3" s="54" t="n">
        <v>44.9957</v>
      </c>
      <c r="P3" s="54" t="n">
        <v>8106.7</v>
      </c>
      <c r="Q3" s="54" t="n">
        <v>81.99</v>
      </c>
      <c r="R3" s="55" t="n">
        <f aca="false">P3/3600</f>
        <v>2.25186111111111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 t="n">
        <v>58152.7552</v>
      </c>
      <c r="E4" s="58" t="n">
        <v>40.4819</v>
      </c>
      <c r="F4" s="58" t="n">
        <v>40.4523</v>
      </c>
      <c r="G4" s="58" t="n">
        <v>42.386</v>
      </c>
      <c r="H4" s="58" t="n">
        <v>7352.94</v>
      </c>
      <c r="I4" s="58" t="n">
        <v>72.196</v>
      </c>
      <c r="J4" s="59" t="n">
        <f aca="false">H4/3600</f>
        <v>2.04248333333333</v>
      </c>
      <c r="L4" s="60" t="n">
        <v>57928.3888</v>
      </c>
      <c r="M4" s="61" t="n">
        <v>40.4813</v>
      </c>
      <c r="N4" s="61" t="n">
        <v>40.4671</v>
      </c>
      <c r="O4" s="61" t="n">
        <v>42.3793</v>
      </c>
      <c r="P4" s="61" t="n">
        <v>7431.7</v>
      </c>
      <c r="Q4" s="61" t="n">
        <v>73.682</v>
      </c>
      <c r="R4" s="62" t="n">
        <f aca="false">P4/3600</f>
        <v>2.06436111111111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942.9184</v>
      </c>
      <c r="E5" s="58" t="n">
        <v>37.3973</v>
      </c>
      <c r="F5" s="58" t="n">
        <v>38.6894</v>
      </c>
      <c r="G5" s="58" t="n">
        <v>40.5273</v>
      </c>
      <c r="H5" s="58" t="n">
        <v>6832.44</v>
      </c>
      <c r="I5" s="58" t="n">
        <v>65.451</v>
      </c>
      <c r="J5" s="59" t="n">
        <f aca="false">H5/3600</f>
        <v>1.8979</v>
      </c>
      <c r="L5" s="60" t="n">
        <v>32895.08</v>
      </c>
      <c r="M5" s="61" t="n">
        <v>37.3967</v>
      </c>
      <c r="N5" s="61" t="n">
        <v>38.7221</v>
      </c>
      <c r="O5" s="61" t="n">
        <v>40.526</v>
      </c>
      <c r="P5" s="61" t="n">
        <v>6907.58</v>
      </c>
      <c r="Q5" s="61" t="n">
        <v>66.412</v>
      </c>
      <c r="R5" s="62" t="n">
        <f aca="false">P5/3600</f>
        <v>1.91877222222222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8553.7136</v>
      </c>
      <c r="E6" s="66" t="n">
        <v>34.3271</v>
      </c>
      <c r="F6" s="66" t="n">
        <v>37.4823</v>
      </c>
      <c r="G6" s="66" t="n">
        <v>39.3441</v>
      </c>
      <c r="H6" s="66" t="n">
        <v>6400.09</v>
      </c>
      <c r="I6" s="66" t="n">
        <v>56.723</v>
      </c>
      <c r="J6" s="67" t="n">
        <f aca="false">H6/3600</f>
        <v>1.77780277777778</v>
      </c>
      <c r="L6" s="68" t="n">
        <v>18546.8992</v>
      </c>
      <c r="M6" s="69" t="n">
        <v>34.3268</v>
      </c>
      <c r="N6" s="69" t="n">
        <v>37.5021</v>
      </c>
      <c r="O6" s="69" t="n">
        <v>39.3465</v>
      </c>
      <c r="P6" s="69" t="n">
        <v>6474.33</v>
      </c>
      <c r="Q6" s="69" t="n">
        <v>56.884</v>
      </c>
      <c r="R6" s="70" t="n">
        <f aca="false">P6/3600</f>
        <v>1.798425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 t="n">
        <v>106894.9984</v>
      </c>
      <c r="E7" s="51" t="n">
        <v>43.6057</v>
      </c>
      <c r="F7" s="51" t="n">
        <v>46.0237</v>
      </c>
      <c r="G7" s="51" t="n">
        <v>45.4711</v>
      </c>
      <c r="H7" s="51" t="n">
        <v>7750.85</v>
      </c>
      <c r="I7" s="51" t="n">
        <v>79.344</v>
      </c>
      <c r="J7" s="52" t="n">
        <f aca="false">H7/3600</f>
        <v>2.15301388888889</v>
      </c>
      <c r="L7" s="53" t="n">
        <v>106822.488</v>
      </c>
      <c r="M7" s="54" t="n">
        <v>43.6075</v>
      </c>
      <c r="N7" s="54" t="n">
        <v>46.0127</v>
      </c>
      <c r="O7" s="54" t="n">
        <v>45.4764</v>
      </c>
      <c r="P7" s="54" t="n">
        <v>7791.16</v>
      </c>
      <c r="Q7" s="54" t="n">
        <v>81.974</v>
      </c>
      <c r="R7" s="55" t="n">
        <f aca="false">P7/3600</f>
        <v>2.16421111111111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2396.664</v>
      </c>
      <c r="E8" s="58" t="n">
        <v>40.1679</v>
      </c>
      <c r="F8" s="58" t="n">
        <v>43.6402</v>
      </c>
      <c r="G8" s="58" t="n">
        <v>43.6371</v>
      </c>
      <c r="H8" s="58" t="n">
        <v>7365.08</v>
      </c>
      <c r="I8" s="58" t="n">
        <v>74.421</v>
      </c>
      <c r="J8" s="59" t="n">
        <f aca="false">H8/3600</f>
        <v>2.04585555555556</v>
      </c>
      <c r="L8" s="60" t="n">
        <v>62379.4704</v>
      </c>
      <c r="M8" s="61" t="n">
        <v>40.168</v>
      </c>
      <c r="N8" s="61" t="n">
        <v>43.6391</v>
      </c>
      <c r="O8" s="61" t="n">
        <v>43.6354</v>
      </c>
      <c r="P8" s="61" t="n">
        <v>7448.96</v>
      </c>
      <c r="Q8" s="61" t="n">
        <v>75.648</v>
      </c>
      <c r="R8" s="62" t="n">
        <f aca="false">P8/3600</f>
        <v>2.06915555555556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539.4448</v>
      </c>
      <c r="E9" s="58" t="n">
        <v>37.0433</v>
      </c>
      <c r="F9" s="58" t="n">
        <v>41.6031</v>
      </c>
      <c r="G9" s="58" t="n">
        <v>41.9386</v>
      </c>
      <c r="H9" s="58" t="n">
        <v>6888.81</v>
      </c>
      <c r="I9" s="58" t="n">
        <v>71.545</v>
      </c>
      <c r="J9" s="59" t="n">
        <f aca="false">H9/3600</f>
        <v>1.91355833333333</v>
      </c>
      <c r="L9" s="60" t="n">
        <v>35553.6928</v>
      </c>
      <c r="M9" s="61" t="n">
        <v>37.0435</v>
      </c>
      <c r="N9" s="61" t="n">
        <v>41.6187</v>
      </c>
      <c r="O9" s="61" t="n">
        <v>41.9451</v>
      </c>
      <c r="P9" s="61" t="n">
        <v>6963.63</v>
      </c>
      <c r="Q9" s="61" t="n">
        <v>71.666</v>
      </c>
      <c r="R9" s="62" t="n">
        <f aca="false">P9/3600</f>
        <v>1.93434166666667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20739.7872</v>
      </c>
      <c r="E10" s="66" t="n">
        <v>34.1871</v>
      </c>
      <c r="F10" s="66" t="n">
        <v>40.0985</v>
      </c>
      <c r="G10" s="66" t="n">
        <v>40.6367</v>
      </c>
      <c r="H10" s="66" t="n">
        <v>6469.85</v>
      </c>
      <c r="I10" s="66" t="n">
        <v>63.95</v>
      </c>
      <c r="J10" s="67" t="n">
        <f aca="false">H10/3600</f>
        <v>1.79718055555556</v>
      </c>
      <c r="L10" s="68" t="n">
        <v>20751.2784</v>
      </c>
      <c r="M10" s="69" t="n">
        <v>34.1855</v>
      </c>
      <c r="N10" s="69" t="n">
        <v>40.1138</v>
      </c>
      <c r="O10" s="69" t="n">
        <v>40.6496</v>
      </c>
      <c r="P10" s="69" t="n">
        <v>6507.13</v>
      </c>
      <c r="Q10" s="69" t="n">
        <v>65.277</v>
      </c>
      <c r="R10" s="70" t="n">
        <f aca="false">P10/3600</f>
        <v>1.80753611111111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 t="n">
        <v>383669.3776</v>
      </c>
      <c r="E11" s="51" t="n">
        <v>42.799</v>
      </c>
      <c r="F11" s="51" t="n">
        <v>43.158</v>
      </c>
      <c r="G11" s="51" t="n">
        <v>41.6264</v>
      </c>
      <c r="H11" s="51" t="n">
        <v>17894.2</v>
      </c>
      <c r="I11" s="51" t="n">
        <v>150.173</v>
      </c>
      <c r="J11" s="52" t="n">
        <f aca="false">H11/3600</f>
        <v>4.97061111111111</v>
      </c>
      <c r="L11" s="53" t="n">
        <v>387188.5808</v>
      </c>
      <c r="M11" s="54" t="n">
        <v>42.7968</v>
      </c>
      <c r="N11" s="54" t="n">
        <v>42.7505</v>
      </c>
      <c r="O11" s="54" t="n">
        <v>41.0057</v>
      </c>
      <c r="P11" s="54" t="n">
        <v>17978.6</v>
      </c>
      <c r="Q11" s="54" t="n">
        <v>151.144</v>
      </c>
      <c r="R11" s="55" t="n">
        <f aca="false">P11/3600</f>
        <v>4.99405555555556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246678.9456</v>
      </c>
      <c r="E12" s="58" t="n">
        <v>39.1567</v>
      </c>
      <c r="F12" s="58" t="n">
        <v>40.3199</v>
      </c>
      <c r="G12" s="58" t="n">
        <v>38.0295</v>
      </c>
      <c r="H12" s="58" t="n">
        <v>16301.4</v>
      </c>
      <c r="I12" s="58" t="n">
        <v>134.677</v>
      </c>
      <c r="J12" s="59" t="n">
        <f aca="false">H12/3600</f>
        <v>4.52816666666667</v>
      </c>
      <c r="L12" s="60" t="n">
        <v>246942.4896</v>
      </c>
      <c r="M12" s="61" t="n">
        <v>39.1579</v>
      </c>
      <c r="N12" s="61" t="n">
        <v>40.0826</v>
      </c>
      <c r="O12" s="61" t="n">
        <v>37.7554</v>
      </c>
      <c r="P12" s="61" t="n">
        <v>16338.2</v>
      </c>
      <c r="Q12" s="61" t="n">
        <v>135.27</v>
      </c>
      <c r="R12" s="62" t="n">
        <f aca="false">P12/3600</f>
        <v>4.53838888888889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153672.2224</v>
      </c>
      <c r="E13" s="58" t="n">
        <v>35.1302</v>
      </c>
      <c r="F13" s="58" t="n">
        <v>38.5977</v>
      </c>
      <c r="G13" s="58" t="n">
        <v>36.3623</v>
      </c>
      <c r="H13" s="58" t="n">
        <v>15000.6</v>
      </c>
      <c r="I13" s="58" t="n">
        <v>126.671</v>
      </c>
      <c r="J13" s="59" t="n">
        <f aca="false">H13/3600</f>
        <v>4.16683333333333</v>
      </c>
      <c r="L13" s="60" t="n">
        <v>153670.0112</v>
      </c>
      <c r="M13" s="61" t="n">
        <v>35.1314</v>
      </c>
      <c r="N13" s="61" t="n">
        <v>38.4725</v>
      </c>
      <c r="O13" s="61" t="n">
        <v>36.1888</v>
      </c>
      <c r="P13" s="61" t="n">
        <v>15091.6</v>
      </c>
      <c r="Q13" s="61" t="n">
        <v>123.187</v>
      </c>
      <c r="R13" s="62" t="n">
        <f aca="false">P13/3600</f>
        <v>4.19211111111111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82316.2064</v>
      </c>
      <c r="E14" s="66" t="n">
        <v>30.9371</v>
      </c>
      <c r="F14" s="66" t="n">
        <v>37.216</v>
      </c>
      <c r="G14" s="66" t="n">
        <v>35.0493</v>
      </c>
      <c r="H14" s="66" t="n">
        <v>13643.3</v>
      </c>
      <c r="I14" s="66" t="n">
        <v>116.405</v>
      </c>
      <c r="J14" s="67" t="n">
        <f aca="false">H14/3600</f>
        <v>3.78980555555556</v>
      </c>
      <c r="L14" s="68" t="n">
        <v>82259.5168</v>
      </c>
      <c r="M14" s="69" t="n">
        <v>30.9379</v>
      </c>
      <c r="N14" s="69" t="n">
        <v>37.1566</v>
      </c>
      <c r="O14" s="69" t="n">
        <v>34.9436</v>
      </c>
      <c r="P14" s="69" t="n">
        <v>13767.5</v>
      </c>
      <c r="Q14" s="69" t="n">
        <v>116.842</v>
      </c>
      <c r="R14" s="70" t="n">
        <f aca="false">P14/3600</f>
        <v>3.82430555555556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 t="n">
        <v>99640.3728</v>
      </c>
      <c r="E15" s="51" t="n">
        <v>43.9916</v>
      </c>
      <c r="F15" s="51" t="n">
        <v>47.2535</v>
      </c>
      <c r="G15" s="51" t="n">
        <v>46.7856</v>
      </c>
      <c r="H15" s="51" t="n">
        <v>13253.5</v>
      </c>
      <c r="I15" s="51" t="n">
        <v>107.339</v>
      </c>
      <c r="J15" s="52" t="n">
        <f aca="false">H15/3600</f>
        <v>3.68152777777778</v>
      </c>
      <c r="L15" s="53" t="n">
        <v>100114.4336</v>
      </c>
      <c r="M15" s="54" t="n">
        <v>43.9915</v>
      </c>
      <c r="N15" s="54" t="n">
        <v>47.1571</v>
      </c>
      <c r="O15" s="54" t="n">
        <v>46.6704</v>
      </c>
      <c r="P15" s="54" t="n">
        <v>13346.2</v>
      </c>
      <c r="Q15" s="54" t="n">
        <v>108.849</v>
      </c>
      <c r="R15" s="55" t="n">
        <f aca="false">P15/3600</f>
        <v>3.70727777777778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47471.2096</v>
      </c>
      <c r="E16" s="58" t="n">
        <v>41.5773</v>
      </c>
      <c r="F16" s="58" t="n">
        <v>46.2803</v>
      </c>
      <c r="G16" s="58" t="n">
        <v>46.0281</v>
      </c>
      <c r="H16" s="58" t="n">
        <v>11724.1</v>
      </c>
      <c r="I16" s="58" t="n">
        <v>99.165</v>
      </c>
      <c r="J16" s="59" t="n">
        <f aca="false">H16/3600</f>
        <v>3.25669444444444</v>
      </c>
      <c r="L16" s="60" t="n">
        <v>47500.1088</v>
      </c>
      <c r="M16" s="61" t="n">
        <v>41.5764</v>
      </c>
      <c r="N16" s="61" t="n">
        <v>46.2213</v>
      </c>
      <c r="O16" s="61" t="n">
        <v>45.935</v>
      </c>
      <c r="P16" s="61" t="n">
        <v>11828.8</v>
      </c>
      <c r="Q16" s="61" t="n">
        <v>104.27</v>
      </c>
      <c r="R16" s="62" t="n">
        <f aca="false">P16/3600</f>
        <v>3.28577777777778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6790.6064</v>
      </c>
      <c r="E17" s="58" t="n">
        <v>40.0017</v>
      </c>
      <c r="F17" s="58" t="n">
        <v>45.5822</v>
      </c>
      <c r="G17" s="58" t="n">
        <v>45.492</v>
      </c>
      <c r="H17" s="58" t="n">
        <v>11500</v>
      </c>
      <c r="I17" s="58" t="n">
        <v>93.942</v>
      </c>
      <c r="J17" s="59" t="n">
        <f aca="false">H17/3600</f>
        <v>3.19444444444444</v>
      </c>
      <c r="L17" s="60" t="n">
        <v>26785.7888</v>
      </c>
      <c r="M17" s="61" t="n">
        <v>40.0013</v>
      </c>
      <c r="N17" s="61" t="n">
        <v>45.5482</v>
      </c>
      <c r="O17" s="61" t="n">
        <v>45.45</v>
      </c>
      <c r="P17" s="61" t="n">
        <v>11691.8</v>
      </c>
      <c r="Q17" s="61" t="n">
        <v>100.771</v>
      </c>
      <c r="R17" s="62" t="n">
        <f aca="false">P17/3600</f>
        <v>3.24772222222222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4881.7392</v>
      </c>
      <c r="E18" s="66" t="n">
        <v>38.278</v>
      </c>
      <c r="F18" s="66" t="n">
        <v>45.0501</v>
      </c>
      <c r="G18" s="66" t="n">
        <v>45.089</v>
      </c>
      <c r="H18" s="66" t="n">
        <v>11007.3</v>
      </c>
      <c r="I18" s="66" t="n">
        <v>89.217</v>
      </c>
      <c r="J18" s="67" t="n">
        <f aca="false">H18/3600</f>
        <v>3.05758333333333</v>
      </c>
      <c r="L18" s="68" t="n">
        <v>14871.128</v>
      </c>
      <c r="M18" s="69" t="n">
        <v>38.2782</v>
      </c>
      <c r="N18" s="69" t="n">
        <v>45.0332</v>
      </c>
      <c r="O18" s="69" t="n">
        <v>45.0667</v>
      </c>
      <c r="P18" s="69" t="n">
        <v>11134.4</v>
      </c>
      <c r="Q18" s="69" t="n">
        <v>90.345</v>
      </c>
      <c r="R18" s="70" t="n">
        <f aca="false">P18/3600</f>
        <v>3.09288888888889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22380.9648</v>
      </c>
      <c r="E19" s="51" t="n">
        <v>42.9041</v>
      </c>
      <c r="F19" s="51" t="n">
        <v>44.7567</v>
      </c>
      <c r="G19" s="51" t="n">
        <v>46.267</v>
      </c>
      <c r="H19" s="51" t="n">
        <v>5673</v>
      </c>
      <c r="I19" s="51" t="n">
        <v>49.22</v>
      </c>
      <c r="J19" s="52" t="n">
        <f aca="false">H19/3600</f>
        <v>1.57583333333333</v>
      </c>
      <c r="L19" s="50" t="n">
        <v>22365.7544</v>
      </c>
      <c r="M19" s="51" t="n">
        <v>42.9041</v>
      </c>
      <c r="N19" s="51" t="n">
        <v>44.7549</v>
      </c>
      <c r="O19" s="51" t="n">
        <v>46.2692</v>
      </c>
      <c r="P19" s="51" t="n">
        <v>5709.06</v>
      </c>
      <c r="Q19" s="51" t="n">
        <v>49.222</v>
      </c>
      <c r="R19" s="52" t="n">
        <f aca="false">P19/3600</f>
        <v>1.58585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 t="n">
        <v>12231.6032</v>
      </c>
      <c r="E20" s="58" t="n">
        <v>41.2253</v>
      </c>
      <c r="F20" s="58" t="n">
        <v>42.9559</v>
      </c>
      <c r="G20" s="58" t="n">
        <v>43.8386</v>
      </c>
      <c r="H20" s="58" t="n">
        <v>5165.04</v>
      </c>
      <c r="I20" s="58" t="n">
        <v>44.609</v>
      </c>
      <c r="J20" s="59" t="n">
        <f aca="false">H20/3600</f>
        <v>1.43473333333333</v>
      </c>
      <c r="L20" s="57" t="n">
        <v>12226.6752</v>
      </c>
      <c r="M20" s="58" t="n">
        <v>41.2256</v>
      </c>
      <c r="N20" s="58" t="n">
        <v>42.956</v>
      </c>
      <c r="O20" s="58" t="n">
        <v>43.836</v>
      </c>
      <c r="P20" s="58" t="n">
        <v>5188.48</v>
      </c>
      <c r="Q20" s="58" t="n">
        <v>44.965</v>
      </c>
      <c r="R20" s="59" t="n">
        <f aca="false">P20/3600</f>
        <v>1.44124444444444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6877.2376</v>
      </c>
      <c r="E21" s="58" t="n">
        <v>39.1533</v>
      </c>
      <c r="F21" s="58" t="n">
        <v>41.5661</v>
      </c>
      <c r="G21" s="58" t="n">
        <v>42.2162</v>
      </c>
      <c r="H21" s="58" t="n">
        <v>4862.72</v>
      </c>
      <c r="I21" s="58" t="n">
        <v>41.278</v>
      </c>
      <c r="J21" s="59" t="n">
        <f aca="false">H21/3600</f>
        <v>1.35075555555556</v>
      </c>
      <c r="L21" s="57" t="n">
        <v>6874.4296</v>
      </c>
      <c r="M21" s="58" t="n">
        <v>39.1517</v>
      </c>
      <c r="N21" s="58" t="n">
        <v>41.5677</v>
      </c>
      <c r="O21" s="58" t="n">
        <v>42.2146</v>
      </c>
      <c r="P21" s="58" t="n">
        <v>4893.78</v>
      </c>
      <c r="Q21" s="58" t="n">
        <v>41.436</v>
      </c>
      <c r="R21" s="59" t="n">
        <f aca="false">P21/3600</f>
        <v>1.35938333333333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3825.588</v>
      </c>
      <c r="E22" s="66" t="n">
        <v>36.6926</v>
      </c>
      <c r="F22" s="66" t="n">
        <v>40.5601</v>
      </c>
      <c r="G22" s="66" t="n">
        <v>41.2559</v>
      </c>
      <c r="H22" s="66" t="n">
        <v>4670.96</v>
      </c>
      <c r="I22" s="66" t="n">
        <v>39.195</v>
      </c>
      <c r="J22" s="67" t="n">
        <f aca="false">H22/3600</f>
        <v>1.29748888888889</v>
      </c>
      <c r="L22" s="65" t="n">
        <v>3824.7416</v>
      </c>
      <c r="M22" s="66" t="n">
        <v>36.6924</v>
      </c>
      <c r="N22" s="66" t="n">
        <v>40.5547</v>
      </c>
      <c r="O22" s="66" t="n">
        <v>41.2534</v>
      </c>
      <c r="P22" s="66" t="n">
        <v>4712.99</v>
      </c>
      <c r="Q22" s="66" t="n">
        <v>40.778</v>
      </c>
      <c r="R22" s="67" t="n">
        <f aca="false">P22/3600</f>
        <v>1.30916388888889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 t="n">
        <v>53364.9464</v>
      </c>
      <c r="E23" s="51" t="n">
        <v>41.935</v>
      </c>
      <c r="F23" s="51" t="n">
        <v>43.6468</v>
      </c>
      <c r="G23" s="51" t="n">
        <v>44.2976</v>
      </c>
      <c r="H23" s="51" t="n">
        <v>6367.19</v>
      </c>
      <c r="I23" s="51" t="n">
        <v>69.006</v>
      </c>
      <c r="J23" s="52" t="n">
        <f aca="false">H23/3600</f>
        <v>1.76866388888889</v>
      </c>
      <c r="L23" s="50" t="n">
        <v>53203.9864</v>
      </c>
      <c r="M23" s="51" t="n">
        <v>41.933</v>
      </c>
      <c r="N23" s="51" t="n">
        <v>43.6135</v>
      </c>
      <c r="O23" s="51" t="n">
        <v>44.2645</v>
      </c>
      <c r="P23" s="51" t="n">
        <v>6403.84</v>
      </c>
      <c r="Q23" s="51" t="n">
        <v>69.131</v>
      </c>
      <c r="R23" s="52" t="n">
        <f aca="false">P23/3600</f>
        <v>1.77884444444444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28842.9944</v>
      </c>
      <c r="E24" s="58" t="n">
        <v>38.8258</v>
      </c>
      <c r="F24" s="58" t="n">
        <v>41.1554</v>
      </c>
      <c r="G24" s="58" t="n">
        <v>41.3761</v>
      </c>
      <c r="H24" s="58" t="n">
        <v>5622.58</v>
      </c>
      <c r="I24" s="58" t="n">
        <v>61.51</v>
      </c>
      <c r="J24" s="59" t="n">
        <f aca="false">H24/3600</f>
        <v>1.56182777777778</v>
      </c>
      <c r="L24" s="57" t="n">
        <v>28813.2432</v>
      </c>
      <c r="M24" s="58" t="n">
        <v>38.8257</v>
      </c>
      <c r="N24" s="58" t="n">
        <v>41.1323</v>
      </c>
      <c r="O24" s="58" t="n">
        <v>41.3763</v>
      </c>
      <c r="P24" s="58" t="n">
        <v>5663.88</v>
      </c>
      <c r="Q24" s="58" t="n">
        <v>61.364</v>
      </c>
      <c r="R24" s="59" t="n">
        <f aca="false">P24/3600</f>
        <v>1.5733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4911.7184</v>
      </c>
      <c r="E25" s="58" t="n">
        <v>35.77</v>
      </c>
      <c r="F25" s="58" t="n">
        <v>39.3428</v>
      </c>
      <c r="G25" s="58" t="n">
        <v>39.7001</v>
      </c>
      <c r="H25" s="58" t="n">
        <v>5170.08</v>
      </c>
      <c r="I25" s="58" t="n">
        <v>55.541</v>
      </c>
      <c r="J25" s="59" t="n">
        <f aca="false">H25/3600</f>
        <v>1.43613333333333</v>
      </c>
      <c r="L25" s="57" t="n">
        <v>14904.9528</v>
      </c>
      <c r="M25" s="58" t="n">
        <v>35.7709</v>
      </c>
      <c r="N25" s="58" t="n">
        <v>39.3192</v>
      </c>
      <c r="O25" s="58" t="n">
        <v>39.7027</v>
      </c>
      <c r="P25" s="58" t="n">
        <v>5217.66</v>
      </c>
      <c r="Q25" s="58" t="n">
        <v>54.678</v>
      </c>
      <c r="R25" s="59" t="n">
        <f aca="false">P25/3600</f>
        <v>1.44935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321.9272</v>
      </c>
      <c r="E26" s="66" t="n">
        <v>32.8992</v>
      </c>
      <c r="F26" s="66" t="n">
        <v>38.0938</v>
      </c>
      <c r="G26" s="66" t="n">
        <v>38.8641</v>
      </c>
      <c r="H26" s="66" t="n">
        <v>4940.24</v>
      </c>
      <c r="I26" s="66" t="n">
        <v>45.974</v>
      </c>
      <c r="J26" s="67" t="n">
        <f aca="false">H26/3600</f>
        <v>1.37228888888889</v>
      </c>
      <c r="L26" s="65" t="n">
        <v>7317.2736</v>
      </c>
      <c r="M26" s="66" t="n">
        <v>32.9008</v>
      </c>
      <c r="N26" s="66" t="n">
        <v>38.0746</v>
      </c>
      <c r="O26" s="66" t="n">
        <v>38.8697</v>
      </c>
      <c r="P26" s="66" t="n">
        <v>4988.4</v>
      </c>
      <c r="Q26" s="66" t="n">
        <v>46.68</v>
      </c>
      <c r="R26" s="67" t="n">
        <f aca="false">P26/3600</f>
        <v>1.38566666666667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 t="n">
        <v>107113.104</v>
      </c>
      <c r="E27" s="51" t="n">
        <v>40.7181</v>
      </c>
      <c r="F27" s="51" t="n">
        <v>41.8898</v>
      </c>
      <c r="G27" s="51" t="n">
        <v>44.3681</v>
      </c>
      <c r="H27" s="51" t="n">
        <v>13507.6</v>
      </c>
      <c r="I27" s="51" t="n">
        <v>142.84</v>
      </c>
      <c r="J27" s="52" t="n">
        <f aca="false">H27/3600</f>
        <v>3.75211111111111</v>
      </c>
      <c r="L27" s="50" t="n">
        <v>106974.516</v>
      </c>
      <c r="M27" s="51" t="n">
        <v>40.7183</v>
      </c>
      <c r="N27" s="51" t="n">
        <v>41.8816</v>
      </c>
      <c r="O27" s="51" t="n">
        <v>44.3583</v>
      </c>
      <c r="P27" s="51" t="n">
        <v>13543.1</v>
      </c>
      <c r="Q27" s="51" t="n">
        <v>143.06</v>
      </c>
      <c r="R27" s="52" t="n">
        <f aca="false">P27/3600</f>
        <v>3.76197222222222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49528.3736</v>
      </c>
      <c r="E28" s="58" t="n">
        <v>38.0845</v>
      </c>
      <c r="F28" s="58" t="n">
        <v>39.6019</v>
      </c>
      <c r="G28" s="58" t="n">
        <v>42.2886</v>
      </c>
      <c r="H28" s="58" t="n">
        <v>11668.3</v>
      </c>
      <c r="I28" s="58" t="n">
        <v>119.509</v>
      </c>
      <c r="J28" s="59" t="n">
        <f aca="false">H28/3600</f>
        <v>3.24119444444444</v>
      </c>
      <c r="L28" s="57" t="n">
        <v>49465.0968</v>
      </c>
      <c r="M28" s="58" t="n">
        <v>38.0849</v>
      </c>
      <c r="N28" s="58" t="n">
        <v>39.5971</v>
      </c>
      <c r="O28" s="58" t="n">
        <v>42.2794</v>
      </c>
      <c r="P28" s="58" t="n">
        <v>11746.5</v>
      </c>
      <c r="Q28" s="58" t="n">
        <v>120.445</v>
      </c>
      <c r="R28" s="59" t="n">
        <f aca="false">P28/3600</f>
        <v>3.26291666666667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6759.8072</v>
      </c>
      <c r="E29" s="58" t="n">
        <v>35.8511</v>
      </c>
      <c r="F29" s="58" t="n">
        <v>38.5237</v>
      </c>
      <c r="G29" s="58" t="n">
        <v>40.6137</v>
      </c>
      <c r="H29" s="58" t="n">
        <v>10522.8</v>
      </c>
      <c r="I29" s="58" t="n">
        <v>108.887</v>
      </c>
      <c r="J29" s="59" t="n">
        <f aca="false">H29/3600</f>
        <v>2.923</v>
      </c>
      <c r="L29" s="57" t="n">
        <v>26737.4656</v>
      </c>
      <c r="M29" s="58" t="n">
        <v>35.8515</v>
      </c>
      <c r="N29" s="58" t="n">
        <v>38.5285</v>
      </c>
      <c r="O29" s="58" t="n">
        <v>40.618</v>
      </c>
      <c r="P29" s="58" t="n">
        <v>10647.9</v>
      </c>
      <c r="Q29" s="58" t="n">
        <v>109.862</v>
      </c>
      <c r="R29" s="59" t="n">
        <f aca="false">P29/3600</f>
        <v>2.95775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50.888</v>
      </c>
      <c r="E30" s="66" t="n">
        <v>33.415</v>
      </c>
      <c r="F30" s="66" t="n">
        <v>37.6864</v>
      </c>
      <c r="G30" s="66" t="n">
        <v>39.3588</v>
      </c>
      <c r="H30" s="66" t="n">
        <v>9622.85</v>
      </c>
      <c r="I30" s="66" t="n">
        <v>93.523</v>
      </c>
      <c r="J30" s="67" t="n">
        <f aca="false">H30/3600</f>
        <v>2.67301388888889</v>
      </c>
      <c r="L30" s="65" t="n">
        <v>14446.6928</v>
      </c>
      <c r="M30" s="66" t="n">
        <v>33.4151</v>
      </c>
      <c r="N30" s="66" t="n">
        <v>37.6991</v>
      </c>
      <c r="O30" s="66" t="n">
        <v>39.3623</v>
      </c>
      <c r="P30" s="66" t="n">
        <v>9765.3</v>
      </c>
      <c r="Q30" s="66" t="n">
        <v>94.858</v>
      </c>
      <c r="R30" s="67" t="n">
        <f aca="false">P30/3600</f>
        <v>2.71258333333333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 t="n">
        <v>72518.236</v>
      </c>
      <c r="E31" s="51" t="n">
        <v>41.4302</v>
      </c>
      <c r="F31" s="51" t="n">
        <v>44.5361</v>
      </c>
      <c r="G31" s="51" t="n">
        <v>46.2306</v>
      </c>
      <c r="H31" s="51" t="n">
        <v>12575.5</v>
      </c>
      <c r="I31" s="51" t="n">
        <v>124.6</v>
      </c>
      <c r="J31" s="52" t="n">
        <f aca="false">H31/3600</f>
        <v>3.49319444444444</v>
      </c>
      <c r="L31" s="50" t="n">
        <v>72473.108</v>
      </c>
      <c r="M31" s="51" t="n">
        <v>41.4308</v>
      </c>
      <c r="N31" s="51" t="n">
        <v>44.5351</v>
      </c>
      <c r="O31" s="51" t="n">
        <v>46.226</v>
      </c>
      <c r="P31" s="51" t="n">
        <v>12613</v>
      </c>
      <c r="Q31" s="51" t="n">
        <v>124.693</v>
      </c>
      <c r="R31" s="52" t="n">
        <f aca="false">P31/3600</f>
        <v>3.50361111111111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29479.4096</v>
      </c>
      <c r="E32" s="58" t="n">
        <v>38.8265</v>
      </c>
      <c r="F32" s="58" t="n">
        <v>43.0145</v>
      </c>
      <c r="G32" s="58" t="n">
        <v>44.0474</v>
      </c>
      <c r="H32" s="58" t="n">
        <v>11214.8</v>
      </c>
      <c r="I32" s="58" t="n">
        <v>104.648</v>
      </c>
      <c r="J32" s="59" t="n">
        <f aca="false">H32/3600</f>
        <v>3.11522222222222</v>
      </c>
      <c r="L32" s="57" t="n">
        <v>29455.1976</v>
      </c>
      <c r="M32" s="58" t="n">
        <v>38.8265</v>
      </c>
      <c r="N32" s="58" t="n">
        <v>43.0121</v>
      </c>
      <c r="O32" s="58" t="n">
        <v>44.0376</v>
      </c>
      <c r="P32" s="58" t="n">
        <v>11276.5</v>
      </c>
      <c r="Q32" s="58" t="n">
        <v>105.627</v>
      </c>
      <c r="R32" s="59" t="n">
        <f aca="false">P32/3600</f>
        <v>3.13236111111111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15206.6128</v>
      </c>
      <c r="E33" s="58" t="n">
        <v>37.0571</v>
      </c>
      <c r="F33" s="58" t="n">
        <v>41.654</v>
      </c>
      <c r="G33" s="58" t="n">
        <v>42.1736</v>
      </c>
      <c r="H33" s="58" t="n">
        <v>10240.6</v>
      </c>
      <c r="I33" s="58" t="n">
        <v>95.287</v>
      </c>
      <c r="J33" s="59" t="n">
        <f aca="false">H33/3600</f>
        <v>2.84461111111111</v>
      </c>
      <c r="L33" s="57" t="n">
        <v>15199.0464</v>
      </c>
      <c r="M33" s="58" t="n">
        <v>37.0565</v>
      </c>
      <c r="N33" s="58" t="n">
        <v>41.6561</v>
      </c>
      <c r="O33" s="58" t="n">
        <v>42.1701</v>
      </c>
      <c r="P33" s="58" t="n">
        <v>10277.9</v>
      </c>
      <c r="Q33" s="58" t="n">
        <v>95.767</v>
      </c>
      <c r="R33" s="59" t="n">
        <f aca="false">P33/3600</f>
        <v>2.85497222222222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8462.4368</v>
      </c>
      <c r="E34" s="66" t="n">
        <v>35.1034</v>
      </c>
      <c r="F34" s="66" t="n">
        <v>40.5793</v>
      </c>
      <c r="G34" s="66" t="n">
        <v>40.7562</v>
      </c>
      <c r="H34" s="66" t="n">
        <v>9731.08</v>
      </c>
      <c r="I34" s="66" t="n">
        <v>87.032</v>
      </c>
      <c r="J34" s="67" t="n">
        <f aca="false">H34/3600</f>
        <v>2.70307777777778</v>
      </c>
      <c r="L34" s="65" t="n">
        <v>8460.5088</v>
      </c>
      <c r="M34" s="66" t="n">
        <v>35.1034</v>
      </c>
      <c r="N34" s="66" t="n">
        <v>40.5849</v>
      </c>
      <c r="O34" s="66" t="n">
        <v>40.7558</v>
      </c>
      <c r="P34" s="66" t="n">
        <v>9689.87</v>
      </c>
      <c r="Q34" s="66" t="n">
        <v>87.627</v>
      </c>
      <c r="R34" s="67" t="n">
        <f aca="false">P34/3600</f>
        <v>2.69163055555556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 t="n">
        <v>184071.9304</v>
      </c>
      <c r="E35" s="51" t="n">
        <v>42.7486</v>
      </c>
      <c r="F35" s="51" t="n">
        <v>42.8814</v>
      </c>
      <c r="G35" s="51" t="n">
        <v>44.5094</v>
      </c>
      <c r="H35" s="51" t="n">
        <v>16789.3</v>
      </c>
      <c r="I35" s="51" t="n">
        <v>176.312</v>
      </c>
      <c r="J35" s="52" t="n">
        <f aca="false">H35/3600</f>
        <v>4.66369444444444</v>
      </c>
      <c r="L35" s="50" t="n">
        <v>183999.2296</v>
      </c>
      <c r="M35" s="51" t="n">
        <v>42.749</v>
      </c>
      <c r="N35" s="51" t="n">
        <v>42.881</v>
      </c>
      <c r="O35" s="51" t="n">
        <v>44.5122</v>
      </c>
      <c r="P35" s="51" t="n">
        <v>16850.6</v>
      </c>
      <c r="Q35" s="51" t="n">
        <v>178.908</v>
      </c>
      <c r="R35" s="52" t="n">
        <f aca="false">P35/3600</f>
        <v>4.68072222222222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81363.5696</v>
      </c>
      <c r="E36" s="58" t="n">
        <v>37.2324</v>
      </c>
      <c r="F36" s="58" t="n">
        <v>40.9182</v>
      </c>
      <c r="G36" s="58" t="n">
        <v>42.9566</v>
      </c>
      <c r="H36" s="58" t="n">
        <v>14967</v>
      </c>
      <c r="I36" s="58" t="n">
        <v>151.85</v>
      </c>
      <c r="J36" s="59" t="n">
        <f aca="false">H36/3600</f>
        <v>4.1575</v>
      </c>
      <c r="L36" s="57" t="n">
        <v>81355.1168</v>
      </c>
      <c r="M36" s="58" t="n">
        <v>37.2323</v>
      </c>
      <c r="N36" s="58" t="n">
        <v>40.9223</v>
      </c>
      <c r="O36" s="58" t="n">
        <v>42.9611</v>
      </c>
      <c r="P36" s="58" t="n">
        <v>15208.4</v>
      </c>
      <c r="Q36" s="58" t="n">
        <v>151.857</v>
      </c>
      <c r="R36" s="59" t="n">
        <f aca="false">P36/3600</f>
        <v>4.22455555555556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41119.6784</v>
      </c>
      <c r="E37" s="58" t="n">
        <v>34.6643</v>
      </c>
      <c r="F37" s="58" t="n">
        <v>39.4224</v>
      </c>
      <c r="G37" s="58" t="n">
        <v>41.7503</v>
      </c>
      <c r="H37" s="58" t="n">
        <v>13678.1</v>
      </c>
      <c r="I37" s="58" t="n">
        <v>136.835</v>
      </c>
      <c r="J37" s="59" t="n">
        <f aca="false">H37/3600</f>
        <v>3.79947222222222</v>
      </c>
      <c r="L37" s="57" t="n">
        <v>41120.1104</v>
      </c>
      <c r="M37" s="58" t="n">
        <v>34.664</v>
      </c>
      <c r="N37" s="58" t="n">
        <v>39.4306</v>
      </c>
      <c r="O37" s="58" t="n">
        <v>41.7532</v>
      </c>
      <c r="P37" s="58" t="n">
        <v>13791.9</v>
      </c>
      <c r="Q37" s="58" t="n">
        <v>136.871</v>
      </c>
      <c r="R37" s="59" t="n">
        <f aca="false">P37/3600</f>
        <v>3.83108333333333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2090.0488</v>
      </c>
      <c r="E38" s="66" t="n">
        <v>32.2652</v>
      </c>
      <c r="F38" s="66" t="n">
        <v>38.4013</v>
      </c>
      <c r="G38" s="66" t="n">
        <v>40.8703</v>
      </c>
      <c r="H38" s="66" t="n">
        <v>12754.9</v>
      </c>
      <c r="I38" s="66" t="n">
        <v>120.395</v>
      </c>
      <c r="J38" s="67" t="n">
        <f aca="false">H38/3600</f>
        <v>3.54302777777778</v>
      </c>
      <c r="L38" s="65" t="n">
        <v>22090.44</v>
      </c>
      <c r="M38" s="66" t="n">
        <v>32.2645</v>
      </c>
      <c r="N38" s="66" t="n">
        <v>38.4035</v>
      </c>
      <c r="O38" s="66" t="n">
        <v>40.8721</v>
      </c>
      <c r="P38" s="66" t="n">
        <v>12870.9</v>
      </c>
      <c r="Q38" s="66" t="n">
        <v>120.211</v>
      </c>
      <c r="R38" s="67" t="n">
        <f aca="false">P38/3600</f>
        <v>3.57525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20904.3072</v>
      </c>
      <c r="E39" s="51" t="n">
        <v>41.9555</v>
      </c>
      <c r="F39" s="51" t="n">
        <v>44.072</v>
      </c>
      <c r="G39" s="51" t="n">
        <v>44.7738</v>
      </c>
      <c r="H39" s="51" t="n">
        <v>2651.85</v>
      </c>
      <c r="I39" s="51" t="n">
        <v>29.555</v>
      </c>
      <c r="J39" s="52" t="n">
        <f aca="false">H39/3600</f>
        <v>0.736625</v>
      </c>
      <c r="L39" s="50" t="n">
        <v>20870.2392</v>
      </c>
      <c r="M39" s="51" t="n">
        <v>41.9572</v>
      </c>
      <c r="N39" s="51" t="n">
        <v>44.0387</v>
      </c>
      <c r="O39" s="51" t="n">
        <v>44.7213</v>
      </c>
      <c r="P39" s="51" t="n">
        <v>2666.18</v>
      </c>
      <c r="Q39" s="51" t="n">
        <v>30.136</v>
      </c>
      <c r="R39" s="52" t="n">
        <f aca="false">P39/3600</f>
        <v>0.740605555555556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 t="n">
        <v>11242.2264</v>
      </c>
      <c r="E40" s="58" t="n">
        <v>38.5281</v>
      </c>
      <c r="F40" s="58" t="n">
        <v>41.398</v>
      </c>
      <c r="G40" s="58" t="n">
        <v>41.83</v>
      </c>
      <c r="H40" s="58" t="n">
        <v>2427.17</v>
      </c>
      <c r="I40" s="58" t="n">
        <v>25.814</v>
      </c>
      <c r="J40" s="59" t="n">
        <f aca="false">H40/3600</f>
        <v>0.674213888888889</v>
      </c>
      <c r="L40" s="57" t="n">
        <v>11251.036</v>
      </c>
      <c r="M40" s="58" t="n">
        <v>38.5312</v>
      </c>
      <c r="N40" s="58" t="n">
        <v>41.319</v>
      </c>
      <c r="O40" s="58" t="n">
        <v>41.6698</v>
      </c>
      <c r="P40" s="58" t="n">
        <v>2432.34</v>
      </c>
      <c r="Q40" s="58" t="n">
        <v>26.522</v>
      </c>
      <c r="R40" s="59" t="n">
        <f aca="false">P40/3600</f>
        <v>0.67565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5981.2912</v>
      </c>
      <c r="E41" s="58" t="n">
        <v>35.5541</v>
      </c>
      <c r="F41" s="58" t="n">
        <v>39.4556</v>
      </c>
      <c r="G41" s="58" t="n">
        <v>39.6751</v>
      </c>
      <c r="H41" s="58" t="n">
        <v>2222.86</v>
      </c>
      <c r="I41" s="58" t="n">
        <v>21.931</v>
      </c>
      <c r="J41" s="59" t="n">
        <f aca="false">H41/3600</f>
        <v>0.617461111111111</v>
      </c>
      <c r="L41" s="57" t="n">
        <v>5995.7128</v>
      </c>
      <c r="M41" s="58" t="n">
        <v>35.5561</v>
      </c>
      <c r="N41" s="58" t="n">
        <v>39.2767</v>
      </c>
      <c r="O41" s="58" t="n">
        <v>39.4505</v>
      </c>
      <c r="P41" s="58" t="n">
        <v>2238.75</v>
      </c>
      <c r="Q41" s="58" t="n">
        <v>22.288</v>
      </c>
      <c r="R41" s="59" t="n">
        <f aca="false">P41/3600</f>
        <v>0.621875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317.412</v>
      </c>
      <c r="E42" s="66" t="n">
        <v>32.9265</v>
      </c>
      <c r="F42" s="66" t="n">
        <v>37.9646</v>
      </c>
      <c r="G42" s="66" t="n">
        <v>37.9823</v>
      </c>
      <c r="H42" s="66" t="n">
        <v>2034.18</v>
      </c>
      <c r="I42" s="66" t="n">
        <v>20.444</v>
      </c>
      <c r="J42" s="67" t="n">
        <f aca="false">H42/3600</f>
        <v>0.56505</v>
      </c>
      <c r="L42" s="65" t="n">
        <v>3326.9952</v>
      </c>
      <c r="M42" s="66" t="n">
        <v>32.9266</v>
      </c>
      <c r="N42" s="66" t="n">
        <v>37.7579</v>
      </c>
      <c r="O42" s="66" t="n">
        <v>37.7663</v>
      </c>
      <c r="P42" s="66" t="n">
        <v>2052.01</v>
      </c>
      <c r="Q42" s="66" t="n">
        <v>19.537</v>
      </c>
      <c r="R42" s="67" t="n">
        <f aca="false">P42/3600</f>
        <v>0.570002777777778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 t="n">
        <v>23704.8632</v>
      </c>
      <c r="E43" s="51" t="n">
        <v>42.1267</v>
      </c>
      <c r="F43" s="51" t="n">
        <v>44.2823</v>
      </c>
      <c r="G43" s="51" t="n">
        <v>45.7411</v>
      </c>
      <c r="H43" s="51" t="n">
        <v>3064.85</v>
      </c>
      <c r="I43" s="51" t="n">
        <v>33.161</v>
      </c>
      <c r="J43" s="52" t="n">
        <f aca="false">H43/3600</f>
        <v>0.851347222222222</v>
      </c>
      <c r="L43" s="50" t="n">
        <v>23666.792</v>
      </c>
      <c r="M43" s="51" t="n">
        <v>42.1278</v>
      </c>
      <c r="N43" s="51" t="n">
        <v>44.2754</v>
      </c>
      <c r="O43" s="51" t="n">
        <v>45.7308</v>
      </c>
      <c r="P43" s="51" t="n">
        <v>3079.18</v>
      </c>
      <c r="Q43" s="51" t="n">
        <v>33.262</v>
      </c>
      <c r="R43" s="52" t="n">
        <f aca="false">P43/3600</f>
        <v>0.855327777777778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4151.0712</v>
      </c>
      <c r="E44" s="58" t="n">
        <v>39.2106</v>
      </c>
      <c r="F44" s="58" t="n">
        <v>41.9086</v>
      </c>
      <c r="G44" s="58" t="n">
        <v>43.0833</v>
      </c>
      <c r="H44" s="58" t="n">
        <v>2824.99</v>
      </c>
      <c r="I44" s="58" t="n">
        <v>29.987</v>
      </c>
      <c r="J44" s="59" t="n">
        <f aca="false">H44/3600</f>
        <v>0.784719444444444</v>
      </c>
      <c r="L44" s="57" t="n">
        <v>14136.2384</v>
      </c>
      <c r="M44" s="58" t="n">
        <v>39.2108</v>
      </c>
      <c r="N44" s="58" t="n">
        <v>41.9038</v>
      </c>
      <c r="O44" s="58" t="n">
        <v>43.0756</v>
      </c>
      <c r="P44" s="58" t="n">
        <v>2842.8</v>
      </c>
      <c r="Q44" s="58" t="n">
        <v>30.058</v>
      </c>
      <c r="R44" s="59" t="n">
        <f aca="false">P44/3600</f>
        <v>0.789666666666667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312.3272</v>
      </c>
      <c r="E45" s="58" t="n">
        <v>36.1451</v>
      </c>
      <c r="F45" s="58" t="n">
        <v>40.0149</v>
      </c>
      <c r="G45" s="58" t="n">
        <v>41.0049</v>
      </c>
      <c r="H45" s="58" t="n">
        <v>2622.91</v>
      </c>
      <c r="I45" s="58" t="n">
        <v>27.117</v>
      </c>
      <c r="J45" s="59" t="n">
        <f aca="false">H45/3600</f>
        <v>0.728586111111111</v>
      </c>
      <c r="L45" s="57" t="n">
        <v>8309.5368</v>
      </c>
      <c r="M45" s="58" t="n">
        <v>36.1461</v>
      </c>
      <c r="N45" s="58" t="n">
        <v>40.0159</v>
      </c>
      <c r="O45" s="58" t="n">
        <v>41.0001</v>
      </c>
      <c r="P45" s="58" t="n">
        <v>2637.95</v>
      </c>
      <c r="Q45" s="58" t="n">
        <v>27.594</v>
      </c>
      <c r="R45" s="59" t="n">
        <f aca="false">P45/3600</f>
        <v>0.732763888888889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734.7024</v>
      </c>
      <c r="E46" s="66" t="n">
        <v>33.0464</v>
      </c>
      <c r="F46" s="66" t="n">
        <v>38.5971</v>
      </c>
      <c r="G46" s="66" t="n">
        <v>39.4783</v>
      </c>
      <c r="H46" s="66" t="n">
        <v>2434.46</v>
      </c>
      <c r="I46" s="66" t="n">
        <v>24.145</v>
      </c>
      <c r="J46" s="67" t="n">
        <f aca="false">H46/3600</f>
        <v>0.676238888888889</v>
      </c>
      <c r="L46" s="65" t="n">
        <v>4734.3312</v>
      </c>
      <c r="M46" s="66" t="n">
        <v>33.0459</v>
      </c>
      <c r="N46" s="66" t="n">
        <v>38.6026</v>
      </c>
      <c r="O46" s="66" t="n">
        <v>39.4829</v>
      </c>
      <c r="P46" s="66" t="n">
        <v>2460.64</v>
      </c>
      <c r="Q46" s="66" t="n">
        <v>24.439</v>
      </c>
      <c r="R46" s="67" t="n">
        <f aca="false">P46/3600</f>
        <v>0.683511111111111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 t="n">
        <v>44324.6792</v>
      </c>
      <c r="E47" s="51" t="n">
        <v>41.2131</v>
      </c>
      <c r="F47" s="51" t="n">
        <v>42.6906</v>
      </c>
      <c r="G47" s="51" t="n">
        <v>43.5875</v>
      </c>
      <c r="H47" s="51" t="n">
        <v>2944.52</v>
      </c>
      <c r="I47" s="51" t="n">
        <v>35.347</v>
      </c>
      <c r="J47" s="52" t="n">
        <f aca="false">H47/3600</f>
        <v>0.817922222222222</v>
      </c>
      <c r="L47" s="50" t="n">
        <v>44169.2296</v>
      </c>
      <c r="M47" s="51" t="n">
        <v>41.2137</v>
      </c>
      <c r="N47" s="51" t="n">
        <v>42.668</v>
      </c>
      <c r="O47" s="51" t="n">
        <v>43.5649</v>
      </c>
      <c r="P47" s="51" t="n">
        <v>2954.16</v>
      </c>
      <c r="Q47" s="51" t="n">
        <v>35.909</v>
      </c>
      <c r="R47" s="52" t="n">
        <f aca="false">P47/3600</f>
        <v>0.8206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27451.7112</v>
      </c>
      <c r="E48" s="58" t="n">
        <v>36.9824</v>
      </c>
      <c r="F48" s="58" t="n">
        <v>39.4894</v>
      </c>
      <c r="G48" s="58" t="n">
        <v>40.3216</v>
      </c>
      <c r="H48" s="58" t="n">
        <v>2672.99</v>
      </c>
      <c r="I48" s="58" t="n">
        <v>31.669</v>
      </c>
      <c r="J48" s="59" t="n">
        <f aca="false">H48/3600</f>
        <v>0.742497222222222</v>
      </c>
      <c r="L48" s="57" t="n">
        <v>27382.4224</v>
      </c>
      <c r="M48" s="58" t="n">
        <v>36.9835</v>
      </c>
      <c r="N48" s="58" t="n">
        <v>39.4842</v>
      </c>
      <c r="O48" s="58" t="n">
        <v>40.289</v>
      </c>
      <c r="P48" s="58" t="n">
        <v>2694.48</v>
      </c>
      <c r="Q48" s="58" t="n">
        <v>32.011</v>
      </c>
      <c r="R48" s="59" t="n">
        <f aca="false">P48/3600</f>
        <v>0.748466666666667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369.7816</v>
      </c>
      <c r="E49" s="58" t="n">
        <v>33.1789</v>
      </c>
      <c r="F49" s="58" t="n">
        <v>37.3706</v>
      </c>
      <c r="G49" s="58" t="n">
        <v>38.0869</v>
      </c>
      <c r="H49" s="58" t="n">
        <v>2438.63</v>
      </c>
      <c r="I49" s="58" t="n">
        <v>28.215</v>
      </c>
      <c r="J49" s="59" t="n">
        <f aca="false">H49/3600</f>
        <v>0.677397222222222</v>
      </c>
      <c r="L49" s="57" t="n">
        <v>16329.9304</v>
      </c>
      <c r="M49" s="58" t="n">
        <v>33.1796</v>
      </c>
      <c r="N49" s="58" t="n">
        <v>37.3451</v>
      </c>
      <c r="O49" s="58" t="n">
        <v>38.0331</v>
      </c>
      <c r="P49" s="58" t="n">
        <v>2453.04</v>
      </c>
      <c r="Q49" s="58" t="n">
        <v>28.754</v>
      </c>
      <c r="R49" s="59" t="n">
        <f aca="false">P49/3600</f>
        <v>0.6814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8863.6072</v>
      </c>
      <c r="E50" s="66" t="n">
        <v>29.4894</v>
      </c>
      <c r="F50" s="66" t="n">
        <v>35.9176</v>
      </c>
      <c r="G50" s="66" t="n">
        <v>36.552</v>
      </c>
      <c r="H50" s="66" t="n">
        <v>2206.01</v>
      </c>
      <c r="I50" s="66" t="n">
        <v>24.859</v>
      </c>
      <c r="J50" s="67" t="n">
        <f aca="false">H50/3600</f>
        <v>0.612780555555556</v>
      </c>
      <c r="L50" s="65" t="n">
        <v>8844.5816</v>
      </c>
      <c r="M50" s="66" t="n">
        <v>29.4926</v>
      </c>
      <c r="N50" s="66" t="n">
        <v>35.8989</v>
      </c>
      <c r="O50" s="66" t="n">
        <v>36.5204</v>
      </c>
      <c r="P50" s="66" t="n">
        <v>2227.82</v>
      </c>
      <c r="Q50" s="66" t="n">
        <v>25.598</v>
      </c>
      <c r="R50" s="67" t="n">
        <f aca="false">P50/3600</f>
        <v>0.618838888888889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 t="n">
        <v>15271.5344</v>
      </c>
      <c r="E51" s="51" t="n">
        <v>42.5907</v>
      </c>
      <c r="F51" s="51" t="n">
        <v>43.9689</v>
      </c>
      <c r="G51" s="51" t="n">
        <v>44.7442</v>
      </c>
      <c r="H51" s="51" t="n">
        <v>1597.59</v>
      </c>
      <c r="I51" s="51" t="n">
        <v>16.304</v>
      </c>
      <c r="J51" s="52" t="n">
        <f aca="false">H51/3600</f>
        <v>0.443775</v>
      </c>
      <c r="L51" s="50" t="n">
        <v>15233.7368</v>
      </c>
      <c r="M51" s="51" t="n">
        <v>42.5932</v>
      </c>
      <c r="N51" s="51" t="n">
        <v>43.9705</v>
      </c>
      <c r="O51" s="51" t="n">
        <v>44.747</v>
      </c>
      <c r="P51" s="51" t="n">
        <v>1607.16</v>
      </c>
      <c r="Q51" s="51" t="n">
        <v>16.263</v>
      </c>
      <c r="R51" s="52" t="n">
        <f aca="false">P51/3600</f>
        <v>0.446433333333333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9142.8232</v>
      </c>
      <c r="E52" s="58" t="n">
        <v>39.1829</v>
      </c>
      <c r="F52" s="58" t="n">
        <v>40.6065</v>
      </c>
      <c r="G52" s="58" t="n">
        <v>41.9362</v>
      </c>
      <c r="H52" s="58" t="n">
        <v>1445.2</v>
      </c>
      <c r="I52" s="58" t="n">
        <v>14.449</v>
      </c>
      <c r="J52" s="59" t="n">
        <f aca="false">H52/3600</f>
        <v>0.401444444444444</v>
      </c>
      <c r="L52" s="57" t="n">
        <v>9125.7656</v>
      </c>
      <c r="M52" s="58" t="n">
        <v>39.1856</v>
      </c>
      <c r="N52" s="58" t="n">
        <v>40.6068</v>
      </c>
      <c r="O52" s="58" t="n">
        <v>41.9414</v>
      </c>
      <c r="P52" s="58" t="n">
        <v>1451.53</v>
      </c>
      <c r="Q52" s="58" t="n">
        <v>14.876</v>
      </c>
      <c r="R52" s="59" t="n">
        <f aca="false">P52/3600</f>
        <v>0.403202777777778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5209.3416</v>
      </c>
      <c r="E53" s="58" t="n">
        <v>35.7459</v>
      </c>
      <c r="F53" s="58" t="n">
        <v>38.2456</v>
      </c>
      <c r="G53" s="58" t="n">
        <v>39.9911</v>
      </c>
      <c r="H53" s="58" t="n">
        <v>1322.5</v>
      </c>
      <c r="I53" s="58" t="n">
        <v>13.197</v>
      </c>
      <c r="J53" s="59" t="n">
        <f aca="false">H53/3600</f>
        <v>0.367361111111111</v>
      </c>
      <c r="L53" s="57" t="n">
        <v>5202.4472</v>
      </c>
      <c r="M53" s="58" t="n">
        <v>35.7472</v>
      </c>
      <c r="N53" s="58" t="n">
        <v>38.2495</v>
      </c>
      <c r="O53" s="58" t="n">
        <v>40.0011</v>
      </c>
      <c r="P53" s="58" t="n">
        <v>1327.86</v>
      </c>
      <c r="Q53" s="58" t="n">
        <v>13.381</v>
      </c>
      <c r="R53" s="59" t="n">
        <f aca="false">P53/3600</f>
        <v>0.36885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14.4584</v>
      </c>
      <c r="E54" s="66" t="n">
        <v>32.2806</v>
      </c>
      <c r="F54" s="66" t="n">
        <v>36.7818</v>
      </c>
      <c r="G54" s="66" t="n">
        <v>38.5408</v>
      </c>
      <c r="H54" s="66" t="n">
        <v>1187.26</v>
      </c>
      <c r="I54" s="66" t="n">
        <v>11.736</v>
      </c>
      <c r="J54" s="67" t="n">
        <f aca="false">H54/3600</f>
        <v>0.329794444444444</v>
      </c>
      <c r="L54" s="65" t="n">
        <v>2613.2968</v>
      </c>
      <c r="M54" s="66" t="n">
        <v>32.2806</v>
      </c>
      <c r="N54" s="66" t="n">
        <v>36.7915</v>
      </c>
      <c r="O54" s="66" t="n">
        <v>38.5603</v>
      </c>
      <c r="P54" s="66" t="n">
        <v>1200.27</v>
      </c>
      <c r="Q54" s="66" t="n">
        <v>11.782</v>
      </c>
      <c r="R54" s="67" t="n">
        <f aca="false">P54/3600</f>
        <v>0.333408333333333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5379.3928</v>
      </c>
      <c r="E55" s="51" t="n">
        <v>43.2395</v>
      </c>
      <c r="F55" s="51" t="n">
        <v>45.4114</v>
      </c>
      <c r="G55" s="51" t="n">
        <v>45.206</v>
      </c>
      <c r="H55" s="51" t="n">
        <v>643.306</v>
      </c>
      <c r="I55" s="51" t="n">
        <v>6.405</v>
      </c>
      <c r="J55" s="52" t="n">
        <f aca="false">H55/3600</f>
        <v>0.178696111111111</v>
      </c>
      <c r="L55" s="50" t="n">
        <v>5375.6944</v>
      </c>
      <c r="M55" s="51" t="n">
        <v>43.2403</v>
      </c>
      <c r="N55" s="51" t="n">
        <v>45.3729</v>
      </c>
      <c r="O55" s="51" t="n">
        <v>45.1836</v>
      </c>
      <c r="P55" s="51" t="n">
        <v>649.687</v>
      </c>
      <c r="Q55" s="51" t="n">
        <v>6.552</v>
      </c>
      <c r="R55" s="52" t="n">
        <f aca="false">P55/3600</f>
        <v>0.180468611111111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 t="n">
        <v>3195.736</v>
      </c>
      <c r="E56" s="58" t="n">
        <v>39.5745</v>
      </c>
      <c r="F56" s="58" t="n">
        <v>42.3462</v>
      </c>
      <c r="G56" s="58" t="n">
        <v>41.9014</v>
      </c>
      <c r="H56" s="58" t="n">
        <v>586.535</v>
      </c>
      <c r="I56" s="58" t="n">
        <v>5.772</v>
      </c>
      <c r="J56" s="59" t="n">
        <f aca="false">H56/3600</f>
        <v>0.162926388888889</v>
      </c>
      <c r="L56" s="57" t="n">
        <v>3195.7296</v>
      </c>
      <c r="M56" s="58" t="n">
        <v>39.5766</v>
      </c>
      <c r="N56" s="58" t="n">
        <v>42.2934</v>
      </c>
      <c r="O56" s="58" t="n">
        <v>41.8583</v>
      </c>
      <c r="P56" s="58" t="n">
        <v>588.424</v>
      </c>
      <c r="Q56" s="58" t="n">
        <v>5.857</v>
      </c>
      <c r="R56" s="59" t="n">
        <f aca="false">P56/3600</f>
        <v>0.163451111111111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1823.0944</v>
      </c>
      <c r="E57" s="58" t="n">
        <v>36.1174</v>
      </c>
      <c r="F57" s="58" t="n">
        <v>40.0366</v>
      </c>
      <c r="G57" s="58" t="n">
        <v>39.4611</v>
      </c>
      <c r="H57" s="58" t="n">
        <v>537.44</v>
      </c>
      <c r="I57" s="58" t="n">
        <v>5.058</v>
      </c>
      <c r="J57" s="59" t="n">
        <f aca="false">H57/3600</f>
        <v>0.149288888888889</v>
      </c>
      <c r="L57" s="57" t="n">
        <v>1824.964</v>
      </c>
      <c r="M57" s="58" t="n">
        <v>36.1213</v>
      </c>
      <c r="N57" s="58" t="n">
        <v>39.9824</v>
      </c>
      <c r="O57" s="58" t="n">
        <v>39.4122</v>
      </c>
      <c r="P57" s="58" t="n">
        <v>542.239</v>
      </c>
      <c r="Q57" s="58" t="n">
        <v>5.203</v>
      </c>
      <c r="R57" s="59" t="n">
        <f aca="false">P57/3600</f>
        <v>0.150621944444444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14.0936</v>
      </c>
      <c r="E58" s="66" t="n">
        <v>32.9187</v>
      </c>
      <c r="F58" s="66" t="n">
        <v>38.4201</v>
      </c>
      <c r="G58" s="66" t="n">
        <v>37.7043</v>
      </c>
      <c r="H58" s="66" t="n">
        <v>496.274</v>
      </c>
      <c r="I58" s="66" t="n">
        <v>4.621</v>
      </c>
      <c r="J58" s="67" t="n">
        <f aca="false">H58/3600</f>
        <v>0.137853888888889</v>
      </c>
      <c r="L58" s="65" t="n">
        <v>1015.0032</v>
      </c>
      <c r="M58" s="66" t="n">
        <v>32.921</v>
      </c>
      <c r="N58" s="66" t="n">
        <v>38.381</v>
      </c>
      <c r="O58" s="66" t="n">
        <v>37.669</v>
      </c>
      <c r="P58" s="66" t="n">
        <v>501.589</v>
      </c>
      <c r="Q58" s="66" t="n">
        <v>4.537</v>
      </c>
      <c r="R58" s="67" t="n">
        <f aca="false">P58/3600</f>
        <v>0.139330277777778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 t="n">
        <v>13242.7056</v>
      </c>
      <c r="E59" s="51" t="n">
        <v>41.3086</v>
      </c>
      <c r="F59" s="51" t="n">
        <v>43.3969</v>
      </c>
      <c r="G59" s="51" t="n">
        <v>44.3229</v>
      </c>
      <c r="H59" s="51" t="n">
        <v>886.256</v>
      </c>
      <c r="I59" s="51" t="n">
        <v>9.062</v>
      </c>
      <c r="J59" s="52" t="n">
        <f aca="false">H59/3600</f>
        <v>0.246182222222222</v>
      </c>
      <c r="L59" s="50" t="n">
        <v>13234.5416</v>
      </c>
      <c r="M59" s="51" t="n">
        <v>41.3103</v>
      </c>
      <c r="N59" s="51" t="n">
        <v>43.3781</v>
      </c>
      <c r="O59" s="51" t="n">
        <v>44.3167</v>
      </c>
      <c r="P59" s="51" t="n">
        <v>886.519</v>
      </c>
      <c r="Q59" s="51" t="n">
        <v>9.14</v>
      </c>
      <c r="R59" s="52" t="n">
        <f aca="false">P59/3600</f>
        <v>0.246255277777778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8435.8568</v>
      </c>
      <c r="E60" s="58" t="n">
        <v>36.9047</v>
      </c>
      <c r="F60" s="58" t="n">
        <v>40.6868</v>
      </c>
      <c r="G60" s="58" t="n">
        <v>41.7509</v>
      </c>
      <c r="H60" s="58" t="n">
        <v>787.348</v>
      </c>
      <c r="I60" s="58" t="n">
        <v>8.797</v>
      </c>
      <c r="J60" s="59" t="n">
        <f aca="false">H60/3600</f>
        <v>0.218707777777778</v>
      </c>
      <c r="L60" s="57" t="n">
        <v>8430.8824</v>
      </c>
      <c r="M60" s="58" t="n">
        <v>36.9048</v>
      </c>
      <c r="N60" s="58" t="n">
        <v>40.6757</v>
      </c>
      <c r="O60" s="58" t="n">
        <v>41.7278</v>
      </c>
      <c r="P60" s="58" t="n">
        <v>789.469</v>
      </c>
      <c r="Q60" s="58" t="n">
        <v>8.77</v>
      </c>
      <c r="R60" s="59" t="n">
        <f aca="false">P60/3600</f>
        <v>0.219296944444444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5181.392</v>
      </c>
      <c r="E61" s="58" t="n">
        <v>33.1229</v>
      </c>
      <c r="F61" s="58" t="n">
        <v>39.0314</v>
      </c>
      <c r="G61" s="58" t="n">
        <v>39.975</v>
      </c>
      <c r="H61" s="58" t="n">
        <v>724.89</v>
      </c>
      <c r="I61" s="58" t="n">
        <v>7.553</v>
      </c>
      <c r="J61" s="59" t="n">
        <f aca="false">H61/3600</f>
        <v>0.201358333333333</v>
      </c>
      <c r="L61" s="57" t="n">
        <v>5180.1992</v>
      </c>
      <c r="M61" s="58" t="n">
        <v>33.1233</v>
      </c>
      <c r="N61" s="58" t="n">
        <v>39.0198</v>
      </c>
      <c r="O61" s="58" t="n">
        <v>39.9588</v>
      </c>
      <c r="P61" s="58" t="n">
        <v>729.354</v>
      </c>
      <c r="Q61" s="58" t="n">
        <v>7.53</v>
      </c>
      <c r="R61" s="59" t="n">
        <f aca="false">P61/3600</f>
        <v>0.202598333333333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076.6776</v>
      </c>
      <c r="E62" s="66" t="n">
        <v>29.6426</v>
      </c>
      <c r="F62" s="66" t="n">
        <v>37.9239</v>
      </c>
      <c r="G62" s="66" t="n">
        <v>38.7494</v>
      </c>
      <c r="H62" s="66" t="n">
        <v>667.717</v>
      </c>
      <c r="I62" s="66" t="n">
        <v>6.737</v>
      </c>
      <c r="J62" s="67" t="n">
        <f aca="false">H62/3600</f>
        <v>0.185476944444444</v>
      </c>
      <c r="L62" s="65" t="n">
        <v>3077.4072</v>
      </c>
      <c r="M62" s="66" t="n">
        <v>29.6421</v>
      </c>
      <c r="N62" s="66" t="n">
        <v>37.9318</v>
      </c>
      <c r="O62" s="66" t="n">
        <v>38.7401</v>
      </c>
      <c r="P62" s="66" t="n">
        <v>674.489</v>
      </c>
      <c r="Q62" s="66" t="n">
        <v>6.767</v>
      </c>
      <c r="R62" s="67" t="n">
        <f aca="false">P62/3600</f>
        <v>0.187358055555556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 t="n">
        <v>11625.732</v>
      </c>
      <c r="E63" s="51" t="n">
        <v>41.1859</v>
      </c>
      <c r="F63" s="51" t="n">
        <v>42.3441</v>
      </c>
      <c r="G63" s="51" t="n">
        <v>43.0728</v>
      </c>
      <c r="H63" s="51" t="n">
        <v>745.832</v>
      </c>
      <c r="I63" s="51" t="n">
        <v>8.598</v>
      </c>
      <c r="J63" s="52" t="n">
        <f aca="false">H63/3600</f>
        <v>0.207175555555556</v>
      </c>
      <c r="L63" s="50" t="n">
        <v>11593.9232</v>
      </c>
      <c r="M63" s="51" t="n">
        <v>41.1904</v>
      </c>
      <c r="N63" s="51" t="n">
        <v>42.3402</v>
      </c>
      <c r="O63" s="51" t="n">
        <v>43.0618</v>
      </c>
      <c r="P63" s="51" t="n">
        <v>753.551</v>
      </c>
      <c r="Q63" s="51" t="n">
        <v>9.911</v>
      </c>
      <c r="R63" s="52" t="n">
        <f aca="false">P63/3600</f>
        <v>0.209319722222222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172.6928</v>
      </c>
      <c r="E64" s="58" t="n">
        <v>36.8547</v>
      </c>
      <c r="F64" s="58" t="n">
        <v>39.2183</v>
      </c>
      <c r="G64" s="58" t="n">
        <v>39.736</v>
      </c>
      <c r="H64" s="58" t="n">
        <v>686.917</v>
      </c>
      <c r="I64" s="58" t="n">
        <v>7.967</v>
      </c>
      <c r="J64" s="59" t="n">
        <f aca="false">H64/3600</f>
        <v>0.190810277777778</v>
      </c>
      <c r="L64" s="57" t="n">
        <v>7156.0704</v>
      </c>
      <c r="M64" s="58" t="n">
        <v>36.8571</v>
      </c>
      <c r="N64" s="58" t="n">
        <v>39.2163</v>
      </c>
      <c r="O64" s="58" t="n">
        <v>39.7144</v>
      </c>
      <c r="P64" s="58" t="n">
        <v>691.132</v>
      </c>
      <c r="Q64" s="58" t="n">
        <v>7.952</v>
      </c>
      <c r="R64" s="59" t="n">
        <f aca="false">P64/3600</f>
        <v>0.191981111111111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4074.4704</v>
      </c>
      <c r="E65" s="58" t="n">
        <v>32.8649</v>
      </c>
      <c r="F65" s="58" t="n">
        <v>36.9714</v>
      </c>
      <c r="G65" s="58" t="n">
        <v>37.4224</v>
      </c>
      <c r="H65" s="58" t="n">
        <v>619.538</v>
      </c>
      <c r="I65" s="58" t="n">
        <v>6.751</v>
      </c>
      <c r="J65" s="59" t="n">
        <f aca="false">H65/3600</f>
        <v>0.172093888888889</v>
      </c>
      <c r="L65" s="57" t="n">
        <v>4066.7104</v>
      </c>
      <c r="M65" s="58" t="n">
        <v>32.8672</v>
      </c>
      <c r="N65" s="58" t="n">
        <v>36.9694</v>
      </c>
      <c r="O65" s="58" t="n">
        <v>37.418</v>
      </c>
      <c r="P65" s="58" t="n">
        <v>622.61</v>
      </c>
      <c r="Q65" s="58" t="n">
        <v>7.002</v>
      </c>
      <c r="R65" s="59" t="n">
        <f aca="false">P65/3600</f>
        <v>0.172947222222222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099.38</v>
      </c>
      <c r="E66" s="66" t="n">
        <v>29.3198</v>
      </c>
      <c r="F66" s="66" t="n">
        <v>35.4496</v>
      </c>
      <c r="G66" s="66" t="n">
        <v>35.8695</v>
      </c>
      <c r="H66" s="66" t="n">
        <v>554.15</v>
      </c>
      <c r="I66" s="66" t="n">
        <v>5.938</v>
      </c>
      <c r="J66" s="67" t="n">
        <f aca="false">H66/3600</f>
        <v>0.153930555555556</v>
      </c>
      <c r="L66" s="65" t="n">
        <v>2094.7496</v>
      </c>
      <c r="M66" s="66" t="n">
        <v>29.3202</v>
      </c>
      <c r="N66" s="66" t="n">
        <v>35.4608</v>
      </c>
      <c r="O66" s="66" t="n">
        <v>35.8795</v>
      </c>
      <c r="P66" s="66" t="n">
        <v>558.887</v>
      </c>
      <c r="Q66" s="66" t="n">
        <v>5.99</v>
      </c>
      <c r="R66" s="67" t="n">
        <f aca="false">P66/3600</f>
        <v>0.155246388888889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 t="n">
        <v>4553.0272</v>
      </c>
      <c r="E67" s="51" t="n">
        <v>42.766</v>
      </c>
      <c r="F67" s="51" t="n">
        <v>43.4863</v>
      </c>
      <c r="G67" s="51" t="n">
        <v>44.3109</v>
      </c>
      <c r="H67" s="51" t="n">
        <v>419.443</v>
      </c>
      <c r="I67" s="51" t="n">
        <v>4.251</v>
      </c>
      <c r="J67" s="52" t="n">
        <f aca="false">H67/3600</f>
        <v>0.116511944444444</v>
      </c>
      <c r="L67" s="50" t="n">
        <v>4536.376</v>
      </c>
      <c r="M67" s="51" t="n">
        <v>42.7711</v>
      </c>
      <c r="N67" s="51" t="n">
        <v>43.4787</v>
      </c>
      <c r="O67" s="51" t="n">
        <v>44.3086</v>
      </c>
      <c r="P67" s="51" t="n">
        <v>419.118</v>
      </c>
      <c r="Q67" s="51" t="n">
        <v>4.387</v>
      </c>
      <c r="R67" s="52" t="n">
        <f aca="false">P67/3600</f>
        <v>0.116421666666667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2742.0296</v>
      </c>
      <c r="E68" s="58" t="n">
        <v>38.6832</v>
      </c>
      <c r="F68" s="58" t="n">
        <v>40.0918</v>
      </c>
      <c r="G68" s="58" t="n">
        <v>41.3165</v>
      </c>
      <c r="H68" s="58" t="n">
        <v>381.941</v>
      </c>
      <c r="I68" s="58" t="n">
        <v>3.802</v>
      </c>
      <c r="J68" s="59" t="n">
        <f aca="false">H68/3600</f>
        <v>0.106094722222222</v>
      </c>
      <c r="L68" s="57" t="n">
        <v>2735.6504</v>
      </c>
      <c r="M68" s="58" t="n">
        <v>38.6887</v>
      </c>
      <c r="N68" s="58" t="n">
        <v>40.0737</v>
      </c>
      <c r="O68" s="58" t="n">
        <v>41.3102</v>
      </c>
      <c r="P68" s="58" t="n">
        <v>382.747</v>
      </c>
      <c r="Q68" s="58" t="n">
        <v>3.878</v>
      </c>
      <c r="R68" s="59" t="n">
        <f aca="false">P68/3600</f>
        <v>0.106318611111111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1500.5392</v>
      </c>
      <c r="E69" s="58" t="n">
        <v>34.7664</v>
      </c>
      <c r="F69" s="58" t="n">
        <v>37.8643</v>
      </c>
      <c r="G69" s="58" t="n">
        <v>39.0301</v>
      </c>
      <c r="H69" s="58" t="n">
        <v>344.03</v>
      </c>
      <c r="I69" s="58" t="n">
        <v>3.423</v>
      </c>
      <c r="J69" s="59" t="n">
        <f aca="false">H69/3600</f>
        <v>0.0955638888888889</v>
      </c>
      <c r="L69" s="57" t="n">
        <v>1498.7184</v>
      </c>
      <c r="M69" s="58" t="n">
        <v>34.7709</v>
      </c>
      <c r="N69" s="58" t="n">
        <v>37.854</v>
      </c>
      <c r="O69" s="58" t="n">
        <v>39.0365</v>
      </c>
      <c r="P69" s="58" t="n">
        <v>345.959</v>
      </c>
      <c r="Q69" s="58" t="n">
        <v>3.497</v>
      </c>
      <c r="R69" s="59" t="n">
        <f aca="false">P69/3600</f>
        <v>0.0960997222222222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55.3568</v>
      </c>
      <c r="E70" s="66" t="n">
        <v>31.4329</v>
      </c>
      <c r="F70" s="66" t="n">
        <v>36.2952</v>
      </c>
      <c r="G70" s="66" t="n">
        <v>37.321</v>
      </c>
      <c r="H70" s="66" t="n">
        <v>310.719</v>
      </c>
      <c r="I70" s="66" t="n">
        <v>3.015</v>
      </c>
      <c r="J70" s="67" t="n">
        <f aca="false">H70/3600</f>
        <v>0.0863108333333333</v>
      </c>
      <c r="L70" s="65" t="n">
        <v>754.7496</v>
      </c>
      <c r="M70" s="66" t="n">
        <v>31.4322</v>
      </c>
      <c r="N70" s="66" t="n">
        <v>36.2852</v>
      </c>
      <c r="O70" s="66" t="n">
        <v>37.3204</v>
      </c>
      <c r="P70" s="66" t="n">
        <v>313.491</v>
      </c>
      <c r="Q70" s="66" t="n">
        <v>2.983</v>
      </c>
      <c r="R70" s="67" t="n">
        <f aca="false">P70/3600</f>
        <v>0.0870808333333333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 t="n">
        <v>21461.3248</v>
      </c>
      <c r="E71" s="51" t="n">
        <v>44.9526</v>
      </c>
      <c r="F71" s="51" t="n">
        <v>47.6353</v>
      </c>
      <c r="G71" s="51" t="n">
        <v>48.5875</v>
      </c>
      <c r="H71" s="51" t="n">
        <v>6303.79</v>
      </c>
      <c r="I71" s="51" t="n">
        <v>60.033</v>
      </c>
      <c r="J71" s="52" t="n">
        <f aca="false">H71/3600</f>
        <v>1.75105277777778</v>
      </c>
      <c r="L71" s="50" t="n">
        <v>21455.0912</v>
      </c>
      <c r="M71" s="51" t="n">
        <v>44.9522</v>
      </c>
      <c r="N71" s="51" t="n">
        <v>47.6328</v>
      </c>
      <c r="O71" s="51" t="n">
        <v>48.5869</v>
      </c>
      <c r="P71" s="51" t="n">
        <v>6367.5</v>
      </c>
      <c r="Q71" s="51" t="n">
        <v>60.951</v>
      </c>
      <c r="R71" s="52" t="n">
        <f aca="false">P71/3600</f>
        <v>1.76875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 t="n">
        <v>12545.5072</v>
      </c>
      <c r="E72" s="58" t="n">
        <v>42.531</v>
      </c>
      <c r="F72" s="58" t="n">
        <v>45.8926</v>
      </c>
      <c r="G72" s="58" t="n">
        <v>46.5983</v>
      </c>
      <c r="H72" s="58" t="n">
        <v>5948.87</v>
      </c>
      <c r="I72" s="58" t="n">
        <v>56.272</v>
      </c>
      <c r="J72" s="59" t="n">
        <f aca="false">H72/3600</f>
        <v>1.65246388888889</v>
      </c>
      <c r="L72" s="57" t="n">
        <v>12545.4976</v>
      </c>
      <c r="M72" s="58" t="n">
        <v>42.5312</v>
      </c>
      <c r="N72" s="58" t="n">
        <v>45.8991</v>
      </c>
      <c r="O72" s="58" t="n">
        <v>46.6048</v>
      </c>
      <c r="P72" s="58" t="n">
        <v>5979.37</v>
      </c>
      <c r="Q72" s="58" t="n">
        <v>56.854</v>
      </c>
      <c r="R72" s="59" t="n">
        <f aca="false">P72/3600</f>
        <v>1.66093611111111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7475.5536</v>
      </c>
      <c r="E73" s="58" t="n">
        <v>39.8345</v>
      </c>
      <c r="F73" s="58" t="n">
        <v>44.2012</v>
      </c>
      <c r="G73" s="58" t="n">
        <v>44.7772</v>
      </c>
      <c r="H73" s="58" t="n">
        <v>5555.02</v>
      </c>
      <c r="I73" s="58" t="n">
        <v>51.79</v>
      </c>
      <c r="J73" s="59" t="n">
        <f aca="false">H73/3600</f>
        <v>1.54306111111111</v>
      </c>
      <c r="L73" s="57" t="n">
        <v>7473.8824</v>
      </c>
      <c r="M73" s="58" t="n">
        <v>39.8346</v>
      </c>
      <c r="N73" s="58" t="n">
        <v>44.2091</v>
      </c>
      <c r="O73" s="58" t="n">
        <v>44.7844</v>
      </c>
      <c r="P73" s="58" t="n">
        <v>5603.31</v>
      </c>
      <c r="Q73" s="58" t="n">
        <v>52.549</v>
      </c>
      <c r="R73" s="59" t="n">
        <f aca="false">P73/3600</f>
        <v>1.556475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490.9392</v>
      </c>
      <c r="E74" s="66" t="n">
        <v>36.9091</v>
      </c>
      <c r="F74" s="66" t="n">
        <v>42.9715</v>
      </c>
      <c r="G74" s="66" t="n">
        <v>43.4052</v>
      </c>
      <c r="H74" s="66" t="n">
        <v>5156.16</v>
      </c>
      <c r="I74" s="66" t="n">
        <v>49.762</v>
      </c>
      <c r="J74" s="67" t="n">
        <f aca="false">H74/3600</f>
        <v>1.43226666666667</v>
      </c>
      <c r="L74" s="65" t="n">
        <v>4494.3888</v>
      </c>
      <c r="M74" s="66" t="n">
        <v>36.9089</v>
      </c>
      <c r="N74" s="66" t="n">
        <v>42.9862</v>
      </c>
      <c r="O74" s="66" t="n">
        <v>43.4124</v>
      </c>
      <c r="P74" s="66" t="n">
        <v>5189.45</v>
      </c>
      <c r="Q74" s="66" t="n">
        <v>48.407</v>
      </c>
      <c r="R74" s="67" t="n">
        <f aca="false">P74/3600</f>
        <v>1.44151388888889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 t="n">
        <v>22282.6728</v>
      </c>
      <c r="E75" s="51" t="n">
        <v>44.9056</v>
      </c>
      <c r="F75" s="51" t="n">
        <v>48.9138</v>
      </c>
      <c r="G75" s="51" t="n">
        <v>48.8748</v>
      </c>
      <c r="H75" s="51" t="n">
        <v>6137.14</v>
      </c>
      <c r="I75" s="51" t="n">
        <v>62.283</v>
      </c>
      <c r="J75" s="52" t="n">
        <f aca="false">H75/3600</f>
        <v>1.70476111111111</v>
      </c>
      <c r="L75" s="50" t="n">
        <v>22228.6568</v>
      </c>
      <c r="M75" s="51" t="n">
        <v>44.9058</v>
      </c>
      <c r="N75" s="51" t="n">
        <v>48.9427</v>
      </c>
      <c r="O75" s="51" t="n">
        <v>48.9256</v>
      </c>
      <c r="P75" s="51" t="n">
        <v>6191.4</v>
      </c>
      <c r="Q75" s="51" t="n">
        <v>59.195</v>
      </c>
      <c r="R75" s="52" t="n">
        <f aca="false">P75/3600</f>
        <v>1.71983333333333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3549.6464</v>
      </c>
      <c r="E76" s="58" t="n">
        <v>42.4855</v>
      </c>
      <c r="F76" s="58" t="n">
        <v>47.1096</v>
      </c>
      <c r="G76" s="58" t="n">
        <v>46.435</v>
      </c>
      <c r="H76" s="58" t="n">
        <v>5660.02</v>
      </c>
      <c r="I76" s="58" t="n">
        <v>54.23</v>
      </c>
      <c r="J76" s="59" t="n">
        <f aca="false">H76/3600</f>
        <v>1.57222777777778</v>
      </c>
      <c r="L76" s="57" t="n">
        <v>13539.4176</v>
      </c>
      <c r="M76" s="58" t="n">
        <v>42.4848</v>
      </c>
      <c r="N76" s="58" t="n">
        <v>47.1354</v>
      </c>
      <c r="O76" s="58" t="n">
        <v>46.5604</v>
      </c>
      <c r="P76" s="58" t="n">
        <v>5727.55</v>
      </c>
      <c r="Q76" s="58" t="n">
        <v>55.535</v>
      </c>
      <c r="R76" s="59" t="n">
        <f aca="false">P76/3600</f>
        <v>1.59098611111111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8360.872</v>
      </c>
      <c r="E77" s="58" t="n">
        <v>39.7052</v>
      </c>
      <c r="F77" s="58" t="n">
        <v>45.8068</v>
      </c>
      <c r="G77" s="58" t="n">
        <v>44.2674</v>
      </c>
      <c r="H77" s="58" t="n">
        <v>5281.08</v>
      </c>
      <c r="I77" s="58" t="n">
        <v>49.865</v>
      </c>
      <c r="J77" s="59" t="n">
        <f aca="false">H77/3600</f>
        <v>1.46696666666667</v>
      </c>
      <c r="L77" s="57" t="n">
        <v>8367.2616</v>
      </c>
      <c r="M77" s="58" t="n">
        <v>39.7058</v>
      </c>
      <c r="N77" s="58" t="n">
        <v>45.8068</v>
      </c>
      <c r="O77" s="58" t="n">
        <v>44.3483</v>
      </c>
      <c r="P77" s="58" t="n">
        <v>5365.18</v>
      </c>
      <c r="Q77" s="58" t="n">
        <v>51.376</v>
      </c>
      <c r="R77" s="59" t="n">
        <f aca="false">P77/3600</f>
        <v>1.49032777777778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008.356</v>
      </c>
      <c r="E78" s="66" t="n">
        <v>36.5788</v>
      </c>
      <c r="F78" s="66" t="n">
        <v>44.7396</v>
      </c>
      <c r="G78" s="66" t="n">
        <v>42.7222</v>
      </c>
      <c r="H78" s="66" t="n">
        <v>5044.91</v>
      </c>
      <c r="I78" s="66" t="n">
        <v>51.572</v>
      </c>
      <c r="J78" s="67" t="n">
        <f aca="false">H78/3600</f>
        <v>1.40136388888889</v>
      </c>
      <c r="L78" s="65" t="n">
        <v>5010.5104</v>
      </c>
      <c r="M78" s="66" t="n">
        <v>36.5769</v>
      </c>
      <c r="N78" s="66" t="n">
        <v>44.7403</v>
      </c>
      <c r="O78" s="66" t="n">
        <v>42.758</v>
      </c>
      <c r="P78" s="66" t="n">
        <v>5137.87</v>
      </c>
      <c r="Q78" s="66" t="n">
        <v>46.529</v>
      </c>
      <c r="R78" s="67" t="n">
        <f aca="false">P78/3600</f>
        <v>1.42718611111111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 t="n">
        <v>23679.2688</v>
      </c>
      <c r="E79" s="51" t="n">
        <v>44.9222</v>
      </c>
      <c r="F79" s="51" t="n">
        <v>48.9922</v>
      </c>
      <c r="G79" s="51" t="n">
        <v>49.1845</v>
      </c>
      <c r="H79" s="51" t="n">
        <v>6261</v>
      </c>
      <c r="I79" s="51" t="n">
        <v>58.723</v>
      </c>
      <c r="J79" s="52" t="n">
        <f aca="false">H79/3600</f>
        <v>1.73916666666667</v>
      </c>
      <c r="L79" s="50" t="n">
        <v>23681.1864</v>
      </c>
      <c r="M79" s="51" t="n">
        <v>44.9223</v>
      </c>
      <c r="N79" s="51" t="n">
        <v>48.9995</v>
      </c>
      <c r="O79" s="51" t="n">
        <v>49.1997</v>
      </c>
      <c r="P79" s="51" t="n">
        <v>6305.48</v>
      </c>
      <c r="Q79" s="51" t="n">
        <v>60.197</v>
      </c>
      <c r="R79" s="52" t="n">
        <f aca="false">P79/3600</f>
        <v>1.75152222222222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13628.8984</v>
      </c>
      <c r="E80" s="58" t="n">
        <v>42.1465</v>
      </c>
      <c r="F80" s="58" t="n">
        <v>46.8758</v>
      </c>
      <c r="G80" s="58" t="n">
        <v>47.0824</v>
      </c>
      <c r="H80" s="58" t="n">
        <v>5891.77</v>
      </c>
      <c r="I80" s="58" t="n">
        <v>54.545</v>
      </c>
      <c r="J80" s="59" t="n">
        <f aca="false">H80/3600</f>
        <v>1.63660277777778</v>
      </c>
      <c r="L80" s="57" t="n">
        <v>13630.9248</v>
      </c>
      <c r="M80" s="58" t="n">
        <v>42.1464</v>
      </c>
      <c r="N80" s="58" t="n">
        <v>46.8717</v>
      </c>
      <c r="O80" s="58" t="n">
        <v>47.0889</v>
      </c>
      <c r="P80" s="58" t="n">
        <v>5913.82</v>
      </c>
      <c r="Q80" s="58" t="n">
        <v>55.507</v>
      </c>
      <c r="R80" s="59" t="n">
        <f aca="false">P80/3600</f>
        <v>1.64272777777778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7780.1832</v>
      </c>
      <c r="E81" s="58" t="n">
        <v>39.3096</v>
      </c>
      <c r="F81" s="58" t="n">
        <v>45.05</v>
      </c>
      <c r="G81" s="58" t="n">
        <v>45.2099</v>
      </c>
      <c r="H81" s="58" t="n">
        <v>5406.2</v>
      </c>
      <c r="I81" s="58" t="n">
        <v>52.487</v>
      </c>
      <c r="J81" s="59" t="n">
        <f aca="false">H81/3600</f>
        <v>1.50172222222222</v>
      </c>
      <c r="L81" s="57" t="n">
        <v>7782.2896</v>
      </c>
      <c r="M81" s="58" t="n">
        <v>39.3102</v>
      </c>
      <c r="N81" s="58" t="n">
        <v>45.0506</v>
      </c>
      <c r="O81" s="58" t="n">
        <v>45.1954</v>
      </c>
      <c r="P81" s="58" t="n">
        <v>5460.27</v>
      </c>
      <c r="Q81" s="58" t="n">
        <v>50.064</v>
      </c>
      <c r="R81" s="59" t="n">
        <f aca="false">P81/3600</f>
        <v>1.51674166666667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405.184</v>
      </c>
      <c r="E82" s="66" t="n">
        <v>36.4877</v>
      </c>
      <c r="F82" s="66" t="n">
        <v>43.5987</v>
      </c>
      <c r="G82" s="66" t="n">
        <v>43.7601</v>
      </c>
      <c r="H82" s="66" t="n">
        <v>5108.98</v>
      </c>
      <c r="I82" s="66" t="n">
        <v>46.452</v>
      </c>
      <c r="J82" s="67" t="n">
        <f aca="false">H82/3600</f>
        <v>1.41916111111111</v>
      </c>
      <c r="L82" s="65" t="n">
        <v>4406.3456</v>
      </c>
      <c r="M82" s="66" t="n">
        <v>36.4865</v>
      </c>
      <c r="N82" s="66" t="n">
        <v>43.6037</v>
      </c>
      <c r="O82" s="66" t="n">
        <v>43.7543</v>
      </c>
      <c r="P82" s="66" t="n">
        <v>5153.88</v>
      </c>
      <c r="Q82" s="66" t="n">
        <v>47.052</v>
      </c>
      <c r="R82" s="67" t="n">
        <f aca="false">P82/3600</f>
        <v>1.43163333333333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n">
        <f aca="false">GEOMEAN(I3:I82)</f>
        <v>35.9749460339503</v>
      </c>
      <c r="J89" s="78" t="n">
        <f aca="false">GEOMEAN(J3:J82)</f>
        <v>1.01655503189967</v>
      </c>
      <c r="Q89" s="78" t="n">
        <f aca="false">GEOMEAN(Q3:Q82)</f>
        <v>36.3199859348066</v>
      </c>
      <c r="R89" s="78" t="n">
        <f aca="false">GEOMEAN(R3:R82)</f>
        <v>1.02409057689129</v>
      </c>
    </row>
    <row r="90" customFormat="false" ht="12" hidden="false" customHeight="false" outlineLevel="0" collapsed="false">
      <c r="B90" s="1" t="s">
        <v>80</v>
      </c>
      <c r="Q90" s="79" t="n">
        <f aca="false">Q89/I89</f>
        <v>1.0095911165657</v>
      </c>
      <c r="R90" s="79" t="n">
        <f aca="false">R89/J89</f>
        <v>1.00741282543016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1.24559666666667</v>
      </c>
      <c r="J91" s="78" t="n">
        <f aca="false">SUM(J3:J82)</f>
        <v>130.678193333333</v>
      </c>
      <c r="Q91" s="78" t="n">
        <f aca="false">SUM(Q3:Q82)/3600</f>
        <v>1.25523138888889</v>
      </c>
      <c r="R91" s="78" t="n">
        <f aca="false">SUM(R3:R82)</f>
        <v>131.677434722222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1" activeCellId="0" sqref="Z2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 t="n">
        <v>106877.2976</v>
      </c>
      <c r="E3" s="51" t="n">
        <v>43.3714</v>
      </c>
      <c r="F3" s="51" t="n">
        <v>42.9267</v>
      </c>
      <c r="G3" s="51" t="n">
        <v>44.7928</v>
      </c>
      <c r="H3" s="51" t="n">
        <v>4875.44</v>
      </c>
      <c r="I3" s="51" t="n">
        <v>59.961</v>
      </c>
      <c r="J3" s="52" t="n">
        <f aca="false">H3/3600</f>
        <v>1.35428888888889</v>
      </c>
      <c r="L3" s="53" t="n">
        <v>106491.5248</v>
      </c>
      <c r="M3" s="54" t="n">
        <v>43.3708</v>
      </c>
      <c r="N3" s="54" t="n">
        <v>42.9197</v>
      </c>
      <c r="O3" s="54" t="n">
        <v>44.7842</v>
      </c>
      <c r="P3" s="54" t="n">
        <v>4951.13</v>
      </c>
      <c r="Q3" s="54" t="n">
        <v>60.65</v>
      </c>
      <c r="R3" s="55" t="n">
        <f aca="false">P3/3600</f>
        <v>1.37531388888889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 t="n">
        <v>60231.576</v>
      </c>
      <c r="E4" s="58" t="n">
        <v>40.1578</v>
      </c>
      <c r="F4" s="58" t="n">
        <v>40.402</v>
      </c>
      <c r="G4" s="58" t="n">
        <v>42.3781</v>
      </c>
      <c r="H4" s="58" t="n">
        <v>4191.68</v>
      </c>
      <c r="I4" s="58" t="n">
        <v>53.711</v>
      </c>
      <c r="J4" s="59" t="n">
        <f aca="false">H4/3600</f>
        <v>1.16435555555556</v>
      </c>
      <c r="L4" s="60" t="n">
        <v>59982.9296</v>
      </c>
      <c r="M4" s="61" t="n">
        <v>40.1552</v>
      </c>
      <c r="N4" s="61" t="n">
        <v>40.4249</v>
      </c>
      <c r="O4" s="61" t="n">
        <v>42.3658</v>
      </c>
      <c r="P4" s="61" t="n">
        <v>4261.94</v>
      </c>
      <c r="Q4" s="61" t="n">
        <v>54.345</v>
      </c>
      <c r="R4" s="62" t="n">
        <f aca="false">P4/3600</f>
        <v>1.18387222222222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4449.392</v>
      </c>
      <c r="E5" s="58" t="n">
        <v>37.0816</v>
      </c>
      <c r="F5" s="58" t="n">
        <v>38.726</v>
      </c>
      <c r="G5" s="58" t="n">
        <v>40.6866</v>
      </c>
      <c r="H5" s="58" t="n">
        <v>3770.21</v>
      </c>
      <c r="I5" s="58" t="n">
        <v>48.981</v>
      </c>
      <c r="J5" s="59" t="n">
        <f aca="false">H5/3600</f>
        <v>1.04728055555556</v>
      </c>
      <c r="L5" s="60" t="n">
        <v>34388.6256</v>
      </c>
      <c r="M5" s="61" t="n">
        <v>37.0807</v>
      </c>
      <c r="N5" s="61" t="n">
        <v>38.7724</v>
      </c>
      <c r="O5" s="61" t="n">
        <v>40.6808</v>
      </c>
      <c r="P5" s="61" t="n">
        <v>3797.52</v>
      </c>
      <c r="Q5" s="61" t="n">
        <v>50.416</v>
      </c>
      <c r="R5" s="62" t="n">
        <f aca="false">P5/3600</f>
        <v>1.05486666666667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9620.5504</v>
      </c>
      <c r="E6" s="66" t="n">
        <v>34.0445</v>
      </c>
      <c r="F6" s="66" t="n">
        <v>37.5951</v>
      </c>
      <c r="G6" s="66" t="n">
        <v>39.5898</v>
      </c>
      <c r="H6" s="66" t="n">
        <v>3425.4</v>
      </c>
      <c r="I6" s="66" t="n">
        <v>46.486</v>
      </c>
      <c r="J6" s="67" t="n">
        <f aca="false">H6/3600</f>
        <v>0.9515</v>
      </c>
      <c r="L6" s="68" t="n">
        <v>19604.4592</v>
      </c>
      <c r="M6" s="69" t="n">
        <v>34.0441</v>
      </c>
      <c r="N6" s="69" t="n">
        <v>37.6253</v>
      </c>
      <c r="O6" s="69" t="n">
        <v>39.5902</v>
      </c>
      <c r="P6" s="69" t="n">
        <v>3483.22</v>
      </c>
      <c r="Q6" s="69" t="n">
        <v>44.561</v>
      </c>
      <c r="R6" s="70" t="n">
        <f aca="false">P6/3600</f>
        <v>0.967561111111111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 t="n">
        <v>109428.8656</v>
      </c>
      <c r="E7" s="51" t="n">
        <v>43.2415</v>
      </c>
      <c r="F7" s="51" t="n">
        <v>45.841</v>
      </c>
      <c r="G7" s="51" t="n">
        <v>45.3743</v>
      </c>
      <c r="H7" s="51" t="n">
        <v>4927.74</v>
      </c>
      <c r="I7" s="51" t="n">
        <v>59.131</v>
      </c>
      <c r="J7" s="52" t="n">
        <f aca="false">H7/3600</f>
        <v>1.36881666666667</v>
      </c>
      <c r="L7" s="53" t="n">
        <v>109345.6704</v>
      </c>
      <c r="M7" s="54" t="n">
        <v>43.2417</v>
      </c>
      <c r="N7" s="54" t="n">
        <v>45.8395</v>
      </c>
      <c r="O7" s="54" t="n">
        <v>45.382</v>
      </c>
      <c r="P7" s="54" t="n">
        <v>4979.52</v>
      </c>
      <c r="Q7" s="54" t="n">
        <v>59.001</v>
      </c>
      <c r="R7" s="55" t="n">
        <f aca="false">P7/3600</f>
        <v>1.3832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4253.0928</v>
      </c>
      <c r="E8" s="58" t="n">
        <v>39.8162</v>
      </c>
      <c r="F8" s="58" t="n">
        <v>43.7102</v>
      </c>
      <c r="G8" s="58" t="n">
        <v>43.741</v>
      </c>
      <c r="H8" s="58" t="n">
        <v>4261.48</v>
      </c>
      <c r="I8" s="58" t="n">
        <v>55.34</v>
      </c>
      <c r="J8" s="59" t="n">
        <f aca="false">H8/3600</f>
        <v>1.18374444444444</v>
      </c>
      <c r="L8" s="60" t="n">
        <v>64229.4304</v>
      </c>
      <c r="M8" s="61" t="n">
        <v>39.8165</v>
      </c>
      <c r="N8" s="61" t="n">
        <v>43.7111</v>
      </c>
      <c r="O8" s="61" t="n">
        <v>43.7517</v>
      </c>
      <c r="P8" s="61" t="n">
        <v>4336.09</v>
      </c>
      <c r="Q8" s="61" t="n">
        <v>55.549</v>
      </c>
      <c r="R8" s="62" t="n">
        <f aca="false">P8/3600</f>
        <v>1.20446944444444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7385.8912</v>
      </c>
      <c r="E9" s="58" t="n">
        <v>36.705</v>
      </c>
      <c r="F9" s="58" t="n">
        <v>41.9409</v>
      </c>
      <c r="G9" s="58" t="n">
        <v>42.311</v>
      </c>
      <c r="H9" s="58" t="n">
        <v>3834.16</v>
      </c>
      <c r="I9" s="58" t="n">
        <v>51.474</v>
      </c>
      <c r="J9" s="59" t="n">
        <f aca="false">H9/3600</f>
        <v>1.06504444444444</v>
      </c>
      <c r="L9" s="60" t="n">
        <v>37376.2528</v>
      </c>
      <c r="M9" s="61" t="n">
        <v>36.7053</v>
      </c>
      <c r="N9" s="61" t="n">
        <v>41.9481</v>
      </c>
      <c r="O9" s="61" t="n">
        <v>42.3195</v>
      </c>
      <c r="P9" s="61" t="n">
        <v>3865.45</v>
      </c>
      <c r="Q9" s="61" t="n">
        <v>53.352</v>
      </c>
      <c r="R9" s="62" t="n">
        <f aca="false">P9/3600</f>
        <v>1.07373611111111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22348.68</v>
      </c>
      <c r="E10" s="66" t="n">
        <v>33.8511</v>
      </c>
      <c r="F10" s="66" t="n">
        <v>40.6148</v>
      </c>
      <c r="G10" s="66" t="n">
        <v>41.2311</v>
      </c>
      <c r="H10" s="66" t="n">
        <v>3481.16</v>
      </c>
      <c r="I10" s="66" t="n">
        <v>47.995</v>
      </c>
      <c r="J10" s="67" t="n">
        <f aca="false">H10/3600</f>
        <v>0.966988888888889</v>
      </c>
      <c r="L10" s="68" t="n">
        <v>22344.496</v>
      </c>
      <c r="M10" s="69" t="n">
        <v>33.8515</v>
      </c>
      <c r="N10" s="69" t="n">
        <v>40.6239</v>
      </c>
      <c r="O10" s="69" t="n">
        <v>41.238</v>
      </c>
      <c r="P10" s="69" t="n">
        <v>3535.34</v>
      </c>
      <c r="Q10" s="69" t="n">
        <v>48.342</v>
      </c>
      <c r="R10" s="70" t="n">
        <f aca="false">P10/3600</f>
        <v>0.982038888888889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 t="n">
        <v>392617.5344</v>
      </c>
      <c r="E11" s="51" t="n">
        <v>42.2679</v>
      </c>
      <c r="F11" s="51" t="n">
        <v>42.4599</v>
      </c>
      <c r="G11" s="51" t="n">
        <v>40.9505</v>
      </c>
      <c r="H11" s="51" t="n">
        <v>12023.9</v>
      </c>
      <c r="I11" s="51" t="n">
        <v>98.363</v>
      </c>
      <c r="J11" s="52" t="n">
        <f aca="false">H11/3600</f>
        <v>3.33997222222222</v>
      </c>
      <c r="L11" s="53" t="n">
        <v>395435.8848</v>
      </c>
      <c r="M11" s="54" t="n">
        <v>42.2861</v>
      </c>
      <c r="N11" s="54" t="n">
        <v>42.0026</v>
      </c>
      <c r="O11" s="54" t="n">
        <v>40.3118</v>
      </c>
      <c r="P11" s="54" t="n">
        <v>12136.2</v>
      </c>
      <c r="Q11" s="54" t="n">
        <v>98.08</v>
      </c>
      <c r="R11" s="55" t="n">
        <f aca="false">P11/3600</f>
        <v>3.37116666666667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256599.544</v>
      </c>
      <c r="E12" s="58" t="n">
        <v>38.6591</v>
      </c>
      <c r="F12" s="58" t="n">
        <v>39.9125</v>
      </c>
      <c r="G12" s="58" t="n">
        <v>37.7833</v>
      </c>
      <c r="H12" s="58" t="n">
        <v>10457.1</v>
      </c>
      <c r="I12" s="58" t="n">
        <v>88.972</v>
      </c>
      <c r="J12" s="59" t="n">
        <f aca="false">H12/3600</f>
        <v>2.90475</v>
      </c>
      <c r="L12" s="60" t="n">
        <v>256801.0912</v>
      </c>
      <c r="M12" s="61" t="n">
        <v>38.6675</v>
      </c>
      <c r="N12" s="61" t="n">
        <v>39.6337</v>
      </c>
      <c r="O12" s="61" t="n">
        <v>37.4877</v>
      </c>
      <c r="P12" s="61" t="n">
        <v>10500.9</v>
      </c>
      <c r="Q12" s="61" t="n">
        <v>89.607</v>
      </c>
      <c r="R12" s="62" t="n">
        <f aca="false">P12/3600</f>
        <v>2.91691666666667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160354.7488</v>
      </c>
      <c r="E13" s="58" t="n">
        <v>34.7175</v>
      </c>
      <c r="F13" s="58" t="n">
        <v>38.2822</v>
      </c>
      <c r="G13" s="58" t="n">
        <v>36.194</v>
      </c>
      <c r="H13" s="58" t="n">
        <v>9106.06</v>
      </c>
      <c r="I13" s="58" t="n">
        <v>84.617</v>
      </c>
      <c r="J13" s="59" t="n">
        <f aca="false">H13/3600</f>
        <v>2.52946111111111</v>
      </c>
      <c r="L13" s="60" t="n">
        <v>160317.5056</v>
      </c>
      <c r="M13" s="61" t="n">
        <v>34.7212</v>
      </c>
      <c r="N13" s="61" t="n">
        <v>38.1308</v>
      </c>
      <c r="O13" s="61" t="n">
        <v>36.0072</v>
      </c>
      <c r="P13" s="61" t="n">
        <v>9205.36</v>
      </c>
      <c r="Q13" s="61" t="n">
        <v>85.32</v>
      </c>
      <c r="R13" s="62" t="n">
        <f aca="false">P13/3600</f>
        <v>2.55704444444444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83861.2896</v>
      </c>
      <c r="E14" s="66" t="n">
        <v>30.5719</v>
      </c>
      <c r="F14" s="66" t="n">
        <v>37.0018</v>
      </c>
      <c r="G14" s="66" t="n">
        <v>34.9972</v>
      </c>
      <c r="H14" s="66" t="n">
        <v>7904.03</v>
      </c>
      <c r="I14" s="66" t="n">
        <v>84.355</v>
      </c>
      <c r="J14" s="67" t="n">
        <f aca="false">H14/3600</f>
        <v>2.19556388888889</v>
      </c>
      <c r="L14" s="68" t="n">
        <v>83792.024</v>
      </c>
      <c r="M14" s="69" t="n">
        <v>30.5731</v>
      </c>
      <c r="N14" s="69" t="n">
        <v>36.9337</v>
      </c>
      <c r="O14" s="69" t="n">
        <v>34.8944</v>
      </c>
      <c r="P14" s="69" t="n">
        <v>7961.67</v>
      </c>
      <c r="Q14" s="69" t="n">
        <v>84.79</v>
      </c>
      <c r="R14" s="70" t="n">
        <f aca="false">P14/3600</f>
        <v>2.211575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 t="n">
        <v>102130.8864</v>
      </c>
      <c r="E15" s="51" t="n">
        <v>43.6136</v>
      </c>
      <c r="F15" s="51" t="n">
        <v>46.6491</v>
      </c>
      <c r="G15" s="51" t="n">
        <v>46.2014</v>
      </c>
      <c r="H15" s="51" t="n">
        <v>7972.23</v>
      </c>
      <c r="I15" s="51" t="n">
        <v>77.271</v>
      </c>
      <c r="J15" s="52" t="n">
        <f aca="false">H15/3600</f>
        <v>2.21450833333333</v>
      </c>
      <c r="L15" s="53" t="n">
        <v>102546.3984</v>
      </c>
      <c r="M15" s="54" t="n">
        <v>43.6138</v>
      </c>
      <c r="N15" s="54" t="n">
        <v>46.5772</v>
      </c>
      <c r="O15" s="54" t="n">
        <v>46.1077</v>
      </c>
      <c r="P15" s="54" t="n">
        <v>8090.01</v>
      </c>
      <c r="Q15" s="54" t="n">
        <v>79.12</v>
      </c>
      <c r="R15" s="55" t="n">
        <f aca="false">P15/3600</f>
        <v>2.247225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50109.3632</v>
      </c>
      <c r="E16" s="58" t="n">
        <v>41.3202</v>
      </c>
      <c r="F16" s="58" t="n">
        <v>45.941</v>
      </c>
      <c r="G16" s="58" t="n">
        <v>45.6328</v>
      </c>
      <c r="H16" s="58" t="n">
        <v>6847.81</v>
      </c>
      <c r="I16" s="58" t="n">
        <v>74.795</v>
      </c>
      <c r="J16" s="59" t="n">
        <f aca="false">H16/3600</f>
        <v>1.90216944444444</v>
      </c>
      <c r="L16" s="60" t="n">
        <v>50111.5232</v>
      </c>
      <c r="M16" s="61" t="n">
        <v>41.3203</v>
      </c>
      <c r="N16" s="61" t="n">
        <v>45.8933</v>
      </c>
      <c r="O16" s="61" t="n">
        <v>45.556</v>
      </c>
      <c r="P16" s="61" t="n">
        <v>6962.9</v>
      </c>
      <c r="Q16" s="61" t="n">
        <v>76.839</v>
      </c>
      <c r="R16" s="62" t="n">
        <f aca="false">P16/3600</f>
        <v>1.93413888888889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8736.7904</v>
      </c>
      <c r="E17" s="58" t="n">
        <v>39.742</v>
      </c>
      <c r="F17" s="58" t="n">
        <v>45.3965</v>
      </c>
      <c r="G17" s="58" t="n">
        <v>45.2</v>
      </c>
      <c r="H17" s="58" t="n">
        <v>6268.22</v>
      </c>
      <c r="I17" s="58" t="n">
        <v>74.206</v>
      </c>
      <c r="J17" s="59" t="n">
        <f aca="false">H17/3600</f>
        <v>1.74117222222222</v>
      </c>
      <c r="L17" s="60" t="n">
        <v>28728.776</v>
      </c>
      <c r="M17" s="61" t="n">
        <v>39.7423</v>
      </c>
      <c r="N17" s="61" t="n">
        <v>45.3751</v>
      </c>
      <c r="O17" s="61" t="n">
        <v>45.1701</v>
      </c>
      <c r="P17" s="61" t="n">
        <v>6411.04</v>
      </c>
      <c r="Q17" s="61" t="n">
        <v>72.676</v>
      </c>
      <c r="R17" s="62" t="n">
        <f aca="false">P17/3600</f>
        <v>1.78084444444444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5900.6928</v>
      </c>
      <c r="E18" s="66" t="n">
        <v>37.994</v>
      </c>
      <c r="F18" s="66" t="n">
        <v>44.9759</v>
      </c>
      <c r="G18" s="66" t="n">
        <v>44.8831</v>
      </c>
      <c r="H18" s="66" t="n">
        <v>5971.9</v>
      </c>
      <c r="I18" s="66" t="n">
        <v>72.323</v>
      </c>
      <c r="J18" s="67" t="n">
        <f aca="false">H18/3600</f>
        <v>1.65886111111111</v>
      </c>
      <c r="L18" s="68" t="n">
        <v>15897.8016</v>
      </c>
      <c r="M18" s="69" t="n">
        <v>37.9941</v>
      </c>
      <c r="N18" s="69" t="n">
        <v>44.9692</v>
      </c>
      <c r="O18" s="69" t="n">
        <v>44.8728</v>
      </c>
      <c r="P18" s="69" t="n">
        <v>6054.11</v>
      </c>
      <c r="Q18" s="69" t="n">
        <v>68.507</v>
      </c>
      <c r="R18" s="70" t="n">
        <f aca="false">P18/3600</f>
        <v>1.68169722222222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23189.4304</v>
      </c>
      <c r="E19" s="51" t="n">
        <v>42.7022</v>
      </c>
      <c r="F19" s="51" t="n">
        <v>44.4555</v>
      </c>
      <c r="G19" s="51" t="n">
        <v>45.8496</v>
      </c>
      <c r="H19" s="51" t="n">
        <v>3421.7</v>
      </c>
      <c r="I19" s="51" t="n">
        <v>36.443</v>
      </c>
      <c r="J19" s="52" t="n">
        <f aca="false">H19/3600</f>
        <v>0.950472222222222</v>
      </c>
      <c r="L19" s="50" t="n">
        <v>23169.7128</v>
      </c>
      <c r="M19" s="51" t="n">
        <v>42.7018</v>
      </c>
      <c r="N19" s="51" t="n">
        <v>44.459</v>
      </c>
      <c r="O19" s="51" t="n">
        <v>45.8475</v>
      </c>
      <c r="P19" s="51" t="n">
        <v>3461.89</v>
      </c>
      <c r="Q19" s="51" t="n">
        <v>37.125</v>
      </c>
      <c r="R19" s="52" t="n">
        <f aca="false">P19/3600</f>
        <v>0.961636111111111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 t="n">
        <v>12687.8808</v>
      </c>
      <c r="E20" s="58" t="n">
        <v>40.9941</v>
      </c>
      <c r="F20" s="58" t="n">
        <v>42.7715</v>
      </c>
      <c r="G20" s="58" t="n">
        <v>43.6613</v>
      </c>
      <c r="H20" s="58" t="n">
        <v>2958.41</v>
      </c>
      <c r="I20" s="58" t="n">
        <v>33.239</v>
      </c>
      <c r="J20" s="59" t="n">
        <f aca="false">H20/3600</f>
        <v>0.821780555555556</v>
      </c>
      <c r="L20" s="57" t="n">
        <v>12682.1016</v>
      </c>
      <c r="M20" s="58" t="n">
        <v>40.9934</v>
      </c>
      <c r="N20" s="58" t="n">
        <v>42.7744</v>
      </c>
      <c r="O20" s="58" t="n">
        <v>43.6587</v>
      </c>
      <c r="P20" s="58" t="n">
        <v>3015.2</v>
      </c>
      <c r="Q20" s="58" t="n">
        <v>33.722</v>
      </c>
      <c r="R20" s="59" t="n">
        <f aca="false">P20/3600</f>
        <v>0.837555555555556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7197.5888</v>
      </c>
      <c r="E21" s="58" t="n">
        <v>38.9205</v>
      </c>
      <c r="F21" s="58" t="n">
        <v>41.4834</v>
      </c>
      <c r="G21" s="58" t="n">
        <v>42.2129</v>
      </c>
      <c r="H21" s="58" t="n">
        <v>2702.16</v>
      </c>
      <c r="I21" s="58" t="n">
        <v>34.371</v>
      </c>
      <c r="J21" s="59" t="n">
        <f aca="false">H21/3600</f>
        <v>0.7506</v>
      </c>
      <c r="L21" s="57" t="n">
        <v>7195.976</v>
      </c>
      <c r="M21" s="58" t="n">
        <v>38.9197</v>
      </c>
      <c r="N21" s="58" t="n">
        <v>41.4858</v>
      </c>
      <c r="O21" s="58" t="n">
        <v>42.2129</v>
      </c>
      <c r="P21" s="58" t="n">
        <v>2747.09</v>
      </c>
      <c r="Q21" s="58" t="n">
        <v>31.757</v>
      </c>
      <c r="R21" s="59" t="n">
        <f aca="false">P21/3600</f>
        <v>0.763080555555556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4045.8392</v>
      </c>
      <c r="E22" s="66" t="n">
        <v>36.4759</v>
      </c>
      <c r="F22" s="66" t="n">
        <v>40.5817</v>
      </c>
      <c r="G22" s="66" t="n">
        <v>41.3897</v>
      </c>
      <c r="H22" s="66" t="n">
        <v>2511.11</v>
      </c>
      <c r="I22" s="66" t="n">
        <v>33.146</v>
      </c>
      <c r="J22" s="67" t="n">
        <f aca="false">H22/3600</f>
        <v>0.697530555555556</v>
      </c>
      <c r="L22" s="65" t="n">
        <v>4045.3016</v>
      </c>
      <c r="M22" s="66" t="n">
        <v>36.4752</v>
      </c>
      <c r="N22" s="66" t="n">
        <v>40.581</v>
      </c>
      <c r="O22" s="66" t="n">
        <v>41.3892</v>
      </c>
      <c r="P22" s="66" t="n">
        <v>2571.41</v>
      </c>
      <c r="Q22" s="66" t="n">
        <v>32.116</v>
      </c>
      <c r="R22" s="67" t="n">
        <f aca="false">P22/3600</f>
        <v>0.714280555555556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 t="n">
        <v>54856.1616</v>
      </c>
      <c r="E23" s="51" t="n">
        <v>41.7182</v>
      </c>
      <c r="F23" s="51" t="n">
        <v>43.2991</v>
      </c>
      <c r="G23" s="51" t="n">
        <v>44.0114</v>
      </c>
      <c r="H23" s="51" t="n">
        <v>4206.38</v>
      </c>
      <c r="I23" s="51" t="n">
        <v>52.112</v>
      </c>
      <c r="J23" s="52" t="n">
        <f aca="false">H23/3600</f>
        <v>1.16843888888889</v>
      </c>
      <c r="L23" s="50" t="n">
        <v>54717.8592</v>
      </c>
      <c r="M23" s="51" t="n">
        <v>41.7165</v>
      </c>
      <c r="N23" s="51" t="n">
        <v>43.3407</v>
      </c>
      <c r="O23" s="51" t="n">
        <v>44.0169</v>
      </c>
      <c r="P23" s="51" t="n">
        <v>4255.48</v>
      </c>
      <c r="Q23" s="51" t="n">
        <v>52.342</v>
      </c>
      <c r="R23" s="52" t="n">
        <f aca="false">P23/3600</f>
        <v>1.18207777777778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29835.62</v>
      </c>
      <c r="E24" s="58" t="n">
        <v>38.5966</v>
      </c>
      <c r="F24" s="58" t="n">
        <v>40.951</v>
      </c>
      <c r="G24" s="58" t="n">
        <v>41.3754</v>
      </c>
      <c r="H24" s="58" t="n">
        <v>3526.16</v>
      </c>
      <c r="I24" s="58" t="n">
        <v>47.132</v>
      </c>
      <c r="J24" s="59" t="n">
        <f aca="false">H24/3600</f>
        <v>0.979488888888889</v>
      </c>
      <c r="L24" s="57" t="n">
        <v>29802.7232</v>
      </c>
      <c r="M24" s="58" t="n">
        <v>38.5952</v>
      </c>
      <c r="N24" s="58" t="n">
        <v>40.9669</v>
      </c>
      <c r="O24" s="58" t="n">
        <v>41.3821</v>
      </c>
      <c r="P24" s="58" t="n">
        <v>3569.59</v>
      </c>
      <c r="Q24" s="58" t="n">
        <v>46.7</v>
      </c>
      <c r="R24" s="59" t="n">
        <f aca="false">P24/3600</f>
        <v>0.991552777777778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5581.4024</v>
      </c>
      <c r="E25" s="58" t="n">
        <v>35.566</v>
      </c>
      <c r="F25" s="58" t="n">
        <v>39.2725</v>
      </c>
      <c r="G25" s="58" t="n">
        <v>39.8692</v>
      </c>
      <c r="H25" s="58" t="n">
        <v>3062.53</v>
      </c>
      <c r="I25" s="58" t="n">
        <v>39.95</v>
      </c>
      <c r="J25" s="59" t="n">
        <f aca="false">H25/3600</f>
        <v>0.850702777777778</v>
      </c>
      <c r="L25" s="57" t="n">
        <v>15571.9344</v>
      </c>
      <c r="M25" s="58" t="n">
        <v>35.5644</v>
      </c>
      <c r="N25" s="58" t="n">
        <v>39.2661</v>
      </c>
      <c r="O25" s="58" t="n">
        <v>39.8782</v>
      </c>
      <c r="P25" s="58" t="n">
        <v>3090.34</v>
      </c>
      <c r="Q25" s="58" t="n">
        <v>40.587</v>
      </c>
      <c r="R25" s="59" t="n">
        <f aca="false">P25/3600</f>
        <v>0.858427777777778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653.1544</v>
      </c>
      <c r="E26" s="66" t="n">
        <v>32.7047</v>
      </c>
      <c r="F26" s="66" t="n">
        <v>38.1129</v>
      </c>
      <c r="G26" s="66" t="n">
        <v>39.0952</v>
      </c>
      <c r="H26" s="66" t="n">
        <v>2716.43</v>
      </c>
      <c r="I26" s="66" t="n">
        <v>34.688</v>
      </c>
      <c r="J26" s="67" t="n">
        <f aca="false">H26/3600</f>
        <v>0.754563888888889</v>
      </c>
      <c r="L26" s="65" t="n">
        <v>7648.8504</v>
      </c>
      <c r="M26" s="66" t="n">
        <v>32.7038</v>
      </c>
      <c r="N26" s="66" t="n">
        <v>38.1056</v>
      </c>
      <c r="O26" s="66" t="n">
        <v>39.1023</v>
      </c>
      <c r="P26" s="66" t="n">
        <v>2766.37</v>
      </c>
      <c r="Q26" s="66" t="n">
        <v>34.594</v>
      </c>
      <c r="R26" s="67" t="n">
        <f aca="false">P26/3600</f>
        <v>0.768436111111111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 t="n">
        <v>107225.9704</v>
      </c>
      <c r="E27" s="51" t="n">
        <v>40.4786</v>
      </c>
      <c r="F27" s="51" t="n">
        <v>41.7429</v>
      </c>
      <c r="G27" s="51" t="n">
        <v>44.2039</v>
      </c>
      <c r="H27" s="51" t="n">
        <v>8880.55</v>
      </c>
      <c r="I27" s="51" t="n">
        <v>104.514</v>
      </c>
      <c r="J27" s="52" t="n">
        <f aca="false">H27/3600</f>
        <v>2.46681944444444</v>
      </c>
      <c r="L27" s="50" t="n">
        <v>107088.2336</v>
      </c>
      <c r="M27" s="51" t="n">
        <v>40.4789</v>
      </c>
      <c r="N27" s="51" t="n">
        <v>41.7396</v>
      </c>
      <c r="O27" s="51" t="n">
        <v>44.2054</v>
      </c>
      <c r="P27" s="51" t="n">
        <v>8986.04</v>
      </c>
      <c r="Q27" s="51" t="n">
        <v>106.053</v>
      </c>
      <c r="R27" s="52" t="n">
        <f aca="false">P27/3600</f>
        <v>2.49612222222222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51245.1296</v>
      </c>
      <c r="E28" s="58" t="n">
        <v>37.9314</v>
      </c>
      <c r="F28" s="58" t="n">
        <v>39.5981</v>
      </c>
      <c r="G28" s="58" t="n">
        <v>42.2184</v>
      </c>
      <c r="H28" s="58" t="n">
        <v>7097.52</v>
      </c>
      <c r="I28" s="58" t="n">
        <v>90.399</v>
      </c>
      <c r="J28" s="59" t="n">
        <f aca="false">H28/3600</f>
        <v>1.97153333333333</v>
      </c>
      <c r="L28" s="57" t="n">
        <v>51177.1808</v>
      </c>
      <c r="M28" s="58" t="n">
        <v>37.9316</v>
      </c>
      <c r="N28" s="58" t="n">
        <v>39.5976</v>
      </c>
      <c r="O28" s="58" t="n">
        <v>42.2276</v>
      </c>
      <c r="P28" s="58" t="n">
        <v>7204.53</v>
      </c>
      <c r="Q28" s="58" t="n">
        <v>92.348</v>
      </c>
      <c r="R28" s="59" t="n">
        <f aca="false">P28/3600</f>
        <v>2.00125833333333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7864.4768</v>
      </c>
      <c r="E29" s="58" t="n">
        <v>35.6813</v>
      </c>
      <c r="F29" s="58" t="n">
        <v>38.5758</v>
      </c>
      <c r="G29" s="58" t="n">
        <v>40.6244</v>
      </c>
      <c r="H29" s="58" t="n">
        <v>6196.13</v>
      </c>
      <c r="I29" s="58" t="n">
        <v>81.8</v>
      </c>
      <c r="J29" s="59" t="n">
        <f aca="false">H29/3600</f>
        <v>1.72114722222222</v>
      </c>
      <c r="L29" s="57" t="n">
        <v>27842.2912</v>
      </c>
      <c r="M29" s="58" t="n">
        <v>35.6818</v>
      </c>
      <c r="N29" s="58" t="n">
        <v>38.5798</v>
      </c>
      <c r="O29" s="58" t="n">
        <v>40.6457</v>
      </c>
      <c r="P29" s="58" t="n">
        <v>6299.29</v>
      </c>
      <c r="Q29" s="58" t="n">
        <v>82.723</v>
      </c>
      <c r="R29" s="59" t="n">
        <f aca="false">P29/3600</f>
        <v>1.74980277777778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240.5808</v>
      </c>
      <c r="E30" s="66" t="n">
        <v>33.2454</v>
      </c>
      <c r="F30" s="66" t="n">
        <v>37.8213</v>
      </c>
      <c r="G30" s="66" t="n">
        <v>39.4437</v>
      </c>
      <c r="H30" s="66" t="n">
        <v>5612.95</v>
      </c>
      <c r="I30" s="66" t="n">
        <v>75.797</v>
      </c>
      <c r="J30" s="67" t="n">
        <f aca="false">H30/3600</f>
        <v>1.55915277777778</v>
      </c>
      <c r="L30" s="65" t="n">
        <v>15226.9176</v>
      </c>
      <c r="M30" s="66" t="n">
        <v>33.2459</v>
      </c>
      <c r="N30" s="66" t="n">
        <v>37.8273</v>
      </c>
      <c r="O30" s="66" t="n">
        <v>39.4685</v>
      </c>
      <c r="P30" s="66" t="n">
        <v>5739.34</v>
      </c>
      <c r="Q30" s="66" t="n">
        <v>74.956</v>
      </c>
      <c r="R30" s="67" t="n">
        <f aca="false">P30/3600</f>
        <v>1.59426111111111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 t="n">
        <v>73859.416</v>
      </c>
      <c r="E31" s="51" t="n">
        <v>41.1828</v>
      </c>
      <c r="F31" s="51" t="n">
        <v>44.4766</v>
      </c>
      <c r="G31" s="51" t="n">
        <v>46.0786</v>
      </c>
      <c r="H31" s="51" t="n">
        <v>8045.78</v>
      </c>
      <c r="I31" s="51" t="n">
        <v>99.682</v>
      </c>
      <c r="J31" s="52" t="n">
        <f aca="false">H31/3600</f>
        <v>2.23493888888889</v>
      </c>
      <c r="L31" s="50" t="n">
        <v>73803.3728</v>
      </c>
      <c r="M31" s="51" t="n">
        <v>41.1834</v>
      </c>
      <c r="N31" s="51" t="n">
        <v>44.4774</v>
      </c>
      <c r="O31" s="51" t="n">
        <v>46.0812</v>
      </c>
      <c r="P31" s="51" t="n">
        <v>8168.87</v>
      </c>
      <c r="Q31" s="51" t="n">
        <v>100.139</v>
      </c>
      <c r="R31" s="52" t="n">
        <f aca="false">P31/3600</f>
        <v>2.26913055555556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30917.932</v>
      </c>
      <c r="E32" s="58" t="n">
        <v>38.659</v>
      </c>
      <c r="F32" s="58" t="n">
        <v>42.9891</v>
      </c>
      <c r="G32" s="58" t="n">
        <v>43.9939</v>
      </c>
      <c r="H32" s="58" t="n">
        <v>6491.78</v>
      </c>
      <c r="I32" s="58" t="n">
        <v>84.621</v>
      </c>
      <c r="J32" s="59" t="n">
        <f aca="false">H32/3600</f>
        <v>1.80327222222222</v>
      </c>
      <c r="L32" s="57" t="n">
        <v>30892.0928</v>
      </c>
      <c r="M32" s="58" t="n">
        <v>38.6595</v>
      </c>
      <c r="N32" s="58" t="n">
        <v>42.9913</v>
      </c>
      <c r="O32" s="58" t="n">
        <v>43.9922</v>
      </c>
      <c r="P32" s="58" t="n">
        <v>6614.09</v>
      </c>
      <c r="Q32" s="58" t="n">
        <v>84.975</v>
      </c>
      <c r="R32" s="59" t="n">
        <f aca="false">P32/3600</f>
        <v>1.83724722222222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16142.7872</v>
      </c>
      <c r="E33" s="58" t="n">
        <v>36.8476</v>
      </c>
      <c r="F33" s="58" t="n">
        <v>41.7515</v>
      </c>
      <c r="G33" s="58" t="n">
        <v>42.287</v>
      </c>
      <c r="H33" s="58" t="n">
        <v>5714.63</v>
      </c>
      <c r="I33" s="58" t="n">
        <v>74.937</v>
      </c>
      <c r="J33" s="59" t="n">
        <f aca="false">H33/3600</f>
        <v>1.58739722222222</v>
      </c>
      <c r="L33" s="57" t="n">
        <v>16131.5456</v>
      </c>
      <c r="M33" s="58" t="n">
        <v>36.8476</v>
      </c>
      <c r="N33" s="58" t="n">
        <v>41.7586</v>
      </c>
      <c r="O33" s="58" t="n">
        <v>42.2884</v>
      </c>
      <c r="P33" s="58" t="n">
        <v>5852.09</v>
      </c>
      <c r="Q33" s="58" t="n">
        <v>75.484</v>
      </c>
      <c r="R33" s="59" t="n">
        <f aca="false">P33/3600</f>
        <v>1.62558055555556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9132.8696</v>
      </c>
      <c r="E34" s="66" t="n">
        <v>34.8383</v>
      </c>
      <c r="F34" s="66" t="n">
        <v>40.7977</v>
      </c>
      <c r="G34" s="66" t="n">
        <v>40.9858</v>
      </c>
      <c r="H34" s="66" t="n">
        <v>5325.68</v>
      </c>
      <c r="I34" s="66" t="n">
        <v>67.434</v>
      </c>
      <c r="J34" s="67" t="n">
        <f aca="false">H34/3600</f>
        <v>1.47935555555556</v>
      </c>
      <c r="L34" s="65" t="n">
        <v>9126.9416</v>
      </c>
      <c r="M34" s="66" t="n">
        <v>34.8382</v>
      </c>
      <c r="N34" s="66" t="n">
        <v>40.8082</v>
      </c>
      <c r="O34" s="66" t="n">
        <v>40.9876</v>
      </c>
      <c r="P34" s="66" t="n">
        <v>5444.51</v>
      </c>
      <c r="Q34" s="66" t="n">
        <v>68.302</v>
      </c>
      <c r="R34" s="67" t="n">
        <f aca="false">P34/3600</f>
        <v>1.51236388888889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 t="n">
        <v>190361.1496</v>
      </c>
      <c r="E35" s="51" t="n">
        <v>42.3562</v>
      </c>
      <c r="F35" s="51" t="n">
        <v>42.8285</v>
      </c>
      <c r="G35" s="51" t="n">
        <v>44.4982</v>
      </c>
      <c r="H35" s="51" t="n">
        <v>11505.7</v>
      </c>
      <c r="I35" s="51" t="n">
        <v>132.953</v>
      </c>
      <c r="J35" s="52" t="n">
        <f aca="false">H35/3600</f>
        <v>3.19602777777778</v>
      </c>
      <c r="L35" s="50" t="n">
        <v>190273.2576</v>
      </c>
      <c r="M35" s="51" t="n">
        <v>42.3569</v>
      </c>
      <c r="N35" s="51" t="n">
        <v>42.831</v>
      </c>
      <c r="O35" s="51" t="n">
        <v>44.5023</v>
      </c>
      <c r="P35" s="51" t="n">
        <v>11638.3</v>
      </c>
      <c r="Q35" s="51" t="n">
        <v>134.449</v>
      </c>
      <c r="R35" s="52" t="n">
        <f aca="false">P35/3600</f>
        <v>3.23286111111111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83127.8</v>
      </c>
      <c r="E36" s="58" t="n">
        <v>37.0474</v>
      </c>
      <c r="F36" s="58" t="n">
        <v>40.9605</v>
      </c>
      <c r="G36" s="58" t="n">
        <v>43.0455</v>
      </c>
      <c r="H36" s="58" t="n">
        <v>9185.52</v>
      </c>
      <c r="I36" s="58" t="n">
        <v>116.435</v>
      </c>
      <c r="J36" s="59" t="n">
        <f aca="false">H36/3600</f>
        <v>2.55153333333333</v>
      </c>
      <c r="L36" s="57" t="n">
        <v>83099.2</v>
      </c>
      <c r="M36" s="58" t="n">
        <v>37.0474</v>
      </c>
      <c r="N36" s="58" t="n">
        <v>40.9681</v>
      </c>
      <c r="O36" s="58" t="n">
        <v>43.0487</v>
      </c>
      <c r="P36" s="58" t="n">
        <v>9320.56</v>
      </c>
      <c r="Q36" s="58" t="n">
        <v>117.553</v>
      </c>
      <c r="R36" s="59" t="n">
        <f aca="false">P36/3600</f>
        <v>2.58904444444444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43136.0056</v>
      </c>
      <c r="E37" s="58" t="n">
        <v>34.4644</v>
      </c>
      <c r="F37" s="58" t="n">
        <v>39.6052</v>
      </c>
      <c r="G37" s="58" t="n">
        <v>41.9336</v>
      </c>
      <c r="H37" s="58" t="n">
        <v>7800.44</v>
      </c>
      <c r="I37" s="58" t="n">
        <v>104.139</v>
      </c>
      <c r="J37" s="59" t="n">
        <f aca="false">H37/3600</f>
        <v>2.16678888888889</v>
      </c>
      <c r="L37" s="57" t="n">
        <v>43124.9248</v>
      </c>
      <c r="M37" s="58" t="n">
        <v>34.4646</v>
      </c>
      <c r="N37" s="58" t="n">
        <v>39.6102</v>
      </c>
      <c r="O37" s="58" t="n">
        <v>41.9351</v>
      </c>
      <c r="P37" s="58" t="n">
        <v>7852.73</v>
      </c>
      <c r="Q37" s="58" t="n">
        <v>104.637</v>
      </c>
      <c r="R37" s="59" t="n">
        <f aca="false">P37/3600</f>
        <v>2.18131388888889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3578.7392</v>
      </c>
      <c r="E38" s="66" t="n">
        <v>31.9933</v>
      </c>
      <c r="F38" s="66" t="n">
        <v>38.6716</v>
      </c>
      <c r="G38" s="66" t="n">
        <v>41.1338</v>
      </c>
      <c r="H38" s="66" t="n">
        <v>6966.48</v>
      </c>
      <c r="I38" s="66" t="n">
        <v>92.885</v>
      </c>
      <c r="J38" s="67" t="n">
        <f aca="false">H38/3600</f>
        <v>1.93513333333333</v>
      </c>
      <c r="L38" s="65" t="n">
        <v>23575.2848</v>
      </c>
      <c r="M38" s="66" t="n">
        <v>31.9935</v>
      </c>
      <c r="N38" s="66" t="n">
        <v>38.674</v>
      </c>
      <c r="O38" s="66" t="n">
        <v>41.1364</v>
      </c>
      <c r="P38" s="66" t="n">
        <v>7064.56</v>
      </c>
      <c r="Q38" s="66" t="n">
        <v>95.682</v>
      </c>
      <c r="R38" s="67" t="n">
        <f aca="false">P38/3600</f>
        <v>1.96237777777778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21235.764</v>
      </c>
      <c r="E39" s="51" t="n">
        <v>41.6217</v>
      </c>
      <c r="F39" s="51" t="n">
        <v>44.0311</v>
      </c>
      <c r="G39" s="51" t="n">
        <v>44.6798</v>
      </c>
      <c r="H39" s="51" t="n">
        <v>1761.21</v>
      </c>
      <c r="I39" s="51" t="n">
        <v>24.466</v>
      </c>
      <c r="J39" s="52" t="n">
        <f aca="false">H39/3600</f>
        <v>0.489225</v>
      </c>
      <c r="L39" s="50" t="n">
        <v>21210.8368</v>
      </c>
      <c r="M39" s="51" t="n">
        <v>41.6245</v>
      </c>
      <c r="N39" s="51" t="n">
        <v>44.0243</v>
      </c>
      <c r="O39" s="51" t="n">
        <v>44.6491</v>
      </c>
      <c r="P39" s="51" t="n">
        <v>1784.98</v>
      </c>
      <c r="Q39" s="51" t="n">
        <v>24.394</v>
      </c>
      <c r="R39" s="52" t="n">
        <f aca="false">P39/3600</f>
        <v>0.495827777777778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 t="n">
        <v>11460.1888</v>
      </c>
      <c r="E40" s="58" t="n">
        <v>38.238</v>
      </c>
      <c r="F40" s="58" t="n">
        <v>41.4327</v>
      </c>
      <c r="G40" s="58" t="n">
        <v>41.8297</v>
      </c>
      <c r="H40" s="58" t="n">
        <v>1465.24</v>
      </c>
      <c r="I40" s="58" t="n">
        <v>21.127</v>
      </c>
      <c r="J40" s="59" t="n">
        <f aca="false">H40/3600</f>
        <v>0.407011111111111</v>
      </c>
      <c r="L40" s="57" t="n">
        <v>11474.5696</v>
      </c>
      <c r="M40" s="58" t="n">
        <v>38.2409</v>
      </c>
      <c r="N40" s="58" t="n">
        <v>41.4238</v>
      </c>
      <c r="O40" s="58" t="n">
        <v>41.7403</v>
      </c>
      <c r="P40" s="58" t="n">
        <v>1479.61</v>
      </c>
      <c r="Q40" s="58" t="n">
        <v>21.21</v>
      </c>
      <c r="R40" s="59" t="n">
        <f aca="false">P40/3600</f>
        <v>0.411002777777778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6177.6952</v>
      </c>
      <c r="E41" s="58" t="n">
        <v>35.3065</v>
      </c>
      <c r="F41" s="58" t="n">
        <v>39.5572</v>
      </c>
      <c r="G41" s="58" t="n">
        <v>39.7414</v>
      </c>
      <c r="H41" s="58" t="n">
        <v>1253.87</v>
      </c>
      <c r="I41" s="58" t="n">
        <v>17.401</v>
      </c>
      <c r="J41" s="59" t="n">
        <f aca="false">H41/3600</f>
        <v>0.348297222222222</v>
      </c>
      <c r="L41" s="57" t="n">
        <v>6193.308</v>
      </c>
      <c r="M41" s="58" t="n">
        <v>35.3072</v>
      </c>
      <c r="N41" s="58" t="n">
        <v>39.4664</v>
      </c>
      <c r="O41" s="58" t="n">
        <v>39.5804</v>
      </c>
      <c r="P41" s="58" t="n">
        <v>1282.56</v>
      </c>
      <c r="Q41" s="58" t="n">
        <v>17.489</v>
      </c>
      <c r="R41" s="59" t="n">
        <f aca="false">P41/3600</f>
        <v>0.356266666666667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489.3112</v>
      </c>
      <c r="E42" s="66" t="n">
        <v>32.7487</v>
      </c>
      <c r="F42" s="66" t="n">
        <v>38.0876</v>
      </c>
      <c r="G42" s="66" t="n">
        <v>38.0786</v>
      </c>
      <c r="H42" s="66" t="n">
        <v>1132.44</v>
      </c>
      <c r="I42" s="66" t="n">
        <v>14.8</v>
      </c>
      <c r="J42" s="67" t="n">
        <f aca="false">H42/3600</f>
        <v>0.314566666666667</v>
      </c>
      <c r="L42" s="65" t="n">
        <v>3501.0048</v>
      </c>
      <c r="M42" s="66" t="n">
        <v>32.7455</v>
      </c>
      <c r="N42" s="66" t="n">
        <v>37.9536</v>
      </c>
      <c r="O42" s="66" t="n">
        <v>37.9104</v>
      </c>
      <c r="P42" s="66" t="n">
        <v>1141.76</v>
      </c>
      <c r="Q42" s="66" t="n">
        <v>14.932</v>
      </c>
      <c r="R42" s="67" t="n">
        <f aca="false">P42/3600</f>
        <v>0.317155555555556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 t="n">
        <v>24590.528</v>
      </c>
      <c r="E43" s="51" t="n">
        <v>41.9762</v>
      </c>
      <c r="F43" s="51" t="n">
        <v>44.1869</v>
      </c>
      <c r="G43" s="51" t="n">
        <v>45.5909</v>
      </c>
      <c r="H43" s="51" t="n">
        <v>2031.84</v>
      </c>
      <c r="I43" s="51" t="n">
        <v>26.896</v>
      </c>
      <c r="J43" s="52" t="n">
        <f aca="false">H43/3600</f>
        <v>0.5644</v>
      </c>
      <c r="L43" s="50" t="n">
        <v>24552.236</v>
      </c>
      <c r="M43" s="51" t="n">
        <v>41.9768</v>
      </c>
      <c r="N43" s="51" t="n">
        <v>44.1922</v>
      </c>
      <c r="O43" s="51" t="n">
        <v>45.5976</v>
      </c>
      <c r="P43" s="51" t="n">
        <v>2058.45</v>
      </c>
      <c r="Q43" s="51" t="n">
        <v>26.428</v>
      </c>
      <c r="R43" s="52" t="n">
        <f aca="false">P43/3600</f>
        <v>0.571791666666667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4664.8392</v>
      </c>
      <c r="E44" s="58" t="n">
        <v>39.0299</v>
      </c>
      <c r="F44" s="58" t="n">
        <v>41.9122</v>
      </c>
      <c r="G44" s="58" t="n">
        <v>43.0827</v>
      </c>
      <c r="H44" s="58" t="n">
        <v>1749.75</v>
      </c>
      <c r="I44" s="58" t="n">
        <v>23.671</v>
      </c>
      <c r="J44" s="59" t="n">
        <f aca="false">H44/3600</f>
        <v>0.486041666666667</v>
      </c>
      <c r="L44" s="57" t="n">
        <v>14652.9808</v>
      </c>
      <c r="M44" s="58" t="n">
        <v>39.0308</v>
      </c>
      <c r="N44" s="58" t="n">
        <v>41.9271</v>
      </c>
      <c r="O44" s="58" t="n">
        <v>43.0904</v>
      </c>
      <c r="P44" s="58" t="n">
        <v>1768.5</v>
      </c>
      <c r="Q44" s="58" t="n">
        <v>24.191</v>
      </c>
      <c r="R44" s="59" t="n">
        <f aca="false">P44/3600</f>
        <v>0.49125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665.7336</v>
      </c>
      <c r="E45" s="58" t="n">
        <v>35.9594</v>
      </c>
      <c r="F45" s="58" t="n">
        <v>40.1413</v>
      </c>
      <c r="G45" s="58" t="n">
        <v>41.1348</v>
      </c>
      <c r="H45" s="58" t="n">
        <v>1531.93</v>
      </c>
      <c r="I45" s="58" t="n">
        <v>21.36</v>
      </c>
      <c r="J45" s="59" t="n">
        <f aca="false">H45/3600</f>
        <v>0.425536111111111</v>
      </c>
      <c r="L45" s="57" t="n">
        <v>8661.856</v>
      </c>
      <c r="M45" s="58" t="n">
        <v>35.9609</v>
      </c>
      <c r="N45" s="58" t="n">
        <v>40.1564</v>
      </c>
      <c r="O45" s="58" t="n">
        <v>41.143</v>
      </c>
      <c r="P45" s="58" t="n">
        <v>1559.32</v>
      </c>
      <c r="Q45" s="58" t="n">
        <v>21.641</v>
      </c>
      <c r="R45" s="59" t="n">
        <f aca="false">P45/3600</f>
        <v>0.433144444444444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5027.816</v>
      </c>
      <c r="E46" s="66" t="n">
        <v>32.867</v>
      </c>
      <c r="F46" s="66" t="n">
        <v>38.8718</v>
      </c>
      <c r="G46" s="66" t="n">
        <v>39.7582</v>
      </c>
      <c r="H46" s="66" t="n">
        <v>1378.66</v>
      </c>
      <c r="I46" s="66" t="n">
        <v>18.798</v>
      </c>
      <c r="J46" s="67" t="n">
        <f aca="false">H46/3600</f>
        <v>0.382961111111111</v>
      </c>
      <c r="L46" s="65" t="n">
        <v>5026.0576</v>
      </c>
      <c r="M46" s="66" t="n">
        <v>32.8668</v>
      </c>
      <c r="N46" s="66" t="n">
        <v>38.8831</v>
      </c>
      <c r="O46" s="66" t="n">
        <v>39.7725</v>
      </c>
      <c r="P46" s="66" t="n">
        <v>1411.04</v>
      </c>
      <c r="Q46" s="66" t="n">
        <v>19.464</v>
      </c>
      <c r="R46" s="67" t="n">
        <f aca="false">P46/3600</f>
        <v>0.391955555555556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 t="n">
        <v>45436.8944</v>
      </c>
      <c r="E47" s="51" t="n">
        <v>41.0814</v>
      </c>
      <c r="F47" s="51" t="n">
        <v>42.5997</v>
      </c>
      <c r="G47" s="51" t="n">
        <v>43.4258</v>
      </c>
      <c r="H47" s="51" t="n">
        <v>2207.12</v>
      </c>
      <c r="I47" s="51" t="n">
        <v>27.586</v>
      </c>
      <c r="J47" s="52" t="n">
        <f aca="false">H47/3600</f>
        <v>0.613088888888889</v>
      </c>
      <c r="L47" s="50" t="n">
        <v>45314.9664</v>
      </c>
      <c r="M47" s="51" t="n">
        <v>41.083</v>
      </c>
      <c r="N47" s="51" t="n">
        <v>42.6027</v>
      </c>
      <c r="O47" s="51" t="n">
        <v>43.4254</v>
      </c>
      <c r="P47" s="51" t="n">
        <v>2241.19</v>
      </c>
      <c r="Q47" s="51" t="n">
        <v>28.382</v>
      </c>
      <c r="R47" s="52" t="n">
        <f aca="false">P47/3600</f>
        <v>0.622552777777778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28136.1464</v>
      </c>
      <c r="E48" s="58" t="n">
        <v>36.8702</v>
      </c>
      <c r="F48" s="58" t="n">
        <v>39.495</v>
      </c>
      <c r="G48" s="58" t="n">
        <v>40.2777</v>
      </c>
      <c r="H48" s="58" t="n">
        <v>1879.21</v>
      </c>
      <c r="I48" s="58" t="n">
        <v>25.726</v>
      </c>
      <c r="J48" s="59" t="n">
        <f aca="false">H48/3600</f>
        <v>0.522002777777778</v>
      </c>
      <c r="L48" s="57" t="n">
        <v>28096.1552</v>
      </c>
      <c r="M48" s="58" t="n">
        <v>36.8708</v>
      </c>
      <c r="N48" s="58" t="n">
        <v>39.5103</v>
      </c>
      <c r="O48" s="58" t="n">
        <v>40.279</v>
      </c>
      <c r="P48" s="58" t="n">
        <v>1905.87</v>
      </c>
      <c r="Q48" s="58" t="n">
        <v>25.132</v>
      </c>
      <c r="R48" s="59" t="n">
        <f aca="false">P48/3600</f>
        <v>0.529408333333333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767.9232</v>
      </c>
      <c r="E49" s="58" t="n">
        <v>33.0351</v>
      </c>
      <c r="F49" s="58" t="n">
        <v>37.4247</v>
      </c>
      <c r="G49" s="58" t="n">
        <v>38.1211</v>
      </c>
      <c r="H49" s="58" t="n">
        <v>1612.03</v>
      </c>
      <c r="I49" s="58" t="n">
        <v>22.249</v>
      </c>
      <c r="J49" s="59" t="n">
        <f aca="false">H49/3600</f>
        <v>0.447786111111111</v>
      </c>
      <c r="L49" s="57" t="n">
        <v>16754.404</v>
      </c>
      <c r="M49" s="58" t="n">
        <v>33.0368</v>
      </c>
      <c r="N49" s="58" t="n">
        <v>37.4311</v>
      </c>
      <c r="O49" s="58" t="n">
        <v>38.1174</v>
      </c>
      <c r="P49" s="58" t="n">
        <v>1628.83</v>
      </c>
      <c r="Q49" s="58" t="n">
        <v>22.505</v>
      </c>
      <c r="R49" s="59" t="n">
        <f aca="false">P49/3600</f>
        <v>0.452452777777778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9165.324</v>
      </c>
      <c r="E50" s="66" t="n">
        <v>29.3381</v>
      </c>
      <c r="F50" s="66" t="n">
        <v>36.0279</v>
      </c>
      <c r="G50" s="66" t="n">
        <v>36.6593</v>
      </c>
      <c r="H50" s="66" t="n">
        <v>1361.68</v>
      </c>
      <c r="I50" s="66" t="n">
        <v>20.108</v>
      </c>
      <c r="J50" s="67" t="n">
        <f aca="false">H50/3600</f>
        <v>0.378244444444444</v>
      </c>
      <c r="L50" s="65" t="n">
        <v>9155.8152</v>
      </c>
      <c r="M50" s="66" t="n">
        <v>29.3372</v>
      </c>
      <c r="N50" s="66" t="n">
        <v>36.0421</v>
      </c>
      <c r="O50" s="66" t="n">
        <v>36.6678</v>
      </c>
      <c r="P50" s="66" t="n">
        <v>1385.26</v>
      </c>
      <c r="Q50" s="66" t="n">
        <v>19.888</v>
      </c>
      <c r="R50" s="67" t="n">
        <f aca="false">P50/3600</f>
        <v>0.384794444444444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 t="n">
        <v>15790.208</v>
      </c>
      <c r="E51" s="51" t="n">
        <v>42.353</v>
      </c>
      <c r="F51" s="51" t="n">
        <v>43.4266</v>
      </c>
      <c r="G51" s="51" t="n">
        <v>44.287</v>
      </c>
      <c r="H51" s="51" t="n">
        <v>1063.59</v>
      </c>
      <c r="I51" s="51" t="n">
        <v>12.353</v>
      </c>
      <c r="J51" s="52" t="n">
        <f aca="false">H51/3600</f>
        <v>0.295441666666667</v>
      </c>
      <c r="L51" s="50" t="n">
        <v>15752.8168</v>
      </c>
      <c r="M51" s="51" t="n">
        <v>42.355</v>
      </c>
      <c r="N51" s="51" t="n">
        <v>43.4496</v>
      </c>
      <c r="O51" s="51" t="n">
        <v>44.3052</v>
      </c>
      <c r="P51" s="51" t="n">
        <v>1079.04</v>
      </c>
      <c r="Q51" s="51" t="n">
        <v>12.418</v>
      </c>
      <c r="R51" s="52" t="n">
        <f aca="false">P51/3600</f>
        <v>0.299733333333333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9471.0216</v>
      </c>
      <c r="E52" s="58" t="n">
        <v>38.9278</v>
      </c>
      <c r="F52" s="58" t="n">
        <v>40.252</v>
      </c>
      <c r="G52" s="58" t="n">
        <v>41.6793</v>
      </c>
      <c r="H52" s="58" t="n">
        <v>914.955</v>
      </c>
      <c r="I52" s="58" t="n">
        <v>11.395</v>
      </c>
      <c r="J52" s="59" t="n">
        <f aca="false">H52/3600</f>
        <v>0.254154166666667</v>
      </c>
      <c r="L52" s="57" t="n">
        <v>9455.1384</v>
      </c>
      <c r="M52" s="58" t="n">
        <v>38.9306</v>
      </c>
      <c r="N52" s="58" t="n">
        <v>40.2789</v>
      </c>
      <c r="O52" s="58" t="n">
        <v>41.7016</v>
      </c>
      <c r="P52" s="58" t="n">
        <v>929.557</v>
      </c>
      <c r="Q52" s="58" t="n">
        <v>11.403</v>
      </c>
      <c r="R52" s="59" t="n">
        <f aca="false">P52/3600</f>
        <v>0.258210277777778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5375.9384</v>
      </c>
      <c r="E53" s="58" t="n">
        <v>35.48</v>
      </c>
      <c r="F53" s="58" t="n">
        <v>38.1164</v>
      </c>
      <c r="G53" s="58" t="n">
        <v>39.878</v>
      </c>
      <c r="H53" s="58" t="n">
        <v>800.2</v>
      </c>
      <c r="I53" s="58" t="n">
        <v>10.383</v>
      </c>
      <c r="J53" s="59" t="n">
        <f aca="false">H53/3600</f>
        <v>0.222277777777778</v>
      </c>
      <c r="L53" s="57" t="n">
        <v>5368.0648</v>
      </c>
      <c r="M53" s="58" t="n">
        <v>35.4811</v>
      </c>
      <c r="N53" s="58" t="n">
        <v>38.1402</v>
      </c>
      <c r="O53" s="58" t="n">
        <v>39.9014</v>
      </c>
      <c r="P53" s="58" t="n">
        <v>806.677</v>
      </c>
      <c r="Q53" s="58" t="n">
        <v>10.517</v>
      </c>
      <c r="R53" s="59" t="n">
        <f aca="false">P53/3600</f>
        <v>0.224076944444444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82.9016</v>
      </c>
      <c r="E54" s="66" t="n">
        <v>32.0619</v>
      </c>
      <c r="F54" s="66" t="n">
        <v>36.774</v>
      </c>
      <c r="G54" s="66" t="n">
        <v>38.5851</v>
      </c>
      <c r="H54" s="66" t="n">
        <v>699.522</v>
      </c>
      <c r="I54" s="66" t="n">
        <v>9.532</v>
      </c>
      <c r="J54" s="67" t="n">
        <f aca="false">H54/3600</f>
        <v>0.194311666666667</v>
      </c>
      <c r="L54" s="65" t="n">
        <v>2679.8888</v>
      </c>
      <c r="M54" s="66" t="n">
        <v>32.064</v>
      </c>
      <c r="N54" s="66" t="n">
        <v>36.7914</v>
      </c>
      <c r="O54" s="66" t="n">
        <v>38.5975</v>
      </c>
      <c r="P54" s="66" t="n">
        <v>713.698</v>
      </c>
      <c r="Q54" s="66" t="n">
        <v>9.27</v>
      </c>
      <c r="R54" s="67" t="n">
        <f aca="false">P54/3600</f>
        <v>0.198249444444444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5548.6528</v>
      </c>
      <c r="E55" s="51" t="n">
        <v>42.9639</v>
      </c>
      <c r="F55" s="51" t="n">
        <v>45.243</v>
      </c>
      <c r="G55" s="51" t="n">
        <v>45.0317</v>
      </c>
      <c r="H55" s="51" t="n">
        <v>422.695</v>
      </c>
      <c r="I55" s="51" t="n">
        <v>5.335</v>
      </c>
      <c r="J55" s="52" t="n">
        <f aca="false">H55/3600</f>
        <v>0.117415277777778</v>
      </c>
      <c r="L55" s="50" t="n">
        <v>5545.7312</v>
      </c>
      <c r="M55" s="51" t="n">
        <v>42.9656</v>
      </c>
      <c r="N55" s="51" t="n">
        <v>45.2182</v>
      </c>
      <c r="O55" s="51" t="n">
        <v>45.0117</v>
      </c>
      <c r="P55" s="51" t="n">
        <v>426.711</v>
      </c>
      <c r="Q55" s="51" t="n">
        <v>5.457</v>
      </c>
      <c r="R55" s="52" t="n">
        <f aca="false">P55/3600</f>
        <v>0.118530833333333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 t="n">
        <v>3275.1352</v>
      </c>
      <c r="E56" s="58" t="n">
        <v>39.3439</v>
      </c>
      <c r="F56" s="58" t="n">
        <v>42.3253</v>
      </c>
      <c r="G56" s="58" t="n">
        <v>41.844</v>
      </c>
      <c r="H56" s="58" t="n">
        <v>363.967</v>
      </c>
      <c r="I56" s="58" t="n">
        <v>4.686</v>
      </c>
      <c r="J56" s="59" t="n">
        <f aca="false">H56/3600</f>
        <v>0.101101944444444</v>
      </c>
      <c r="L56" s="57" t="n">
        <v>3274.8784</v>
      </c>
      <c r="M56" s="58" t="n">
        <v>39.3449</v>
      </c>
      <c r="N56" s="58" t="n">
        <v>42.2964</v>
      </c>
      <c r="O56" s="58" t="n">
        <v>41.8194</v>
      </c>
      <c r="P56" s="58" t="n">
        <v>369.985</v>
      </c>
      <c r="Q56" s="58" t="n">
        <v>4.851</v>
      </c>
      <c r="R56" s="59" t="n">
        <f aca="false">P56/3600</f>
        <v>0.102773611111111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1864.0928</v>
      </c>
      <c r="E57" s="58" t="n">
        <v>35.9055</v>
      </c>
      <c r="F57" s="58" t="n">
        <v>40.1357</v>
      </c>
      <c r="G57" s="58" t="n">
        <v>39.4862</v>
      </c>
      <c r="H57" s="58" t="n">
        <v>314.886</v>
      </c>
      <c r="I57" s="58" t="n">
        <v>4.028</v>
      </c>
      <c r="J57" s="59" t="n">
        <f aca="false">H57/3600</f>
        <v>0.0874683333333333</v>
      </c>
      <c r="L57" s="57" t="n">
        <v>1864.9008</v>
      </c>
      <c r="M57" s="58" t="n">
        <v>35.9068</v>
      </c>
      <c r="N57" s="58" t="n">
        <v>40.1069</v>
      </c>
      <c r="O57" s="58" t="n">
        <v>39.4604</v>
      </c>
      <c r="P57" s="58" t="n">
        <v>321.156</v>
      </c>
      <c r="Q57" s="58" t="n">
        <v>4.097</v>
      </c>
      <c r="R57" s="59" t="n">
        <f aca="false">P57/3600</f>
        <v>0.08921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41.5128</v>
      </c>
      <c r="E58" s="66" t="n">
        <v>32.7226</v>
      </c>
      <c r="F58" s="66" t="n">
        <v>38.6158</v>
      </c>
      <c r="G58" s="66" t="n">
        <v>37.7668</v>
      </c>
      <c r="H58" s="66" t="n">
        <v>283.336</v>
      </c>
      <c r="I58" s="66" t="n">
        <v>3.563</v>
      </c>
      <c r="J58" s="67" t="n">
        <f aca="false">H58/3600</f>
        <v>0.0787044444444445</v>
      </c>
      <c r="L58" s="65" t="n">
        <v>1041.9752</v>
      </c>
      <c r="M58" s="66" t="n">
        <v>32.7201</v>
      </c>
      <c r="N58" s="66" t="n">
        <v>38.5945</v>
      </c>
      <c r="O58" s="66" t="n">
        <v>37.7454</v>
      </c>
      <c r="P58" s="66" t="n">
        <v>285.381</v>
      </c>
      <c r="Q58" s="66" t="n">
        <v>3.534</v>
      </c>
      <c r="R58" s="67" t="n">
        <f aca="false">P58/3600</f>
        <v>0.0792725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 t="n">
        <v>13684.2352</v>
      </c>
      <c r="E59" s="51" t="n">
        <v>41.2571</v>
      </c>
      <c r="F59" s="51" t="n">
        <v>43.3795</v>
      </c>
      <c r="G59" s="51" t="n">
        <v>44.2985</v>
      </c>
      <c r="H59" s="51" t="n">
        <v>639.796</v>
      </c>
      <c r="I59" s="51" t="n">
        <v>7.91</v>
      </c>
      <c r="J59" s="52" t="n">
        <f aca="false">H59/3600</f>
        <v>0.177721111111111</v>
      </c>
      <c r="L59" s="50" t="n">
        <v>13676.9584</v>
      </c>
      <c r="M59" s="51" t="n">
        <v>41.2577</v>
      </c>
      <c r="N59" s="51" t="n">
        <v>43.378</v>
      </c>
      <c r="O59" s="51" t="n">
        <v>44.2981</v>
      </c>
      <c r="P59" s="51" t="n">
        <v>640.607</v>
      </c>
      <c r="Q59" s="51" t="n">
        <v>7.984</v>
      </c>
      <c r="R59" s="52" t="n">
        <f aca="false">P59/3600</f>
        <v>0.177946388888889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8686.8088</v>
      </c>
      <c r="E60" s="58" t="n">
        <v>36.8139</v>
      </c>
      <c r="F60" s="58" t="n">
        <v>40.7643</v>
      </c>
      <c r="G60" s="58" t="n">
        <v>41.809</v>
      </c>
      <c r="H60" s="58" t="n">
        <v>542.132</v>
      </c>
      <c r="I60" s="58" t="n">
        <v>6.69</v>
      </c>
      <c r="J60" s="59" t="n">
        <f aca="false">H60/3600</f>
        <v>0.150592222222222</v>
      </c>
      <c r="L60" s="57" t="n">
        <v>8685.8568</v>
      </c>
      <c r="M60" s="58" t="n">
        <v>36.8156</v>
      </c>
      <c r="N60" s="58" t="n">
        <v>40.7702</v>
      </c>
      <c r="O60" s="58" t="n">
        <v>41.8055</v>
      </c>
      <c r="P60" s="58" t="n">
        <v>547.532</v>
      </c>
      <c r="Q60" s="58" t="n">
        <v>6.85</v>
      </c>
      <c r="R60" s="59" t="n">
        <f aca="false">P60/3600</f>
        <v>0.152092222222222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5333.2584</v>
      </c>
      <c r="E61" s="58" t="n">
        <v>33.0065</v>
      </c>
      <c r="F61" s="58" t="n">
        <v>39.1812</v>
      </c>
      <c r="G61" s="58" t="n">
        <v>40.12</v>
      </c>
      <c r="H61" s="58" t="n">
        <v>461.088</v>
      </c>
      <c r="I61" s="58" t="n">
        <v>5.732</v>
      </c>
      <c r="J61" s="59" t="n">
        <f aca="false">H61/3600</f>
        <v>0.12808</v>
      </c>
      <c r="L61" s="57" t="n">
        <v>5332.7192</v>
      </c>
      <c r="M61" s="58" t="n">
        <v>33.0077</v>
      </c>
      <c r="N61" s="58" t="n">
        <v>39.1807</v>
      </c>
      <c r="O61" s="58" t="n">
        <v>40.1353</v>
      </c>
      <c r="P61" s="58" t="n">
        <v>466.063</v>
      </c>
      <c r="Q61" s="58" t="n">
        <v>5.876</v>
      </c>
      <c r="R61" s="59" t="n">
        <f aca="false">P61/3600</f>
        <v>0.129461944444444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161.012</v>
      </c>
      <c r="E62" s="66" t="n">
        <v>29.494</v>
      </c>
      <c r="F62" s="66" t="n">
        <v>38.1751</v>
      </c>
      <c r="G62" s="66" t="n">
        <v>39.0239</v>
      </c>
      <c r="H62" s="66" t="n">
        <v>397.21</v>
      </c>
      <c r="I62" s="66" t="n">
        <v>5.139</v>
      </c>
      <c r="J62" s="67" t="n">
        <f aca="false">H62/3600</f>
        <v>0.110336111111111</v>
      </c>
      <c r="L62" s="65" t="n">
        <v>3160.2232</v>
      </c>
      <c r="M62" s="66" t="n">
        <v>29.4926</v>
      </c>
      <c r="N62" s="66" t="n">
        <v>38.1834</v>
      </c>
      <c r="O62" s="66" t="n">
        <v>39.0263</v>
      </c>
      <c r="P62" s="66" t="n">
        <v>403.716</v>
      </c>
      <c r="Q62" s="66" t="n">
        <v>5.296</v>
      </c>
      <c r="R62" s="67" t="n">
        <f aca="false">P62/3600</f>
        <v>0.112143333333333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 t="n">
        <v>11899.2272</v>
      </c>
      <c r="E63" s="51" t="n">
        <v>41.0437</v>
      </c>
      <c r="F63" s="51" t="n">
        <v>42.2289</v>
      </c>
      <c r="G63" s="51" t="n">
        <v>42.9159</v>
      </c>
      <c r="H63" s="51" t="n">
        <v>556.436</v>
      </c>
      <c r="I63" s="51" t="n">
        <v>6.879</v>
      </c>
      <c r="J63" s="52" t="n">
        <f aca="false">H63/3600</f>
        <v>0.154565555555556</v>
      </c>
      <c r="L63" s="50" t="n">
        <v>11869.9392</v>
      </c>
      <c r="M63" s="51" t="n">
        <v>41.0463</v>
      </c>
      <c r="N63" s="51" t="n">
        <v>42.2424</v>
      </c>
      <c r="O63" s="51" t="n">
        <v>42.9157</v>
      </c>
      <c r="P63" s="51" t="n">
        <v>563.98</v>
      </c>
      <c r="Q63" s="51" t="n">
        <v>6.804</v>
      </c>
      <c r="R63" s="52" t="n">
        <f aca="false">P63/3600</f>
        <v>0.156661111111111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295.7712</v>
      </c>
      <c r="E64" s="58" t="n">
        <v>36.701</v>
      </c>
      <c r="F64" s="58" t="n">
        <v>39.175</v>
      </c>
      <c r="G64" s="58" t="n">
        <v>39.6851</v>
      </c>
      <c r="H64" s="58" t="n">
        <v>471.578</v>
      </c>
      <c r="I64" s="58" t="n">
        <v>6.279</v>
      </c>
      <c r="J64" s="59" t="n">
        <f aca="false">H64/3600</f>
        <v>0.130993888888889</v>
      </c>
      <c r="L64" s="57" t="n">
        <v>7284.7192</v>
      </c>
      <c r="M64" s="58" t="n">
        <v>36.7034</v>
      </c>
      <c r="N64" s="58" t="n">
        <v>39.196</v>
      </c>
      <c r="O64" s="58" t="n">
        <v>39.6957</v>
      </c>
      <c r="P64" s="58" t="n">
        <v>481.684</v>
      </c>
      <c r="Q64" s="58" t="n">
        <v>6.235</v>
      </c>
      <c r="R64" s="59" t="n">
        <f aca="false">P64/3600</f>
        <v>0.133801111111111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4137.3424</v>
      </c>
      <c r="E65" s="58" t="n">
        <v>32.7114</v>
      </c>
      <c r="F65" s="58" t="n">
        <v>37.0038</v>
      </c>
      <c r="G65" s="58" t="n">
        <v>37.4578</v>
      </c>
      <c r="H65" s="58" t="n">
        <v>393.152</v>
      </c>
      <c r="I65" s="58" t="n">
        <v>5.502</v>
      </c>
      <c r="J65" s="59" t="n">
        <f aca="false">H65/3600</f>
        <v>0.109208888888889</v>
      </c>
      <c r="L65" s="57" t="n">
        <v>4132.3224</v>
      </c>
      <c r="M65" s="58" t="n">
        <v>32.7125</v>
      </c>
      <c r="N65" s="58" t="n">
        <v>37.023</v>
      </c>
      <c r="O65" s="58" t="n">
        <v>37.4751</v>
      </c>
      <c r="P65" s="58" t="n">
        <v>397.704</v>
      </c>
      <c r="Q65" s="58" t="n">
        <v>5.433</v>
      </c>
      <c r="R65" s="59" t="n">
        <f aca="false">P65/3600</f>
        <v>0.110473333333333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153.7848</v>
      </c>
      <c r="E66" s="66" t="n">
        <v>29.1885</v>
      </c>
      <c r="F66" s="66" t="n">
        <v>35.5742</v>
      </c>
      <c r="G66" s="66" t="n">
        <v>35.9934</v>
      </c>
      <c r="H66" s="66" t="n">
        <v>330.294</v>
      </c>
      <c r="I66" s="66" t="n">
        <v>4.628</v>
      </c>
      <c r="J66" s="67" t="n">
        <f aca="false">H66/3600</f>
        <v>0.0917483333333333</v>
      </c>
      <c r="L66" s="65" t="n">
        <v>2151.3176</v>
      </c>
      <c r="M66" s="66" t="n">
        <v>29.1887</v>
      </c>
      <c r="N66" s="66" t="n">
        <v>35.589</v>
      </c>
      <c r="O66" s="66" t="n">
        <v>36.0115</v>
      </c>
      <c r="P66" s="66" t="n">
        <v>333.613</v>
      </c>
      <c r="Q66" s="66" t="n">
        <v>4.608</v>
      </c>
      <c r="R66" s="67" t="n">
        <f aca="false">P66/3600</f>
        <v>0.0926702777777778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 t="n">
        <v>4704.376</v>
      </c>
      <c r="E67" s="51" t="n">
        <v>42.4578</v>
      </c>
      <c r="F67" s="51" t="n">
        <v>43.0625</v>
      </c>
      <c r="G67" s="51" t="n">
        <v>43.9522</v>
      </c>
      <c r="H67" s="51" t="n">
        <v>279.709</v>
      </c>
      <c r="I67" s="51" t="n">
        <v>3.29</v>
      </c>
      <c r="J67" s="52" t="n">
        <f aca="false">H67/3600</f>
        <v>0.0776969444444444</v>
      </c>
      <c r="L67" s="50" t="n">
        <v>4688.116</v>
      </c>
      <c r="M67" s="51" t="n">
        <v>42.4598</v>
      </c>
      <c r="N67" s="51" t="n">
        <v>43.0892</v>
      </c>
      <c r="O67" s="51" t="n">
        <v>43.98</v>
      </c>
      <c r="P67" s="51" t="n">
        <v>281.568</v>
      </c>
      <c r="Q67" s="51" t="n">
        <v>3.322</v>
      </c>
      <c r="R67" s="52" t="n">
        <f aca="false">P67/3600</f>
        <v>0.0782133333333333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2811.3344</v>
      </c>
      <c r="E68" s="58" t="n">
        <v>38.3852</v>
      </c>
      <c r="F68" s="58" t="n">
        <v>39.8471</v>
      </c>
      <c r="G68" s="58" t="n">
        <v>41.0952</v>
      </c>
      <c r="H68" s="58" t="n">
        <v>241.579</v>
      </c>
      <c r="I68" s="58" t="n">
        <v>3.033</v>
      </c>
      <c r="J68" s="59" t="n">
        <f aca="false">H68/3600</f>
        <v>0.0671052777777778</v>
      </c>
      <c r="L68" s="57" t="n">
        <v>2806.012</v>
      </c>
      <c r="M68" s="58" t="n">
        <v>38.3874</v>
      </c>
      <c r="N68" s="58" t="n">
        <v>39.872</v>
      </c>
      <c r="O68" s="58" t="n">
        <v>41.1299</v>
      </c>
      <c r="P68" s="58" t="n">
        <v>244.097</v>
      </c>
      <c r="Q68" s="58" t="n">
        <v>3.036</v>
      </c>
      <c r="R68" s="59" t="n">
        <f aca="false">P68/3600</f>
        <v>0.0678047222222222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1519.3976</v>
      </c>
      <c r="E69" s="58" t="n">
        <v>34.518</v>
      </c>
      <c r="F69" s="58" t="n">
        <v>37.7418</v>
      </c>
      <c r="G69" s="58" t="n">
        <v>38.9377</v>
      </c>
      <c r="H69" s="58" t="n">
        <v>204.662</v>
      </c>
      <c r="I69" s="58" t="n">
        <v>2.669</v>
      </c>
      <c r="J69" s="59" t="n">
        <f aca="false">H69/3600</f>
        <v>0.0568505555555556</v>
      </c>
      <c r="L69" s="57" t="n">
        <v>1517.6456</v>
      </c>
      <c r="M69" s="58" t="n">
        <v>34.5186</v>
      </c>
      <c r="N69" s="58" t="n">
        <v>37.7636</v>
      </c>
      <c r="O69" s="58" t="n">
        <v>38.9566</v>
      </c>
      <c r="P69" s="58" t="n">
        <v>207.279</v>
      </c>
      <c r="Q69" s="58" t="n">
        <v>2.676</v>
      </c>
      <c r="R69" s="59" t="n">
        <f aca="false">P69/3600</f>
        <v>0.0575775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78.7456</v>
      </c>
      <c r="E70" s="66" t="n">
        <v>31.2722</v>
      </c>
      <c r="F70" s="66" t="n">
        <v>36.2854</v>
      </c>
      <c r="G70" s="66" t="n">
        <v>37.3425</v>
      </c>
      <c r="H70" s="66" t="n">
        <v>176.451</v>
      </c>
      <c r="I70" s="66" t="n">
        <v>2.326</v>
      </c>
      <c r="J70" s="67" t="n">
        <f aca="false">H70/3600</f>
        <v>0.0490141666666667</v>
      </c>
      <c r="L70" s="65" t="n">
        <v>777.9528</v>
      </c>
      <c r="M70" s="66" t="n">
        <v>31.273</v>
      </c>
      <c r="N70" s="66" t="n">
        <v>36.2839</v>
      </c>
      <c r="O70" s="66" t="n">
        <v>37.3524</v>
      </c>
      <c r="P70" s="66" t="n">
        <v>181.188</v>
      </c>
      <c r="Q70" s="66" t="n">
        <v>2.328</v>
      </c>
      <c r="R70" s="67" t="n">
        <f aca="false">P70/3600</f>
        <v>0.05033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 t="n">
        <v>22719.7296</v>
      </c>
      <c r="E71" s="51" t="n">
        <v>44.6001</v>
      </c>
      <c r="F71" s="51" t="n">
        <v>47.4066</v>
      </c>
      <c r="G71" s="51" t="n">
        <v>48.2558</v>
      </c>
      <c r="H71" s="51" t="n">
        <v>3631.77</v>
      </c>
      <c r="I71" s="51" t="n">
        <v>47.552</v>
      </c>
      <c r="J71" s="52" t="n">
        <f aca="false">H71/3600</f>
        <v>1.008825</v>
      </c>
      <c r="L71" s="50" t="n">
        <v>22706.66</v>
      </c>
      <c r="M71" s="51" t="n">
        <v>44.6002</v>
      </c>
      <c r="N71" s="51" t="n">
        <v>47.4112</v>
      </c>
      <c r="O71" s="51" t="n">
        <v>48.2651</v>
      </c>
      <c r="P71" s="51" t="n">
        <v>3697.32</v>
      </c>
      <c r="Q71" s="51" t="n">
        <v>47.152</v>
      </c>
      <c r="R71" s="52" t="n">
        <f aca="false">P71/3600</f>
        <v>1.02703333333333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 t="n">
        <v>13273.844</v>
      </c>
      <c r="E72" s="58" t="n">
        <v>42.145</v>
      </c>
      <c r="F72" s="58" t="n">
        <v>45.8672</v>
      </c>
      <c r="G72" s="58" t="n">
        <v>46.4968</v>
      </c>
      <c r="H72" s="58" t="n">
        <v>3248.98</v>
      </c>
      <c r="I72" s="58" t="n">
        <v>44.073</v>
      </c>
      <c r="J72" s="59" t="n">
        <f aca="false">H72/3600</f>
        <v>0.902494444444445</v>
      </c>
      <c r="L72" s="57" t="n">
        <v>13267.0768</v>
      </c>
      <c r="M72" s="58" t="n">
        <v>42.1449</v>
      </c>
      <c r="N72" s="58" t="n">
        <v>45.8773</v>
      </c>
      <c r="O72" s="58" t="n">
        <v>46.5091</v>
      </c>
      <c r="P72" s="58" t="n">
        <v>3330.06</v>
      </c>
      <c r="Q72" s="58" t="n">
        <v>43.319</v>
      </c>
      <c r="R72" s="59" t="n">
        <f aca="false">P72/3600</f>
        <v>0.925016666666667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7978.9888</v>
      </c>
      <c r="E73" s="58" t="n">
        <v>39.4649</v>
      </c>
      <c r="F73" s="58" t="n">
        <v>44.4653</v>
      </c>
      <c r="G73" s="58" t="n">
        <v>44.9611</v>
      </c>
      <c r="H73" s="58" t="n">
        <v>2992.5</v>
      </c>
      <c r="I73" s="58" t="n">
        <v>40.15</v>
      </c>
      <c r="J73" s="59" t="n">
        <f aca="false">H73/3600</f>
        <v>0.83125</v>
      </c>
      <c r="L73" s="57" t="n">
        <v>7979.0888</v>
      </c>
      <c r="M73" s="58" t="n">
        <v>39.465</v>
      </c>
      <c r="N73" s="58" t="n">
        <v>44.4774</v>
      </c>
      <c r="O73" s="58" t="n">
        <v>44.966</v>
      </c>
      <c r="P73" s="58" t="n">
        <v>3065.66</v>
      </c>
      <c r="Q73" s="58" t="n">
        <v>39.459</v>
      </c>
      <c r="R73" s="59" t="n">
        <f aca="false">P73/3600</f>
        <v>0.851572222222222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836.7768</v>
      </c>
      <c r="E74" s="66" t="n">
        <v>36.618</v>
      </c>
      <c r="F74" s="66" t="n">
        <v>43.4615</v>
      </c>
      <c r="G74" s="66" t="n">
        <v>43.7573</v>
      </c>
      <c r="H74" s="66" t="n">
        <v>2820.83</v>
      </c>
      <c r="I74" s="66" t="n">
        <v>36.073</v>
      </c>
      <c r="J74" s="67" t="n">
        <f aca="false">H74/3600</f>
        <v>0.783563888888889</v>
      </c>
      <c r="L74" s="65" t="n">
        <v>4836.088</v>
      </c>
      <c r="M74" s="66" t="n">
        <v>36.6178</v>
      </c>
      <c r="N74" s="66" t="n">
        <v>43.4682</v>
      </c>
      <c r="O74" s="66" t="n">
        <v>43.7721</v>
      </c>
      <c r="P74" s="66" t="n">
        <v>2877.99</v>
      </c>
      <c r="Q74" s="66" t="n">
        <v>36.539</v>
      </c>
      <c r="R74" s="67" t="n">
        <f aca="false">P74/3600</f>
        <v>0.799441666666667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 t="n">
        <v>23524.7576</v>
      </c>
      <c r="E75" s="51" t="n">
        <v>44.6042</v>
      </c>
      <c r="F75" s="51" t="n">
        <v>48.6619</v>
      </c>
      <c r="G75" s="51" t="n">
        <v>48.4437</v>
      </c>
      <c r="H75" s="51" t="n">
        <v>3597.04</v>
      </c>
      <c r="I75" s="51" t="n">
        <v>44.811</v>
      </c>
      <c r="J75" s="52" t="n">
        <f aca="false">H75/3600</f>
        <v>0.999177777777778</v>
      </c>
      <c r="L75" s="50" t="n">
        <v>23483.852</v>
      </c>
      <c r="M75" s="51" t="n">
        <v>44.6043</v>
      </c>
      <c r="N75" s="51" t="n">
        <v>48.6774</v>
      </c>
      <c r="O75" s="51" t="n">
        <v>48.4779</v>
      </c>
      <c r="P75" s="51" t="n">
        <v>3649.36</v>
      </c>
      <c r="Q75" s="51" t="n">
        <v>45.844</v>
      </c>
      <c r="R75" s="52" t="n">
        <f aca="false">P75/3600</f>
        <v>1.01371111111111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4383.5816</v>
      </c>
      <c r="E76" s="58" t="n">
        <v>42.1346</v>
      </c>
      <c r="F76" s="58" t="n">
        <v>47.0977</v>
      </c>
      <c r="G76" s="58" t="n">
        <v>46.4115</v>
      </c>
      <c r="H76" s="58" t="n">
        <v>3228.11</v>
      </c>
      <c r="I76" s="58" t="n">
        <v>41.145</v>
      </c>
      <c r="J76" s="59" t="n">
        <f aca="false">H76/3600</f>
        <v>0.896697222222222</v>
      </c>
      <c r="L76" s="57" t="n">
        <v>14370.7304</v>
      </c>
      <c r="M76" s="58" t="n">
        <v>42.1349</v>
      </c>
      <c r="N76" s="58" t="n">
        <v>47.1144</v>
      </c>
      <c r="O76" s="58" t="n">
        <v>46.4716</v>
      </c>
      <c r="P76" s="58" t="n">
        <v>3298.48</v>
      </c>
      <c r="Q76" s="58" t="n">
        <v>42.459</v>
      </c>
      <c r="R76" s="59" t="n">
        <f aca="false">P76/3600</f>
        <v>0.916244444444444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8989.492</v>
      </c>
      <c r="E77" s="58" t="n">
        <v>39.3581</v>
      </c>
      <c r="F77" s="58" t="n">
        <v>45.9595</v>
      </c>
      <c r="G77" s="58" t="n">
        <v>44.6073</v>
      </c>
      <c r="H77" s="58" t="n">
        <v>3016.87</v>
      </c>
      <c r="I77" s="58" t="n">
        <v>38.872</v>
      </c>
      <c r="J77" s="59" t="n">
        <f aca="false">H77/3600</f>
        <v>0.838019444444444</v>
      </c>
      <c r="L77" s="57" t="n">
        <v>8989.1928</v>
      </c>
      <c r="M77" s="58" t="n">
        <v>39.3582</v>
      </c>
      <c r="N77" s="58" t="n">
        <v>45.9644</v>
      </c>
      <c r="O77" s="58" t="n">
        <v>44.663</v>
      </c>
      <c r="P77" s="58" t="n">
        <v>3127.54</v>
      </c>
      <c r="Q77" s="58" t="n">
        <v>38.771</v>
      </c>
      <c r="R77" s="59" t="n">
        <f aca="false">P77/3600</f>
        <v>0.868761111111111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459.0792</v>
      </c>
      <c r="E78" s="66" t="n">
        <v>36.2648</v>
      </c>
      <c r="F78" s="66" t="n">
        <v>45.0414</v>
      </c>
      <c r="G78" s="66" t="n">
        <v>43.3084</v>
      </c>
      <c r="H78" s="66" t="n">
        <v>2834.86</v>
      </c>
      <c r="I78" s="66" t="n">
        <v>35.178</v>
      </c>
      <c r="J78" s="67" t="n">
        <f aca="false">H78/3600</f>
        <v>0.787461111111111</v>
      </c>
      <c r="L78" s="65" t="n">
        <v>5457.5632</v>
      </c>
      <c r="M78" s="66" t="n">
        <v>36.2642</v>
      </c>
      <c r="N78" s="66" t="n">
        <v>45.0435</v>
      </c>
      <c r="O78" s="66" t="n">
        <v>43.3538</v>
      </c>
      <c r="P78" s="66" t="n">
        <v>2898.92</v>
      </c>
      <c r="Q78" s="66" t="n">
        <v>35.962</v>
      </c>
      <c r="R78" s="67" t="n">
        <f aca="false">P78/3600</f>
        <v>0.805255555555556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 t="n">
        <v>24821.6632</v>
      </c>
      <c r="E79" s="51" t="n">
        <v>44.6104</v>
      </c>
      <c r="F79" s="51" t="n">
        <v>48.6815</v>
      </c>
      <c r="G79" s="51" t="n">
        <v>48.8581</v>
      </c>
      <c r="H79" s="51" t="n">
        <v>3641.66</v>
      </c>
      <c r="I79" s="51" t="n">
        <v>46.261</v>
      </c>
      <c r="J79" s="52" t="n">
        <f aca="false">H79/3600</f>
        <v>1.01157222222222</v>
      </c>
      <c r="L79" s="50" t="n">
        <v>24818.5792</v>
      </c>
      <c r="M79" s="51" t="n">
        <v>44.6104</v>
      </c>
      <c r="N79" s="51" t="n">
        <v>48.6903</v>
      </c>
      <c r="O79" s="51" t="n">
        <v>48.8607</v>
      </c>
      <c r="P79" s="51" t="n">
        <v>3716.56</v>
      </c>
      <c r="Q79" s="51" t="n">
        <v>46.55</v>
      </c>
      <c r="R79" s="52" t="n">
        <f aca="false">P79/3600</f>
        <v>1.03237777777778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14268.9488</v>
      </c>
      <c r="E80" s="58" t="n">
        <v>41.8526</v>
      </c>
      <c r="F80" s="58" t="n">
        <v>46.9</v>
      </c>
      <c r="G80" s="58" t="n">
        <v>47.0522</v>
      </c>
      <c r="H80" s="58" t="n">
        <v>3242.32</v>
      </c>
      <c r="I80" s="58" t="n">
        <v>42.523</v>
      </c>
      <c r="J80" s="59" t="n">
        <f aca="false">H80/3600</f>
        <v>0.900644444444445</v>
      </c>
      <c r="L80" s="57" t="n">
        <v>14268.3488</v>
      </c>
      <c r="M80" s="58" t="n">
        <v>41.8531</v>
      </c>
      <c r="N80" s="58" t="n">
        <v>46.8949</v>
      </c>
      <c r="O80" s="58" t="n">
        <v>47.0529</v>
      </c>
      <c r="P80" s="58" t="n">
        <v>3331.88</v>
      </c>
      <c r="Q80" s="58" t="n">
        <v>42.209</v>
      </c>
      <c r="R80" s="59" t="n">
        <f aca="false">P80/3600</f>
        <v>0.925522222222222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8227.4688</v>
      </c>
      <c r="E81" s="58" t="n">
        <v>39.0524</v>
      </c>
      <c r="F81" s="58" t="n">
        <v>45.3132</v>
      </c>
      <c r="G81" s="58" t="n">
        <v>45.4144</v>
      </c>
      <c r="H81" s="58" t="n">
        <v>2983.14</v>
      </c>
      <c r="I81" s="58" t="n">
        <v>39.441</v>
      </c>
      <c r="J81" s="59" t="n">
        <f aca="false">H81/3600</f>
        <v>0.82865</v>
      </c>
      <c r="L81" s="57" t="n">
        <v>8225.2216</v>
      </c>
      <c r="M81" s="58" t="n">
        <v>39.0535</v>
      </c>
      <c r="N81" s="58" t="n">
        <v>45.3221</v>
      </c>
      <c r="O81" s="58" t="n">
        <v>45.381</v>
      </c>
      <c r="P81" s="58" t="n">
        <v>3053.07</v>
      </c>
      <c r="Q81" s="58" t="n">
        <v>39.225</v>
      </c>
      <c r="R81" s="59" t="n">
        <f aca="false">P81/3600</f>
        <v>0.848075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731.2776</v>
      </c>
      <c r="E82" s="66" t="n">
        <v>36.2574</v>
      </c>
      <c r="F82" s="66" t="n">
        <v>44.1328</v>
      </c>
      <c r="G82" s="66" t="n">
        <v>44.1724</v>
      </c>
      <c r="H82" s="66" t="n">
        <v>2813.68</v>
      </c>
      <c r="I82" s="66" t="n">
        <v>39.315</v>
      </c>
      <c r="J82" s="67" t="n">
        <f aca="false">H82/3600</f>
        <v>0.781577777777778</v>
      </c>
      <c r="L82" s="65" t="n">
        <v>4733.0088</v>
      </c>
      <c r="M82" s="66" t="n">
        <v>36.2601</v>
      </c>
      <c r="N82" s="66" t="n">
        <v>44.1442</v>
      </c>
      <c r="O82" s="66" t="n">
        <v>44.1414</v>
      </c>
      <c r="P82" s="66" t="n">
        <v>2878.44</v>
      </c>
      <c r="Q82" s="66" t="n">
        <v>36.938</v>
      </c>
      <c r="R82" s="67" t="n">
        <f aca="false">P82/3600</f>
        <v>0.799566666666667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n">
        <f aca="false">GEOMEAN(I3:I82)</f>
        <v>27.7264211900524</v>
      </c>
      <c r="J89" s="78" t="n">
        <f aca="false">GEOMEAN(J3:J82)</f>
        <v>0.61038064559444</v>
      </c>
      <c r="Q89" s="78" t="n">
        <f aca="false">GEOMEAN(Q3:Q82)</f>
        <v>27.8198230223281</v>
      </c>
      <c r="R89" s="78" t="n">
        <f aca="false">GEOMEAN(R3:R82)</f>
        <v>0.619855773210386</v>
      </c>
    </row>
    <row r="90" customFormat="false" ht="12" hidden="false" customHeight="false" outlineLevel="0" collapsed="false">
      <c r="B90" s="1" t="s">
        <v>80</v>
      </c>
      <c r="Q90" s="79" t="n">
        <f aca="false">Q89/I89</f>
        <v>1.0033686941288</v>
      </c>
      <c r="R90" s="79" t="n">
        <f aca="false">R89/J89</f>
        <v>1.01552330940428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.94322</v>
      </c>
      <c r="J91" s="78" t="n">
        <f aca="false">SUM(J3:J82)</f>
        <v>77.8390383333333</v>
      </c>
      <c r="Q91" s="78" t="n">
        <f aca="false">SUM(Q3:Q82)/3600</f>
        <v>0.947076944444445</v>
      </c>
      <c r="R91" s="78" t="n">
        <f aca="false">SUM(R3:R82)</f>
        <v>79.013490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6</v>
      </c>
      <c r="B71" s="80" t="s">
        <v>61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7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2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3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6</v>
      </c>
      <c r="B71" s="80" t="s">
        <v>61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7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2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3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マイクロソフト包括契約 SVE080356</cp:lastModifiedBy>
  <dcterms:modified xsi:type="dcterms:W3CDTF">2011-10-20T08:51:03Z</dcterms:modified>
  <cp:revision>0</cp:revision>
  <dc:subject/>
  <dc:title/>
</cp:coreProperties>
</file>