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57042"/>
        <c:axId val="22315119"/>
      </c:scatterChart>
      <c:valAx>
        <c:axId val="5335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119"/>
        <c:crossesAt val="0"/>
        <c:crossBetween val="midCat"/>
      </c:valAx>
      <c:valAx>
        <c:axId val="223151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770682"/>
        <c:axId val="83978790"/>
      </c:scatterChart>
      <c:valAx>
        <c:axId val="5377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790"/>
        <c:crossesAt val="0"/>
        <c:crossBetween val="midCat"/>
      </c:valAx>
      <c:valAx>
        <c:axId val="8397879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6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342588"/>
        <c:axId val="257648"/>
      </c:scatterChart>
      <c:valAx>
        <c:axId val="6434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8"/>
        <c:crossesAt val="0"/>
        <c:crossBetween val="midCat"/>
      </c:valAx>
      <c:valAx>
        <c:axId val="25764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923642"/>
        <c:axId val="43461364"/>
      </c:scatterChart>
      <c:valAx>
        <c:axId val="989236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364"/>
        <c:crossesAt val="0"/>
        <c:crossBetween val="midCat"/>
      </c:valAx>
      <c:valAx>
        <c:axId val="434613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6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571638366576</v>
      </c>
      <c r="D11" s="19"/>
      <c r="E11" s="19"/>
      <c r="F11" s="19" t="n">
        <f aca="false">'AI-LC'!R90</f>
        <v>1.0182525492695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024360691726</v>
      </c>
      <c r="D12" s="20"/>
      <c r="E12" s="20"/>
      <c r="F12" s="20" t="n">
        <f aca="false">'AI-LC'!Q90</f>
        <v>1.0023316747312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383.824</v>
      </c>
      <c r="M3" s="54" t="n">
        <v>43.6984</v>
      </c>
      <c r="N3" s="54" t="n">
        <v>43.0926</v>
      </c>
      <c r="O3" s="54" t="n">
        <v>44.9969</v>
      </c>
      <c r="P3" s="54" t="n">
        <v>8065.78</v>
      </c>
      <c r="Q3" s="54" t="n">
        <v>81.423</v>
      </c>
      <c r="R3" s="55" t="n">
        <f aca="false">P3/3600</f>
        <v>2.24049444444444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7928.6432</v>
      </c>
      <c r="M4" s="61" t="n">
        <v>40.4824</v>
      </c>
      <c r="N4" s="61" t="n">
        <v>40.47</v>
      </c>
      <c r="O4" s="61" t="n">
        <v>42.3807</v>
      </c>
      <c r="P4" s="61" t="n">
        <v>7380.55</v>
      </c>
      <c r="Q4" s="61" t="n">
        <v>73.372</v>
      </c>
      <c r="R4" s="62" t="n">
        <f aca="false">P4/3600</f>
        <v>2.0501527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888.7968</v>
      </c>
      <c r="M5" s="61" t="n">
        <v>37.3973</v>
      </c>
      <c r="N5" s="61" t="n">
        <v>38.7215</v>
      </c>
      <c r="O5" s="61" t="n">
        <v>40.5283</v>
      </c>
      <c r="P5" s="61" t="n">
        <v>6898.47</v>
      </c>
      <c r="Q5" s="61" t="n">
        <v>67.619</v>
      </c>
      <c r="R5" s="62" t="n">
        <f aca="false">P5/3600</f>
        <v>1.916241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44.312</v>
      </c>
      <c r="M6" s="69" t="n">
        <v>34.3269</v>
      </c>
      <c r="N6" s="69" t="n">
        <v>37.499</v>
      </c>
      <c r="O6" s="69" t="n">
        <v>39.3465</v>
      </c>
      <c r="P6" s="69" t="n">
        <v>6435.43</v>
      </c>
      <c r="Q6" s="69" t="n">
        <v>56.656</v>
      </c>
      <c r="R6" s="70" t="n">
        <f aca="false">P6/3600</f>
        <v>1.787619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23.1664</v>
      </c>
      <c r="M7" s="54" t="n">
        <v>43.607</v>
      </c>
      <c r="N7" s="54" t="n">
        <v>46.0108</v>
      </c>
      <c r="O7" s="54" t="n">
        <v>45.4753</v>
      </c>
      <c r="P7" s="54" t="n">
        <v>7823.24</v>
      </c>
      <c r="Q7" s="54" t="n">
        <v>80.097</v>
      </c>
      <c r="R7" s="55" t="n">
        <f aca="false">P7/3600</f>
        <v>2.173122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76.808</v>
      </c>
      <c r="M8" s="61" t="n">
        <v>40.1679</v>
      </c>
      <c r="N8" s="61" t="n">
        <v>43.642</v>
      </c>
      <c r="O8" s="61" t="n">
        <v>43.635</v>
      </c>
      <c r="P8" s="61" t="n">
        <v>7435.85</v>
      </c>
      <c r="Q8" s="61" t="n">
        <v>74.978</v>
      </c>
      <c r="R8" s="62" t="n">
        <f aca="false">P8/3600</f>
        <v>2.065513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49.7216</v>
      </c>
      <c r="M9" s="61" t="n">
        <v>37.0427</v>
      </c>
      <c r="N9" s="61" t="n">
        <v>41.6201</v>
      </c>
      <c r="O9" s="61" t="n">
        <v>41.9429</v>
      </c>
      <c r="P9" s="61" t="n">
        <v>6947.94</v>
      </c>
      <c r="Q9" s="61" t="n">
        <v>70.804</v>
      </c>
      <c r="R9" s="62" t="n">
        <f aca="false">P9/3600</f>
        <v>1.929983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66.0912</v>
      </c>
      <c r="M10" s="69" t="n">
        <v>34.1851</v>
      </c>
      <c r="N10" s="69" t="n">
        <v>40.1297</v>
      </c>
      <c r="O10" s="69" t="n">
        <v>40.6493</v>
      </c>
      <c r="P10" s="69" t="n">
        <v>6504.66</v>
      </c>
      <c r="Q10" s="69" t="n">
        <v>65.526</v>
      </c>
      <c r="R10" s="70" t="n">
        <f aca="false">P10/3600</f>
        <v>1.8068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7011.872</v>
      </c>
      <c r="M11" s="54" t="n">
        <v>42.7977</v>
      </c>
      <c r="N11" s="54" t="n">
        <v>42.812</v>
      </c>
      <c r="O11" s="54" t="n">
        <v>41.0349</v>
      </c>
      <c r="P11" s="54" t="n">
        <v>17998.3</v>
      </c>
      <c r="Q11" s="54" t="n">
        <v>151.03</v>
      </c>
      <c r="R11" s="55" t="n">
        <f aca="false">P11/3600</f>
        <v>4.999527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899.6064</v>
      </c>
      <c r="M12" s="61" t="n">
        <v>39.1583</v>
      </c>
      <c r="N12" s="61" t="n">
        <v>40.1227</v>
      </c>
      <c r="O12" s="61" t="n">
        <v>37.766</v>
      </c>
      <c r="P12" s="61" t="n">
        <v>16378.2</v>
      </c>
      <c r="Q12" s="61" t="n">
        <v>135.892</v>
      </c>
      <c r="R12" s="62" t="n">
        <f aca="false">P12/3600</f>
        <v>4.5495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622.8688</v>
      </c>
      <c r="M13" s="61" t="n">
        <v>35.1312</v>
      </c>
      <c r="N13" s="61" t="n">
        <v>38.4997</v>
      </c>
      <c r="O13" s="61" t="n">
        <v>36.1961</v>
      </c>
      <c r="P13" s="61" t="n">
        <v>15087.1</v>
      </c>
      <c r="Q13" s="61" t="n">
        <v>123.434</v>
      </c>
      <c r="R13" s="62" t="n">
        <f aca="false">P13/3600</f>
        <v>4.190861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225.8928</v>
      </c>
      <c r="M14" s="69" t="n">
        <v>30.938</v>
      </c>
      <c r="N14" s="69" t="n">
        <v>37.176</v>
      </c>
      <c r="O14" s="69" t="n">
        <v>34.9487</v>
      </c>
      <c r="P14" s="69" t="n">
        <v>13742.1</v>
      </c>
      <c r="Q14" s="69" t="n">
        <v>125.013</v>
      </c>
      <c r="R14" s="70" t="n">
        <f aca="false">P14/3600</f>
        <v>3.8172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100096.6304</v>
      </c>
      <c r="M15" s="54" t="n">
        <v>43.9913</v>
      </c>
      <c r="N15" s="54" t="n">
        <v>47.1658</v>
      </c>
      <c r="O15" s="54" t="n">
        <v>46.6756</v>
      </c>
      <c r="P15" s="54" t="n">
        <v>13367.7</v>
      </c>
      <c r="Q15" s="54" t="n">
        <v>116.173</v>
      </c>
      <c r="R15" s="55" t="n">
        <f aca="false">P15/3600</f>
        <v>3.71325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99.1504</v>
      </c>
      <c r="M16" s="61" t="n">
        <v>41.5764</v>
      </c>
      <c r="N16" s="61" t="n">
        <v>46.2275</v>
      </c>
      <c r="O16" s="61" t="n">
        <v>45.9457</v>
      </c>
      <c r="P16" s="61" t="n">
        <v>11802.6</v>
      </c>
      <c r="Q16" s="61" t="n">
        <v>100.556</v>
      </c>
      <c r="R16" s="62" t="n">
        <f aca="false">P16/3600</f>
        <v>3.278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85.928</v>
      </c>
      <c r="M17" s="61" t="n">
        <v>40.0012</v>
      </c>
      <c r="N17" s="61" t="n">
        <v>45.5563</v>
      </c>
      <c r="O17" s="61" t="n">
        <v>45.4529</v>
      </c>
      <c r="P17" s="61" t="n">
        <v>11637.4</v>
      </c>
      <c r="Q17" s="61" t="n">
        <v>95.478</v>
      </c>
      <c r="R17" s="62" t="n">
        <f aca="false">P17/3600</f>
        <v>3.232611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73.7088</v>
      </c>
      <c r="M18" s="69" t="n">
        <v>38.278</v>
      </c>
      <c r="N18" s="69" t="n">
        <v>45.0348</v>
      </c>
      <c r="O18" s="69" t="n">
        <v>45.0788</v>
      </c>
      <c r="P18" s="69" t="n">
        <v>11087.6</v>
      </c>
      <c r="Q18" s="69" t="n">
        <v>88.535</v>
      </c>
      <c r="R18" s="70" t="n">
        <f aca="false">P18/3600</f>
        <v>3.079888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65.1816</v>
      </c>
      <c r="M19" s="51" t="n">
        <v>42.9044</v>
      </c>
      <c r="N19" s="51" t="n">
        <v>44.755</v>
      </c>
      <c r="O19" s="51" t="n">
        <v>46.2669</v>
      </c>
      <c r="P19" s="51" t="n">
        <v>5701.82</v>
      </c>
      <c r="Q19" s="51" t="n">
        <v>48.687</v>
      </c>
      <c r="R19" s="52" t="n">
        <f aca="false">P19/3600</f>
        <v>1.58383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6.7672</v>
      </c>
      <c r="M20" s="58" t="n">
        <v>41.2257</v>
      </c>
      <c r="N20" s="58" t="n">
        <v>42.9575</v>
      </c>
      <c r="O20" s="58" t="n">
        <v>43.8355</v>
      </c>
      <c r="P20" s="58" t="n">
        <v>5177.36</v>
      </c>
      <c r="Q20" s="58" t="n">
        <v>44.532</v>
      </c>
      <c r="R20" s="59" t="n">
        <f aca="false">P20/3600</f>
        <v>1.43815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4.5392</v>
      </c>
      <c r="M21" s="58" t="n">
        <v>39.1528</v>
      </c>
      <c r="N21" s="58" t="n">
        <v>41.5664</v>
      </c>
      <c r="O21" s="58" t="n">
        <v>42.2095</v>
      </c>
      <c r="P21" s="58" t="n">
        <v>4899.56</v>
      </c>
      <c r="Q21" s="58" t="n">
        <v>41.929</v>
      </c>
      <c r="R21" s="59" t="n">
        <f aca="false">P21/3600</f>
        <v>1.360988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5.6056</v>
      </c>
      <c r="M22" s="66" t="n">
        <v>36.6926</v>
      </c>
      <c r="N22" s="66" t="n">
        <v>40.5604</v>
      </c>
      <c r="O22" s="66" t="n">
        <v>41.2526</v>
      </c>
      <c r="P22" s="66" t="n">
        <v>4698.36</v>
      </c>
      <c r="Q22" s="66" t="n">
        <v>38.923</v>
      </c>
      <c r="R22" s="67" t="n">
        <f aca="false">P22/3600</f>
        <v>1.305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198.5984</v>
      </c>
      <c r="M23" s="51" t="n">
        <v>41.9336</v>
      </c>
      <c r="N23" s="51" t="n">
        <v>43.619</v>
      </c>
      <c r="O23" s="51" t="n">
        <v>44.2687</v>
      </c>
      <c r="P23" s="51" t="n">
        <v>6405.28</v>
      </c>
      <c r="Q23" s="51" t="n">
        <v>69.026</v>
      </c>
      <c r="R23" s="52" t="n">
        <f aca="false">P23/3600</f>
        <v>1.779244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07.8424</v>
      </c>
      <c r="M24" s="58" t="n">
        <v>38.8268</v>
      </c>
      <c r="N24" s="58" t="n">
        <v>41.1377</v>
      </c>
      <c r="O24" s="58" t="n">
        <v>41.3751</v>
      </c>
      <c r="P24" s="58" t="n">
        <v>5665.29</v>
      </c>
      <c r="Q24" s="58" t="n">
        <v>61.534</v>
      </c>
      <c r="R24" s="59" t="n">
        <f aca="false">P24/3600</f>
        <v>1.57369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2.4544</v>
      </c>
      <c r="M25" s="58" t="n">
        <v>35.7713</v>
      </c>
      <c r="N25" s="58" t="n">
        <v>39.327</v>
      </c>
      <c r="O25" s="58" t="n">
        <v>39.7019</v>
      </c>
      <c r="P25" s="58" t="n">
        <v>5218.82</v>
      </c>
      <c r="Q25" s="58" t="n">
        <v>54.474</v>
      </c>
      <c r="R25" s="59" t="n">
        <f aca="false">P25/3600</f>
        <v>1.44967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17.4896</v>
      </c>
      <c r="M26" s="66" t="n">
        <v>32.9023</v>
      </c>
      <c r="N26" s="66" t="n">
        <v>38.08</v>
      </c>
      <c r="O26" s="66" t="n">
        <v>38.8695</v>
      </c>
      <c r="P26" s="66" t="n">
        <v>4992.43</v>
      </c>
      <c r="Q26" s="66" t="n">
        <v>46.465</v>
      </c>
      <c r="R26" s="67" t="n">
        <f aca="false">P26/3600</f>
        <v>1.386786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69.5032</v>
      </c>
      <c r="M27" s="51" t="n">
        <v>40.7186</v>
      </c>
      <c r="N27" s="51" t="n">
        <v>41.8832</v>
      </c>
      <c r="O27" s="51" t="n">
        <v>44.3605</v>
      </c>
      <c r="P27" s="51" t="n">
        <v>13509.9</v>
      </c>
      <c r="Q27" s="51" t="n">
        <v>141.069</v>
      </c>
      <c r="R27" s="52" t="n">
        <f aca="false">P27/3600</f>
        <v>3.7527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54.74</v>
      </c>
      <c r="M28" s="58" t="n">
        <v>38.0851</v>
      </c>
      <c r="N28" s="58" t="n">
        <v>39.5988</v>
      </c>
      <c r="O28" s="58" t="n">
        <v>42.281</v>
      </c>
      <c r="P28" s="58" t="n">
        <v>11734</v>
      </c>
      <c r="Q28" s="58" t="n">
        <v>121.543</v>
      </c>
      <c r="R28" s="59" t="n">
        <f aca="false">P28/3600</f>
        <v>3.25944444444444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32.9912</v>
      </c>
      <c r="M29" s="58" t="n">
        <v>35.8515</v>
      </c>
      <c r="N29" s="58" t="n">
        <v>38.5312</v>
      </c>
      <c r="O29" s="58" t="n">
        <v>40.6227</v>
      </c>
      <c r="P29" s="58" t="n">
        <v>10593.5</v>
      </c>
      <c r="Q29" s="58" t="n">
        <v>118.024</v>
      </c>
      <c r="R29" s="59" t="n">
        <f aca="false">P29/3600</f>
        <v>2.942638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42.5128</v>
      </c>
      <c r="M30" s="66" t="n">
        <v>33.4149</v>
      </c>
      <c r="N30" s="66" t="n">
        <v>37.7003</v>
      </c>
      <c r="O30" s="66" t="n">
        <v>39.3654</v>
      </c>
      <c r="P30" s="66" t="n">
        <v>9742.11</v>
      </c>
      <c r="Q30" s="66" t="n">
        <v>94.464</v>
      </c>
      <c r="R30" s="67" t="n">
        <f aca="false">P30/3600</f>
        <v>2.706141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69.4352</v>
      </c>
      <c r="M31" s="51" t="n">
        <v>41.431</v>
      </c>
      <c r="N31" s="51" t="n">
        <v>44.5357</v>
      </c>
      <c r="O31" s="51" t="n">
        <v>46.2274</v>
      </c>
      <c r="P31" s="51" t="n">
        <v>12631.9</v>
      </c>
      <c r="Q31" s="51" t="n">
        <v>123.881</v>
      </c>
      <c r="R31" s="52" t="n">
        <f aca="false">P31/3600</f>
        <v>3.508861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55.432</v>
      </c>
      <c r="M32" s="58" t="n">
        <v>38.8269</v>
      </c>
      <c r="N32" s="58" t="n">
        <v>43.0147</v>
      </c>
      <c r="O32" s="58" t="n">
        <v>44.0402</v>
      </c>
      <c r="P32" s="58" t="n">
        <v>11248.6</v>
      </c>
      <c r="Q32" s="58" t="n">
        <v>105.916</v>
      </c>
      <c r="R32" s="59" t="n">
        <f aca="false">P32/3600</f>
        <v>3.124611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192.8648</v>
      </c>
      <c r="M33" s="58" t="n">
        <v>37.0565</v>
      </c>
      <c r="N33" s="58" t="n">
        <v>41.6587</v>
      </c>
      <c r="O33" s="58" t="n">
        <v>42.1713</v>
      </c>
      <c r="P33" s="58" t="n">
        <v>10281.9</v>
      </c>
      <c r="Q33" s="58" t="n">
        <v>103.462</v>
      </c>
      <c r="R33" s="59" t="n">
        <f aca="false">P33/3600</f>
        <v>2.85608333333333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0.012</v>
      </c>
      <c r="M34" s="66" t="n">
        <v>35.1024</v>
      </c>
      <c r="N34" s="66" t="n">
        <v>40.5902</v>
      </c>
      <c r="O34" s="66" t="n">
        <v>40.7627</v>
      </c>
      <c r="P34" s="66" t="n">
        <v>9632.93</v>
      </c>
      <c r="Q34" s="66" t="n">
        <v>86.734</v>
      </c>
      <c r="R34" s="67" t="n">
        <f aca="false">P34/3600</f>
        <v>2.675813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3981.796</v>
      </c>
      <c r="M35" s="51" t="n">
        <v>42.7491</v>
      </c>
      <c r="N35" s="51" t="n">
        <v>42.8841</v>
      </c>
      <c r="O35" s="51" t="n">
        <v>44.5123</v>
      </c>
      <c r="P35" s="51" t="n">
        <v>16866.6</v>
      </c>
      <c r="Q35" s="51" t="n">
        <v>176.709</v>
      </c>
      <c r="R35" s="52" t="n">
        <f aca="false">P35/3600</f>
        <v>4.6851666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59.1496</v>
      </c>
      <c r="M36" s="58" t="n">
        <v>37.2327</v>
      </c>
      <c r="N36" s="58" t="n">
        <v>40.9248</v>
      </c>
      <c r="O36" s="58" t="n">
        <v>42.9629</v>
      </c>
      <c r="P36" s="58" t="n">
        <v>15054.7</v>
      </c>
      <c r="Q36" s="58" t="n">
        <v>151.281</v>
      </c>
      <c r="R36" s="59" t="n">
        <f aca="false">P36/3600</f>
        <v>4.18186111111111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20.3264</v>
      </c>
      <c r="M37" s="58" t="n">
        <v>34.6642</v>
      </c>
      <c r="N37" s="58" t="n">
        <v>39.431</v>
      </c>
      <c r="O37" s="58" t="n">
        <v>41.7525</v>
      </c>
      <c r="P37" s="58" t="n">
        <v>13780.5</v>
      </c>
      <c r="Q37" s="58" t="n">
        <v>134.999</v>
      </c>
      <c r="R37" s="59" t="n">
        <f aca="false">P37/3600</f>
        <v>3.827916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2.6448</v>
      </c>
      <c r="M38" s="66" t="n">
        <v>32.2651</v>
      </c>
      <c r="N38" s="66" t="n">
        <v>38.4031</v>
      </c>
      <c r="O38" s="66" t="n">
        <v>40.8724</v>
      </c>
      <c r="P38" s="66" t="n">
        <v>12831.9</v>
      </c>
      <c r="Q38" s="66" t="n">
        <v>120.158</v>
      </c>
      <c r="R38" s="67" t="n">
        <f aca="false">P38/3600</f>
        <v>3.56441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838.8688</v>
      </c>
      <c r="M39" s="51" t="n">
        <v>41.9578</v>
      </c>
      <c r="N39" s="51" t="n">
        <v>44.0369</v>
      </c>
      <c r="O39" s="51" t="n">
        <v>44.7219</v>
      </c>
      <c r="P39" s="51" t="n">
        <v>2665.4</v>
      </c>
      <c r="Q39" s="51" t="n">
        <v>31.125</v>
      </c>
      <c r="R39" s="52" t="n">
        <f aca="false">P39/3600</f>
        <v>0.740388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213.6576</v>
      </c>
      <c r="M40" s="58" t="n">
        <v>38.5292</v>
      </c>
      <c r="N40" s="58" t="n">
        <v>41.3174</v>
      </c>
      <c r="O40" s="58" t="n">
        <v>41.6849</v>
      </c>
      <c r="P40" s="58" t="n">
        <v>2435.18</v>
      </c>
      <c r="Q40" s="58" t="n">
        <v>26.213</v>
      </c>
      <c r="R40" s="59" t="n">
        <f aca="false">P40/3600</f>
        <v>0.676438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81.0528</v>
      </c>
      <c r="M41" s="58" t="n">
        <v>35.5572</v>
      </c>
      <c r="N41" s="58" t="n">
        <v>39.3155</v>
      </c>
      <c r="O41" s="58" t="n">
        <v>39.4934</v>
      </c>
      <c r="P41" s="58" t="n">
        <v>2231.7</v>
      </c>
      <c r="Q41" s="58" t="n">
        <v>22.519</v>
      </c>
      <c r="R41" s="59" t="n">
        <f aca="false">P41/3600</f>
        <v>0.619916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19.7416</v>
      </c>
      <c r="M42" s="66" t="n">
        <v>32.926</v>
      </c>
      <c r="N42" s="66" t="n">
        <v>37.8116</v>
      </c>
      <c r="O42" s="66" t="n">
        <v>37.8218</v>
      </c>
      <c r="P42" s="66" t="n">
        <v>2053.8</v>
      </c>
      <c r="Q42" s="66" t="n">
        <v>19.467</v>
      </c>
      <c r="R42" s="67" t="n">
        <f aca="false">P42/3600</f>
        <v>0.570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61.5488</v>
      </c>
      <c r="M43" s="51" t="n">
        <v>42.1272</v>
      </c>
      <c r="N43" s="51" t="n">
        <v>44.2778</v>
      </c>
      <c r="O43" s="51" t="n">
        <v>45.733</v>
      </c>
      <c r="P43" s="51" t="n">
        <v>3082.89</v>
      </c>
      <c r="Q43" s="51" t="n">
        <v>32.917</v>
      </c>
      <c r="R43" s="52" t="n">
        <f aca="false">P43/3600</f>
        <v>0.856358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1.26</v>
      </c>
      <c r="M44" s="58" t="n">
        <v>39.2104</v>
      </c>
      <c r="N44" s="58" t="n">
        <v>41.9102</v>
      </c>
      <c r="O44" s="58" t="n">
        <v>43.0789</v>
      </c>
      <c r="P44" s="58" t="n">
        <v>2841.19</v>
      </c>
      <c r="Q44" s="58" t="n">
        <v>30.174</v>
      </c>
      <c r="R44" s="59" t="n">
        <f aca="false">P44/3600</f>
        <v>0.78921944444444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6.8808</v>
      </c>
      <c r="M45" s="58" t="n">
        <v>36.1462</v>
      </c>
      <c r="N45" s="58" t="n">
        <v>40.0218</v>
      </c>
      <c r="O45" s="58" t="n">
        <v>41.0036</v>
      </c>
      <c r="P45" s="58" t="n">
        <v>2631.33</v>
      </c>
      <c r="Q45" s="58" t="n">
        <v>28.309</v>
      </c>
      <c r="R45" s="59" t="n">
        <f aca="false">P45/3600</f>
        <v>0.73092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2.7104</v>
      </c>
      <c r="M46" s="66" t="n">
        <v>33.0462</v>
      </c>
      <c r="N46" s="66" t="n">
        <v>38.6056</v>
      </c>
      <c r="O46" s="66" t="n">
        <v>39.4795</v>
      </c>
      <c r="P46" s="66" t="n">
        <v>2449.67</v>
      </c>
      <c r="Q46" s="66" t="n">
        <v>24.847</v>
      </c>
      <c r="R46" s="67" t="n">
        <f aca="false">P46/3600</f>
        <v>0.680463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136.3264</v>
      </c>
      <c r="M47" s="51" t="n">
        <v>41.2143</v>
      </c>
      <c r="N47" s="51" t="n">
        <v>42.6736</v>
      </c>
      <c r="O47" s="51" t="n">
        <v>43.5707</v>
      </c>
      <c r="P47" s="51" t="n">
        <v>2940.69</v>
      </c>
      <c r="Q47" s="51" t="n">
        <v>36.324</v>
      </c>
      <c r="R47" s="52" t="n">
        <f aca="false">P47/3600</f>
        <v>0.8168583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54.4224</v>
      </c>
      <c r="M48" s="58" t="n">
        <v>36.9833</v>
      </c>
      <c r="N48" s="58" t="n">
        <v>39.5006</v>
      </c>
      <c r="O48" s="58" t="n">
        <v>40.3047</v>
      </c>
      <c r="P48" s="58" t="n">
        <v>2679.88</v>
      </c>
      <c r="Q48" s="58" t="n">
        <v>31.522</v>
      </c>
      <c r="R48" s="59" t="n">
        <f aca="false">P48/3600</f>
        <v>0.74441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17.1032</v>
      </c>
      <c r="M49" s="58" t="n">
        <v>33.1796</v>
      </c>
      <c r="N49" s="58" t="n">
        <v>37.3712</v>
      </c>
      <c r="O49" s="58" t="n">
        <v>38.0642</v>
      </c>
      <c r="P49" s="58" t="n">
        <v>2443.16</v>
      </c>
      <c r="Q49" s="58" t="n">
        <v>28.806</v>
      </c>
      <c r="R49" s="59" t="n">
        <f aca="false">P49/3600</f>
        <v>0.678655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36.2368</v>
      </c>
      <c r="M50" s="66" t="n">
        <v>29.4918</v>
      </c>
      <c r="N50" s="66" t="n">
        <v>35.9234</v>
      </c>
      <c r="O50" s="66" t="n">
        <v>36.5511</v>
      </c>
      <c r="P50" s="66" t="n">
        <v>2216.44</v>
      </c>
      <c r="Q50" s="66" t="n">
        <v>25.221</v>
      </c>
      <c r="R50" s="67" t="n">
        <f aca="false">P50/3600</f>
        <v>0.615677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33.6344</v>
      </c>
      <c r="M51" s="51" t="n">
        <v>42.5929</v>
      </c>
      <c r="N51" s="51" t="n">
        <v>43.9696</v>
      </c>
      <c r="O51" s="51" t="n">
        <v>44.7499</v>
      </c>
      <c r="P51" s="51" t="n">
        <v>1608.13</v>
      </c>
      <c r="Q51" s="51" t="n">
        <v>16.72</v>
      </c>
      <c r="R51" s="52" t="n">
        <f aca="false">P51/3600</f>
        <v>0.446702777777778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24.5024</v>
      </c>
      <c r="M52" s="58" t="n">
        <v>39.1863</v>
      </c>
      <c r="N52" s="58" t="n">
        <v>40.6086</v>
      </c>
      <c r="O52" s="58" t="n">
        <v>41.9452</v>
      </c>
      <c r="P52" s="58" t="n">
        <v>1454.58</v>
      </c>
      <c r="Q52" s="58" t="n">
        <v>15.641</v>
      </c>
      <c r="R52" s="59" t="n">
        <f aca="false">P52/3600</f>
        <v>0.4040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2.4896</v>
      </c>
      <c r="M53" s="58" t="n">
        <v>35.7472</v>
      </c>
      <c r="N53" s="58" t="n">
        <v>38.2559</v>
      </c>
      <c r="O53" s="58" t="n">
        <v>40.0066</v>
      </c>
      <c r="P53" s="58" t="n">
        <v>1322.7</v>
      </c>
      <c r="Q53" s="58" t="n">
        <v>13.252</v>
      </c>
      <c r="R53" s="59" t="n">
        <f aca="false">P53/3600</f>
        <v>0.36741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2.6736</v>
      </c>
      <c r="M54" s="66" t="n">
        <v>32.2813</v>
      </c>
      <c r="N54" s="66" t="n">
        <v>36.7947</v>
      </c>
      <c r="O54" s="66" t="n">
        <v>38.5574</v>
      </c>
      <c r="P54" s="66" t="n">
        <v>1192.51</v>
      </c>
      <c r="Q54" s="66" t="n">
        <v>11.722</v>
      </c>
      <c r="R54" s="67" t="n">
        <f aca="false">P54/3600</f>
        <v>0.331252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71.8744</v>
      </c>
      <c r="M55" s="51" t="n">
        <v>43.2386</v>
      </c>
      <c r="N55" s="51" t="n">
        <v>45.3746</v>
      </c>
      <c r="O55" s="51" t="n">
        <v>45.1782</v>
      </c>
      <c r="P55" s="51" t="n">
        <v>651.02</v>
      </c>
      <c r="Q55" s="51" t="n">
        <v>6.464</v>
      </c>
      <c r="R55" s="52" t="n">
        <f aca="false">P55/3600</f>
        <v>0.1808388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93.4216</v>
      </c>
      <c r="M56" s="58" t="n">
        <v>39.5772</v>
      </c>
      <c r="N56" s="58" t="n">
        <v>42.2953</v>
      </c>
      <c r="O56" s="58" t="n">
        <v>41.8618</v>
      </c>
      <c r="P56" s="58" t="n">
        <v>587.747</v>
      </c>
      <c r="Q56" s="58" t="n">
        <v>5.808</v>
      </c>
      <c r="R56" s="59" t="n">
        <f aca="false">P56/3600</f>
        <v>0.1632630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2.7816</v>
      </c>
      <c r="M57" s="58" t="n">
        <v>36.1194</v>
      </c>
      <c r="N57" s="58" t="n">
        <v>40.0026</v>
      </c>
      <c r="O57" s="58" t="n">
        <v>39.4101</v>
      </c>
      <c r="P57" s="58" t="n">
        <v>540.497</v>
      </c>
      <c r="Q57" s="58" t="n">
        <v>5.226</v>
      </c>
      <c r="R57" s="59" t="n">
        <f aca="false">P57/3600</f>
        <v>0.1501380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3.8784</v>
      </c>
      <c r="M58" s="66" t="n">
        <v>32.9218</v>
      </c>
      <c r="N58" s="66" t="n">
        <v>38.3816</v>
      </c>
      <c r="O58" s="66" t="n">
        <v>37.664</v>
      </c>
      <c r="P58" s="66" t="n">
        <v>501.876</v>
      </c>
      <c r="Q58" s="66" t="n">
        <v>5.135</v>
      </c>
      <c r="R58" s="67" t="n">
        <f aca="false">P58/3600</f>
        <v>0.1394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31.9392</v>
      </c>
      <c r="M59" s="51" t="n">
        <v>41.3096</v>
      </c>
      <c r="N59" s="51" t="n">
        <v>43.3832</v>
      </c>
      <c r="O59" s="51" t="n">
        <v>44.3242</v>
      </c>
      <c r="P59" s="51" t="n">
        <v>891.445</v>
      </c>
      <c r="Q59" s="51" t="n">
        <v>9.201</v>
      </c>
      <c r="R59" s="52" t="n">
        <f aca="false">P59/3600</f>
        <v>0.2476236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0.5016</v>
      </c>
      <c r="M60" s="58" t="n">
        <v>36.9048</v>
      </c>
      <c r="N60" s="58" t="n">
        <v>40.6815</v>
      </c>
      <c r="O60" s="58" t="n">
        <v>41.727</v>
      </c>
      <c r="P60" s="58" t="n">
        <v>789.975</v>
      </c>
      <c r="Q60" s="58" t="n">
        <v>8.487</v>
      </c>
      <c r="R60" s="59" t="n">
        <f aca="false">P60/3600</f>
        <v>0.219437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0.4104</v>
      </c>
      <c r="M61" s="58" t="n">
        <v>33.1236</v>
      </c>
      <c r="N61" s="58" t="n">
        <v>39.0374</v>
      </c>
      <c r="O61" s="58" t="n">
        <v>39.9599</v>
      </c>
      <c r="P61" s="58" t="n">
        <v>727.724</v>
      </c>
      <c r="Q61" s="58" t="n">
        <v>7.387</v>
      </c>
      <c r="R61" s="59" t="n">
        <f aca="false">P61/3600</f>
        <v>0.202145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3256</v>
      </c>
      <c r="M62" s="66" t="n">
        <v>29.6417</v>
      </c>
      <c r="N62" s="66" t="n">
        <v>37.9388</v>
      </c>
      <c r="O62" s="66" t="n">
        <v>38.7425</v>
      </c>
      <c r="P62" s="66" t="n">
        <v>669.203</v>
      </c>
      <c r="Q62" s="66" t="n">
        <v>6.615</v>
      </c>
      <c r="R62" s="67" t="n">
        <f aca="false">P62/3600</f>
        <v>0.1858897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86.7608</v>
      </c>
      <c r="M63" s="51" t="n">
        <v>41.1894</v>
      </c>
      <c r="N63" s="51" t="n">
        <v>42.3439</v>
      </c>
      <c r="O63" s="51" t="n">
        <v>43.0617</v>
      </c>
      <c r="P63" s="51" t="n">
        <v>746.739</v>
      </c>
      <c r="Q63" s="51" t="n">
        <v>8.774</v>
      </c>
      <c r="R63" s="52" t="n">
        <f aca="false">P63/3600</f>
        <v>0.207427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49.752</v>
      </c>
      <c r="M64" s="58" t="n">
        <v>36.855</v>
      </c>
      <c r="N64" s="58" t="n">
        <v>39.2299</v>
      </c>
      <c r="O64" s="58" t="n">
        <v>39.7237</v>
      </c>
      <c r="P64" s="58" t="n">
        <v>693.912</v>
      </c>
      <c r="Q64" s="58" t="n">
        <v>7.927</v>
      </c>
      <c r="R64" s="59" t="n">
        <f aca="false">P64/3600</f>
        <v>0.192753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3.828</v>
      </c>
      <c r="M65" s="58" t="n">
        <v>32.8677</v>
      </c>
      <c r="N65" s="58" t="n">
        <v>36.9855</v>
      </c>
      <c r="O65" s="58" t="n">
        <v>37.432</v>
      </c>
      <c r="P65" s="58" t="n">
        <v>623.219</v>
      </c>
      <c r="Q65" s="58" t="n">
        <v>6.864</v>
      </c>
      <c r="R65" s="59" t="n">
        <f aca="false">P65/3600</f>
        <v>0.1731163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4.2784</v>
      </c>
      <c r="M66" s="66" t="n">
        <v>29.3227</v>
      </c>
      <c r="N66" s="66" t="n">
        <v>35.4644</v>
      </c>
      <c r="O66" s="66" t="n">
        <v>35.8872</v>
      </c>
      <c r="P66" s="66" t="n">
        <v>556.734</v>
      </c>
      <c r="Q66" s="66" t="n">
        <v>5.986</v>
      </c>
      <c r="R66" s="67" t="n">
        <f aca="false">P66/3600</f>
        <v>0.15464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36.6256</v>
      </c>
      <c r="M67" s="51" t="n">
        <v>42.7683</v>
      </c>
      <c r="N67" s="51" t="n">
        <v>43.4783</v>
      </c>
      <c r="O67" s="51" t="n">
        <v>44.3139</v>
      </c>
      <c r="P67" s="51" t="n">
        <v>419.4</v>
      </c>
      <c r="Q67" s="51" t="n">
        <v>4.31</v>
      </c>
      <c r="R67" s="52" t="n">
        <f aca="false">P67/3600</f>
        <v>0.116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5.0984</v>
      </c>
      <c r="M68" s="58" t="n">
        <v>38.6874</v>
      </c>
      <c r="N68" s="58" t="n">
        <v>40.0749</v>
      </c>
      <c r="O68" s="58" t="n">
        <v>41.316</v>
      </c>
      <c r="P68" s="58" t="n">
        <v>383.372</v>
      </c>
      <c r="Q68" s="58" t="n">
        <v>3.919</v>
      </c>
      <c r="R68" s="59" t="n">
        <f aca="false">P68/3600</f>
        <v>0.106492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8.3712</v>
      </c>
      <c r="M69" s="58" t="n">
        <v>34.7691</v>
      </c>
      <c r="N69" s="58" t="n">
        <v>37.8602</v>
      </c>
      <c r="O69" s="58" t="n">
        <v>39.0308</v>
      </c>
      <c r="P69" s="58" t="n">
        <v>345.94</v>
      </c>
      <c r="Q69" s="58" t="n">
        <v>3.482</v>
      </c>
      <c r="R69" s="59" t="n">
        <f aca="false">P69/3600</f>
        <v>0.0960944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4.6544</v>
      </c>
      <c r="M70" s="66" t="n">
        <v>31.4369</v>
      </c>
      <c r="N70" s="66" t="n">
        <v>36.2813</v>
      </c>
      <c r="O70" s="66" t="n">
        <v>37.3238</v>
      </c>
      <c r="P70" s="66" t="n">
        <v>313.794</v>
      </c>
      <c r="Q70" s="66" t="n">
        <v>2.987</v>
      </c>
      <c r="R70" s="67" t="n">
        <f aca="false">P70/3600</f>
        <v>0.08716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3.2608</v>
      </c>
      <c r="M71" s="51" t="n">
        <v>44.9525</v>
      </c>
      <c r="N71" s="51" t="n">
        <v>47.6383</v>
      </c>
      <c r="O71" s="51" t="n">
        <v>48.5911</v>
      </c>
      <c r="P71" s="51" t="n">
        <v>6360.95</v>
      </c>
      <c r="Q71" s="51" t="n">
        <v>62.791</v>
      </c>
      <c r="R71" s="52" t="n">
        <f aca="false">P71/3600</f>
        <v>1.76693055555556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6.2024</v>
      </c>
      <c r="M72" s="58" t="n">
        <v>42.5313</v>
      </c>
      <c r="N72" s="58" t="n">
        <v>45.8999</v>
      </c>
      <c r="O72" s="58" t="n">
        <v>46.6027</v>
      </c>
      <c r="P72" s="58" t="n">
        <v>5965.96</v>
      </c>
      <c r="Q72" s="58" t="n">
        <v>56.331</v>
      </c>
      <c r="R72" s="59" t="n">
        <f aca="false">P72/3600</f>
        <v>1.65721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6.2576</v>
      </c>
      <c r="M73" s="58" t="n">
        <v>39.8349</v>
      </c>
      <c r="N73" s="58" t="n">
        <v>44.2078</v>
      </c>
      <c r="O73" s="58" t="n">
        <v>44.7875</v>
      </c>
      <c r="P73" s="58" t="n">
        <v>5598.15</v>
      </c>
      <c r="Q73" s="58" t="n">
        <v>52.291</v>
      </c>
      <c r="R73" s="59" t="n">
        <f aca="false">P73/3600</f>
        <v>1.555041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2.5456</v>
      </c>
      <c r="M74" s="66" t="n">
        <v>36.9086</v>
      </c>
      <c r="N74" s="66" t="n">
        <v>42.9842</v>
      </c>
      <c r="O74" s="66" t="n">
        <v>43.417</v>
      </c>
      <c r="P74" s="66" t="n">
        <v>5191.04</v>
      </c>
      <c r="Q74" s="66" t="n">
        <v>48.421</v>
      </c>
      <c r="R74" s="67" t="n">
        <f aca="false">P74/3600</f>
        <v>1.44195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22.4648</v>
      </c>
      <c r="M75" s="51" t="n">
        <v>44.906</v>
      </c>
      <c r="N75" s="51" t="n">
        <v>48.945</v>
      </c>
      <c r="O75" s="51" t="n">
        <v>48.9326</v>
      </c>
      <c r="P75" s="51" t="n">
        <v>6188.06</v>
      </c>
      <c r="Q75" s="51" t="n">
        <v>58.509</v>
      </c>
      <c r="R75" s="52" t="n">
        <f aca="false">P75/3600</f>
        <v>1.71890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32.1776</v>
      </c>
      <c r="M76" s="58" t="n">
        <v>42.4845</v>
      </c>
      <c r="N76" s="58" t="n">
        <v>47.1398</v>
      </c>
      <c r="O76" s="58" t="n">
        <v>46.5808</v>
      </c>
      <c r="P76" s="58" t="n">
        <v>5746.21</v>
      </c>
      <c r="Q76" s="58" t="n">
        <v>57.076</v>
      </c>
      <c r="R76" s="59" t="n">
        <f aca="false">P76/3600</f>
        <v>1.59616944444444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8.4592</v>
      </c>
      <c r="M77" s="58" t="n">
        <v>39.7056</v>
      </c>
      <c r="N77" s="58" t="n">
        <v>45.7964</v>
      </c>
      <c r="O77" s="58" t="n">
        <v>44.3669</v>
      </c>
      <c r="P77" s="58" t="n">
        <v>5348.46</v>
      </c>
      <c r="Q77" s="58" t="n">
        <v>50.362</v>
      </c>
      <c r="R77" s="59" t="n">
        <f aca="false">P77/3600</f>
        <v>1.48568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09.1832</v>
      </c>
      <c r="M78" s="66" t="n">
        <v>36.5778</v>
      </c>
      <c r="N78" s="66" t="n">
        <v>44.744</v>
      </c>
      <c r="O78" s="66" t="n">
        <v>42.7585</v>
      </c>
      <c r="P78" s="66" t="n">
        <v>5108.63</v>
      </c>
      <c r="Q78" s="66" t="n">
        <v>46.561</v>
      </c>
      <c r="R78" s="67" t="n">
        <f aca="false">P78/3600</f>
        <v>1.419063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1.468</v>
      </c>
      <c r="M79" s="51" t="n">
        <v>44.9225</v>
      </c>
      <c r="N79" s="51" t="n">
        <v>49.0037</v>
      </c>
      <c r="O79" s="51" t="n">
        <v>49.2009</v>
      </c>
      <c r="P79" s="51" t="n">
        <v>6267.81</v>
      </c>
      <c r="Q79" s="51" t="n">
        <v>59.34</v>
      </c>
      <c r="R79" s="52" t="n">
        <f aca="false">P79/3600</f>
        <v>1.741058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32.9352</v>
      </c>
      <c r="M80" s="58" t="n">
        <v>42.1472</v>
      </c>
      <c r="N80" s="58" t="n">
        <v>46.8718</v>
      </c>
      <c r="O80" s="58" t="n">
        <v>47.0925</v>
      </c>
      <c r="P80" s="58" t="n">
        <v>5877.95</v>
      </c>
      <c r="Q80" s="58" t="n">
        <v>54.043</v>
      </c>
      <c r="R80" s="59" t="n">
        <f aca="false">P80/3600</f>
        <v>1.632763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4.4344</v>
      </c>
      <c r="M81" s="58" t="n">
        <v>39.3109</v>
      </c>
      <c r="N81" s="58" t="n">
        <v>45.059</v>
      </c>
      <c r="O81" s="58" t="n">
        <v>45.1954</v>
      </c>
      <c r="P81" s="58" t="n">
        <v>5444.83</v>
      </c>
      <c r="Q81" s="58" t="n">
        <v>49.595</v>
      </c>
      <c r="R81" s="59" t="n">
        <f aca="false">P81/3600</f>
        <v>1.512452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7.308</v>
      </c>
      <c r="M82" s="66" t="n">
        <v>36.4865</v>
      </c>
      <c r="N82" s="66" t="n">
        <v>43.6075</v>
      </c>
      <c r="O82" s="66" t="n">
        <v>43.7586</v>
      </c>
      <c r="P82" s="66" t="n">
        <v>5139.35</v>
      </c>
      <c r="Q82" s="66" t="n">
        <v>50.704</v>
      </c>
      <c r="R82" s="67" t="n">
        <f aca="false">P82/3600</f>
        <v>1.427597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3434592399919</v>
      </c>
      <c r="R89" s="78" t="n">
        <f aca="false">GEOMEAN(R3:R82)</f>
        <v>1.02236605047937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1024360691726</v>
      </c>
      <c r="R90" s="79" t="n">
        <f aca="false">R89/J89</f>
        <v>1.00571638366576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826972222222</v>
      </c>
      <c r="R91" s="78" t="n">
        <f aca="false">SUM(R3:R82)</f>
        <v>131.4415630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499.2128</v>
      </c>
      <c r="M3" s="54" t="n">
        <v>43.3713</v>
      </c>
      <c r="N3" s="54" t="n">
        <v>42.9207</v>
      </c>
      <c r="O3" s="54" t="n">
        <v>44.7852</v>
      </c>
      <c r="P3" s="54" t="n">
        <v>4968.86</v>
      </c>
      <c r="Q3" s="54" t="n">
        <v>60.654</v>
      </c>
      <c r="R3" s="55" t="n">
        <f aca="false">P3/3600</f>
        <v>1.3802388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59996.152</v>
      </c>
      <c r="M4" s="61" t="n">
        <v>40.1561</v>
      </c>
      <c r="N4" s="61" t="n">
        <v>40.4264</v>
      </c>
      <c r="O4" s="61" t="n">
        <v>42.3671</v>
      </c>
      <c r="P4" s="61" t="n">
        <v>4292.31</v>
      </c>
      <c r="Q4" s="61" t="n">
        <v>55.023</v>
      </c>
      <c r="R4" s="62" t="n">
        <f aca="false">P4/3600</f>
        <v>1.192308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382.2656</v>
      </c>
      <c r="M5" s="61" t="n">
        <v>37.0804</v>
      </c>
      <c r="N5" s="61" t="n">
        <v>38.773</v>
      </c>
      <c r="O5" s="61" t="n">
        <v>40.6795</v>
      </c>
      <c r="P5" s="61" t="n">
        <v>3836.23</v>
      </c>
      <c r="Q5" s="61" t="n">
        <v>49.965</v>
      </c>
      <c r="R5" s="62" t="n">
        <f aca="false">P5/3600</f>
        <v>1.06561944444444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05.0336</v>
      </c>
      <c r="M6" s="69" t="n">
        <v>34.0438</v>
      </c>
      <c r="N6" s="69" t="n">
        <v>37.6278</v>
      </c>
      <c r="O6" s="69" t="n">
        <v>39.5866</v>
      </c>
      <c r="P6" s="69" t="n">
        <v>3487.04</v>
      </c>
      <c r="Q6" s="69" t="n">
        <v>44.235</v>
      </c>
      <c r="R6" s="70" t="n">
        <f aca="false">P6/3600</f>
        <v>0.968622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49.6608</v>
      </c>
      <c r="M7" s="54" t="n">
        <v>43.242</v>
      </c>
      <c r="N7" s="54" t="n">
        <v>45.8403</v>
      </c>
      <c r="O7" s="54" t="n">
        <v>45.3832</v>
      </c>
      <c r="P7" s="54" t="n">
        <v>4990.14</v>
      </c>
      <c r="Q7" s="54" t="n">
        <v>59.052</v>
      </c>
      <c r="R7" s="55" t="n">
        <f aca="false">P7/3600</f>
        <v>1.3861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26.1728</v>
      </c>
      <c r="M8" s="61" t="n">
        <v>39.8169</v>
      </c>
      <c r="N8" s="61" t="n">
        <v>43.7136</v>
      </c>
      <c r="O8" s="61" t="n">
        <v>43.7505</v>
      </c>
      <c r="P8" s="61" t="n">
        <v>4360.77</v>
      </c>
      <c r="Q8" s="61" t="n">
        <v>55.447</v>
      </c>
      <c r="R8" s="62" t="n">
        <f aca="false">P8/3600</f>
        <v>1.21132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72.3136</v>
      </c>
      <c r="M9" s="61" t="n">
        <v>36.7046</v>
      </c>
      <c r="N9" s="61" t="n">
        <v>41.955</v>
      </c>
      <c r="O9" s="61" t="n">
        <v>42.3222</v>
      </c>
      <c r="P9" s="61" t="n">
        <v>3865.99</v>
      </c>
      <c r="Q9" s="61" t="n">
        <v>53.03</v>
      </c>
      <c r="R9" s="62" t="n">
        <f aca="false">P9/3600</f>
        <v>1.073886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6.2176</v>
      </c>
      <c r="M10" s="69" t="n">
        <v>33.8517</v>
      </c>
      <c r="N10" s="69" t="n">
        <v>40.6256</v>
      </c>
      <c r="O10" s="69" t="n">
        <v>41.2377</v>
      </c>
      <c r="P10" s="69" t="n">
        <v>3533.54</v>
      </c>
      <c r="Q10" s="69" t="n">
        <v>48.021</v>
      </c>
      <c r="R10" s="70" t="n">
        <f aca="false">P10/3600</f>
        <v>0.9815388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5307.7328</v>
      </c>
      <c r="M11" s="54" t="n">
        <v>42.284</v>
      </c>
      <c r="N11" s="54" t="n">
        <v>42.0747</v>
      </c>
      <c r="O11" s="54" t="n">
        <v>40.3492</v>
      </c>
      <c r="P11" s="54" t="n">
        <v>12182.9</v>
      </c>
      <c r="Q11" s="54" t="n">
        <v>101.314</v>
      </c>
      <c r="R11" s="55" t="n">
        <f aca="false">P11/3600</f>
        <v>3.3841388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765.72</v>
      </c>
      <c r="M12" s="61" t="n">
        <v>38.6669</v>
      </c>
      <c r="N12" s="61" t="n">
        <v>39.6756</v>
      </c>
      <c r="O12" s="61" t="n">
        <v>37.4999</v>
      </c>
      <c r="P12" s="61" t="n">
        <v>10538.4</v>
      </c>
      <c r="Q12" s="61" t="n">
        <v>92.344</v>
      </c>
      <c r="R12" s="62" t="n">
        <f aca="false">P12/3600</f>
        <v>2.92733333333333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285.7952</v>
      </c>
      <c r="M13" s="61" t="n">
        <v>34.7207</v>
      </c>
      <c r="N13" s="61" t="n">
        <v>38.1578</v>
      </c>
      <c r="O13" s="61" t="n">
        <v>36.0157</v>
      </c>
      <c r="P13" s="61" t="n">
        <v>9266.8</v>
      </c>
      <c r="Q13" s="61" t="n">
        <v>89.955</v>
      </c>
      <c r="R13" s="62" t="n">
        <f aca="false">P13/3600</f>
        <v>2.574111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772.1264</v>
      </c>
      <c r="M14" s="69" t="n">
        <v>30.5731</v>
      </c>
      <c r="N14" s="69" t="n">
        <v>36.9484</v>
      </c>
      <c r="O14" s="69" t="n">
        <v>34.9005</v>
      </c>
      <c r="P14" s="69" t="n">
        <v>8010.05</v>
      </c>
      <c r="Q14" s="69" t="n">
        <v>85.566</v>
      </c>
      <c r="R14" s="70" t="n">
        <f aca="false">P14/3600</f>
        <v>2.225013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523.0128</v>
      </c>
      <c r="M15" s="54" t="n">
        <v>43.6139</v>
      </c>
      <c r="N15" s="54" t="n">
        <v>46.5848</v>
      </c>
      <c r="O15" s="54" t="n">
        <v>46.1119</v>
      </c>
      <c r="P15" s="54" t="n">
        <v>8150.41</v>
      </c>
      <c r="Q15" s="54" t="n">
        <v>78.426</v>
      </c>
      <c r="R15" s="55" t="n">
        <f aca="false">P15/3600</f>
        <v>2.26400277777778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07.1424</v>
      </c>
      <c r="M16" s="61" t="n">
        <v>41.3202</v>
      </c>
      <c r="N16" s="61" t="n">
        <v>45.8989</v>
      </c>
      <c r="O16" s="61" t="n">
        <v>45.562</v>
      </c>
      <c r="P16" s="61" t="n">
        <v>6974.13</v>
      </c>
      <c r="Q16" s="61" t="n">
        <v>76.014</v>
      </c>
      <c r="R16" s="62" t="n">
        <f aca="false">P16/3600</f>
        <v>1.93725833333333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28.8768</v>
      </c>
      <c r="M17" s="61" t="n">
        <v>39.7422</v>
      </c>
      <c r="N17" s="61" t="n">
        <v>45.3778</v>
      </c>
      <c r="O17" s="61" t="n">
        <v>45.174</v>
      </c>
      <c r="P17" s="61" t="n">
        <v>6394.5</v>
      </c>
      <c r="Q17" s="61" t="n">
        <v>76.868</v>
      </c>
      <c r="R17" s="62" t="n">
        <f aca="false">P17/3600</f>
        <v>1.77625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897.9008</v>
      </c>
      <c r="M18" s="69" t="n">
        <v>37.9943</v>
      </c>
      <c r="N18" s="69" t="n">
        <v>44.9709</v>
      </c>
      <c r="O18" s="69" t="n">
        <v>44.8749</v>
      </c>
      <c r="P18" s="69" t="n">
        <v>6049.24</v>
      </c>
      <c r="Q18" s="69" t="n">
        <v>67.514</v>
      </c>
      <c r="R18" s="70" t="n">
        <f aca="false">P18/3600</f>
        <v>1.680344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74.6888</v>
      </c>
      <c r="M19" s="51" t="n">
        <v>42.702</v>
      </c>
      <c r="N19" s="51" t="n">
        <v>44.4597</v>
      </c>
      <c r="O19" s="51" t="n">
        <v>45.8487</v>
      </c>
      <c r="P19" s="51" t="n">
        <v>3491.37</v>
      </c>
      <c r="Q19" s="51" t="n">
        <v>36.781</v>
      </c>
      <c r="R19" s="52" t="n">
        <f aca="false">P19/3600</f>
        <v>0.96982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4.5744</v>
      </c>
      <c r="M20" s="58" t="n">
        <v>40.9934</v>
      </c>
      <c r="N20" s="58" t="n">
        <v>42.7774</v>
      </c>
      <c r="O20" s="58" t="n">
        <v>43.6575</v>
      </c>
      <c r="P20" s="58" t="n">
        <v>3024.38</v>
      </c>
      <c r="Q20" s="58" t="n">
        <v>33.451</v>
      </c>
      <c r="R20" s="59" t="n">
        <f aca="false">P20/3600</f>
        <v>0.840105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6.64</v>
      </c>
      <c r="M21" s="58" t="n">
        <v>38.9202</v>
      </c>
      <c r="N21" s="58" t="n">
        <v>41.4871</v>
      </c>
      <c r="O21" s="58" t="n">
        <v>42.2121</v>
      </c>
      <c r="P21" s="58" t="n">
        <v>2738.38</v>
      </c>
      <c r="Q21" s="58" t="n">
        <v>33.103</v>
      </c>
      <c r="R21" s="59" t="n">
        <f aca="false">P21/3600</f>
        <v>0.760661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4.9688</v>
      </c>
      <c r="M22" s="66" t="n">
        <v>36.4754</v>
      </c>
      <c r="N22" s="66" t="n">
        <v>40.5839</v>
      </c>
      <c r="O22" s="66" t="n">
        <v>41.3902</v>
      </c>
      <c r="P22" s="66" t="n">
        <v>2567.8</v>
      </c>
      <c r="Q22" s="66" t="n">
        <v>31.205</v>
      </c>
      <c r="R22" s="67" t="n">
        <f aca="false">P22/3600</f>
        <v>0.713277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09.7816</v>
      </c>
      <c r="M23" s="51" t="n">
        <v>41.7167</v>
      </c>
      <c r="N23" s="51" t="n">
        <v>43.3426</v>
      </c>
      <c r="O23" s="51" t="n">
        <v>44.0165</v>
      </c>
      <c r="P23" s="51" t="n">
        <v>4288.29</v>
      </c>
      <c r="Q23" s="51" t="n">
        <v>52.284</v>
      </c>
      <c r="R23" s="52" t="n">
        <f aca="false">P23/3600</f>
        <v>1.19119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799.2136</v>
      </c>
      <c r="M24" s="58" t="n">
        <v>38.5957</v>
      </c>
      <c r="N24" s="58" t="n">
        <v>40.9752</v>
      </c>
      <c r="O24" s="58" t="n">
        <v>41.3836</v>
      </c>
      <c r="P24" s="58" t="n">
        <v>3583.02</v>
      </c>
      <c r="Q24" s="58" t="n">
        <v>46.992</v>
      </c>
      <c r="R24" s="59" t="n">
        <f aca="false">P24/3600</f>
        <v>0.995283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69.2296</v>
      </c>
      <c r="M25" s="58" t="n">
        <v>35.5648</v>
      </c>
      <c r="N25" s="58" t="n">
        <v>39.274</v>
      </c>
      <c r="O25" s="58" t="n">
        <v>39.8784</v>
      </c>
      <c r="P25" s="58" t="n">
        <v>3097.88</v>
      </c>
      <c r="Q25" s="58" t="n">
        <v>42.453</v>
      </c>
      <c r="R25" s="59" t="n">
        <f aca="false">P25/3600</f>
        <v>0.860522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48.6592</v>
      </c>
      <c r="M26" s="66" t="n">
        <v>32.7045</v>
      </c>
      <c r="N26" s="66" t="n">
        <v>38.1093</v>
      </c>
      <c r="O26" s="66" t="n">
        <v>39.1023</v>
      </c>
      <c r="P26" s="66" t="n">
        <v>2760.6</v>
      </c>
      <c r="Q26" s="66" t="n">
        <v>34.556</v>
      </c>
      <c r="R26" s="67" t="n">
        <f aca="false">P26/3600</f>
        <v>0.76683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083.0344</v>
      </c>
      <c r="M27" s="51" t="n">
        <v>40.4789</v>
      </c>
      <c r="N27" s="51" t="n">
        <v>41.7411</v>
      </c>
      <c r="O27" s="51" t="n">
        <v>44.2064</v>
      </c>
      <c r="P27" s="51" t="n">
        <v>9008.63</v>
      </c>
      <c r="Q27" s="51" t="n">
        <v>105.556</v>
      </c>
      <c r="R27" s="52" t="n">
        <f aca="false">P27/3600</f>
        <v>2.502397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64.7256</v>
      </c>
      <c r="M28" s="58" t="n">
        <v>37.9315</v>
      </c>
      <c r="N28" s="58" t="n">
        <v>39.5986</v>
      </c>
      <c r="O28" s="58" t="n">
        <v>42.2295</v>
      </c>
      <c r="P28" s="58" t="n">
        <v>7246.66</v>
      </c>
      <c r="Q28" s="58" t="n">
        <v>91.392</v>
      </c>
      <c r="R28" s="59" t="n">
        <f aca="false">P28/3600</f>
        <v>2.01296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30.4448</v>
      </c>
      <c r="M29" s="58" t="n">
        <v>35.6816</v>
      </c>
      <c r="N29" s="58" t="n">
        <v>38.5809</v>
      </c>
      <c r="O29" s="58" t="n">
        <v>40.6471</v>
      </c>
      <c r="P29" s="58" t="n">
        <v>6314.87</v>
      </c>
      <c r="Q29" s="58" t="n">
        <v>81.597</v>
      </c>
      <c r="R29" s="59" t="n">
        <f aca="false">P29/3600</f>
        <v>1.754130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19.7936</v>
      </c>
      <c r="M30" s="66" t="n">
        <v>33.2455</v>
      </c>
      <c r="N30" s="66" t="n">
        <v>37.8289</v>
      </c>
      <c r="O30" s="66" t="n">
        <v>39.4713</v>
      </c>
      <c r="P30" s="66" t="n">
        <v>5734.38</v>
      </c>
      <c r="Q30" s="66" t="n">
        <v>74.502</v>
      </c>
      <c r="R30" s="67" t="n">
        <f aca="false">P30/3600</f>
        <v>1.592883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792.448</v>
      </c>
      <c r="M31" s="51" t="n">
        <v>41.183</v>
      </c>
      <c r="N31" s="51" t="n">
        <v>44.4781</v>
      </c>
      <c r="O31" s="51" t="n">
        <v>46.0809</v>
      </c>
      <c r="P31" s="51" t="n">
        <v>8296.45</v>
      </c>
      <c r="Q31" s="51" t="n">
        <v>99.679</v>
      </c>
      <c r="R31" s="52" t="n">
        <f aca="false">P31/3600</f>
        <v>2.304569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890.9744</v>
      </c>
      <c r="M32" s="58" t="n">
        <v>38.6595</v>
      </c>
      <c r="N32" s="58" t="n">
        <v>42.9909</v>
      </c>
      <c r="O32" s="58" t="n">
        <v>43.9931</v>
      </c>
      <c r="P32" s="58" t="n">
        <v>6678.96</v>
      </c>
      <c r="Q32" s="58" t="n">
        <v>85.247</v>
      </c>
      <c r="R32" s="59" t="n">
        <f aca="false">P32/3600</f>
        <v>1.855266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29.1432</v>
      </c>
      <c r="M33" s="58" t="n">
        <v>36.8478</v>
      </c>
      <c r="N33" s="58" t="n">
        <v>41.7609</v>
      </c>
      <c r="O33" s="58" t="n">
        <v>42.2894</v>
      </c>
      <c r="P33" s="58" t="n">
        <v>5876.7</v>
      </c>
      <c r="Q33" s="58" t="n">
        <v>76.122</v>
      </c>
      <c r="R33" s="59" t="n">
        <f aca="false">P33/3600</f>
        <v>1.632416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2.4696</v>
      </c>
      <c r="M34" s="66" t="n">
        <v>34.8373</v>
      </c>
      <c r="N34" s="66" t="n">
        <v>40.8122</v>
      </c>
      <c r="O34" s="66" t="n">
        <v>40.9892</v>
      </c>
      <c r="P34" s="66" t="n">
        <v>5416.39</v>
      </c>
      <c r="Q34" s="66" t="n">
        <v>69.666</v>
      </c>
      <c r="R34" s="67" t="n">
        <f aca="false">P34/3600</f>
        <v>1.50455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60.7624</v>
      </c>
      <c r="M35" s="51" t="n">
        <v>42.3572</v>
      </c>
      <c r="N35" s="51" t="n">
        <v>42.8323</v>
      </c>
      <c r="O35" s="51" t="n">
        <v>44.5028</v>
      </c>
      <c r="P35" s="51" t="n">
        <v>11680.4</v>
      </c>
      <c r="Q35" s="51" t="n">
        <v>134.932</v>
      </c>
      <c r="R35" s="52" t="n">
        <f aca="false">P35/3600</f>
        <v>3.2445555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093.16</v>
      </c>
      <c r="M36" s="58" t="n">
        <v>37.0475</v>
      </c>
      <c r="N36" s="58" t="n">
        <v>40.9691</v>
      </c>
      <c r="O36" s="58" t="n">
        <v>43.0504</v>
      </c>
      <c r="P36" s="58" t="n">
        <v>9328.22</v>
      </c>
      <c r="Q36" s="58" t="n">
        <v>118.344</v>
      </c>
      <c r="R36" s="59" t="n">
        <f aca="false">P36/3600</f>
        <v>2.59117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22.3992</v>
      </c>
      <c r="M37" s="58" t="n">
        <v>34.4644</v>
      </c>
      <c r="N37" s="58" t="n">
        <v>39.6126</v>
      </c>
      <c r="O37" s="58" t="n">
        <v>41.9356</v>
      </c>
      <c r="P37" s="58" t="n">
        <v>7900.56</v>
      </c>
      <c r="Q37" s="58" t="n">
        <v>106.418</v>
      </c>
      <c r="R37" s="59" t="n">
        <f aca="false">P37/3600</f>
        <v>2.194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3.5256</v>
      </c>
      <c r="M38" s="66" t="n">
        <v>31.9932</v>
      </c>
      <c r="N38" s="66" t="n">
        <v>38.6775</v>
      </c>
      <c r="O38" s="66" t="n">
        <v>41.1361</v>
      </c>
      <c r="P38" s="66" t="n">
        <v>7096.76</v>
      </c>
      <c r="Q38" s="66" t="n">
        <v>94.275</v>
      </c>
      <c r="R38" s="67" t="n">
        <f aca="false">P38/3600</f>
        <v>1.9713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179.8048</v>
      </c>
      <c r="M39" s="51" t="n">
        <v>41.6248</v>
      </c>
      <c r="N39" s="51" t="n">
        <v>44.0242</v>
      </c>
      <c r="O39" s="51" t="n">
        <v>44.6526</v>
      </c>
      <c r="P39" s="51" t="n">
        <v>1789.36</v>
      </c>
      <c r="Q39" s="51" t="n">
        <v>25.241</v>
      </c>
      <c r="R39" s="52" t="n">
        <f aca="false">P39/3600</f>
        <v>0.497044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49.1488</v>
      </c>
      <c r="M40" s="58" t="n">
        <v>38.2417</v>
      </c>
      <c r="N40" s="58" t="n">
        <v>41.4309</v>
      </c>
      <c r="O40" s="58" t="n">
        <v>41.7617</v>
      </c>
      <c r="P40" s="58" t="n">
        <v>1490.45</v>
      </c>
      <c r="Q40" s="58" t="n">
        <v>21.085</v>
      </c>
      <c r="R40" s="59" t="n">
        <f aca="false">P40/3600</f>
        <v>0.414013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78.2512</v>
      </c>
      <c r="M41" s="58" t="n">
        <v>35.3088</v>
      </c>
      <c r="N41" s="58" t="n">
        <v>39.5045</v>
      </c>
      <c r="O41" s="58" t="n">
        <v>39.6227</v>
      </c>
      <c r="P41" s="58" t="n">
        <v>1279.81</v>
      </c>
      <c r="Q41" s="58" t="n">
        <v>18.143</v>
      </c>
      <c r="R41" s="59" t="n">
        <f aca="false">P41/3600</f>
        <v>0.355502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93.2928</v>
      </c>
      <c r="M42" s="66" t="n">
        <v>32.7474</v>
      </c>
      <c r="N42" s="66" t="n">
        <v>37.9947</v>
      </c>
      <c r="O42" s="66" t="n">
        <v>37.9514</v>
      </c>
      <c r="P42" s="66" t="n">
        <v>1144.09</v>
      </c>
      <c r="Q42" s="66" t="n">
        <v>14.931</v>
      </c>
      <c r="R42" s="67" t="n">
        <f aca="false">P42/3600</f>
        <v>0.317802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48.1464</v>
      </c>
      <c r="M43" s="51" t="n">
        <v>41.9771</v>
      </c>
      <c r="N43" s="51" t="n">
        <v>44.1948</v>
      </c>
      <c r="O43" s="51" t="n">
        <v>45.6015</v>
      </c>
      <c r="P43" s="51" t="n">
        <v>2064.13</v>
      </c>
      <c r="Q43" s="51" t="n">
        <v>26.263</v>
      </c>
      <c r="R43" s="52" t="n">
        <f aca="false">P43/3600</f>
        <v>0.57336944444444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49.5744</v>
      </c>
      <c r="M44" s="58" t="n">
        <v>39.0297</v>
      </c>
      <c r="N44" s="58" t="n">
        <v>41.9277</v>
      </c>
      <c r="O44" s="58" t="n">
        <v>43.0969</v>
      </c>
      <c r="P44" s="58" t="n">
        <v>1810.23</v>
      </c>
      <c r="Q44" s="58" t="n">
        <v>23.875</v>
      </c>
      <c r="R44" s="59" t="n">
        <f aca="false">P44/3600</f>
        <v>0.502841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0.92</v>
      </c>
      <c r="M45" s="58" t="n">
        <v>35.9608</v>
      </c>
      <c r="N45" s="58" t="n">
        <v>40.1636</v>
      </c>
      <c r="O45" s="58" t="n">
        <v>41.1465</v>
      </c>
      <c r="P45" s="58" t="n">
        <v>1563.04</v>
      </c>
      <c r="Q45" s="58" t="n">
        <v>21.474</v>
      </c>
      <c r="R45" s="59" t="n">
        <f aca="false">P45/3600</f>
        <v>0.434177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5.196</v>
      </c>
      <c r="M46" s="66" t="n">
        <v>32.867</v>
      </c>
      <c r="N46" s="66" t="n">
        <v>38.8869</v>
      </c>
      <c r="O46" s="66" t="n">
        <v>39.7735</v>
      </c>
      <c r="P46" s="66" t="n">
        <v>1407.07</v>
      </c>
      <c r="Q46" s="66" t="n">
        <v>19.1</v>
      </c>
      <c r="R46" s="67" t="n">
        <f aca="false">P46/3600</f>
        <v>0.390852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277.9496</v>
      </c>
      <c r="M47" s="51" t="n">
        <v>41.0829</v>
      </c>
      <c r="N47" s="51" t="n">
        <v>42.6069</v>
      </c>
      <c r="O47" s="51" t="n">
        <v>43.4318</v>
      </c>
      <c r="P47" s="51" t="n">
        <v>2237.47</v>
      </c>
      <c r="Q47" s="51" t="n">
        <v>28.083</v>
      </c>
      <c r="R47" s="52" t="n">
        <f aca="false">P47/3600</f>
        <v>0.621519444444444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072.1544</v>
      </c>
      <c r="M48" s="58" t="n">
        <v>36.871</v>
      </c>
      <c r="N48" s="58" t="n">
        <v>39.5255</v>
      </c>
      <c r="O48" s="58" t="n">
        <v>40.2932</v>
      </c>
      <c r="P48" s="58" t="n">
        <v>1911.19</v>
      </c>
      <c r="Q48" s="58" t="n">
        <v>25.073</v>
      </c>
      <c r="R48" s="59" t="n">
        <f aca="false">P48/3600</f>
        <v>0.530886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38.2952</v>
      </c>
      <c r="M49" s="58" t="n">
        <v>33.0356</v>
      </c>
      <c r="N49" s="58" t="n">
        <v>37.4549</v>
      </c>
      <c r="O49" s="58" t="n">
        <v>38.1404</v>
      </c>
      <c r="P49" s="58" t="n">
        <v>1630.39</v>
      </c>
      <c r="Q49" s="58" t="n">
        <v>22.634</v>
      </c>
      <c r="R49" s="59" t="n">
        <f aca="false">P49/3600</f>
        <v>0.452886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50.6536</v>
      </c>
      <c r="M50" s="66" t="n">
        <v>29.3378</v>
      </c>
      <c r="N50" s="66" t="n">
        <v>36.0598</v>
      </c>
      <c r="O50" s="66" t="n">
        <v>36.6848</v>
      </c>
      <c r="P50" s="66" t="n">
        <v>1387.68</v>
      </c>
      <c r="Q50" s="66" t="n">
        <v>19.672</v>
      </c>
      <c r="R50" s="67" t="n">
        <f aca="false">P50/3600</f>
        <v>0.38546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50.288</v>
      </c>
      <c r="M51" s="51" t="n">
        <v>42.355</v>
      </c>
      <c r="N51" s="51" t="n">
        <v>43.4464</v>
      </c>
      <c r="O51" s="51" t="n">
        <v>44.3048</v>
      </c>
      <c r="P51" s="51" t="n">
        <v>1076.36</v>
      </c>
      <c r="Q51" s="51" t="n">
        <v>12.392</v>
      </c>
      <c r="R51" s="52" t="n">
        <f aca="false">P51/3600</f>
        <v>0.29898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54.404</v>
      </c>
      <c r="M52" s="58" t="n">
        <v>38.93</v>
      </c>
      <c r="N52" s="58" t="n">
        <v>40.2789</v>
      </c>
      <c r="O52" s="58" t="n">
        <v>41.7037</v>
      </c>
      <c r="P52" s="58" t="n">
        <v>932.366</v>
      </c>
      <c r="Q52" s="58" t="n">
        <v>11.318</v>
      </c>
      <c r="R52" s="59" t="n">
        <f aca="false">P52/3600</f>
        <v>0.2589905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68.0744</v>
      </c>
      <c r="M53" s="58" t="n">
        <v>35.481</v>
      </c>
      <c r="N53" s="58" t="n">
        <v>38.1433</v>
      </c>
      <c r="O53" s="58" t="n">
        <v>39.8984</v>
      </c>
      <c r="P53" s="58" t="n">
        <v>813.266</v>
      </c>
      <c r="Q53" s="58" t="n">
        <v>10.405</v>
      </c>
      <c r="R53" s="59" t="n">
        <f aca="false">P53/3600</f>
        <v>0.2259072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79.064</v>
      </c>
      <c r="M54" s="66" t="n">
        <v>32.063</v>
      </c>
      <c r="N54" s="66" t="n">
        <v>36.7922</v>
      </c>
      <c r="O54" s="66" t="n">
        <v>38.6016</v>
      </c>
      <c r="P54" s="66" t="n">
        <v>718.707</v>
      </c>
      <c r="Q54" s="66" t="n">
        <v>9.265</v>
      </c>
      <c r="R54" s="67" t="n">
        <f aca="false">P54/3600</f>
        <v>0.1996408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42.3904</v>
      </c>
      <c r="M55" s="51" t="n">
        <v>42.9652</v>
      </c>
      <c r="N55" s="51" t="n">
        <v>45.224</v>
      </c>
      <c r="O55" s="51" t="n">
        <v>45.0104</v>
      </c>
      <c r="P55" s="51" t="n">
        <v>431.619</v>
      </c>
      <c r="Q55" s="51" t="n">
        <v>5.26</v>
      </c>
      <c r="R55" s="52" t="n">
        <f aca="false">P55/3600</f>
        <v>0.1198941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73.316</v>
      </c>
      <c r="M56" s="58" t="n">
        <v>39.346</v>
      </c>
      <c r="N56" s="58" t="n">
        <v>42.3035</v>
      </c>
      <c r="O56" s="58" t="n">
        <v>41.8261</v>
      </c>
      <c r="P56" s="58" t="n">
        <v>370.615</v>
      </c>
      <c r="Q56" s="58" t="n">
        <v>4.596</v>
      </c>
      <c r="R56" s="59" t="n">
        <f aca="false">P56/3600</f>
        <v>0.1029486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3.6136</v>
      </c>
      <c r="M57" s="58" t="n">
        <v>35.9063</v>
      </c>
      <c r="N57" s="58" t="n">
        <v>40.1198</v>
      </c>
      <c r="O57" s="58" t="n">
        <v>39.4596</v>
      </c>
      <c r="P57" s="58" t="n">
        <v>323.508</v>
      </c>
      <c r="Q57" s="58" t="n">
        <v>3.95</v>
      </c>
      <c r="R57" s="59" t="n">
        <f aca="false">P57/3600</f>
        <v>0.0898633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1.0088</v>
      </c>
      <c r="M58" s="66" t="n">
        <v>32.7224</v>
      </c>
      <c r="N58" s="66" t="n">
        <v>38.5994</v>
      </c>
      <c r="O58" s="66" t="n">
        <v>37.7596</v>
      </c>
      <c r="P58" s="66" t="n">
        <v>286.93</v>
      </c>
      <c r="Q58" s="66" t="n">
        <v>3.451</v>
      </c>
      <c r="R58" s="67" t="n">
        <f aca="false">P58/3600</f>
        <v>0.079702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4.2152</v>
      </c>
      <c r="M59" s="51" t="n">
        <v>41.2569</v>
      </c>
      <c r="N59" s="51" t="n">
        <v>43.3775</v>
      </c>
      <c r="O59" s="51" t="n">
        <v>44.3019</v>
      </c>
      <c r="P59" s="51" t="n">
        <v>642.098</v>
      </c>
      <c r="Q59" s="51" t="n">
        <v>7.76</v>
      </c>
      <c r="R59" s="52" t="n">
        <f aca="false">P59/3600</f>
        <v>0.1783605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4.736</v>
      </c>
      <c r="M60" s="58" t="n">
        <v>36.8158</v>
      </c>
      <c r="N60" s="58" t="n">
        <v>40.7724</v>
      </c>
      <c r="O60" s="58" t="n">
        <v>41.809</v>
      </c>
      <c r="P60" s="58" t="n">
        <v>549.421</v>
      </c>
      <c r="Q60" s="58" t="n">
        <v>6.663</v>
      </c>
      <c r="R60" s="59" t="n">
        <f aca="false">P60/3600</f>
        <v>0.1526169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1.4928</v>
      </c>
      <c r="M61" s="58" t="n">
        <v>33.0076</v>
      </c>
      <c r="N61" s="58" t="n">
        <v>39.1853</v>
      </c>
      <c r="O61" s="58" t="n">
        <v>40.1292</v>
      </c>
      <c r="P61" s="58" t="n">
        <v>467.336</v>
      </c>
      <c r="Q61" s="58" t="n">
        <v>5.816</v>
      </c>
      <c r="R61" s="59" t="n">
        <f aca="false">P61/3600</f>
        <v>0.129815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59.356</v>
      </c>
      <c r="M62" s="66" t="n">
        <v>29.4944</v>
      </c>
      <c r="N62" s="66" t="n">
        <v>38.1848</v>
      </c>
      <c r="O62" s="66" t="n">
        <v>39.0218</v>
      </c>
      <c r="P62" s="66" t="n">
        <v>402.589</v>
      </c>
      <c r="Q62" s="66" t="n">
        <v>5.26</v>
      </c>
      <c r="R62" s="67" t="n">
        <f aca="false">P62/3600</f>
        <v>0.1118302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63.3384</v>
      </c>
      <c r="M63" s="51" t="n">
        <v>41.0448</v>
      </c>
      <c r="N63" s="51" t="n">
        <v>42.2437</v>
      </c>
      <c r="O63" s="51" t="n">
        <v>42.9221</v>
      </c>
      <c r="P63" s="51" t="n">
        <v>562.367</v>
      </c>
      <c r="Q63" s="51" t="n">
        <v>6.999</v>
      </c>
      <c r="R63" s="52" t="n">
        <f aca="false">P63/3600</f>
        <v>0.1562130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80.572</v>
      </c>
      <c r="M64" s="58" t="n">
        <v>36.7034</v>
      </c>
      <c r="N64" s="58" t="n">
        <v>39.2038</v>
      </c>
      <c r="O64" s="58" t="n">
        <v>39.7085</v>
      </c>
      <c r="P64" s="58" t="n">
        <v>479.282</v>
      </c>
      <c r="Q64" s="58" t="n">
        <v>6.247</v>
      </c>
      <c r="R64" s="59" t="n">
        <f aca="false">P64/3600</f>
        <v>0.133133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29.6144</v>
      </c>
      <c r="M65" s="58" t="n">
        <v>32.7122</v>
      </c>
      <c r="N65" s="58" t="n">
        <v>37.0353</v>
      </c>
      <c r="O65" s="58" t="n">
        <v>37.4894</v>
      </c>
      <c r="P65" s="58" t="n">
        <v>397.521</v>
      </c>
      <c r="Q65" s="58" t="n">
        <v>5.434</v>
      </c>
      <c r="R65" s="59" t="n">
        <f aca="false">P65/3600</f>
        <v>0.110422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49.5864</v>
      </c>
      <c r="M66" s="66" t="n">
        <v>29.1906</v>
      </c>
      <c r="N66" s="66" t="n">
        <v>35.6022</v>
      </c>
      <c r="O66" s="66" t="n">
        <v>36.0205</v>
      </c>
      <c r="P66" s="66" t="n">
        <v>334.586</v>
      </c>
      <c r="Q66" s="66" t="n">
        <v>4.476</v>
      </c>
      <c r="R66" s="67" t="n">
        <f aca="false">P66/3600</f>
        <v>0.0929405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88.3016</v>
      </c>
      <c r="M67" s="51" t="n">
        <v>42.4608</v>
      </c>
      <c r="N67" s="51" t="n">
        <v>43.0928</v>
      </c>
      <c r="O67" s="51" t="n">
        <v>43.9829</v>
      </c>
      <c r="P67" s="51" t="n">
        <v>284.619</v>
      </c>
      <c r="Q67" s="51" t="n">
        <v>3.307</v>
      </c>
      <c r="R67" s="52" t="n">
        <f aca="false">P67/3600</f>
        <v>0.0790608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5.2768</v>
      </c>
      <c r="M68" s="58" t="n">
        <v>38.3875</v>
      </c>
      <c r="N68" s="58" t="n">
        <v>39.8771</v>
      </c>
      <c r="O68" s="58" t="n">
        <v>41.1283</v>
      </c>
      <c r="P68" s="58" t="n">
        <v>245.426</v>
      </c>
      <c r="Q68" s="58" t="n">
        <v>3.057</v>
      </c>
      <c r="R68" s="59" t="n">
        <f aca="false">P68/3600</f>
        <v>0.0681738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6.744</v>
      </c>
      <c r="M69" s="58" t="n">
        <v>34.5185</v>
      </c>
      <c r="N69" s="58" t="n">
        <v>37.7654</v>
      </c>
      <c r="O69" s="58" t="n">
        <v>38.9626</v>
      </c>
      <c r="P69" s="58" t="n">
        <v>208.368</v>
      </c>
      <c r="Q69" s="58" t="n">
        <v>2.685</v>
      </c>
      <c r="R69" s="59" t="n">
        <f aca="false">P69/3600</f>
        <v>0.05788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1176</v>
      </c>
      <c r="M70" s="66" t="n">
        <v>31.2766</v>
      </c>
      <c r="N70" s="66" t="n">
        <v>36.2812</v>
      </c>
      <c r="O70" s="66" t="n">
        <v>37.3505</v>
      </c>
      <c r="P70" s="66" t="n">
        <v>180.831</v>
      </c>
      <c r="Q70" s="66" t="n">
        <v>2.353</v>
      </c>
      <c r="R70" s="67" t="n">
        <f aca="false">P70/3600</f>
        <v>0.0502308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4.7904</v>
      </c>
      <c r="M71" s="51" t="n">
        <v>44.6002</v>
      </c>
      <c r="N71" s="51" t="n">
        <v>47.4113</v>
      </c>
      <c r="O71" s="51" t="n">
        <v>48.2647</v>
      </c>
      <c r="P71" s="51" t="n">
        <v>3703.38</v>
      </c>
      <c r="Q71" s="51" t="n">
        <v>47.744</v>
      </c>
      <c r="R71" s="52" t="n">
        <f aca="false">P71/3600</f>
        <v>1.02871666666667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68.1904</v>
      </c>
      <c r="M72" s="58" t="n">
        <v>42.1452</v>
      </c>
      <c r="N72" s="58" t="n">
        <v>45.8774</v>
      </c>
      <c r="O72" s="58" t="n">
        <v>46.5096</v>
      </c>
      <c r="P72" s="58" t="n">
        <v>3318.02</v>
      </c>
      <c r="Q72" s="58" t="n">
        <v>42.839</v>
      </c>
      <c r="R72" s="59" t="n">
        <f aca="false">P72/3600</f>
        <v>0.9216722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79.7328</v>
      </c>
      <c r="M73" s="58" t="n">
        <v>39.4654</v>
      </c>
      <c r="N73" s="58" t="n">
        <v>44.4785</v>
      </c>
      <c r="O73" s="58" t="n">
        <v>44.9664</v>
      </c>
      <c r="P73" s="58" t="n">
        <v>3070.97</v>
      </c>
      <c r="Q73" s="58" t="n">
        <v>39.913</v>
      </c>
      <c r="R73" s="59" t="n">
        <f aca="false">P73/3600</f>
        <v>0.853047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5.9528</v>
      </c>
      <c r="M74" s="66" t="n">
        <v>36.6179</v>
      </c>
      <c r="N74" s="66" t="n">
        <v>43.4672</v>
      </c>
      <c r="O74" s="66" t="n">
        <v>43.7733</v>
      </c>
      <c r="P74" s="66" t="n">
        <v>2887.96</v>
      </c>
      <c r="Q74" s="66" t="n">
        <v>36.55</v>
      </c>
      <c r="R74" s="67" t="n">
        <f aca="false">P74/3600</f>
        <v>0.802211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481.06</v>
      </c>
      <c r="M75" s="51" t="n">
        <v>44.6046</v>
      </c>
      <c r="N75" s="51" t="n">
        <v>48.679</v>
      </c>
      <c r="O75" s="51" t="n">
        <v>48.4813</v>
      </c>
      <c r="P75" s="51" t="n">
        <v>3656.91</v>
      </c>
      <c r="Q75" s="51" t="n">
        <v>45.693</v>
      </c>
      <c r="R75" s="52" t="n">
        <f aca="false">P75/3600</f>
        <v>1.015808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68.2672</v>
      </c>
      <c r="M76" s="58" t="n">
        <v>42.1351</v>
      </c>
      <c r="N76" s="58" t="n">
        <v>47.1185</v>
      </c>
      <c r="O76" s="58" t="n">
        <v>46.4783</v>
      </c>
      <c r="P76" s="58" t="n">
        <v>3324.98</v>
      </c>
      <c r="Q76" s="58" t="n">
        <v>41.908</v>
      </c>
      <c r="R76" s="59" t="n">
        <f aca="false">P76/3600</f>
        <v>0.9236055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5.3928</v>
      </c>
      <c r="M77" s="58" t="n">
        <v>39.3565</v>
      </c>
      <c r="N77" s="58" t="n">
        <v>45.9661</v>
      </c>
      <c r="O77" s="58" t="n">
        <v>44.6741</v>
      </c>
      <c r="P77" s="58" t="n">
        <v>3074.05</v>
      </c>
      <c r="Q77" s="58" t="n">
        <v>40.805</v>
      </c>
      <c r="R77" s="59" t="n">
        <f aca="false">P77/3600</f>
        <v>0.8539027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7.8392</v>
      </c>
      <c r="M78" s="66" t="n">
        <v>36.265</v>
      </c>
      <c r="N78" s="66" t="n">
        <v>45.0521</v>
      </c>
      <c r="O78" s="66" t="n">
        <v>43.3652</v>
      </c>
      <c r="P78" s="66" t="n">
        <v>2880.24</v>
      </c>
      <c r="Q78" s="66" t="n">
        <v>36.244</v>
      </c>
      <c r="R78" s="67" t="n">
        <f aca="false">P78/3600</f>
        <v>0.8000666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4.6848</v>
      </c>
      <c r="M79" s="51" t="n">
        <v>44.6098</v>
      </c>
      <c r="N79" s="51" t="n">
        <v>48.6905</v>
      </c>
      <c r="O79" s="51" t="n">
        <v>48.8607</v>
      </c>
      <c r="P79" s="51" t="n">
        <v>3711.86</v>
      </c>
      <c r="Q79" s="51" t="n">
        <v>45.828</v>
      </c>
      <c r="R79" s="52" t="n">
        <f aca="false">P79/3600</f>
        <v>1.031072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7.1424</v>
      </c>
      <c r="M80" s="58" t="n">
        <v>41.853</v>
      </c>
      <c r="N80" s="58" t="n">
        <v>46.8966</v>
      </c>
      <c r="O80" s="58" t="n">
        <v>47.0515</v>
      </c>
      <c r="P80" s="58" t="n">
        <v>3347.82</v>
      </c>
      <c r="Q80" s="58" t="n">
        <v>41.489</v>
      </c>
      <c r="R80" s="59" t="n">
        <f aca="false">P80/3600</f>
        <v>0.92995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5.676</v>
      </c>
      <c r="M81" s="58" t="n">
        <v>39.0529</v>
      </c>
      <c r="N81" s="58" t="n">
        <v>45.3207</v>
      </c>
      <c r="O81" s="58" t="n">
        <v>45.3813</v>
      </c>
      <c r="P81" s="58" t="n">
        <v>3076.78</v>
      </c>
      <c r="Q81" s="58" t="n">
        <v>38.41</v>
      </c>
      <c r="R81" s="59" t="n">
        <f aca="false">P81/3600</f>
        <v>0.8546611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1.8744</v>
      </c>
      <c r="M82" s="66" t="n">
        <v>36.2581</v>
      </c>
      <c r="N82" s="66" t="n">
        <v>44.1397</v>
      </c>
      <c r="O82" s="66" t="n">
        <v>44.1384</v>
      </c>
      <c r="P82" s="66" t="n">
        <v>2850.94</v>
      </c>
      <c r="Q82" s="66" t="n">
        <v>35.658</v>
      </c>
      <c r="R82" s="67" t="n">
        <f aca="false">P82/3600</f>
        <v>0.791927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7910701857282</v>
      </c>
      <c r="R89" s="78" t="n">
        <f aca="false">GEOMEAN(R3:R82)</f>
        <v>0.621521648401328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233167473121</v>
      </c>
      <c r="R90" s="79" t="n">
        <f aca="false">R89/J89</f>
        <v>1.01825254926954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5037</v>
      </c>
      <c r="R91" s="78" t="n">
        <f aca="false">SUM(R3:R82)</f>
        <v>79.26629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2:19Z</dcterms:modified>
  <cp:revision>0</cp:revision>
  <dc:subject/>
  <dc:title/>
</cp:coreProperties>
</file>