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Proposed schem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16242"/>
        <c:axId val="54538507"/>
      </c:scatterChart>
      <c:valAx>
        <c:axId val="9316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507"/>
        <c:crossesAt val="0"/>
        <c:crossBetween val="midCat"/>
      </c:valAx>
      <c:valAx>
        <c:axId val="5453850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974144"/>
        <c:axId val="63005015"/>
      </c:scatterChart>
      <c:valAx>
        <c:axId val="9497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015"/>
        <c:crossesAt val="0"/>
        <c:crossBetween val="midCat"/>
      </c:valAx>
      <c:valAx>
        <c:axId val="6300501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1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548510"/>
        <c:axId val="43639177"/>
      </c:scatterChart>
      <c:valAx>
        <c:axId val="24548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177"/>
        <c:crossesAt val="0"/>
        <c:crossBetween val="midCat"/>
      </c:valAx>
      <c:valAx>
        <c:axId val="4363917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5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 sche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094436"/>
        <c:axId val="41968471"/>
      </c:scatterChart>
      <c:valAx>
        <c:axId val="6909443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471"/>
        <c:crossesAt val="0"/>
        <c:crossBetween val="midCat"/>
      </c:valAx>
      <c:valAx>
        <c:axId val="4196847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4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3990093560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37496467928794</cdr:y>
    </cdr:from>
    <cdr:to>
      <cdr:x>0.766002387730738</cdr:x>
      <cdr:y>0.118253743995479</cdr:y>
    </cdr:to>
    <cdr:sp>
      <cdr:nvSpPr>
        <cdr:cNvPr id="1" name="Text Box 4"/>
        <cdr:cNvSpPr/>
      </cdr:nvSpPr>
      <cdr:spPr>
        <a:xfrm>
          <a:off x="1981440" y="375840"/>
          <a:ext cx="40240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682713963963964</cdr:y>
    </cdr:from>
    <cdr:to>
      <cdr:x>0.757759690991861</cdr:x>
      <cdr:y>0.112471846846847</cdr:y>
    </cdr:to>
    <cdr:sp>
      <cdr:nvSpPr>
        <cdr:cNvPr id="3" name="Text Box 1"/>
        <cdr:cNvSpPr/>
      </cdr:nvSpPr>
      <cdr:spPr>
        <a:xfrm>
          <a:off x="1943640" y="349200"/>
          <a:ext cx="398880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85327504759219</cdr:y>
    </cdr:from>
    <cdr:to>
      <cdr:x>0.760012875339127</cdr:x>
      <cdr:y>0.113234153564126</cdr:y>
    </cdr:to>
    <cdr:sp>
      <cdr:nvSpPr>
        <cdr:cNvPr id="5" name="Text Box 1"/>
        <cdr:cNvSpPr/>
      </cdr:nvSpPr>
      <cdr:spPr>
        <a:xfrm>
          <a:off x="1933920" y="349920"/>
          <a:ext cx="40161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0064866389339</cdr:y>
    </cdr:from>
    <cdr:to>
      <cdr:x>0.763758943313154</cdr:x>
      <cdr:y>0.121483466121413</cdr:y>
    </cdr:to>
    <cdr:sp>
      <cdr:nvSpPr>
        <cdr:cNvPr id="7" name="Text Box 1"/>
        <cdr:cNvSpPr/>
      </cdr:nvSpPr>
      <cdr:spPr>
        <a:xfrm>
          <a:off x="1995840" y="388080"/>
          <a:ext cx="39992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794047090868</v>
      </c>
      <c r="D11" s="19"/>
      <c r="E11" s="19"/>
      <c r="F11" s="19" t="n">
        <f aca="false">'AI-LC'!R90</f>
        <v>1.01347686487823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783534547968</v>
      </c>
      <c r="D12" s="20"/>
      <c r="E12" s="20"/>
      <c r="F12" s="20" t="n">
        <f aca="false">'AI-LC'!Q90</f>
        <v>1.00257667636291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27</v>
      </c>
    </row>
    <row r="11" customFormat="false" ht="15.75" hidden="false" customHeight="false" outlineLevel="0" collapsed="false">
      <c r="AA11" s="39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67</v>
      </c>
    </row>
    <row r="18" customFormat="false" ht="15.75" hidden="false" customHeight="false" outlineLevel="0" collapsed="false">
      <c r="AA18" s="39" t="s">
        <v>59</v>
      </c>
      <c r="AB18" s="0" t="n">
        <v>15</v>
      </c>
    </row>
    <row r="19" customFormat="false" ht="15.75" hidden="false" customHeight="false" outlineLevel="0" collapsed="false">
      <c r="AA19" s="39" t="s">
        <v>60</v>
      </c>
      <c r="AB19" s="0" t="n">
        <v>3</v>
      </c>
    </row>
    <row r="20" customFormat="false" ht="15.75" hidden="false" customHeight="false" outlineLevel="0" collapsed="false">
      <c r="AA20" s="39" t="s">
        <v>61</v>
      </c>
      <c r="AB20" s="0" t="n">
        <v>71</v>
      </c>
    </row>
    <row r="21" customFormat="false" ht="15.75" hidden="false" customHeight="false" outlineLevel="0" collapsed="false">
      <c r="AA21" s="39" t="s">
        <v>62</v>
      </c>
      <c r="AB21" s="0" t="n">
        <v>75</v>
      </c>
    </row>
    <row r="22" customFormat="false" ht="15.75" hidden="false" customHeight="false" outlineLevel="0" collapsed="false">
      <c r="AA22" s="39" t="s">
        <v>63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0" activeCellId="0" sqref="Z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3778.7136</v>
      </c>
      <c r="E3" s="51" t="n">
        <v>43.6974</v>
      </c>
      <c r="F3" s="51" t="n">
        <v>43.1017</v>
      </c>
      <c r="G3" s="51" t="n">
        <v>45.0031</v>
      </c>
      <c r="H3" s="51" t="n">
        <v>8067.15</v>
      </c>
      <c r="I3" s="51" t="n">
        <v>81.184</v>
      </c>
      <c r="J3" s="52" t="n">
        <f aca="false">H3/3600</f>
        <v>2.240875</v>
      </c>
      <c r="L3" s="53" t="n">
        <v>103377.7008</v>
      </c>
      <c r="M3" s="54" t="n">
        <v>43.6981</v>
      </c>
      <c r="N3" s="54" t="n">
        <v>43.0922</v>
      </c>
      <c r="O3" s="54" t="n">
        <v>44.9945</v>
      </c>
      <c r="P3" s="54" t="n">
        <v>8097.4</v>
      </c>
      <c r="Q3" s="54" t="n">
        <v>82.745</v>
      </c>
      <c r="R3" s="55" t="n">
        <f aca="false">P3/3600</f>
        <v>2.24927777777778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8152.7552</v>
      </c>
      <c r="E4" s="58" t="n">
        <v>40.4819</v>
      </c>
      <c r="F4" s="58" t="n">
        <v>40.4523</v>
      </c>
      <c r="G4" s="58" t="n">
        <v>42.386</v>
      </c>
      <c r="H4" s="58" t="n">
        <v>7352.94</v>
      </c>
      <c r="I4" s="58" t="n">
        <v>72.196</v>
      </c>
      <c r="J4" s="59" t="n">
        <f aca="false">H4/3600</f>
        <v>2.04248333333333</v>
      </c>
      <c r="L4" s="60" t="n">
        <v>57919.2272</v>
      </c>
      <c r="M4" s="61" t="n">
        <v>40.4815</v>
      </c>
      <c r="N4" s="61" t="n">
        <v>40.4664</v>
      </c>
      <c r="O4" s="61" t="n">
        <v>42.3778</v>
      </c>
      <c r="P4" s="61" t="n">
        <v>7422.39</v>
      </c>
      <c r="Q4" s="61" t="n">
        <v>73.703</v>
      </c>
      <c r="R4" s="62" t="n">
        <f aca="false">P4/3600</f>
        <v>2.061775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42.9184</v>
      </c>
      <c r="E5" s="58" t="n">
        <v>37.3973</v>
      </c>
      <c r="F5" s="58" t="n">
        <v>38.6894</v>
      </c>
      <c r="G5" s="58" t="n">
        <v>40.5273</v>
      </c>
      <c r="H5" s="58" t="n">
        <v>6832.44</v>
      </c>
      <c r="I5" s="58" t="n">
        <v>65.451</v>
      </c>
      <c r="J5" s="59" t="n">
        <f aca="false">H5/3600</f>
        <v>1.8979</v>
      </c>
      <c r="L5" s="60" t="n">
        <v>32901.7184</v>
      </c>
      <c r="M5" s="61" t="n">
        <v>37.397</v>
      </c>
      <c r="N5" s="61" t="n">
        <v>38.7186</v>
      </c>
      <c r="O5" s="61" t="n">
        <v>40.5271</v>
      </c>
      <c r="P5" s="61" t="n">
        <v>6901.57</v>
      </c>
      <c r="Q5" s="61" t="n">
        <v>66.199</v>
      </c>
      <c r="R5" s="62" t="n">
        <f aca="false">P5/3600</f>
        <v>1.91710277777778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3.7136</v>
      </c>
      <c r="E6" s="66" t="n">
        <v>34.3271</v>
      </c>
      <c r="F6" s="66" t="n">
        <v>37.4823</v>
      </c>
      <c r="G6" s="66" t="n">
        <v>39.3441</v>
      </c>
      <c r="H6" s="66" t="n">
        <v>6400.09</v>
      </c>
      <c r="I6" s="66" t="n">
        <v>56.723</v>
      </c>
      <c r="J6" s="67" t="n">
        <f aca="false">H6/3600</f>
        <v>1.77780277777778</v>
      </c>
      <c r="L6" s="68" t="n">
        <v>18550.456</v>
      </c>
      <c r="M6" s="69" t="n">
        <v>34.3263</v>
      </c>
      <c r="N6" s="69" t="n">
        <v>37.4968</v>
      </c>
      <c r="O6" s="69" t="n">
        <v>39.3407</v>
      </c>
      <c r="P6" s="69" t="n">
        <v>6460.67</v>
      </c>
      <c r="Q6" s="69" t="n">
        <v>56.771</v>
      </c>
      <c r="R6" s="70" t="n">
        <f aca="false">P6/3600</f>
        <v>1.79463055555556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6894.9984</v>
      </c>
      <c r="E7" s="51" t="n">
        <v>43.6057</v>
      </c>
      <c r="F7" s="51" t="n">
        <v>46.0237</v>
      </c>
      <c r="G7" s="51" t="n">
        <v>45.4711</v>
      </c>
      <c r="H7" s="51" t="n">
        <v>7750.85</v>
      </c>
      <c r="I7" s="51" t="n">
        <v>79.344</v>
      </c>
      <c r="J7" s="52" t="n">
        <f aca="false">H7/3600</f>
        <v>2.15301388888889</v>
      </c>
      <c r="L7" s="53" t="n">
        <v>106823.8352</v>
      </c>
      <c r="M7" s="54" t="n">
        <v>43.6074</v>
      </c>
      <c r="N7" s="54" t="n">
        <v>46.0111</v>
      </c>
      <c r="O7" s="54" t="n">
        <v>45.4732</v>
      </c>
      <c r="P7" s="54" t="n">
        <v>7815.23</v>
      </c>
      <c r="Q7" s="54" t="n">
        <v>80.115</v>
      </c>
      <c r="R7" s="55" t="n">
        <f aca="false">P7/3600</f>
        <v>2.17089722222222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96.664</v>
      </c>
      <c r="E8" s="58" t="n">
        <v>40.1679</v>
      </c>
      <c r="F8" s="58" t="n">
        <v>43.6402</v>
      </c>
      <c r="G8" s="58" t="n">
        <v>43.6371</v>
      </c>
      <c r="H8" s="58" t="n">
        <v>7365.08</v>
      </c>
      <c r="I8" s="58" t="n">
        <v>74.421</v>
      </c>
      <c r="J8" s="59" t="n">
        <f aca="false">H8/3600</f>
        <v>2.04585555555556</v>
      </c>
      <c r="L8" s="60" t="n">
        <v>62383.4816</v>
      </c>
      <c r="M8" s="61" t="n">
        <v>40.1683</v>
      </c>
      <c r="N8" s="61" t="n">
        <v>43.636</v>
      </c>
      <c r="O8" s="61" t="n">
        <v>43.6349</v>
      </c>
      <c r="P8" s="61" t="n">
        <v>7447.23</v>
      </c>
      <c r="Q8" s="61" t="n">
        <v>75.246</v>
      </c>
      <c r="R8" s="62" t="n">
        <f aca="false">P8/3600</f>
        <v>2.068675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39.4448</v>
      </c>
      <c r="E9" s="58" t="n">
        <v>37.0433</v>
      </c>
      <c r="F9" s="58" t="n">
        <v>41.6031</v>
      </c>
      <c r="G9" s="58" t="n">
        <v>41.9386</v>
      </c>
      <c r="H9" s="58" t="n">
        <v>6888.81</v>
      </c>
      <c r="I9" s="58" t="n">
        <v>71.545</v>
      </c>
      <c r="J9" s="59" t="n">
        <f aca="false">H9/3600</f>
        <v>1.91355833333333</v>
      </c>
      <c r="L9" s="60" t="n">
        <v>35548.264</v>
      </c>
      <c r="M9" s="61" t="n">
        <v>37.0436</v>
      </c>
      <c r="N9" s="61" t="n">
        <v>41.6114</v>
      </c>
      <c r="O9" s="61" t="n">
        <v>41.936</v>
      </c>
      <c r="P9" s="61" t="n">
        <v>6940.79</v>
      </c>
      <c r="Q9" s="61" t="n">
        <v>70.857</v>
      </c>
      <c r="R9" s="62" t="n">
        <f aca="false">P9/3600</f>
        <v>1.92799722222222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9.7872</v>
      </c>
      <c r="E10" s="66" t="n">
        <v>34.1871</v>
      </c>
      <c r="F10" s="66" t="n">
        <v>40.0985</v>
      </c>
      <c r="G10" s="66" t="n">
        <v>40.6367</v>
      </c>
      <c r="H10" s="66" t="n">
        <v>6469.85</v>
      </c>
      <c r="I10" s="66" t="n">
        <v>63.95</v>
      </c>
      <c r="J10" s="67" t="n">
        <f aca="false">H10/3600</f>
        <v>1.79718055555556</v>
      </c>
      <c r="L10" s="68" t="n">
        <v>20761.3472</v>
      </c>
      <c r="M10" s="69" t="n">
        <v>34.1854</v>
      </c>
      <c r="N10" s="69" t="n">
        <v>40.1155</v>
      </c>
      <c r="O10" s="69" t="n">
        <v>40.6442</v>
      </c>
      <c r="P10" s="69" t="n">
        <v>6515.14</v>
      </c>
      <c r="Q10" s="69" t="n">
        <v>64.901</v>
      </c>
      <c r="R10" s="70" t="n">
        <f aca="false">P10/3600</f>
        <v>1.80976111111111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83669.3776</v>
      </c>
      <c r="E11" s="51" t="n">
        <v>42.799</v>
      </c>
      <c r="F11" s="51" t="n">
        <v>43.158</v>
      </c>
      <c r="G11" s="51" t="n">
        <v>41.6264</v>
      </c>
      <c r="H11" s="51" t="n">
        <v>17894.2</v>
      </c>
      <c r="I11" s="51" t="n">
        <v>150.173</v>
      </c>
      <c r="J11" s="52" t="n">
        <f aca="false">H11/3600</f>
        <v>4.97061111111111</v>
      </c>
      <c r="L11" s="53" t="n">
        <v>387291.7328</v>
      </c>
      <c r="M11" s="54" t="n">
        <v>42.796</v>
      </c>
      <c r="N11" s="54" t="n">
        <v>42.6969</v>
      </c>
      <c r="O11" s="54" t="n">
        <v>40.9797</v>
      </c>
      <c r="P11" s="54" t="n">
        <v>18020.1</v>
      </c>
      <c r="Q11" s="54" t="n">
        <v>153.464</v>
      </c>
      <c r="R11" s="55" t="n">
        <f aca="false">P11/3600</f>
        <v>5.00558333333333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78.9456</v>
      </c>
      <c r="E12" s="58" t="n">
        <v>39.1567</v>
      </c>
      <c r="F12" s="58" t="n">
        <v>40.3199</v>
      </c>
      <c r="G12" s="58" t="n">
        <v>38.0295</v>
      </c>
      <c r="H12" s="58" t="n">
        <v>16301.4</v>
      </c>
      <c r="I12" s="58" t="n">
        <v>134.677</v>
      </c>
      <c r="J12" s="59" t="n">
        <f aca="false">H12/3600</f>
        <v>4.52816666666667</v>
      </c>
      <c r="L12" s="60" t="n">
        <v>247004.1088</v>
      </c>
      <c r="M12" s="61" t="n">
        <v>39.1576</v>
      </c>
      <c r="N12" s="61" t="n">
        <v>40.0394</v>
      </c>
      <c r="O12" s="61" t="n">
        <v>37.7347</v>
      </c>
      <c r="P12" s="61" t="n">
        <v>16379.8</v>
      </c>
      <c r="Q12" s="61" t="n">
        <v>135.27</v>
      </c>
      <c r="R12" s="62" t="n">
        <f aca="false">P12/3600</f>
        <v>4.54994444444444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72.2224</v>
      </c>
      <c r="E13" s="58" t="n">
        <v>35.1302</v>
      </c>
      <c r="F13" s="58" t="n">
        <v>38.5977</v>
      </c>
      <c r="G13" s="58" t="n">
        <v>36.3623</v>
      </c>
      <c r="H13" s="58" t="n">
        <v>15000.6</v>
      </c>
      <c r="I13" s="58" t="n">
        <v>126.671</v>
      </c>
      <c r="J13" s="59" t="n">
        <f aca="false">H13/3600</f>
        <v>4.16683333333333</v>
      </c>
      <c r="L13" s="60" t="n">
        <v>153745.896</v>
      </c>
      <c r="M13" s="61" t="n">
        <v>35.1317</v>
      </c>
      <c r="N13" s="61" t="n">
        <v>38.4319</v>
      </c>
      <c r="O13" s="61" t="n">
        <v>36.1715</v>
      </c>
      <c r="P13" s="61" t="n">
        <v>15123</v>
      </c>
      <c r="Q13" s="61" t="n">
        <v>123.58</v>
      </c>
      <c r="R13" s="62" t="n">
        <f aca="false">P13/3600</f>
        <v>4.20083333333333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16.2064</v>
      </c>
      <c r="E14" s="66" t="n">
        <v>30.9371</v>
      </c>
      <c r="F14" s="66" t="n">
        <v>37.216</v>
      </c>
      <c r="G14" s="66" t="n">
        <v>35.0493</v>
      </c>
      <c r="H14" s="66" t="n">
        <v>13643.3</v>
      </c>
      <c r="I14" s="66" t="n">
        <v>116.405</v>
      </c>
      <c r="J14" s="67" t="n">
        <f aca="false">H14/3600</f>
        <v>3.78980555555556</v>
      </c>
      <c r="L14" s="68" t="n">
        <v>82327.6544</v>
      </c>
      <c r="M14" s="69" t="n">
        <v>30.9384</v>
      </c>
      <c r="N14" s="69" t="n">
        <v>37.1144</v>
      </c>
      <c r="O14" s="69" t="n">
        <v>34.9315</v>
      </c>
      <c r="P14" s="69" t="n">
        <v>13745.3</v>
      </c>
      <c r="Q14" s="69" t="n">
        <v>117.249</v>
      </c>
      <c r="R14" s="70" t="n">
        <f aca="false">P14/3600</f>
        <v>3.81813888888889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99640.3728</v>
      </c>
      <c r="E15" s="51" t="n">
        <v>43.9916</v>
      </c>
      <c r="F15" s="51" t="n">
        <v>47.2535</v>
      </c>
      <c r="G15" s="51" t="n">
        <v>46.7856</v>
      </c>
      <c r="H15" s="51" t="n">
        <v>13253.5</v>
      </c>
      <c r="I15" s="51" t="n">
        <v>107.339</v>
      </c>
      <c r="J15" s="52" t="n">
        <f aca="false">H15/3600</f>
        <v>3.68152777777778</v>
      </c>
      <c r="L15" s="53" t="n">
        <v>100139.4448</v>
      </c>
      <c r="M15" s="54" t="n">
        <v>43.9916</v>
      </c>
      <c r="N15" s="54" t="n">
        <v>47.1467</v>
      </c>
      <c r="O15" s="54" t="n">
        <v>46.6651</v>
      </c>
      <c r="P15" s="54" t="n">
        <v>13347.7</v>
      </c>
      <c r="Q15" s="54" t="n">
        <v>108.125</v>
      </c>
      <c r="R15" s="55" t="n">
        <f aca="false">P15/3600</f>
        <v>3.70769444444445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71.2096</v>
      </c>
      <c r="E16" s="58" t="n">
        <v>41.5773</v>
      </c>
      <c r="F16" s="58" t="n">
        <v>46.2803</v>
      </c>
      <c r="G16" s="58" t="n">
        <v>46.0281</v>
      </c>
      <c r="H16" s="58" t="n">
        <v>11724.1</v>
      </c>
      <c r="I16" s="58" t="n">
        <v>99.165</v>
      </c>
      <c r="J16" s="59" t="n">
        <f aca="false">H16/3600</f>
        <v>3.25669444444444</v>
      </c>
      <c r="L16" s="60" t="n">
        <v>47509.8</v>
      </c>
      <c r="M16" s="61" t="n">
        <v>41.5766</v>
      </c>
      <c r="N16" s="61" t="n">
        <v>46.2118</v>
      </c>
      <c r="O16" s="61" t="n">
        <v>45.9266</v>
      </c>
      <c r="P16" s="61" t="n">
        <v>11807.7</v>
      </c>
      <c r="Q16" s="61" t="n">
        <v>99.476</v>
      </c>
      <c r="R16" s="62" t="n">
        <f aca="false">P16/3600</f>
        <v>3.27991666666667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90.6064</v>
      </c>
      <c r="E17" s="58" t="n">
        <v>40.0017</v>
      </c>
      <c r="F17" s="58" t="n">
        <v>45.5822</v>
      </c>
      <c r="G17" s="58" t="n">
        <v>45.492</v>
      </c>
      <c r="H17" s="58" t="n">
        <v>11500</v>
      </c>
      <c r="I17" s="58" t="n">
        <v>93.942</v>
      </c>
      <c r="J17" s="59" t="n">
        <f aca="false">H17/3600</f>
        <v>3.19444444444444</v>
      </c>
      <c r="L17" s="60" t="n">
        <v>26786.1232</v>
      </c>
      <c r="M17" s="61" t="n">
        <v>40.0016</v>
      </c>
      <c r="N17" s="61" t="n">
        <v>45.537</v>
      </c>
      <c r="O17" s="61" t="n">
        <v>45.441</v>
      </c>
      <c r="P17" s="61" t="n">
        <v>11650.1</v>
      </c>
      <c r="Q17" s="61" t="n">
        <v>94.597</v>
      </c>
      <c r="R17" s="62" t="n">
        <f aca="false">P17/3600</f>
        <v>3.23613888888889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81.7392</v>
      </c>
      <c r="E18" s="66" t="n">
        <v>38.278</v>
      </c>
      <c r="F18" s="66" t="n">
        <v>45.0501</v>
      </c>
      <c r="G18" s="66" t="n">
        <v>45.089</v>
      </c>
      <c r="H18" s="66" t="n">
        <v>11007.3</v>
      </c>
      <c r="I18" s="66" t="n">
        <v>89.217</v>
      </c>
      <c r="J18" s="67" t="n">
        <f aca="false">H18/3600</f>
        <v>3.05758333333333</v>
      </c>
      <c r="L18" s="68" t="n">
        <v>14868.8944</v>
      </c>
      <c r="M18" s="69" t="n">
        <v>38.2779</v>
      </c>
      <c r="N18" s="69" t="n">
        <v>45.0249</v>
      </c>
      <c r="O18" s="69" t="n">
        <v>45.0653</v>
      </c>
      <c r="P18" s="69" t="n">
        <v>11119.6</v>
      </c>
      <c r="Q18" s="69" t="n">
        <v>89.469</v>
      </c>
      <c r="R18" s="70" t="n">
        <f aca="false">P18/3600</f>
        <v>3.08877777777778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2380.9648</v>
      </c>
      <c r="E19" s="51" t="n">
        <v>42.9041</v>
      </c>
      <c r="F19" s="51" t="n">
        <v>44.7567</v>
      </c>
      <c r="G19" s="51" t="n">
        <v>46.267</v>
      </c>
      <c r="H19" s="51" t="n">
        <v>5673</v>
      </c>
      <c r="I19" s="51" t="n">
        <v>49.22</v>
      </c>
      <c r="J19" s="52" t="n">
        <f aca="false">H19/3600</f>
        <v>1.57583333333333</v>
      </c>
      <c r="L19" s="50" t="n">
        <v>22364.8392</v>
      </c>
      <c r="M19" s="51" t="n">
        <v>42.904</v>
      </c>
      <c r="N19" s="51" t="n">
        <v>44.754</v>
      </c>
      <c r="O19" s="51" t="n">
        <v>46.2656</v>
      </c>
      <c r="P19" s="51" t="n">
        <v>5696.35</v>
      </c>
      <c r="Q19" s="51" t="n">
        <v>49.369</v>
      </c>
      <c r="R19" s="52" t="n">
        <f aca="false">P19/3600</f>
        <v>1.58231944444444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231.6032</v>
      </c>
      <c r="E20" s="58" t="n">
        <v>41.2253</v>
      </c>
      <c r="F20" s="58" t="n">
        <v>42.9559</v>
      </c>
      <c r="G20" s="58" t="n">
        <v>43.8386</v>
      </c>
      <c r="H20" s="58" t="n">
        <v>5165.04</v>
      </c>
      <c r="I20" s="58" t="n">
        <v>44.609</v>
      </c>
      <c r="J20" s="59" t="n">
        <f aca="false">H20/3600</f>
        <v>1.43473333333333</v>
      </c>
      <c r="L20" s="57" t="n">
        <v>12225.7616</v>
      </c>
      <c r="M20" s="58" t="n">
        <v>41.2255</v>
      </c>
      <c r="N20" s="58" t="n">
        <v>42.9553</v>
      </c>
      <c r="O20" s="58" t="n">
        <v>43.8371</v>
      </c>
      <c r="P20" s="58" t="n">
        <v>5181.19</v>
      </c>
      <c r="Q20" s="58" t="n">
        <v>45.097</v>
      </c>
      <c r="R20" s="59" t="n">
        <f aca="false">P20/3600</f>
        <v>1.43921944444444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2376</v>
      </c>
      <c r="E21" s="58" t="n">
        <v>39.1533</v>
      </c>
      <c r="F21" s="58" t="n">
        <v>41.5661</v>
      </c>
      <c r="G21" s="58" t="n">
        <v>42.2162</v>
      </c>
      <c r="H21" s="58" t="n">
        <v>4862.72</v>
      </c>
      <c r="I21" s="58" t="n">
        <v>41.278</v>
      </c>
      <c r="J21" s="59" t="n">
        <f aca="false">H21/3600</f>
        <v>1.35075555555556</v>
      </c>
      <c r="L21" s="57" t="n">
        <v>6873.9976</v>
      </c>
      <c r="M21" s="58" t="n">
        <v>39.1528</v>
      </c>
      <c r="N21" s="58" t="n">
        <v>41.563</v>
      </c>
      <c r="O21" s="58" t="n">
        <v>42.2127</v>
      </c>
      <c r="P21" s="58" t="n">
        <v>4888.18</v>
      </c>
      <c r="Q21" s="58" t="n">
        <v>43.315</v>
      </c>
      <c r="R21" s="59" t="n">
        <f aca="false">P21/3600</f>
        <v>1.35782777777778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5.588</v>
      </c>
      <c r="E22" s="66" t="n">
        <v>36.6926</v>
      </c>
      <c r="F22" s="66" t="n">
        <v>40.5601</v>
      </c>
      <c r="G22" s="66" t="n">
        <v>41.2559</v>
      </c>
      <c r="H22" s="66" t="n">
        <v>4670.96</v>
      </c>
      <c r="I22" s="66" t="n">
        <v>39.195</v>
      </c>
      <c r="J22" s="67" t="n">
        <f aca="false">H22/3600</f>
        <v>1.29748888888889</v>
      </c>
      <c r="L22" s="65" t="n">
        <v>3825.5008</v>
      </c>
      <c r="M22" s="66" t="n">
        <v>36.6924</v>
      </c>
      <c r="N22" s="66" t="n">
        <v>40.5553</v>
      </c>
      <c r="O22" s="66" t="n">
        <v>41.2527</v>
      </c>
      <c r="P22" s="66" t="n">
        <v>4706.82</v>
      </c>
      <c r="Q22" s="66" t="n">
        <v>39.629</v>
      </c>
      <c r="R22" s="67" t="n">
        <f aca="false">P22/3600</f>
        <v>1.30745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3364.9464</v>
      </c>
      <c r="E23" s="51" t="n">
        <v>41.935</v>
      </c>
      <c r="F23" s="51" t="n">
        <v>43.6468</v>
      </c>
      <c r="G23" s="51" t="n">
        <v>44.2976</v>
      </c>
      <c r="H23" s="51" t="n">
        <v>6367.19</v>
      </c>
      <c r="I23" s="51" t="n">
        <v>69.006</v>
      </c>
      <c r="J23" s="52" t="n">
        <f aca="false">H23/3600</f>
        <v>1.76866388888889</v>
      </c>
      <c r="L23" s="50" t="n">
        <v>53204.7352</v>
      </c>
      <c r="M23" s="51" t="n">
        <v>41.9333</v>
      </c>
      <c r="N23" s="51" t="n">
        <v>43.6091</v>
      </c>
      <c r="O23" s="51" t="n">
        <v>44.2589</v>
      </c>
      <c r="P23" s="51" t="n">
        <v>6441.26</v>
      </c>
      <c r="Q23" s="51" t="n">
        <v>69.012</v>
      </c>
      <c r="R23" s="52" t="n">
        <f aca="false">P23/3600</f>
        <v>1.78923888888889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2.9944</v>
      </c>
      <c r="E24" s="58" t="n">
        <v>38.8258</v>
      </c>
      <c r="F24" s="58" t="n">
        <v>41.1554</v>
      </c>
      <c r="G24" s="58" t="n">
        <v>41.3761</v>
      </c>
      <c r="H24" s="58" t="n">
        <v>5622.58</v>
      </c>
      <c r="I24" s="58" t="n">
        <v>61.51</v>
      </c>
      <c r="J24" s="59" t="n">
        <f aca="false">H24/3600</f>
        <v>1.56182777777778</v>
      </c>
      <c r="L24" s="57" t="n">
        <v>28814.5584</v>
      </c>
      <c r="M24" s="58" t="n">
        <v>38.8256</v>
      </c>
      <c r="N24" s="58" t="n">
        <v>41.1229</v>
      </c>
      <c r="O24" s="58" t="n">
        <v>41.3738</v>
      </c>
      <c r="P24" s="58" t="n">
        <v>5663.32</v>
      </c>
      <c r="Q24" s="58" t="n">
        <v>61.742</v>
      </c>
      <c r="R24" s="59" t="n">
        <f aca="false">P24/3600</f>
        <v>1.57314444444444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7184</v>
      </c>
      <c r="E25" s="58" t="n">
        <v>35.77</v>
      </c>
      <c r="F25" s="58" t="n">
        <v>39.3428</v>
      </c>
      <c r="G25" s="58" t="n">
        <v>39.7001</v>
      </c>
      <c r="H25" s="58" t="n">
        <v>5170.08</v>
      </c>
      <c r="I25" s="58" t="n">
        <v>55.541</v>
      </c>
      <c r="J25" s="59" t="n">
        <f aca="false">H25/3600</f>
        <v>1.43613333333333</v>
      </c>
      <c r="L25" s="57" t="n">
        <v>14909.8256</v>
      </c>
      <c r="M25" s="58" t="n">
        <v>35.7712</v>
      </c>
      <c r="N25" s="58" t="n">
        <v>39.3056</v>
      </c>
      <c r="O25" s="58" t="n">
        <v>39.7009</v>
      </c>
      <c r="P25" s="58" t="n">
        <v>5212.52</v>
      </c>
      <c r="Q25" s="58" t="n">
        <v>55.186</v>
      </c>
      <c r="R25" s="59" t="n">
        <f aca="false">P25/3600</f>
        <v>1.44792222222222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1.9272</v>
      </c>
      <c r="E26" s="66" t="n">
        <v>32.8992</v>
      </c>
      <c r="F26" s="66" t="n">
        <v>38.0938</v>
      </c>
      <c r="G26" s="66" t="n">
        <v>38.8641</v>
      </c>
      <c r="H26" s="66" t="n">
        <v>4940.24</v>
      </c>
      <c r="I26" s="66" t="n">
        <v>45.974</v>
      </c>
      <c r="J26" s="67" t="n">
        <f aca="false">H26/3600</f>
        <v>1.37228888888889</v>
      </c>
      <c r="L26" s="65" t="n">
        <v>7322.44</v>
      </c>
      <c r="M26" s="66" t="n">
        <v>32.9017</v>
      </c>
      <c r="N26" s="66" t="n">
        <v>38.0616</v>
      </c>
      <c r="O26" s="66" t="n">
        <v>38.8711</v>
      </c>
      <c r="P26" s="66" t="n">
        <v>4995.41</v>
      </c>
      <c r="Q26" s="66" t="n">
        <v>46.341</v>
      </c>
      <c r="R26" s="67" t="n">
        <f aca="false">P26/3600</f>
        <v>1.38761388888889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113.104</v>
      </c>
      <c r="E27" s="51" t="n">
        <v>40.7181</v>
      </c>
      <c r="F27" s="51" t="n">
        <v>41.8898</v>
      </c>
      <c r="G27" s="51" t="n">
        <v>44.3681</v>
      </c>
      <c r="H27" s="51" t="n">
        <v>13507.6</v>
      </c>
      <c r="I27" s="51" t="n">
        <v>142.84</v>
      </c>
      <c r="J27" s="52" t="n">
        <f aca="false">H27/3600</f>
        <v>3.75211111111111</v>
      </c>
      <c r="L27" s="50" t="n">
        <v>106974.292</v>
      </c>
      <c r="M27" s="51" t="n">
        <v>40.7182</v>
      </c>
      <c r="N27" s="51" t="n">
        <v>41.8808</v>
      </c>
      <c r="O27" s="51" t="n">
        <v>44.3554</v>
      </c>
      <c r="P27" s="51" t="n">
        <v>13545.7</v>
      </c>
      <c r="Q27" s="51" t="n">
        <v>142.445</v>
      </c>
      <c r="R27" s="52" t="n">
        <f aca="false">P27/3600</f>
        <v>3.76269444444444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28.3736</v>
      </c>
      <c r="E28" s="58" t="n">
        <v>38.0845</v>
      </c>
      <c r="F28" s="58" t="n">
        <v>39.6019</v>
      </c>
      <c r="G28" s="58" t="n">
        <v>42.2886</v>
      </c>
      <c r="H28" s="58" t="n">
        <v>11668.3</v>
      </c>
      <c r="I28" s="58" t="n">
        <v>119.509</v>
      </c>
      <c r="J28" s="59" t="n">
        <f aca="false">H28/3600</f>
        <v>3.24119444444444</v>
      </c>
      <c r="L28" s="57" t="n">
        <v>49471.5296</v>
      </c>
      <c r="M28" s="58" t="n">
        <v>38.0851</v>
      </c>
      <c r="N28" s="58" t="n">
        <v>39.5944</v>
      </c>
      <c r="O28" s="58" t="n">
        <v>42.2745</v>
      </c>
      <c r="P28" s="58" t="n">
        <v>11773.3</v>
      </c>
      <c r="Q28" s="58" t="n">
        <v>121.084</v>
      </c>
      <c r="R28" s="59" t="n">
        <f aca="false">P28/3600</f>
        <v>3.27036111111111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9.8072</v>
      </c>
      <c r="E29" s="58" t="n">
        <v>35.8511</v>
      </c>
      <c r="F29" s="58" t="n">
        <v>38.5237</v>
      </c>
      <c r="G29" s="58" t="n">
        <v>40.6137</v>
      </c>
      <c r="H29" s="58" t="n">
        <v>10522.8</v>
      </c>
      <c r="I29" s="58" t="n">
        <v>108.887</v>
      </c>
      <c r="J29" s="59" t="n">
        <f aca="false">H29/3600</f>
        <v>2.923</v>
      </c>
      <c r="L29" s="57" t="n">
        <v>26742.2024</v>
      </c>
      <c r="M29" s="58" t="n">
        <v>35.8513</v>
      </c>
      <c r="N29" s="58" t="n">
        <v>38.5264</v>
      </c>
      <c r="O29" s="58" t="n">
        <v>40.6166</v>
      </c>
      <c r="P29" s="58" t="n">
        <v>10601.5</v>
      </c>
      <c r="Q29" s="58" t="n">
        <v>109.609</v>
      </c>
      <c r="R29" s="59" t="n">
        <f aca="false">P29/3600</f>
        <v>2.94486111111111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0.888</v>
      </c>
      <c r="E30" s="66" t="n">
        <v>33.415</v>
      </c>
      <c r="F30" s="66" t="n">
        <v>37.6864</v>
      </c>
      <c r="G30" s="66" t="n">
        <v>39.3588</v>
      </c>
      <c r="H30" s="66" t="n">
        <v>9622.85</v>
      </c>
      <c r="I30" s="66" t="n">
        <v>93.523</v>
      </c>
      <c r="J30" s="67" t="n">
        <f aca="false">H30/3600</f>
        <v>2.67301388888889</v>
      </c>
      <c r="L30" s="65" t="n">
        <v>14452.2912</v>
      </c>
      <c r="M30" s="66" t="n">
        <v>33.4154</v>
      </c>
      <c r="N30" s="66" t="n">
        <v>37.6955</v>
      </c>
      <c r="O30" s="66" t="n">
        <v>39.3587</v>
      </c>
      <c r="P30" s="66" t="n">
        <v>9744.65</v>
      </c>
      <c r="Q30" s="66" t="n">
        <v>95.314</v>
      </c>
      <c r="R30" s="67" t="n">
        <f aca="false">P30/3600</f>
        <v>2.70684722222222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2518.236</v>
      </c>
      <c r="E31" s="51" t="n">
        <v>41.4302</v>
      </c>
      <c r="F31" s="51" t="n">
        <v>44.5361</v>
      </c>
      <c r="G31" s="51" t="n">
        <v>46.2306</v>
      </c>
      <c r="H31" s="51" t="n">
        <v>12575.5</v>
      </c>
      <c r="I31" s="51" t="n">
        <v>124.6</v>
      </c>
      <c r="J31" s="52" t="n">
        <f aca="false">H31/3600</f>
        <v>3.49319444444444</v>
      </c>
      <c r="L31" s="50" t="n">
        <v>72482.4968</v>
      </c>
      <c r="M31" s="51" t="n">
        <v>41.4313</v>
      </c>
      <c r="N31" s="51" t="n">
        <v>44.5338</v>
      </c>
      <c r="O31" s="51" t="n">
        <v>46.224</v>
      </c>
      <c r="P31" s="51" t="n">
        <v>12638.5</v>
      </c>
      <c r="Q31" s="51" t="n">
        <v>125.208</v>
      </c>
      <c r="R31" s="52" t="n">
        <f aca="false">P31/3600</f>
        <v>3.51069444444444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9.4096</v>
      </c>
      <c r="E32" s="58" t="n">
        <v>38.8265</v>
      </c>
      <c r="F32" s="58" t="n">
        <v>43.0145</v>
      </c>
      <c r="G32" s="58" t="n">
        <v>44.0474</v>
      </c>
      <c r="H32" s="58" t="n">
        <v>11214.8</v>
      </c>
      <c r="I32" s="58" t="n">
        <v>104.648</v>
      </c>
      <c r="J32" s="59" t="n">
        <f aca="false">H32/3600</f>
        <v>3.11522222222222</v>
      </c>
      <c r="L32" s="57" t="n">
        <v>29464.8376</v>
      </c>
      <c r="M32" s="58" t="n">
        <v>38.8267</v>
      </c>
      <c r="N32" s="58" t="n">
        <v>43.0121</v>
      </c>
      <c r="O32" s="58" t="n">
        <v>44.0375</v>
      </c>
      <c r="P32" s="58" t="n">
        <v>11249.7</v>
      </c>
      <c r="Q32" s="58" t="n">
        <v>106.126</v>
      </c>
      <c r="R32" s="59" t="n">
        <f aca="false">P32/3600</f>
        <v>3.12491666666667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6.6128</v>
      </c>
      <c r="E33" s="58" t="n">
        <v>37.0571</v>
      </c>
      <c r="F33" s="58" t="n">
        <v>41.654</v>
      </c>
      <c r="G33" s="58" t="n">
        <v>42.1736</v>
      </c>
      <c r="H33" s="58" t="n">
        <v>10240.6</v>
      </c>
      <c r="I33" s="58" t="n">
        <v>95.287</v>
      </c>
      <c r="J33" s="59" t="n">
        <f aca="false">H33/3600</f>
        <v>2.84461111111111</v>
      </c>
      <c r="L33" s="57" t="n">
        <v>15201.644</v>
      </c>
      <c r="M33" s="58" t="n">
        <v>37.0568</v>
      </c>
      <c r="N33" s="58" t="n">
        <v>41.6542</v>
      </c>
      <c r="O33" s="58" t="n">
        <v>42.1682</v>
      </c>
      <c r="P33" s="58" t="n">
        <v>10278.4</v>
      </c>
      <c r="Q33" s="58" t="n">
        <v>96.094</v>
      </c>
      <c r="R33" s="59" t="n">
        <f aca="false">P33/3600</f>
        <v>2.85511111111111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2.4368</v>
      </c>
      <c r="E34" s="66" t="n">
        <v>35.1034</v>
      </c>
      <c r="F34" s="66" t="n">
        <v>40.5793</v>
      </c>
      <c r="G34" s="66" t="n">
        <v>40.7562</v>
      </c>
      <c r="H34" s="66" t="n">
        <v>9731.08</v>
      </c>
      <c r="I34" s="66" t="n">
        <v>87.032</v>
      </c>
      <c r="J34" s="67" t="n">
        <f aca="false">H34/3600</f>
        <v>2.70307777777778</v>
      </c>
      <c r="L34" s="65" t="n">
        <v>8462.3008</v>
      </c>
      <c r="M34" s="66" t="n">
        <v>35.1023</v>
      </c>
      <c r="N34" s="66" t="n">
        <v>40.5834</v>
      </c>
      <c r="O34" s="66" t="n">
        <v>40.7537</v>
      </c>
      <c r="P34" s="66" t="n">
        <v>9622.27</v>
      </c>
      <c r="Q34" s="66" t="n">
        <v>87.375</v>
      </c>
      <c r="R34" s="67" t="n">
        <f aca="false">P34/3600</f>
        <v>2.67285277777778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84071.9304</v>
      </c>
      <c r="E35" s="51" t="n">
        <v>42.7486</v>
      </c>
      <c r="F35" s="51" t="n">
        <v>42.8814</v>
      </c>
      <c r="G35" s="51" t="n">
        <v>44.5094</v>
      </c>
      <c r="H35" s="51" t="n">
        <v>16789.3</v>
      </c>
      <c r="I35" s="51" t="n">
        <v>176.312</v>
      </c>
      <c r="J35" s="52" t="n">
        <f aca="false">H35/3600</f>
        <v>4.66369444444444</v>
      </c>
      <c r="L35" s="50" t="n">
        <v>183999.492</v>
      </c>
      <c r="M35" s="51" t="n">
        <v>42.7485</v>
      </c>
      <c r="N35" s="51" t="n">
        <v>42.8812</v>
      </c>
      <c r="O35" s="51" t="n">
        <v>44.5106</v>
      </c>
      <c r="P35" s="51" t="n">
        <v>16842.2</v>
      </c>
      <c r="Q35" s="51" t="n">
        <v>179.744</v>
      </c>
      <c r="R35" s="52" t="n">
        <f aca="false">P35/3600</f>
        <v>4.67838888888889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63.5696</v>
      </c>
      <c r="E36" s="58" t="n">
        <v>37.2324</v>
      </c>
      <c r="F36" s="58" t="n">
        <v>40.9182</v>
      </c>
      <c r="G36" s="58" t="n">
        <v>42.9566</v>
      </c>
      <c r="H36" s="58" t="n">
        <v>14967</v>
      </c>
      <c r="I36" s="58" t="n">
        <v>151.85</v>
      </c>
      <c r="J36" s="59" t="n">
        <f aca="false">H36/3600</f>
        <v>4.1575</v>
      </c>
      <c r="L36" s="57" t="n">
        <v>81363.4664</v>
      </c>
      <c r="M36" s="58" t="n">
        <v>37.2327</v>
      </c>
      <c r="N36" s="58" t="n">
        <v>40.92</v>
      </c>
      <c r="O36" s="58" t="n">
        <v>42.9588</v>
      </c>
      <c r="P36" s="58" t="n">
        <v>15039.3</v>
      </c>
      <c r="Q36" s="58" t="n">
        <v>152.913</v>
      </c>
      <c r="R36" s="59" t="n">
        <f aca="false">P36/3600</f>
        <v>4.17758333333333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19.6784</v>
      </c>
      <c r="E37" s="58" t="n">
        <v>34.6643</v>
      </c>
      <c r="F37" s="58" t="n">
        <v>39.4224</v>
      </c>
      <c r="G37" s="58" t="n">
        <v>41.7503</v>
      </c>
      <c r="H37" s="58" t="n">
        <v>13678.1</v>
      </c>
      <c r="I37" s="58" t="n">
        <v>136.835</v>
      </c>
      <c r="J37" s="59" t="n">
        <f aca="false">H37/3600</f>
        <v>3.79947222222222</v>
      </c>
      <c r="L37" s="57" t="n">
        <v>41117.3144</v>
      </c>
      <c r="M37" s="58" t="n">
        <v>34.6639</v>
      </c>
      <c r="N37" s="58" t="n">
        <v>39.424</v>
      </c>
      <c r="O37" s="58" t="n">
        <v>41.75</v>
      </c>
      <c r="P37" s="58" t="n">
        <v>13822.2</v>
      </c>
      <c r="Q37" s="58" t="n">
        <v>137.185</v>
      </c>
      <c r="R37" s="59" t="n">
        <f aca="false">P37/3600</f>
        <v>3.8395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90.0488</v>
      </c>
      <c r="E38" s="66" t="n">
        <v>32.2652</v>
      </c>
      <c r="F38" s="66" t="n">
        <v>38.4013</v>
      </c>
      <c r="G38" s="66" t="n">
        <v>40.8703</v>
      </c>
      <c r="H38" s="66" t="n">
        <v>12754.9</v>
      </c>
      <c r="I38" s="66" t="n">
        <v>120.395</v>
      </c>
      <c r="J38" s="67" t="n">
        <f aca="false">H38/3600</f>
        <v>3.54302777777778</v>
      </c>
      <c r="L38" s="65" t="n">
        <v>22093.2504</v>
      </c>
      <c r="M38" s="66" t="n">
        <v>32.2648</v>
      </c>
      <c r="N38" s="66" t="n">
        <v>38.4012</v>
      </c>
      <c r="O38" s="66" t="n">
        <v>40.8691</v>
      </c>
      <c r="P38" s="66" t="n">
        <v>12851.7</v>
      </c>
      <c r="Q38" s="66" t="n">
        <v>120.577</v>
      </c>
      <c r="R38" s="67" t="n">
        <f aca="false">P38/3600</f>
        <v>3.56991666666667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0904.3072</v>
      </c>
      <c r="E39" s="51" t="n">
        <v>41.9555</v>
      </c>
      <c r="F39" s="51" t="n">
        <v>44.072</v>
      </c>
      <c r="G39" s="51" t="n">
        <v>44.7738</v>
      </c>
      <c r="H39" s="51" t="n">
        <v>2651.85</v>
      </c>
      <c r="I39" s="51" t="n">
        <v>29.555</v>
      </c>
      <c r="J39" s="52" t="n">
        <f aca="false">H39/3600</f>
        <v>0.736625</v>
      </c>
      <c r="L39" s="50" t="n">
        <v>20885.804</v>
      </c>
      <c r="M39" s="51" t="n">
        <v>41.9572</v>
      </c>
      <c r="N39" s="51" t="n">
        <v>44.0341</v>
      </c>
      <c r="O39" s="51" t="n">
        <v>44.7229</v>
      </c>
      <c r="P39" s="51" t="n">
        <v>2669.58</v>
      </c>
      <c r="Q39" s="51" t="n">
        <v>30.636</v>
      </c>
      <c r="R39" s="52" t="n">
        <f aca="false">P39/3600</f>
        <v>0.74155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242.2264</v>
      </c>
      <c r="E40" s="58" t="n">
        <v>38.5281</v>
      </c>
      <c r="F40" s="58" t="n">
        <v>41.398</v>
      </c>
      <c r="G40" s="58" t="n">
        <v>41.83</v>
      </c>
      <c r="H40" s="58" t="n">
        <v>2427.17</v>
      </c>
      <c r="I40" s="58" t="n">
        <v>25.814</v>
      </c>
      <c r="J40" s="59" t="n">
        <f aca="false">H40/3600</f>
        <v>0.674213888888889</v>
      </c>
      <c r="L40" s="57" t="n">
        <v>11261.0096</v>
      </c>
      <c r="M40" s="58" t="n">
        <v>38.5285</v>
      </c>
      <c r="N40" s="58" t="n">
        <v>41.3057</v>
      </c>
      <c r="O40" s="58" t="n">
        <v>41.6502</v>
      </c>
      <c r="P40" s="58" t="n">
        <v>2432.2</v>
      </c>
      <c r="Q40" s="58" t="n">
        <v>26.428</v>
      </c>
      <c r="R40" s="59" t="n">
        <f aca="false">P40/3600</f>
        <v>0.675611111111111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1.2912</v>
      </c>
      <c r="E41" s="58" t="n">
        <v>35.5541</v>
      </c>
      <c r="F41" s="58" t="n">
        <v>39.4556</v>
      </c>
      <c r="G41" s="58" t="n">
        <v>39.6751</v>
      </c>
      <c r="H41" s="58" t="n">
        <v>2222.86</v>
      </c>
      <c r="I41" s="58" t="n">
        <v>21.931</v>
      </c>
      <c r="J41" s="59" t="n">
        <f aca="false">H41/3600</f>
        <v>0.617461111111111</v>
      </c>
      <c r="L41" s="57" t="n">
        <v>6010.3208</v>
      </c>
      <c r="M41" s="58" t="n">
        <v>35.5577</v>
      </c>
      <c r="N41" s="58" t="n">
        <v>39.2468</v>
      </c>
      <c r="O41" s="58" t="n">
        <v>39.4156</v>
      </c>
      <c r="P41" s="58" t="n">
        <v>2238.29</v>
      </c>
      <c r="Q41" s="58" t="n">
        <v>22.22</v>
      </c>
      <c r="R41" s="59" t="n">
        <f aca="false">P41/3600</f>
        <v>0.621747222222222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7.412</v>
      </c>
      <c r="E42" s="66" t="n">
        <v>32.9265</v>
      </c>
      <c r="F42" s="66" t="n">
        <v>37.9646</v>
      </c>
      <c r="G42" s="66" t="n">
        <v>37.9823</v>
      </c>
      <c r="H42" s="66" t="n">
        <v>2034.18</v>
      </c>
      <c r="I42" s="66" t="n">
        <v>20.444</v>
      </c>
      <c r="J42" s="67" t="n">
        <f aca="false">H42/3600</f>
        <v>0.56505</v>
      </c>
      <c r="L42" s="65" t="n">
        <v>3333.2416</v>
      </c>
      <c r="M42" s="66" t="n">
        <v>32.925</v>
      </c>
      <c r="N42" s="66" t="n">
        <v>37.7089</v>
      </c>
      <c r="O42" s="66" t="n">
        <v>37.7207</v>
      </c>
      <c r="P42" s="66" t="n">
        <v>2051.96</v>
      </c>
      <c r="Q42" s="66" t="n">
        <v>19.627</v>
      </c>
      <c r="R42" s="67" t="n">
        <f aca="false">P42/3600</f>
        <v>0.569988888888889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3704.8632</v>
      </c>
      <c r="E43" s="51" t="n">
        <v>42.1267</v>
      </c>
      <c r="F43" s="51" t="n">
        <v>44.2823</v>
      </c>
      <c r="G43" s="51" t="n">
        <v>45.7411</v>
      </c>
      <c r="H43" s="51" t="n">
        <v>3064.85</v>
      </c>
      <c r="I43" s="51" t="n">
        <v>33.161</v>
      </c>
      <c r="J43" s="52" t="n">
        <f aca="false">H43/3600</f>
        <v>0.851347222222222</v>
      </c>
      <c r="L43" s="50" t="n">
        <v>23670.1456</v>
      </c>
      <c r="M43" s="51" t="n">
        <v>42.1279</v>
      </c>
      <c r="N43" s="51" t="n">
        <v>44.2735</v>
      </c>
      <c r="O43" s="51" t="n">
        <v>45.7261</v>
      </c>
      <c r="P43" s="51" t="n">
        <v>3093.18</v>
      </c>
      <c r="Q43" s="51" t="n">
        <v>33.068</v>
      </c>
      <c r="R43" s="52" t="n">
        <f aca="false">P43/3600</f>
        <v>0.859216666666667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1.0712</v>
      </c>
      <c r="E44" s="58" t="n">
        <v>39.2106</v>
      </c>
      <c r="F44" s="58" t="n">
        <v>41.9086</v>
      </c>
      <c r="G44" s="58" t="n">
        <v>43.0833</v>
      </c>
      <c r="H44" s="58" t="n">
        <v>2824.99</v>
      </c>
      <c r="I44" s="58" t="n">
        <v>29.987</v>
      </c>
      <c r="J44" s="59" t="n">
        <f aca="false">H44/3600</f>
        <v>0.784719444444444</v>
      </c>
      <c r="L44" s="57" t="n">
        <v>14136.4416</v>
      </c>
      <c r="M44" s="58" t="n">
        <v>39.2102</v>
      </c>
      <c r="N44" s="58" t="n">
        <v>41.9004</v>
      </c>
      <c r="O44" s="58" t="n">
        <v>43.066</v>
      </c>
      <c r="P44" s="58" t="n">
        <v>2843.04</v>
      </c>
      <c r="Q44" s="58" t="n">
        <v>30.065</v>
      </c>
      <c r="R44" s="59" t="n">
        <f aca="false">P44/3600</f>
        <v>0.789733333333333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2.3272</v>
      </c>
      <c r="E45" s="58" t="n">
        <v>36.1451</v>
      </c>
      <c r="F45" s="58" t="n">
        <v>40.0149</v>
      </c>
      <c r="G45" s="58" t="n">
        <v>41.0049</v>
      </c>
      <c r="H45" s="58" t="n">
        <v>2622.91</v>
      </c>
      <c r="I45" s="58" t="n">
        <v>27.117</v>
      </c>
      <c r="J45" s="59" t="n">
        <f aca="false">H45/3600</f>
        <v>0.728586111111111</v>
      </c>
      <c r="L45" s="57" t="n">
        <v>8309.5752</v>
      </c>
      <c r="M45" s="58" t="n">
        <v>36.1451</v>
      </c>
      <c r="N45" s="58" t="n">
        <v>40.0074</v>
      </c>
      <c r="O45" s="58" t="n">
        <v>40.9891</v>
      </c>
      <c r="P45" s="58" t="n">
        <v>2635.33</v>
      </c>
      <c r="Q45" s="58" t="n">
        <v>27.281</v>
      </c>
      <c r="R45" s="59" t="n">
        <f aca="false">P45/3600</f>
        <v>0.732036111111111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4.7024</v>
      </c>
      <c r="E46" s="66" t="n">
        <v>33.0464</v>
      </c>
      <c r="F46" s="66" t="n">
        <v>38.5971</v>
      </c>
      <c r="G46" s="66" t="n">
        <v>39.4783</v>
      </c>
      <c r="H46" s="66" t="n">
        <v>2434.46</v>
      </c>
      <c r="I46" s="66" t="n">
        <v>24.145</v>
      </c>
      <c r="J46" s="67" t="n">
        <f aca="false">H46/3600</f>
        <v>0.676238888888889</v>
      </c>
      <c r="L46" s="65" t="n">
        <v>4734.988</v>
      </c>
      <c r="M46" s="66" t="n">
        <v>33.0464</v>
      </c>
      <c r="N46" s="66" t="n">
        <v>38.596</v>
      </c>
      <c r="O46" s="66" t="n">
        <v>39.4736</v>
      </c>
      <c r="P46" s="66" t="n">
        <v>2455.01</v>
      </c>
      <c r="Q46" s="66" t="n">
        <v>24.41</v>
      </c>
      <c r="R46" s="67" t="n">
        <f aca="false">P46/3600</f>
        <v>0.681947222222222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4324.6792</v>
      </c>
      <c r="E47" s="51" t="n">
        <v>41.2131</v>
      </c>
      <c r="F47" s="51" t="n">
        <v>42.6906</v>
      </c>
      <c r="G47" s="51" t="n">
        <v>43.5875</v>
      </c>
      <c r="H47" s="51" t="n">
        <v>2944.52</v>
      </c>
      <c r="I47" s="51" t="n">
        <v>35.347</v>
      </c>
      <c r="J47" s="52" t="n">
        <f aca="false">H47/3600</f>
        <v>0.817922222222222</v>
      </c>
      <c r="L47" s="50" t="n">
        <v>44167.796</v>
      </c>
      <c r="M47" s="51" t="n">
        <v>41.2134</v>
      </c>
      <c r="N47" s="51" t="n">
        <v>42.6636</v>
      </c>
      <c r="O47" s="51" t="n">
        <v>43.5617</v>
      </c>
      <c r="P47" s="51" t="n">
        <v>2960.38</v>
      </c>
      <c r="Q47" s="51" t="n">
        <v>35.819</v>
      </c>
      <c r="R47" s="52" t="n">
        <f aca="false">P47/3600</f>
        <v>0.822327777777778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7112</v>
      </c>
      <c r="E48" s="58" t="n">
        <v>36.9824</v>
      </c>
      <c r="F48" s="58" t="n">
        <v>39.4894</v>
      </c>
      <c r="G48" s="58" t="n">
        <v>40.3216</v>
      </c>
      <c r="H48" s="58" t="n">
        <v>2672.99</v>
      </c>
      <c r="I48" s="58" t="n">
        <v>31.669</v>
      </c>
      <c r="J48" s="59" t="n">
        <f aca="false">H48/3600</f>
        <v>0.742497222222222</v>
      </c>
      <c r="L48" s="57" t="n">
        <v>27387.8688</v>
      </c>
      <c r="M48" s="58" t="n">
        <v>36.9835</v>
      </c>
      <c r="N48" s="58" t="n">
        <v>39.4735</v>
      </c>
      <c r="O48" s="58" t="n">
        <v>40.2814</v>
      </c>
      <c r="P48" s="58" t="n">
        <v>2706.17</v>
      </c>
      <c r="Q48" s="58" t="n">
        <v>32.836</v>
      </c>
      <c r="R48" s="59" t="n">
        <f aca="false">P48/3600</f>
        <v>0.751713888888889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9.7816</v>
      </c>
      <c r="E49" s="58" t="n">
        <v>33.1789</v>
      </c>
      <c r="F49" s="58" t="n">
        <v>37.3706</v>
      </c>
      <c r="G49" s="58" t="n">
        <v>38.0869</v>
      </c>
      <c r="H49" s="58" t="n">
        <v>2438.63</v>
      </c>
      <c r="I49" s="58" t="n">
        <v>28.215</v>
      </c>
      <c r="J49" s="59" t="n">
        <f aca="false">H49/3600</f>
        <v>0.677397222222222</v>
      </c>
      <c r="L49" s="57" t="n">
        <v>16335.716</v>
      </c>
      <c r="M49" s="58" t="n">
        <v>33.1797</v>
      </c>
      <c r="N49" s="58" t="n">
        <v>37.335</v>
      </c>
      <c r="O49" s="58" t="n">
        <v>38.0231</v>
      </c>
      <c r="P49" s="58" t="n">
        <v>2455.82</v>
      </c>
      <c r="Q49" s="58" t="n">
        <v>28.472</v>
      </c>
      <c r="R49" s="59" t="n">
        <f aca="false">P49/3600</f>
        <v>0.682172222222222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6072</v>
      </c>
      <c r="E50" s="66" t="n">
        <v>29.4894</v>
      </c>
      <c r="F50" s="66" t="n">
        <v>35.9176</v>
      </c>
      <c r="G50" s="66" t="n">
        <v>36.552</v>
      </c>
      <c r="H50" s="66" t="n">
        <v>2206.01</v>
      </c>
      <c r="I50" s="66" t="n">
        <v>24.859</v>
      </c>
      <c r="J50" s="67" t="n">
        <f aca="false">H50/3600</f>
        <v>0.612780555555556</v>
      </c>
      <c r="L50" s="65" t="n">
        <v>8848.2768</v>
      </c>
      <c r="M50" s="66" t="n">
        <v>29.492</v>
      </c>
      <c r="N50" s="66" t="n">
        <v>35.883</v>
      </c>
      <c r="O50" s="66" t="n">
        <v>36.5092</v>
      </c>
      <c r="P50" s="66" t="n">
        <v>2222.24</v>
      </c>
      <c r="Q50" s="66" t="n">
        <v>25.48</v>
      </c>
      <c r="R50" s="67" t="n">
        <f aca="false">P50/3600</f>
        <v>0.6172888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271.5344</v>
      </c>
      <c r="E51" s="51" t="n">
        <v>42.5907</v>
      </c>
      <c r="F51" s="51" t="n">
        <v>43.9689</v>
      </c>
      <c r="G51" s="51" t="n">
        <v>44.7442</v>
      </c>
      <c r="H51" s="51" t="n">
        <v>1597.59</v>
      </c>
      <c r="I51" s="51" t="n">
        <v>16.304</v>
      </c>
      <c r="J51" s="52" t="n">
        <f aca="false">H51/3600</f>
        <v>0.443775</v>
      </c>
      <c r="L51" s="50" t="n">
        <v>15234.6408</v>
      </c>
      <c r="M51" s="51" t="n">
        <v>42.5939</v>
      </c>
      <c r="N51" s="51" t="n">
        <v>43.9699</v>
      </c>
      <c r="O51" s="51" t="n">
        <v>44.7471</v>
      </c>
      <c r="P51" s="51" t="n">
        <v>1614.03</v>
      </c>
      <c r="Q51" s="51" t="n">
        <v>16.351</v>
      </c>
      <c r="R51" s="52" t="n">
        <f aca="false">P51/3600</f>
        <v>0.448341666666667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8232</v>
      </c>
      <c r="E52" s="58" t="n">
        <v>39.1829</v>
      </c>
      <c r="F52" s="58" t="n">
        <v>40.6065</v>
      </c>
      <c r="G52" s="58" t="n">
        <v>41.9362</v>
      </c>
      <c r="H52" s="58" t="n">
        <v>1445.2</v>
      </c>
      <c r="I52" s="58" t="n">
        <v>14.449</v>
      </c>
      <c r="J52" s="59" t="n">
        <f aca="false">H52/3600</f>
        <v>0.401444444444444</v>
      </c>
      <c r="L52" s="57" t="n">
        <v>9127.8312</v>
      </c>
      <c r="M52" s="58" t="n">
        <v>39.1865</v>
      </c>
      <c r="N52" s="58" t="n">
        <v>40.6067</v>
      </c>
      <c r="O52" s="58" t="n">
        <v>41.9422</v>
      </c>
      <c r="P52" s="58" t="n">
        <v>1457.62</v>
      </c>
      <c r="Q52" s="58" t="n">
        <v>14.579</v>
      </c>
      <c r="R52" s="59" t="n">
        <f aca="false">P52/3600</f>
        <v>0.404894444444444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9.3416</v>
      </c>
      <c r="E53" s="58" t="n">
        <v>35.7459</v>
      </c>
      <c r="F53" s="58" t="n">
        <v>38.2456</v>
      </c>
      <c r="G53" s="58" t="n">
        <v>39.9911</v>
      </c>
      <c r="H53" s="58" t="n">
        <v>1322.5</v>
      </c>
      <c r="I53" s="58" t="n">
        <v>13.197</v>
      </c>
      <c r="J53" s="59" t="n">
        <f aca="false">H53/3600</f>
        <v>0.367361111111111</v>
      </c>
      <c r="L53" s="57" t="n">
        <v>5203.6464</v>
      </c>
      <c r="M53" s="58" t="n">
        <v>35.7476</v>
      </c>
      <c r="N53" s="58" t="n">
        <v>38.2477</v>
      </c>
      <c r="O53" s="58" t="n">
        <v>40.0035</v>
      </c>
      <c r="P53" s="58" t="n">
        <v>1333.36</v>
      </c>
      <c r="Q53" s="58" t="n">
        <v>13.427</v>
      </c>
      <c r="R53" s="59" t="n">
        <f aca="false">P53/3600</f>
        <v>0.370377777777778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4584</v>
      </c>
      <c r="E54" s="66" t="n">
        <v>32.2806</v>
      </c>
      <c r="F54" s="66" t="n">
        <v>36.7818</v>
      </c>
      <c r="G54" s="66" t="n">
        <v>38.5408</v>
      </c>
      <c r="H54" s="66" t="n">
        <v>1187.26</v>
      </c>
      <c r="I54" s="66" t="n">
        <v>11.736</v>
      </c>
      <c r="J54" s="67" t="n">
        <f aca="false">H54/3600</f>
        <v>0.329794444444444</v>
      </c>
      <c r="L54" s="65" t="n">
        <v>2613.2272</v>
      </c>
      <c r="M54" s="66" t="n">
        <v>32.2812</v>
      </c>
      <c r="N54" s="66" t="n">
        <v>36.7839</v>
      </c>
      <c r="O54" s="66" t="n">
        <v>38.5494</v>
      </c>
      <c r="P54" s="66" t="n">
        <v>1202.05</v>
      </c>
      <c r="Q54" s="66" t="n">
        <v>11.723</v>
      </c>
      <c r="R54" s="67" t="n">
        <f aca="false">P54/3600</f>
        <v>0.333902777777778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379.3928</v>
      </c>
      <c r="E55" s="51" t="n">
        <v>43.2395</v>
      </c>
      <c r="F55" s="51" t="n">
        <v>45.4114</v>
      </c>
      <c r="G55" s="51" t="n">
        <v>45.206</v>
      </c>
      <c r="H55" s="51" t="n">
        <v>643.306</v>
      </c>
      <c r="I55" s="51" t="n">
        <v>6.405</v>
      </c>
      <c r="J55" s="52" t="n">
        <f aca="false">H55/3600</f>
        <v>0.178696111111111</v>
      </c>
      <c r="L55" s="50" t="n">
        <v>5376.0232</v>
      </c>
      <c r="M55" s="51" t="n">
        <v>43.2401</v>
      </c>
      <c r="N55" s="51" t="n">
        <v>45.3706</v>
      </c>
      <c r="O55" s="51" t="n">
        <v>45.1833</v>
      </c>
      <c r="P55" s="51" t="n">
        <v>658.145</v>
      </c>
      <c r="Q55" s="51" t="n">
        <v>6.387</v>
      </c>
      <c r="R55" s="52" t="n">
        <f aca="false">P55/3600</f>
        <v>0.182818055555556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195.736</v>
      </c>
      <c r="E56" s="58" t="n">
        <v>39.5745</v>
      </c>
      <c r="F56" s="58" t="n">
        <v>42.3462</v>
      </c>
      <c r="G56" s="58" t="n">
        <v>41.9014</v>
      </c>
      <c r="H56" s="58" t="n">
        <v>586.535</v>
      </c>
      <c r="I56" s="58" t="n">
        <v>5.772</v>
      </c>
      <c r="J56" s="59" t="n">
        <f aca="false">H56/3600</f>
        <v>0.162926388888889</v>
      </c>
      <c r="L56" s="57" t="n">
        <v>3195.3608</v>
      </c>
      <c r="M56" s="58" t="n">
        <v>39.5772</v>
      </c>
      <c r="N56" s="58" t="n">
        <v>42.2812</v>
      </c>
      <c r="O56" s="58" t="n">
        <v>41.8535</v>
      </c>
      <c r="P56" s="58" t="n">
        <v>591.089</v>
      </c>
      <c r="Q56" s="58" t="n">
        <v>5.797</v>
      </c>
      <c r="R56" s="59" t="n">
        <f aca="false">P56/3600</f>
        <v>0.164191388888889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3.0944</v>
      </c>
      <c r="E57" s="58" t="n">
        <v>36.1174</v>
      </c>
      <c r="F57" s="58" t="n">
        <v>40.0366</v>
      </c>
      <c r="G57" s="58" t="n">
        <v>39.4611</v>
      </c>
      <c r="H57" s="58" t="n">
        <v>537.44</v>
      </c>
      <c r="I57" s="58" t="n">
        <v>5.058</v>
      </c>
      <c r="J57" s="59" t="n">
        <f aca="false">H57/3600</f>
        <v>0.149288888888889</v>
      </c>
      <c r="L57" s="57" t="n">
        <v>1825.7984</v>
      </c>
      <c r="M57" s="58" t="n">
        <v>36.1218</v>
      </c>
      <c r="N57" s="58" t="n">
        <v>39.978</v>
      </c>
      <c r="O57" s="58" t="n">
        <v>39.4076</v>
      </c>
      <c r="P57" s="58" t="n">
        <v>542.155</v>
      </c>
      <c r="Q57" s="58" t="n">
        <v>5.187</v>
      </c>
      <c r="R57" s="59" t="n">
        <f aca="false">P57/3600</f>
        <v>0.150598611111111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936</v>
      </c>
      <c r="E58" s="66" t="n">
        <v>32.9187</v>
      </c>
      <c r="F58" s="66" t="n">
        <v>38.4201</v>
      </c>
      <c r="G58" s="66" t="n">
        <v>37.7043</v>
      </c>
      <c r="H58" s="66" t="n">
        <v>496.274</v>
      </c>
      <c r="I58" s="66" t="n">
        <v>4.621</v>
      </c>
      <c r="J58" s="67" t="n">
        <f aca="false">H58/3600</f>
        <v>0.137853888888889</v>
      </c>
      <c r="L58" s="65" t="n">
        <v>1015.0936</v>
      </c>
      <c r="M58" s="66" t="n">
        <v>32.9186</v>
      </c>
      <c r="N58" s="66" t="n">
        <v>38.3603</v>
      </c>
      <c r="O58" s="66" t="n">
        <v>37.6537</v>
      </c>
      <c r="P58" s="66" t="n">
        <v>500.459</v>
      </c>
      <c r="Q58" s="66" t="n">
        <v>4.608</v>
      </c>
      <c r="R58" s="67" t="n">
        <f aca="false">P58/3600</f>
        <v>0.139016388888889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242.7056</v>
      </c>
      <c r="E59" s="51" t="n">
        <v>41.3086</v>
      </c>
      <c r="F59" s="51" t="n">
        <v>43.3969</v>
      </c>
      <c r="G59" s="51" t="n">
        <v>44.3229</v>
      </c>
      <c r="H59" s="51" t="n">
        <v>886.256</v>
      </c>
      <c r="I59" s="51" t="n">
        <v>9.062</v>
      </c>
      <c r="J59" s="52" t="n">
        <f aca="false">H59/3600</f>
        <v>0.246182222222222</v>
      </c>
      <c r="L59" s="50" t="n">
        <v>13233.5408</v>
      </c>
      <c r="M59" s="51" t="n">
        <v>41.3096</v>
      </c>
      <c r="N59" s="51" t="n">
        <v>43.3749</v>
      </c>
      <c r="O59" s="51" t="n">
        <v>44.312</v>
      </c>
      <c r="P59" s="51" t="n">
        <v>893.35</v>
      </c>
      <c r="Q59" s="51" t="n">
        <v>9.169</v>
      </c>
      <c r="R59" s="52" t="n">
        <f aca="false">P59/3600</f>
        <v>0.248152777777778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8568</v>
      </c>
      <c r="E60" s="58" t="n">
        <v>36.9047</v>
      </c>
      <c r="F60" s="58" t="n">
        <v>40.6868</v>
      </c>
      <c r="G60" s="58" t="n">
        <v>41.7509</v>
      </c>
      <c r="H60" s="58" t="n">
        <v>787.348</v>
      </c>
      <c r="I60" s="58" t="n">
        <v>8.797</v>
      </c>
      <c r="J60" s="59" t="n">
        <f aca="false">H60/3600</f>
        <v>0.218707777777778</v>
      </c>
      <c r="L60" s="57" t="n">
        <v>8431.6992</v>
      </c>
      <c r="M60" s="58" t="n">
        <v>36.9048</v>
      </c>
      <c r="N60" s="58" t="n">
        <v>40.6722</v>
      </c>
      <c r="O60" s="58" t="n">
        <v>41.7221</v>
      </c>
      <c r="P60" s="58" t="n">
        <v>791.088</v>
      </c>
      <c r="Q60" s="58" t="n">
        <v>8.766</v>
      </c>
      <c r="R60" s="59" t="n">
        <f aca="false">P60/3600</f>
        <v>0.219746666666667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1.392</v>
      </c>
      <c r="E61" s="58" t="n">
        <v>33.1229</v>
      </c>
      <c r="F61" s="58" t="n">
        <v>39.0314</v>
      </c>
      <c r="G61" s="58" t="n">
        <v>39.975</v>
      </c>
      <c r="H61" s="58" t="n">
        <v>724.89</v>
      </c>
      <c r="I61" s="58" t="n">
        <v>7.553</v>
      </c>
      <c r="J61" s="59" t="n">
        <f aca="false">H61/3600</f>
        <v>0.201358333333333</v>
      </c>
      <c r="L61" s="57" t="n">
        <v>5180.6328</v>
      </c>
      <c r="M61" s="58" t="n">
        <v>33.1244</v>
      </c>
      <c r="N61" s="58" t="n">
        <v>39.0222</v>
      </c>
      <c r="O61" s="58" t="n">
        <v>39.9542</v>
      </c>
      <c r="P61" s="58" t="n">
        <v>726.843</v>
      </c>
      <c r="Q61" s="58" t="n">
        <v>7.555</v>
      </c>
      <c r="R61" s="59" t="n">
        <f aca="false">P61/3600</f>
        <v>0.201900833333333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776</v>
      </c>
      <c r="E62" s="66" t="n">
        <v>29.6426</v>
      </c>
      <c r="F62" s="66" t="n">
        <v>37.9239</v>
      </c>
      <c r="G62" s="66" t="n">
        <v>38.7494</v>
      </c>
      <c r="H62" s="66" t="n">
        <v>667.717</v>
      </c>
      <c r="I62" s="66" t="n">
        <v>6.737</v>
      </c>
      <c r="J62" s="67" t="n">
        <f aca="false">H62/3600</f>
        <v>0.185476944444444</v>
      </c>
      <c r="L62" s="65" t="n">
        <v>3077.6848</v>
      </c>
      <c r="M62" s="66" t="n">
        <v>29.6435</v>
      </c>
      <c r="N62" s="66" t="n">
        <v>37.9295</v>
      </c>
      <c r="O62" s="66" t="n">
        <v>38.7359</v>
      </c>
      <c r="P62" s="66" t="n">
        <v>673.414</v>
      </c>
      <c r="Q62" s="66" t="n">
        <v>6.709</v>
      </c>
      <c r="R62" s="67" t="n">
        <f aca="false">P62/3600</f>
        <v>0.187059444444444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625.732</v>
      </c>
      <c r="E63" s="51" t="n">
        <v>41.1859</v>
      </c>
      <c r="F63" s="51" t="n">
        <v>42.3441</v>
      </c>
      <c r="G63" s="51" t="n">
        <v>43.0728</v>
      </c>
      <c r="H63" s="51" t="n">
        <v>745.832</v>
      </c>
      <c r="I63" s="51" t="n">
        <v>8.598</v>
      </c>
      <c r="J63" s="52" t="n">
        <f aca="false">H63/3600</f>
        <v>0.207175555555556</v>
      </c>
      <c r="L63" s="50" t="n">
        <v>11592.3032</v>
      </c>
      <c r="M63" s="51" t="n">
        <v>41.1892</v>
      </c>
      <c r="N63" s="51" t="n">
        <v>42.3368</v>
      </c>
      <c r="O63" s="51" t="n">
        <v>43.0573</v>
      </c>
      <c r="P63" s="51" t="n">
        <v>757.622</v>
      </c>
      <c r="Q63" s="51" t="n">
        <v>8.681</v>
      </c>
      <c r="R63" s="52" t="n">
        <f aca="false">P63/3600</f>
        <v>0.210450555555556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2.6928</v>
      </c>
      <c r="E64" s="58" t="n">
        <v>36.8547</v>
      </c>
      <c r="F64" s="58" t="n">
        <v>39.2183</v>
      </c>
      <c r="G64" s="58" t="n">
        <v>39.736</v>
      </c>
      <c r="H64" s="58" t="n">
        <v>686.917</v>
      </c>
      <c r="I64" s="58" t="n">
        <v>7.967</v>
      </c>
      <c r="J64" s="59" t="n">
        <f aca="false">H64/3600</f>
        <v>0.190810277777778</v>
      </c>
      <c r="L64" s="57" t="n">
        <v>7156.24</v>
      </c>
      <c r="M64" s="58" t="n">
        <v>36.8561</v>
      </c>
      <c r="N64" s="58" t="n">
        <v>39.2117</v>
      </c>
      <c r="O64" s="58" t="n">
        <v>39.7077</v>
      </c>
      <c r="P64" s="58" t="n">
        <v>692.758</v>
      </c>
      <c r="Q64" s="58" t="n">
        <v>7.993</v>
      </c>
      <c r="R64" s="59" t="n">
        <f aca="false">P64/3600</f>
        <v>0.192432777777778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4.4704</v>
      </c>
      <c r="E65" s="58" t="n">
        <v>32.8649</v>
      </c>
      <c r="F65" s="58" t="n">
        <v>36.9714</v>
      </c>
      <c r="G65" s="58" t="n">
        <v>37.4224</v>
      </c>
      <c r="H65" s="58" t="n">
        <v>619.538</v>
      </c>
      <c r="I65" s="58" t="n">
        <v>6.751</v>
      </c>
      <c r="J65" s="59" t="n">
        <f aca="false">H65/3600</f>
        <v>0.172093888888889</v>
      </c>
      <c r="L65" s="57" t="n">
        <v>4067.9304</v>
      </c>
      <c r="M65" s="58" t="n">
        <v>32.8688</v>
      </c>
      <c r="N65" s="58" t="n">
        <v>36.9635</v>
      </c>
      <c r="O65" s="58" t="n">
        <v>37.403</v>
      </c>
      <c r="P65" s="58" t="n">
        <v>629.353</v>
      </c>
      <c r="Q65" s="58" t="n">
        <v>7.263</v>
      </c>
      <c r="R65" s="59" t="n">
        <f aca="false">P65/3600</f>
        <v>0.174820277777778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9.38</v>
      </c>
      <c r="E66" s="66" t="n">
        <v>29.3198</v>
      </c>
      <c r="F66" s="66" t="n">
        <v>35.4496</v>
      </c>
      <c r="G66" s="66" t="n">
        <v>35.8695</v>
      </c>
      <c r="H66" s="66" t="n">
        <v>554.15</v>
      </c>
      <c r="I66" s="66" t="n">
        <v>5.938</v>
      </c>
      <c r="J66" s="67" t="n">
        <f aca="false">H66/3600</f>
        <v>0.153930555555556</v>
      </c>
      <c r="L66" s="65" t="n">
        <v>2096.276</v>
      </c>
      <c r="M66" s="66" t="n">
        <v>29.3222</v>
      </c>
      <c r="N66" s="66" t="n">
        <v>35.4398</v>
      </c>
      <c r="O66" s="66" t="n">
        <v>35.8675</v>
      </c>
      <c r="P66" s="66" t="n">
        <v>557.39</v>
      </c>
      <c r="Q66" s="66" t="n">
        <v>6.014</v>
      </c>
      <c r="R66" s="67" t="n">
        <f aca="false">P66/3600</f>
        <v>0.154830555555556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553.0272</v>
      </c>
      <c r="E67" s="51" t="n">
        <v>42.766</v>
      </c>
      <c r="F67" s="51" t="n">
        <v>43.4863</v>
      </c>
      <c r="G67" s="51" t="n">
        <v>44.3109</v>
      </c>
      <c r="H67" s="51" t="n">
        <v>419.443</v>
      </c>
      <c r="I67" s="51" t="n">
        <v>4.251</v>
      </c>
      <c r="J67" s="52" t="n">
        <f aca="false">H67/3600</f>
        <v>0.116511944444444</v>
      </c>
      <c r="L67" s="50" t="n">
        <v>4536.1616</v>
      </c>
      <c r="M67" s="51" t="n">
        <v>42.7702</v>
      </c>
      <c r="N67" s="51" t="n">
        <v>43.4807</v>
      </c>
      <c r="O67" s="51" t="n">
        <v>44.3099</v>
      </c>
      <c r="P67" s="51" t="n">
        <v>420.574</v>
      </c>
      <c r="Q67" s="51" t="n">
        <v>4.421</v>
      </c>
      <c r="R67" s="52" t="n">
        <f aca="false">P67/3600</f>
        <v>0.116826111111111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2.0296</v>
      </c>
      <c r="E68" s="58" t="n">
        <v>38.6832</v>
      </c>
      <c r="F68" s="58" t="n">
        <v>40.0918</v>
      </c>
      <c r="G68" s="58" t="n">
        <v>41.3165</v>
      </c>
      <c r="H68" s="58" t="n">
        <v>381.941</v>
      </c>
      <c r="I68" s="58" t="n">
        <v>3.802</v>
      </c>
      <c r="J68" s="59" t="n">
        <f aca="false">H68/3600</f>
        <v>0.106094722222222</v>
      </c>
      <c r="L68" s="57" t="n">
        <v>2735.752</v>
      </c>
      <c r="M68" s="58" t="n">
        <v>38.6885</v>
      </c>
      <c r="N68" s="58" t="n">
        <v>40.0696</v>
      </c>
      <c r="O68" s="58" t="n">
        <v>41.3039</v>
      </c>
      <c r="P68" s="58" t="n">
        <v>389.121</v>
      </c>
      <c r="Q68" s="58" t="n">
        <v>4.116</v>
      </c>
      <c r="R68" s="59" t="n">
        <f aca="false">P68/3600</f>
        <v>0.108089166666667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5392</v>
      </c>
      <c r="E69" s="58" t="n">
        <v>34.7664</v>
      </c>
      <c r="F69" s="58" t="n">
        <v>37.8643</v>
      </c>
      <c r="G69" s="58" t="n">
        <v>39.0301</v>
      </c>
      <c r="H69" s="58" t="n">
        <v>344.03</v>
      </c>
      <c r="I69" s="58" t="n">
        <v>3.423</v>
      </c>
      <c r="J69" s="59" t="n">
        <f aca="false">H69/3600</f>
        <v>0.0955638888888889</v>
      </c>
      <c r="L69" s="57" t="n">
        <v>1499.9888</v>
      </c>
      <c r="M69" s="58" t="n">
        <v>34.7717</v>
      </c>
      <c r="N69" s="58" t="n">
        <v>37.8544</v>
      </c>
      <c r="O69" s="58" t="n">
        <v>39.0298</v>
      </c>
      <c r="P69" s="58" t="n">
        <v>347.74</v>
      </c>
      <c r="Q69" s="58" t="n">
        <v>3.491</v>
      </c>
      <c r="R69" s="59" t="n">
        <f aca="false">P69/3600</f>
        <v>0.0965944444444444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3568</v>
      </c>
      <c r="E70" s="66" t="n">
        <v>31.4329</v>
      </c>
      <c r="F70" s="66" t="n">
        <v>36.2952</v>
      </c>
      <c r="G70" s="66" t="n">
        <v>37.321</v>
      </c>
      <c r="H70" s="66" t="n">
        <v>310.719</v>
      </c>
      <c r="I70" s="66" t="n">
        <v>3.015</v>
      </c>
      <c r="J70" s="67" t="n">
        <f aca="false">H70/3600</f>
        <v>0.0863108333333333</v>
      </c>
      <c r="L70" s="65" t="n">
        <v>755.2624</v>
      </c>
      <c r="M70" s="66" t="n">
        <v>31.4385</v>
      </c>
      <c r="N70" s="66" t="n">
        <v>36.2705</v>
      </c>
      <c r="O70" s="66" t="n">
        <v>37.3027</v>
      </c>
      <c r="P70" s="66" t="n">
        <v>315.193</v>
      </c>
      <c r="Q70" s="66" t="n">
        <v>3.023</v>
      </c>
      <c r="R70" s="67" t="n">
        <f aca="false">P70/3600</f>
        <v>0.087553611111111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61.3248</v>
      </c>
      <c r="E71" s="51" t="n">
        <v>44.9526</v>
      </c>
      <c r="F71" s="51" t="n">
        <v>47.6353</v>
      </c>
      <c r="G71" s="51" t="n">
        <v>48.5875</v>
      </c>
      <c r="H71" s="51" t="n">
        <v>6303.79</v>
      </c>
      <c r="I71" s="51" t="n">
        <v>60.033</v>
      </c>
      <c r="J71" s="52" t="n">
        <f aca="false">H71/3600</f>
        <v>1.75105277777778</v>
      </c>
      <c r="L71" s="50" t="n">
        <v>21455.704</v>
      </c>
      <c r="M71" s="51" t="n">
        <v>44.9529</v>
      </c>
      <c r="N71" s="51" t="n">
        <v>47.6344</v>
      </c>
      <c r="O71" s="51" t="n">
        <v>48.5817</v>
      </c>
      <c r="P71" s="51" t="n">
        <v>6385.95</v>
      </c>
      <c r="Q71" s="51" t="n">
        <v>61.224</v>
      </c>
      <c r="R71" s="52" t="n">
        <f aca="false">P71/3600</f>
        <v>1.773875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2545.5072</v>
      </c>
      <c r="E72" s="58" t="n">
        <v>42.531</v>
      </c>
      <c r="F72" s="58" t="n">
        <v>45.8926</v>
      </c>
      <c r="G72" s="58" t="n">
        <v>46.5983</v>
      </c>
      <c r="H72" s="58" t="n">
        <v>5948.87</v>
      </c>
      <c r="I72" s="58" t="n">
        <v>56.272</v>
      </c>
      <c r="J72" s="59" t="n">
        <f aca="false">H72/3600</f>
        <v>1.65246388888889</v>
      </c>
      <c r="L72" s="57" t="n">
        <v>12546.7608</v>
      </c>
      <c r="M72" s="58" t="n">
        <v>42.5315</v>
      </c>
      <c r="N72" s="58" t="n">
        <v>45.8966</v>
      </c>
      <c r="O72" s="58" t="n">
        <v>46.6014</v>
      </c>
      <c r="P72" s="58" t="n">
        <v>5975.81</v>
      </c>
      <c r="Q72" s="58" t="n">
        <v>56.575</v>
      </c>
      <c r="R72" s="59" t="n">
        <f aca="false">P72/3600</f>
        <v>1.65994722222222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5.5536</v>
      </c>
      <c r="E73" s="58" t="n">
        <v>39.8345</v>
      </c>
      <c r="F73" s="58" t="n">
        <v>44.2012</v>
      </c>
      <c r="G73" s="58" t="n">
        <v>44.7772</v>
      </c>
      <c r="H73" s="58" t="n">
        <v>5555.02</v>
      </c>
      <c r="I73" s="58" t="n">
        <v>51.79</v>
      </c>
      <c r="J73" s="59" t="n">
        <f aca="false">H73/3600</f>
        <v>1.54306111111111</v>
      </c>
      <c r="L73" s="57" t="n">
        <v>7475.8912</v>
      </c>
      <c r="M73" s="58" t="n">
        <v>39.8349</v>
      </c>
      <c r="N73" s="58" t="n">
        <v>44.2085</v>
      </c>
      <c r="O73" s="58" t="n">
        <v>44.7844</v>
      </c>
      <c r="P73" s="58" t="n">
        <v>5591.16</v>
      </c>
      <c r="Q73" s="58" t="n">
        <v>53.289</v>
      </c>
      <c r="R73" s="59" t="n">
        <f aca="false">P73/3600</f>
        <v>1.5531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9392</v>
      </c>
      <c r="E74" s="66" t="n">
        <v>36.9091</v>
      </c>
      <c r="F74" s="66" t="n">
        <v>42.9715</v>
      </c>
      <c r="G74" s="66" t="n">
        <v>43.4052</v>
      </c>
      <c r="H74" s="66" t="n">
        <v>5156.16</v>
      </c>
      <c r="I74" s="66" t="n">
        <v>49.762</v>
      </c>
      <c r="J74" s="67" t="n">
        <f aca="false">H74/3600</f>
        <v>1.43226666666667</v>
      </c>
      <c r="L74" s="65" t="n">
        <v>4494.0424</v>
      </c>
      <c r="M74" s="66" t="n">
        <v>36.9091</v>
      </c>
      <c r="N74" s="66" t="n">
        <v>42.9791</v>
      </c>
      <c r="O74" s="66" t="n">
        <v>43.4086</v>
      </c>
      <c r="P74" s="66" t="n">
        <v>5188.71</v>
      </c>
      <c r="Q74" s="66" t="n">
        <v>48.514</v>
      </c>
      <c r="R74" s="67" t="n">
        <f aca="false">P74/3600</f>
        <v>1.44130833333333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2282.6728</v>
      </c>
      <c r="E75" s="51" t="n">
        <v>44.9056</v>
      </c>
      <c r="F75" s="51" t="n">
        <v>48.9138</v>
      </c>
      <c r="G75" s="51" t="n">
        <v>48.8748</v>
      </c>
      <c r="H75" s="51" t="n">
        <v>6137.14</v>
      </c>
      <c r="I75" s="51" t="n">
        <v>62.283</v>
      </c>
      <c r="J75" s="52" t="n">
        <f aca="false">H75/3600</f>
        <v>1.70476111111111</v>
      </c>
      <c r="L75" s="50" t="n">
        <v>22231.9008</v>
      </c>
      <c r="M75" s="51" t="n">
        <v>44.9054</v>
      </c>
      <c r="N75" s="51" t="n">
        <v>48.9363</v>
      </c>
      <c r="O75" s="51" t="n">
        <v>48.9197</v>
      </c>
      <c r="P75" s="51" t="n">
        <v>6192.13</v>
      </c>
      <c r="Q75" s="51" t="n">
        <v>59.544</v>
      </c>
      <c r="R75" s="52" t="n">
        <f aca="false">P75/3600</f>
        <v>1.72003611111111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9.6464</v>
      </c>
      <c r="E76" s="58" t="n">
        <v>42.4855</v>
      </c>
      <c r="F76" s="58" t="n">
        <v>47.1096</v>
      </c>
      <c r="G76" s="58" t="n">
        <v>46.435</v>
      </c>
      <c r="H76" s="58" t="n">
        <v>5660.02</v>
      </c>
      <c r="I76" s="58" t="n">
        <v>54.23</v>
      </c>
      <c r="J76" s="59" t="n">
        <f aca="false">H76/3600</f>
        <v>1.57222777777778</v>
      </c>
      <c r="L76" s="57" t="n">
        <v>13539.5288</v>
      </c>
      <c r="M76" s="58" t="n">
        <v>42.4846</v>
      </c>
      <c r="N76" s="58" t="n">
        <v>47.1303</v>
      </c>
      <c r="O76" s="58" t="n">
        <v>46.5383</v>
      </c>
      <c r="P76" s="58" t="n">
        <v>5709.43</v>
      </c>
      <c r="Q76" s="58" t="n">
        <v>55.179</v>
      </c>
      <c r="R76" s="59" t="n">
        <f aca="false">P76/3600</f>
        <v>1.58595277777778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872</v>
      </c>
      <c r="E77" s="58" t="n">
        <v>39.7052</v>
      </c>
      <c r="F77" s="58" t="n">
        <v>45.8068</v>
      </c>
      <c r="G77" s="58" t="n">
        <v>44.2674</v>
      </c>
      <c r="H77" s="58" t="n">
        <v>5281.08</v>
      </c>
      <c r="I77" s="58" t="n">
        <v>49.865</v>
      </c>
      <c r="J77" s="59" t="n">
        <f aca="false">H77/3600</f>
        <v>1.46696666666667</v>
      </c>
      <c r="L77" s="57" t="n">
        <v>8364.8928</v>
      </c>
      <c r="M77" s="58" t="n">
        <v>39.7061</v>
      </c>
      <c r="N77" s="58" t="n">
        <v>45.7948</v>
      </c>
      <c r="O77" s="58" t="n">
        <v>44.3255</v>
      </c>
      <c r="P77" s="58" t="n">
        <v>5347.24</v>
      </c>
      <c r="Q77" s="58" t="n">
        <v>50.924</v>
      </c>
      <c r="R77" s="59" t="n">
        <f aca="false">P77/3600</f>
        <v>1.48534444444444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8.356</v>
      </c>
      <c r="E78" s="66" t="n">
        <v>36.5788</v>
      </c>
      <c r="F78" s="66" t="n">
        <v>44.7396</v>
      </c>
      <c r="G78" s="66" t="n">
        <v>42.7222</v>
      </c>
      <c r="H78" s="66" t="n">
        <v>5044.91</v>
      </c>
      <c r="I78" s="66" t="n">
        <v>51.572</v>
      </c>
      <c r="J78" s="67" t="n">
        <f aca="false">H78/3600</f>
        <v>1.40136388888889</v>
      </c>
      <c r="L78" s="65" t="n">
        <v>5010.9792</v>
      </c>
      <c r="M78" s="66" t="n">
        <v>36.5783</v>
      </c>
      <c r="N78" s="66" t="n">
        <v>44.7437</v>
      </c>
      <c r="O78" s="66" t="n">
        <v>42.7517</v>
      </c>
      <c r="P78" s="66" t="n">
        <v>5112.4</v>
      </c>
      <c r="Q78" s="66" t="n">
        <v>46.621</v>
      </c>
      <c r="R78" s="67" t="n">
        <f aca="false">P78/3600</f>
        <v>1.42011111111111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679.2688</v>
      </c>
      <c r="E79" s="51" t="n">
        <v>44.9222</v>
      </c>
      <c r="F79" s="51" t="n">
        <v>48.9922</v>
      </c>
      <c r="G79" s="51" t="n">
        <v>49.1845</v>
      </c>
      <c r="H79" s="51" t="n">
        <v>6261</v>
      </c>
      <c r="I79" s="51" t="n">
        <v>58.723</v>
      </c>
      <c r="J79" s="52" t="n">
        <f aca="false">H79/3600</f>
        <v>1.73916666666667</v>
      </c>
      <c r="L79" s="50" t="n">
        <v>23684.864</v>
      </c>
      <c r="M79" s="51" t="n">
        <v>44.9234</v>
      </c>
      <c r="N79" s="51" t="n">
        <v>48.9972</v>
      </c>
      <c r="O79" s="51" t="n">
        <v>49.1988</v>
      </c>
      <c r="P79" s="51" t="n">
        <v>6285.87</v>
      </c>
      <c r="Q79" s="51" t="n">
        <v>59.849</v>
      </c>
      <c r="R79" s="52" t="n">
        <f aca="false">P79/3600</f>
        <v>1.746075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8.8984</v>
      </c>
      <c r="E80" s="58" t="n">
        <v>42.1465</v>
      </c>
      <c r="F80" s="58" t="n">
        <v>46.8758</v>
      </c>
      <c r="G80" s="58" t="n">
        <v>47.0824</v>
      </c>
      <c r="H80" s="58" t="n">
        <v>5891.77</v>
      </c>
      <c r="I80" s="58" t="n">
        <v>54.545</v>
      </c>
      <c r="J80" s="59" t="n">
        <f aca="false">H80/3600</f>
        <v>1.63660277777778</v>
      </c>
      <c r="L80" s="57" t="n">
        <v>13631.6736</v>
      </c>
      <c r="M80" s="58" t="n">
        <v>42.1461</v>
      </c>
      <c r="N80" s="58" t="n">
        <v>46.8704</v>
      </c>
      <c r="O80" s="58" t="n">
        <v>47.0855</v>
      </c>
      <c r="P80" s="58" t="n">
        <v>5892.33</v>
      </c>
      <c r="Q80" s="58" t="n">
        <v>55.125</v>
      </c>
      <c r="R80" s="59" t="n">
        <f aca="false">P80/3600</f>
        <v>1.63675833333333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0.1832</v>
      </c>
      <c r="E81" s="58" t="n">
        <v>39.3096</v>
      </c>
      <c r="F81" s="58" t="n">
        <v>45.05</v>
      </c>
      <c r="G81" s="58" t="n">
        <v>45.2099</v>
      </c>
      <c r="H81" s="58" t="n">
        <v>5406.2</v>
      </c>
      <c r="I81" s="58" t="n">
        <v>52.487</v>
      </c>
      <c r="J81" s="59" t="n">
        <f aca="false">H81/3600</f>
        <v>1.50172222222222</v>
      </c>
      <c r="L81" s="57" t="n">
        <v>7780.932</v>
      </c>
      <c r="M81" s="58" t="n">
        <v>39.309</v>
      </c>
      <c r="N81" s="58" t="n">
        <v>45.0469</v>
      </c>
      <c r="O81" s="58" t="n">
        <v>45.193</v>
      </c>
      <c r="P81" s="58" t="n">
        <v>5452.69</v>
      </c>
      <c r="Q81" s="58" t="n">
        <v>50.271</v>
      </c>
      <c r="R81" s="59" t="n">
        <f aca="false">P81/3600</f>
        <v>1.51463611111111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5.184</v>
      </c>
      <c r="E82" s="66" t="n">
        <v>36.4877</v>
      </c>
      <c r="F82" s="66" t="n">
        <v>43.5987</v>
      </c>
      <c r="G82" s="66" t="n">
        <v>43.7601</v>
      </c>
      <c r="H82" s="66" t="n">
        <v>5108.98</v>
      </c>
      <c r="I82" s="66" t="n">
        <v>46.452</v>
      </c>
      <c r="J82" s="67" t="n">
        <f aca="false">H82/3600</f>
        <v>1.41916111111111</v>
      </c>
      <c r="L82" s="65" t="n">
        <v>4405.7696</v>
      </c>
      <c r="M82" s="66" t="n">
        <v>36.4845</v>
      </c>
      <c r="N82" s="66" t="n">
        <v>43.6047</v>
      </c>
      <c r="O82" s="66" t="n">
        <v>43.754</v>
      </c>
      <c r="P82" s="66" t="n">
        <v>5164.11</v>
      </c>
      <c r="Q82" s="66" t="n">
        <v>46.8</v>
      </c>
      <c r="R82" s="67" t="n">
        <f aca="false">P82/3600</f>
        <v>1.434475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35.9749460339503</v>
      </c>
      <c r="J89" s="78" t="n">
        <f aca="false">GEOMEAN(J3:J82)</f>
        <v>1.01655503189967</v>
      </c>
      <c r="Q89" s="78" t="n">
        <f aca="false">GEOMEAN(Q3:Q82)</f>
        <v>36.2568221647393</v>
      </c>
      <c r="R89" s="78" t="n">
        <f aca="false">GEOMEAN(R3:R82)</f>
        <v>1.02462695755754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0783534547968</v>
      </c>
      <c r="R90" s="79" t="n">
        <f aca="false">R89/J89</f>
        <v>1.00794047090868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24559666666667</v>
      </c>
      <c r="J91" s="78" t="n">
        <f aca="false">SUM(J3:J82)</f>
        <v>130.678193333333</v>
      </c>
      <c r="Q91" s="78" t="n">
        <f aca="false">SUM(Q3:Q82)/3600</f>
        <v>1.25295805555556</v>
      </c>
      <c r="R91" s="78" t="n">
        <f aca="false">SUM(R3:R82)</f>
        <v>131.5951594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6877.2976</v>
      </c>
      <c r="E3" s="51" t="n">
        <v>43.3714</v>
      </c>
      <c r="F3" s="51" t="n">
        <v>42.9267</v>
      </c>
      <c r="G3" s="51" t="n">
        <v>44.7928</v>
      </c>
      <c r="H3" s="51" t="n">
        <v>4875.44</v>
      </c>
      <c r="I3" s="51" t="n">
        <v>59.961</v>
      </c>
      <c r="J3" s="52" t="n">
        <f aca="false">H3/3600</f>
        <v>1.35428888888889</v>
      </c>
      <c r="L3" s="53" t="n">
        <v>106472.8784</v>
      </c>
      <c r="M3" s="54" t="n">
        <v>43.3702</v>
      </c>
      <c r="N3" s="54" t="n">
        <v>42.9187</v>
      </c>
      <c r="O3" s="54" t="n">
        <v>44.7826</v>
      </c>
      <c r="P3" s="54" t="n">
        <v>4927.39</v>
      </c>
      <c r="Q3" s="54" t="n">
        <v>61.898</v>
      </c>
      <c r="R3" s="55" t="n">
        <f aca="false">P3/3600</f>
        <v>1.36871944444444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60231.576</v>
      </c>
      <c r="E4" s="58" t="n">
        <v>40.1578</v>
      </c>
      <c r="F4" s="58" t="n">
        <v>40.402</v>
      </c>
      <c r="G4" s="58" t="n">
        <v>42.3781</v>
      </c>
      <c r="H4" s="58" t="n">
        <v>4191.68</v>
      </c>
      <c r="I4" s="58" t="n">
        <v>53.711</v>
      </c>
      <c r="J4" s="59" t="n">
        <f aca="false">H4/3600</f>
        <v>1.16435555555556</v>
      </c>
      <c r="L4" s="60" t="n">
        <v>59985.968</v>
      </c>
      <c r="M4" s="61" t="n">
        <v>40.155</v>
      </c>
      <c r="N4" s="61" t="n">
        <v>40.4246</v>
      </c>
      <c r="O4" s="61" t="n">
        <v>42.3667</v>
      </c>
      <c r="P4" s="61" t="n">
        <v>4256.01</v>
      </c>
      <c r="Q4" s="61" t="n">
        <v>54.21</v>
      </c>
      <c r="R4" s="62" t="n">
        <f aca="false">P4/3600</f>
        <v>1.182225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9.392</v>
      </c>
      <c r="E5" s="58" t="n">
        <v>37.0816</v>
      </c>
      <c r="F5" s="58" t="n">
        <v>38.726</v>
      </c>
      <c r="G5" s="58" t="n">
        <v>40.6866</v>
      </c>
      <c r="H5" s="58" t="n">
        <v>3770.21</v>
      </c>
      <c r="I5" s="58" t="n">
        <v>48.981</v>
      </c>
      <c r="J5" s="59" t="n">
        <f aca="false">H5/3600</f>
        <v>1.04728055555556</v>
      </c>
      <c r="L5" s="60" t="n">
        <v>34385.9824</v>
      </c>
      <c r="M5" s="61" t="n">
        <v>37.0799</v>
      </c>
      <c r="N5" s="61" t="n">
        <v>38.769</v>
      </c>
      <c r="O5" s="61" t="n">
        <v>40.6817</v>
      </c>
      <c r="P5" s="61" t="n">
        <v>3793.1</v>
      </c>
      <c r="Q5" s="61" t="n">
        <v>49.271</v>
      </c>
      <c r="R5" s="62" t="n">
        <f aca="false">P5/3600</f>
        <v>1.05363888888889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20.5504</v>
      </c>
      <c r="E6" s="66" t="n">
        <v>34.0445</v>
      </c>
      <c r="F6" s="66" t="n">
        <v>37.5951</v>
      </c>
      <c r="G6" s="66" t="n">
        <v>39.5898</v>
      </c>
      <c r="H6" s="66" t="n">
        <v>3425.4</v>
      </c>
      <c r="I6" s="66" t="n">
        <v>46.486</v>
      </c>
      <c r="J6" s="67" t="n">
        <f aca="false">H6/3600</f>
        <v>0.9515</v>
      </c>
      <c r="L6" s="68" t="n">
        <v>19609.4432</v>
      </c>
      <c r="M6" s="69" t="n">
        <v>34.0435</v>
      </c>
      <c r="N6" s="69" t="n">
        <v>37.6207</v>
      </c>
      <c r="O6" s="69" t="n">
        <v>39.5883</v>
      </c>
      <c r="P6" s="69" t="n">
        <v>3455.84</v>
      </c>
      <c r="Q6" s="69" t="n">
        <v>44.565</v>
      </c>
      <c r="R6" s="70" t="n">
        <f aca="false">P6/3600</f>
        <v>0.959955555555556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9428.8656</v>
      </c>
      <c r="E7" s="51" t="n">
        <v>43.2415</v>
      </c>
      <c r="F7" s="51" t="n">
        <v>45.841</v>
      </c>
      <c r="G7" s="51" t="n">
        <v>45.3743</v>
      </c>
      <c r="H7" s="51" t="n">
        <v>4927.74</v>
      </c>
      <c r="I7" s="51" t="n">
        <v>59.131</v>
      </c>
      <c r="J7" s="52" t="n">
        <f aca="false">H7/3600</f>
        <v>1.36881666666667</v>
      </c>
      <c r="L7" s="53" t="n">
        <v>109348.1968</v>
      </c>
      <c r="M7" s="54" t="n">
        <v>43.2417</v>
      </c>
      <c r="N7" s="54" t="n">
        <v>45.8379</v>
      </c>
      <c r="O7" s="54" t="n">
        <v>45.3813</v>
      </c>
      <c r="P7" s="54" t="n">
        <v>4973.3</v>
      </c>
      <c r="Q7" s="54" t="n">
        <v>59.467</v>
      </c>
      <c r="R7" s="55" t="n">
        <f aca="false">P7/3600</f>
        <v>1.38147222222222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53.0928</v>
      </c>
      <c r="E8" s="58" t="n">
        <v>39.8162</v>
      </c>
      <c r="F8" s="58" t="n">
        <v>43.7102</v>
      </c>
      <c r="G8" s="58" t="n">
        <v>43.741</v>
      </c>
      <c r="H8" s="58" t="n">
        <v>4261.48</v>
      </c>
      <c r="I8" s="58" t="n">
        <v>55.34</v>
      </c>
      <c r="J8" s="59" t="n">
        <f aca="false">H8/3600</f>
        <v>1.18374444444444</v>
      </c>
      <c r="L8" s="60" t="n">
        <v>64227.9168</v>
      </c>
      <c r="M8" s="61" t="n">
        <v>39.8162</v>
      </c>
      <c r="N8" s="61" t="n">
        <v>43.7051</v>
      </c>
      <c r="O8" s="61" t="n">
        <v>43.7504</v>
      </c>
      <c r="P8" s="61" t="n">
        <v>4329.15</v>
      </c>
      <c r="Q8" s="61" t="n">
        <v>55.764</v>
      </c>
      <c r="R8" s="62" t="n">
        <f aca="false">P8/3600</f>
        <v>1.20254166666667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385.8912</v>
      </c>
      <c r="E9" s="58" t="n">
        <v>36.705</v>
      </c>
      <c r="F9" s="58" t="n">
        <v>41.9409</v>
      </c>
      <c r="G9" s="58" t="n">
        <v>42.311</v>
      </c>
      <c r="H9" s="58" t="n">
        <v>3834.16</v>
      </c>
      <c r="I9" s="58" t="n">
        <v>51.474</v>
      </c>
      <c r="J9" s="59" t="n">
        <f aca="false">H9/3600</f>
        <v>1.06504444444444</v>
      </c>
      <c r="L9" s="60" t="n">
        <v>37375.3904</v>
      </c>
      <c r="M9" s="61" t="n">
        <v>36.7053</v>
      </c>
      <c r="N9" s="61" t="n">
        <v>41.9435</v>
      </c>
      <c r="O9" s="61" t="n">
        <v>42.3186</v>
      </c>
      <c r="P9" s="61" t="n">
        <v>3845.44</v>
      </c>
      <c r="Q9" s="61" t="n">
        <v>52.563</v>
      </c>
      <c r="R9" s="62" t="n">
        <f aca="false">P9/3600</f>
        <v>1.06817777777778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48.68</v>
      </c>
      <c r="E10" s="66" t="n">
        <v>33.8511</v>
      </c>
      <c r="F10" s="66" t="n">
        <v>40.6148</v>
      </c>
      <c r="G10" s="66" t="n">
        <v>41.2311</v>
      </c>
      <c r="H10" s="66" t="n">
        <v>3481.16</v>
      </c>
      <c r="I10" s="66" t="n">
        <v>47.995</v>
      </c>
      <c r="J10" s="67" t="n">
        <f aca="false">H10/3600</f>
        <v>0.966988888888889</v>
      </c>
      <c r="L10" s="68" t="n">
        <v>22347.2656</v>
      </c>
      <c r="M10" s="69" t="n">
        <v>33.8518</v>
      </c>
      <c r="N10" s="69" t="n">
        <v>40.6162</v>
      </c>
      <c r="O10" s="69" t="n">
        <v>41.2355</v>
      </c>
      <c r="P10" s="69" t="n">
        <v>3520.53</v>
      </c>
      <c r="Q10" s="69" t="n">
        <v>48.184</v>
      </c>
      <c r="R10" s="70" t="n">
        <f aca="false">P10/3600</f>
        <v>0.977925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92617.5344</v>
      </c>
      <c r="E11" s="51" t="n">
        <v>42.2679</v>
      </c>
      <c r="F11" s="51" t="n">
        <v>42.4599</v>
      </c>
      <c r="G11" s="51" t="n">
        <v>40.9505</v>
      </c>
      <c r="H11" s="51" t="n">
        <v>12023.9</v>
      </c>
      <c r="I11" s="51" t="n">
        <v>98.363</v>
      </c>
      <c r="J11" s="52" t="n">
        <f aca="false">H11/3600</f>
        <v>3.33997222222222</v>
      </c>
      <c r="L11" s="53" t="n">
        <v>395513.536</v>
      </c>
      <c r="M11" s="54" t="n">
        <v>42.2884</v>
      </c>
      <c r="N11" s="54" t="n">
        <v>41.9423</v>
      </c>
      <c r="O11" s="54" t="n">
        <v>40.2749</v>
      </c>
      <c r="P11" s="54" t="n">
        <v>12098.4</v>
      </c>
      <c r="Q11" s="54" t="n">
        <v>97.845</v>
      </c>
      <c r="R11" s="55" t="n">
        <f aca="false">P11/3600</f>
        <v>3.36066666666667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599.544</v>
      </c>
      <c r="E12" s="58" t="n">
        <v>38.6591</v>
      </c>
      <c r="F12" s="58" t="n">
        <v>39.9125</v>
      </c>
      <c r="G12" s="58" t="n">
        <v>37.7833</v>
      </c>
      <c r="H12" s="58" t="n">
        <v>10457.1</v>
      </c>
      <c r="I12" s="58" t="n">
        <v>88.972</v>
      </c>
      <c r="J12" s="59" t="n">
        <f aca="false">H12/3600</f>
        <v>2.90475</v>
      </c>
      <c r="L12" s="60" t="n">
        <v>256858.9968</v>
      </c>
      <c r="M12" s="61" t="n">
        <v>38.669</v>
      </c>
      <c r="N12" s="61" t="n">
        <v>39.5855</v>
      </c>
      <c r="O12" s="61" t="n">
        <v>37.4655</v>
      </c>
      <c r="P12" s="61" t="n">
        <v>10494.4</v>
      </c>
      <c r="Q12" s="61" t="n">
        <v>89.904</v>
      </c>
      <c r="R12" s="62" t="n">
        <f aca="false">P12/3600</f>
        <v>2.91511111111111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54.7488</v>
      </c>
      <c r="E13" s="58" t="n">
        <v>34.7175</v>
      </c>
      <c r="F13" s="58" t="n">
        <v>38.2822</v>
      </c>
      <c r="G13" s="58" t="n">
        <v>36.194</v>
      </c>
      <c r="H13" s="58" t="n">
        <v>9106.06</v>
      </c>
      <c r="I13" s="58" t="n">
        <v>84.617</v>
      </c>
      <c r="J13" s="59" t="n">
        <f aca="false">H13/3600</f>
        <v>2.52946111111111</v>
      </c>
      <c r="L13" s="60" t="n">
        <v>160374.816</v>
      </c>
      <c r="M13" s="61" t="n">
        <v>34.7227</v>
      </c>
      <c r="N13" s="61" t="n">
        <v>38.0853</v>
      </c>
      <c r="O13" s="61" t="n">
        <v>35.987</v>
      </c>
      <c r="P13" s="61" t="n">
        <v>9206.44</v>
      </c>
      <c r="Q13" s="61" t="n">
        <v>85.558</v>
      </c>
      <c r="R13" s="62" t="n">
        <f aca="false">P13/3600</f>
        <v>2.55734444444444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61.2896</v>
      </c>
      <c r="E14" s="66" t="n">
        <v>30.5719</v>
      </c>
      <c r="F14" s="66" t="n">
        <v>37.0018</v>
      </c>
      <c r="G14" s="66" t="n">
        <v>34.9972</v>
      </c>
      <c r="H14" s="66" t="n">
        <v>7904.03</v>
      </c>
      <c r="I14" s="66" t="n">
        <v>84.355</v>
      </c>
      <c r="J14" s="67" t="n">
        <f aca="false">H14/3600</f>
        <v>2.19556388888889</v>
      </c>
      <c r="L14" s="68" t="n">
        <v>83831.3984</v>
      </c>
      <c r="M14" s="69" t="n">
        <v>30.574</v>
      </c>
      <c r="N14" s="69" t="n">
        <v>36.8934</v>
      </c>
      <c r="O14" s="69" t="n">
        <v>34.8815</v>
      </c>
      <c r="P14" s="69" t="n">
        <v>7940.81</v>
      </c>
      <c r="Q14" s="69" t="n">
        <v>85.779</v>
      </c>
      <c r="R14" s="70" t="n">
        <f aca="false">P14/3600</f>
        <v>2.20578055555556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102130.8864</v>
      </c>
      <c r="E15" s="51" t="n">
        <v>43.6136</v>
      </c>
      <c r="F15" s="51" t="n">
        <v>46.6491</v>
      </c>
      <c r="G15" s="51" t="n">
        <v>46.2014</v>
      </c>
      <c r="H15" s="51" t="n">
        <v>7972.23</v>
      </c>
      <c r="I15" s="51" t="n">
        <v>77.271</v>
      </c>
      <c r="J15" s="52" t="n">
        <f aca="false">H15/3600</f>
        <v>2.21450833333333</v>
      </c>
      <c r="L15" s="53" t="n">
        <v>102559.3232</v>
      </c>
      <c r="M15" s="54" t="n">
        <v>43.6138</v>
      </c>
      <c r="N15" s="54" t="n">
        <v>46.5693</v>
      </c>
      <c r="O15" s="54" t="n">
        <v>46.1025</v>
      </c>
      <c r="P15" s="54" t="n">
        <v>8087.22</v>
      </c>
      <c r="Q15" s="54" t="n">
        <v>79.711</v>
      </c>
      <c r="R15" s="55" t="n">
        <f aca="false">P15/3600</f>
        <v>2.24645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109.3632</v>
      </c>
      <c r="E16" s="58" t="n">
        <v>41.3202</v>
      </c>
      <c r="F16" s="58" t="n">
        <v>45.941</v>
      </c>
      <c r="G16" s="58" t="n">
        <v>45.6328</v>
      </c>
      <c r="H16" s="58" t="n">
        <v>6847.81</v>
      </c>
      <c r="I16" s="58" t="n">
        <v>74.795</v>
      </c>
      <c r="J16" s="59" t="n">
        <f aca="false">H16/3600</f>
        <v>1.90216944444444</v>
      </c>
      <c r="L16" s="60" t="n">
        <v>50104.7856</v>
      </c>
      <c r="M16" s="61" t="n">
        <v>41.3199</v>
      </c>
      <c r="N16" s="61" t="n">
        <v>45.8848</v>
      </c>
      <c r="O16" s="61" t="n">
        <v>45.5476</v>
      </c>
      <c r="P16" s="61" t="n">
        <v>6924.66</v>
      </c>
      <c r="Q16" s="61" t="n">
        <v>76.848</v>
      </c>
      <c r="R16" s="62" t="n">
        <f aca="false">P16/3600</f>
        <v>1.92351666666667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36.7904</v>
      </c>
      <c r="E17" s="58" t="n">
        <v>39.742</v>
      </c>
      <c r="F17" s="58" t="n">
        <v>45.3965</v>
      </c>
      <c r="G17" s="58" t="n">
        <v>45.2</v>
      </c>
      <c r="H17" s="58" t="n">
        <v>6268.22</v>
      </c>
      <c r="I17" s="58" t="n">
        <v>74.206</v>
      </c>
      <c r="J17" s="59" t="n">
        <f aca="false">H17/3600</f>
        <v>1.74117222222222</v>
      </c>
      <c r="L17" s="60" t="n">
        <v>28726.016</v>
      </c>
      <c r="M17" s="61" t="n">
        <v>39.7419</v>
      </c>
      <c r="N17" s="61" t="n">
        <v>45.3698</v>
      </c>
      <c r="O17" s="61" t="n">
        <v>45.1652</v>
      </c>
      <c r="P17" s="61" t="n">
        <v>6359.56</v>
      </c>
      <c r="Q17" s="61" t="n">
        <v>72.349</v>
      </c>
      <c r="R17" s="62" t="n">
        <f aca="false">P17/3600</f>
        <v>1.76654444444444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900.6928</v>
      </c>
      <c r="E18" s="66" t="n">
        <v>37.994</v>
      </c>
      <c r="F18" s="66" t="n">
        <v>44.9759</v>
      </c>
      <c r="G18" s="66" t="n">
        <v>44.8831</v>
      </c>
      <c r="H18" s="66" t="n">
        <v>5971.9</v>
      </c>
      <c r="I18" s="66" t="n">
        <v>72.323</v>
      </c>
      <c r="J18" s="67" t="n">
        <f aca="false">H18/3600</f>
        <v>1.65886111111111</v>
      </c>
      <c r="L18" s="68" t="n">
        <v>15895.3504</v>
      </c>
      <c r="M18" s="69" t="n">
        <v>37.9943</v>
      </c>
      <c r="N18" s="69" t="n">
        <v>44.9685</v>
      </c>
      <c r="O18" s="69" t="n">
        <v>44.8689</v>
      </c>
      <c r="P18" s="69" t="n">
        <v>6002.2</v>
      </c>
      <c r="Q18" s="69" t="n">
        <v>67.987</v>
      </c>
      <c r="R18" s="70" t="n">
        <f aca="false">P18/3600</f>
        <v>1.66727777777778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3189.4304</v>
      </c>
      <c r="E19" s="51" t="n">
        <v>42.7022</v>
      </c>
      <c r="F19" s="51" t="n">
        <v>44.4555</v>
      </c>
      <c r="G19" s="51" t="n">
        <v>45.8496</v>
      </c>
      <c r="H19" s="51" t="n">
        <v>3421.7</v>
      </c>
      <c r="I19" s="51" t="n">
        <v>36.443</v>
      </c>
      <c r="J19" s="52" t="n">
        <f aca="false">H19/3600</f>
        <v>0.950472222222222</v>
      </c>
      <c r="L19" s="50" t="n">
        <v>23172.768</v>
      </c>
      <c r="M19" s="51" t="n">
        <v>42.7018</v>
      </c>
      <c r="N19" s="51" t="n">
        <v>44.4587</v>
      </c>
      <c r="O19" s="51" t="n">
        <v>45.8476</v>
      </c>
      <c r="P19" s="51" t="n">
        <v>3462.98</v>
      </c>
      <c r="Q19" s="51" t="n">
        <v>36.72</v>
      </c>
      <c r="R19" s="52" t="n">
        <f aca="false">P19/3600</f>
        <v>0.961938888888889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687.8808</v>
      </c>
      <c r="E20" s="58" t="n">
        <v>40.9941</v>
      </c>
      <c r="F20" s="58" t="n">
        <v>42.7715</v>
      </c>
      <c r="G20" s="58" t="n">
        <v>43.6613</v>
      </c>
      <c r="H20" s="58" t="n">
        <v>2958.41</v>
      </c>
      <c r="I20" s="58" t="n">
        <v>33.239</v>
      </c>
      <c r="J20" s="59" t="n">
        <f aca="false">H20/3600</f>
        <v>0.821780555555556</v>
      </c>
      <c r="L20" s="57" t="n">
        <v>12683.5224</v>
      </c>
      <c r="M20" s="58" t="n">
        <v>40.9934</v>
      </c>
      <c r="N20" s="58" t="n">
        <v>42.7748</v>
      </c>
      <c r="O20" s="58" t="n">
        <v>43.6566</v>
      </c>
      <c r="P20" s="58" t="n">
        <v>2996.08</v>
      </c>
      <c r="Q20" s="58" t="n">
        <v>33.733</v>
      </c>
      <c r="R20" s="59" t="n">
        <f aca="false">P20/3600</f>
        <v>0.832244444444445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7.5888</v>
      </c>
      <c r="E21" s="58" t="n">
        <v>38.9205</v>
      </c>
      <c r="F21" s="58" t="n">
        <v>41.4834</v>
      </c>
      <c r="G21" s="58" t="n">
        <v>42.2129</v>
      </c>
      <c r="H21" s="58" t="n">
        <v>2702.16</v>
      </c>
      <c r="I21" s="58" t="n">
        <v>34.371</v>
      </c>
      <c r="J21" s="59" t="n">
        <f aca="false">H21/3600</f>
        <v>0.7506</v>
      </c>
      <c r="L21" s="57" t="n">
        <v>7196.6328</v>
      </c>
      <c r="M21" s="58" t="n">
        <v>38.9207</v>
      </c>
      <c r="N21" s="58" t="n">
        <v>41.4845</v>
      </c>
      <c r="O21" s="58" t="n">
        <v>42.2097</v>
      </c>
      <c r="P21" s="58" t="n">
        <v>2736.16</v>
      </c>
      <c r="Q21" s="58" t="n">
        <v>31.727</v>
      </c>
      <c r="R21" s="59" t="n">
        <f aca="false">P21/3600</f>
        <v>0.760044444444444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5.8392</v>
      </c>
      <c r="E22" s="66" t="n">
        <v>36.4759</v>
      </c>
      <c r="F22" s="66" t="n">
        <v>40.5817</v>
      </c>
      <c r="G22" s="66" t="n">
        <v>41.3897</v>
      </c>
      <c r="H22" s="66" t="n">
        <v>2511.11</v>
      </c>
      <c r="I22" s="66" t="n">
        <v>33.146</v>
      </c>
      <c r="J22" s="67" t="n">
        <f aca="false">H22/3600</f>
        <v>0.697530555555556</v>
      </c>
      <c r="L22" s="65" t="n">
        <v>4045.1792</v>
      </c>
      <c r="M22" s="66" t="n">
        <v>36.4747</v>
      </c>
      <c r="N22" s="66" t="n">
        <v>40.5808</v>
      </c>
      <c r="O22" s="66" t="n">
        <v>41.3887</v>
      </c>
      <c r="P22" s="66" t="n">
        <v>2552.26</v>
      </c>
      <c r="Q22" s="66" t="n">
        <v>30.228</v>
      </c>
      <c r="R22" s="67" t="n">
        <f aca="false">P22/3600</f>
        <v>0.708961111111111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4856.1616</v>
      </c>
      <c r="E23" s="51" t="n">
        <v>41.7182</v>
      </c>
      <c r="F23" s="51" t="n">
        <v>43.2991</v>
      </c>
      <c r="G23" s="51" t="n">
        <v>44.0114</v>
      </c>
      <c r="H23" s="51" t="n">
        <v>4206.38</v>
      </c>
      <c r="I23" s="51" t="n">
        <v>52.112</v>
      </c>
      <c r="J23" s="52" t="n">
        <f aca="false">H23/3600</f>
        <v>1.16843888888889</v>
      </c>
      <c r="L23" s="50" t="n">
        <v>54716.1216</v>
      </c>
      <c r="M23" s="51" t="n">
        <v>41.7161</v>
      </c>
      <c r="N23" s="51" t="n">
        <v>43.3396</v>
      </c>
      <c r="O23" s="51" t="n">
        <v>44.0156</v>
      </c>
      <c r="P23" s="51" t="n">
        <v>4251.25</v>
      </c>
      <c r="Q23" s="51" t="n">
        <v>53.136</v>
      </c>
      <c r="R23" s="52" t="n">
        <f aca="false">P23/3600</f>
        <v>1.18090277777778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62</v>
      </c>
      <c r="E24" s="58" t="n">
        <v>38.5966</v>
      </c>
      <c r="F24" s="58" t="n">
        <v>40.951</v>
      </c>
      <c r="G24" s="58" t="n">
        <v>41.3754</v>
      </c>
      <c r="H24" s="58" t="n">
        <v>3526.16</v>
      </c>
      <c r="I24" s="58" t="n">
        <v>47.132</v>
      </c>
      <c r="J24" s="59" t="n">
        <f aca="false">H24/3600</f>
        <v>0.979488888888889</v>
      </c>
      <c r="L24" s="57" t="n">
        <v>29806.96</v>
      </c>
      <c r="M24" s="58" t="n">
        <v>38.5953</v>
      </c>
      <c r="N24" s="58" t="n">
        <v>40.9599</v>
      </c>
      <c r="O24" s="58" t="n">
        <v>41.3821</v>
      </c>
      <c r="P24" s="58" t="n">
        <v>3547.81</v>
      </c>
      <c r="Q24" s="58" t="n">
        <v>46.327</v>
      </c>
      <c r="R24" s="59" t="n">
        <f aca="false">P24/3600</f>
        <v>0.985502777777778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1.4024</v>
      </c>
      <c r="E25" s="58" t="n">
        <v>35.566</v>
      </c>
      <c r="F25" s="58" t="n">
        <v>39.2725</v>
      </c>
      <c r="G25" s="58" t="n">
        <v>39.8692</v>
      </c>
      <c r="H25" s="58" t="n">
        <v>3062.53</v>
      </c>
      <c r="I25" s="58" t="n">
        <v>39.95</v>
      </c>
      <c r="J25" s="59" t="n">
        <f aca="false">H25/3600</f>
        <v>0.850702777777778</v>
      </c>
      <c r="L25" s="57" t="n">
        <v>15576.6104</v>
      </c>
      <c r="M25" s="58" t="n">
        <v>35.5645</v>
      </c>
      <c r="N25" s="58" t="n">
        <v>39.2551</v>
      </c>
      <c r="O25" s="58" t="n">
        <v>39.8764</v>
      </c>
      <c r="P25" s="58" t="n">
        <v>3079.43</v>
      </c>
      <c r="Q25" s="58" t="n">
        <v>42.038</v>
      </c>
      <c r="R25" s="59" t="n">
        <f aca="false">P25/3600</f>
        <v>0.855397222222222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3.1544</v>
      </c>
      <c r="E26" s="66" t="n">
        <v>32.7047</v>
      </c>
      <c r="F26" s="66" t="n">
        <v>38.1129</v>
      </c>
      <c r="G26" s="66" t="n">
        <v>39.0952</v>
      </c>
      <c r="H26" s="66" t="n">
        <v>2716.43</v>
      </c>
      <c r="I26" s="66" t="n">
        <v>34.688</v>
      </c>
      <c r="J26" s="67" t="n">
        <f aca="false">H26/3600</f>
        <v>0.754563888888889</v>
      </c>
      <c r="L26" s="65" t="n">
        <v>7652.0672</v>
      </c>
      <c r="M26" s="66" t="n">
        <v>32.7037</v>
      </c>
      <c r="N26" s="66" t="n">
        <v>38.0941</v>
      </c>
      <c r="O26" s="66" t="n">
        <v>39.1025</v>
      </c>
      <c r="P26" s="66" t="n">
        <v>2738.72</v>
      </c>
      <c r="Q26" s="66" t="n">
        <v>34.528</v>
      </c>
      <c r="R26" s="67" t="n">
        <f aca="false">P26/3600</f>
        <v>0.760755555555556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225.9704</v>
      </c>
      <c r="E27" s="51" t="n">
        <v>40.4786</v>
      </c>
      <c r="F27" s="51" t="n">
        <v>41.7429</v>
      </c>
      <c r="G27" s="51" t="n">
        <v>44.2039</v>
      </c>
      <c r="H27" s="51" t="n">
        <v>8880.55</v>
      </c>
      <c r="I27" s="51" t="n">
        <v>104.514</v>
      </c>
      <c r="J27" s="52" t="n">
        <f aca="false">H27/3600</f>
        <v>2.46681944444444</v>
      </c>
      <c r="L27" s="50" t="n">
        <v>107096.8496</v>
      </c>
      <c r="M27" s="51" t="n">
        <v>40.479</v>
      </c>
      <c r="N27" s="51" t="n">
        <v>41.7385</v>
      </c>
      <c r="O27" s="51" t="n">
        <v>44.204</v>
      </c>
      <c r="P27" s="51" t="n">
        <v>8977.36</v>
      </c>
      <c r="Q27" s="51" t="n">
        <v>104.924</v>
      </c>
      <c r="R27" s="52" t="n">
        <f aca="false">P27/3600</f>
        <v>2.49371111111111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5.1296</v>
      </c>
      <c r="E28" s="58" t="n">
        <v>37.9314</v>
      </c>
      <c r="F28" s="58" t="n">
        <v>39.5981</v>
      </c>
      <c r="G28" s="58" t="n">
        <v>42.2184</v>
      </c>
      <c r="H28" s="58" t="n">
        <v>7097.52</v>
      </c>
      <c r="I28" s="58" t="n">
        <v>90.399</v>
      </c>
      <c r="J28" s="59" t="n">
        <f aca="false">H28/3600</f>
        <v>1.97153333333333</v>
      </c>
      <c r="L28" s="57" t="n">
        <v>51180.4752</v>
      </c>
      <c r="M28" s="58" t="n">
        <v>37.9314</v>
      </c>
      <c r="N28" s="58" t="n">
        <v>39.5951</v>
      </c>
      <c r="O28" s="58" t="n">
        <v>42.2258</v>
      </c>
      <c r="P28" s="58" t="n">
        <v>7244.02</v>
      </c>
      <c r="Q28" s="58" t="n">
        <v>91.726</v>
      </c>
      <c r="R28" s="59" t="n">
        <f aca="false">P28/3600</f>
        <v>2.01222777777778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4.4768</v>
      </c>
      <c r="E29" s="58" t="n">
        <v>35.6813</v>
      </c>
      <c r="F29" s="58" t="n">
        <v>38.5758</v>
      </c>
      <c r="G29" s="58" t="n">
        <v>40.6244</v>
      </c>
      <c r="H29" s="58" t="n">
        <v>6196.13</v>
      </c>
      <c r="I29" s="58" t="n">
        <v>81.8</v>
      </c>
      <c r="J29" s="59" t="n">
        <f aca="false">H29/3600</f>
        <v>1.72114722222222</v>
      </c>
      <c r="L29" s="57" t="n">
        <v>27842.156</v>
      </c>
      <c r="M29" s="58" t="n">
        <v>35.6811</v>
      </c>
      <c r="N29" s="58" t="n">
        <v>38.5766</v>
      </c>
      <c r="O29" s="58" t="n">
        <v>40.6429</v>
      </c>
      <c r="P29" s="58" t="n">
        <v>6253.46</v>
      </c>
      <c r="Q29" s="58" t="n">
        <v>82.505</v>
      </c>
      <c r="R29" s="59" t="n">
        <f aca="false">P29/3600</f>
        <v>1.73707222222222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0.5808</v>
      </c>
      <c r="E30" s="66" t="n">
        <v>33.2454</v>
      </c>
      <c r="F30" s="66" t="n">
        <v>37.8213</v>
      </c>
      <c r="G30" s="66" t="n">
        <v>39.4437</v>
      </c>
      <c r="H30" s="66" t="n">
        <v>5612.95</v>
      </c>
      <c r="I30" s="66" t="n">
        <v>75.797</v>
      </c>
      <c r="J30" s="67" t="n">
        <f aca="false">H30/3600</f>
        <v>1.55915277777778</v>
      </c>
      <c r="L30" s="65" t="n">
        <v>15226.2616</v>
      </c>
      <c r="M30" s="66" t="n">
        <v>33.2449</v>
      </c>
      <c r="N30" s="66" t="n">
        <v>37.8248</v>
      </c>
      <c r="O30" s="66" t="n">
        <v>39.4643</v>
      </c>
      <c r="P30" s="66" t="n">
        <v>5710.2</v>
      </c>
      <c r="Q30" s="66" t="n">
        <v>74.683</v>
      </c>
      <c r="R30" s="67" t="n">
        <f aca="false">P30/3600</f>
        <v>1.58616666666667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3859.416</v>
      </c>
      <c r="E31" s="51" t="n">
        <v>41.1828</v>
      </c>
      <c r="F31" s="51" t="n">
        <v>44.4766</v>
      </c>
      <c r="G31" s="51" t="n">
        <v>46.0786</v>
      </c>
      <c r="H31" s="51" t="n">
        <v>8045.78</v>
      </c>
      <c r="I31" s="51" t="n">
        <v>99.682</v>
      </c>
      <c r="J31" s="52" t="n">
        <f aca="false">H31/3600</f>
        <v>2.23493888888889</v>
      </c>
      <c r="L31" s="50" t="n">
        <v>73805.9024</v>
      </c>
      <c r="M31" s="51" t="n">
        <v>41.1832</v>
      </c>
      <c r="N31" s="51" t="n">
        <v>44.4765</v>
      </c>
      <c r="O31" s="51" t="n">
        <v>46.0798</v>
      </c>
      <c r="P31" s="51" t="n">
        <v>8157.72</v>
      </c>
      <c r="Q31" s="51" t="n">
        <v>103.129</v>
      </c>
      <c r="R31" s="52" t="n">
        <f aca="false">P31/3600</f>
        <v>2.26603333333333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17.932</v>
      </c>
      <c r="E32" s="58" t="n">
        <v>38.659</v>
      </c>
      <c r="F32" s="58" t="n">
        <v>42.9891</v>
      </c>
      <c r="G32" s="58" t="n">
        <v>43.9939</v>
      </c>
      <c r="H32" s="58" t="n">
        <v>6491.78</v>
      </c>
      <c r="I32" s="58" t="n">
        <v>84.621</v>
      </c>
      <c r="J32" s="59" t="n">
        <f aca="false">H32/3600</f>
        <v>1.80327222222222</v>
      </c>
      <c r="L32" s="57" t="n">
        <v>30894.7816</v>
      </c>
      <c r="M32" s="58" t="n">
        <v>38.6593</v>
      </c>
      <c r="N32" s="58" t="n">
        <v>42.9899</v>
      </c>
      <c r="O32" s="58" t="n">
        <v>43.9883</v>
      </c>
      <c r="P32" s="58" t="n">
        <v>6568.95</v>
      </c>
      <c r="Q32" s="58" t="n">
        <v>85.384</v>
      </c>
      <c r="R32" s="59" t="n">
        <f aca="false">P32/3600</f>
        <v>1.82470833333333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2.7872</v>
      </c>
      <c r="E33" s="58" t="n">
        <v>36.8476</v>
      </c>
      <c r="F33" s="58" t="n">
        <v>41.7515</v>
      </c>
      <c r="G33" s="58" t="n">
        <v>42.287</v>
      </c>
      <c r="H33" s="58" t="n">
        <v>5714.63</v>
      </c>
      <c r="I33" s="58" t="n">
        <v>74.937</v>
      </c>
      <c r="J33" s="59" t="n">
        <f aca="false">H33/3600</f>
        <v>1.58739722222222</v>
      </c>
      <c r="L33" s="57" t="n">
        <v>16131.6344</v>
      </c>
      <c r="M33" s="58" t="n">
        <v>36.8472</v>
      </c>
      <c r="N33" s="58" t="n">
        <v>41.758</v>
      </c>
      <c r="O33" s="58" t="n">
        <v>42.2862</v>
      </c>
      <c r="P33" s="58" t="n">
        <v>5842.59</v>
      </c>
      <c r="Q33" s="58" t="n">
        <v>74.942</v>
      </c>
      <c r="R33" s="59" t="n">
        <f aca="false">P33/3600</f>
        <v>1.62294166666667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2.8696</v>
      </c>
      <c r="E34" s="66" t="n">
        <v>34.8383</v>
      </c>
      <c r="F34" s="66" t="n">
        <v>40.7977</v>
      </c>
      <c r="G34" s="66" t="n">
        <v>40.9858</v>
      </c>
      <c r="H34" s="66" t="n">
        <v>5325.68</v>
      </c>
      <c r="I34" s="66" t="n">
        <v>67.434</v>
      </c>
      <c r="J34" s="67" t="n">
        <f aca="false">H34/3600</f>
        <v>1.47935555555556</v>
      </c>
      <c r="L34" s="65" t="n">
        <v>9125.688</v>
      </c>
      <c r="M34" s="66" t="n">
        <v>34.8368</v>
      </c>
      <c r="N34" s="66" t="n">
        <v>40.8062</v>
      </c>
      <c r="O34" s="66" t="n">
        <v>40.9828</v>
      </c>
      <c r="P34" s="66" t="n">
        <v>5366.52</v>
      </c>
      <c r="Q34" s="66" t="n">
        <v>69.12</v>
      </c>
      <c r="R34" s="67" t="n">
        <f aca="false">P34/3600</f>
        <v>1.4907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90361.1496</v>
      </c>
      <c r="E35" s="51" t="n">
        <v>42.3562</v>
      </c>
      <c r="F35" s="51" t="n">
        <v>42.8285</v>
      </c>
      <c r="G35" s="51" t="n">
        <v>44.4982</v>
      </c>
      <c r="H35" s="51" t="n">
        <v>11505.7</v>
      </c>
      <c r="I35" s="51" t="n">
        <v>132.953</v>
      </c>
      <c r="J35" s="52" t="n">
        <f aca="false">H35/3600</f>
        <v>3.19602777777778</v>
      </c>
      <c r="L35" s="50" t="n">
        <v>190268.6736</v>
      </c>
      <c r="M35" s="51" t="n">
        <v>42.3567</v>
      </c>
      <c r="N35" s="51" t="n">
        <v>42.8295</v>
      </c>
      <c r="O35" s="51" t="n">
        <v>44.5016</v>
      </c>
      <c r="P35" s="51" t="n">
        <v>11686.1</v>
      </c>
      <c r="Q35" s="51" t="n">
        <v>133.85</v>
      </c>
      <c r="R35" s="52" t="n">
        <f aca="false">P35/3600</f>
        <v>3.24613888888889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7.8</v>
      </c>
      <c r="E36" s="58" t="n">
        <v>37.0474</v>
      </c>
      <c r="F36" s="58" t="n">
        <v>40.9605</v>
      </c>
      <c r="G36" s="58" t="n">
        <v>43.0455</v>
      </c>
      <c r="H36" s="58" t="n">
        <v>9185.52</v>
      </c>
      <c r="I36" s="58" t="n">
        <v>116.435</v>
      </c>
      <c r="J36" s="59" t="n">
        <f aca="false">H36/3600</f>
        <v>2.55153333333333</v>
      </c>
      <c r="L36" s="57" t="n">
        <v>83101.9992</v>
      </c>
      <c r="M36" s="58" t="n">
        <v>37.0474</v>
      </c>
      <c r="N36" s="58" t="n">
        <v>40.9641</v>
      </c>
      <c r="O36" s="58" t="n">
        <v>43.0463</v>
      </c>
      <c r="P36" s="58" t="n">
        <v>9304.26</v>
      </c>
      <c r="Q36" s="58" t="n">
        <v>116.747</v>
      </c>
      <c r="R36" s="59" t="n">
        <f aca="false">P36/3600</f>
        <v>2.58451666666667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6.0056</v>
      </c>
      <c r="E37" s="58" t="n">
        <v>34.4644</v>
      </c>
      <c r="F37" s="58" t="n">
        <v>39.6052</v>
      </c>
      <c r="G37" s="58" t="n">
        <v>41.9336</v>
      </c>
      <c r="H37" s="58" t="n">
        <v>7800.44</v>
      </c>
      <c r="I37" s="58" t="n">
        <v>104.139</v>
      </c>
      <c r="J37" s="59" t="n">
        <f aca="false">H37/3600</f>
        <v>2.16678888888889</v>
      </c>
      <c r="L37" s="57" t="n">
        <v>43127.2056</v>
      </c>
      <c r="M37" s="58" t="n">
        <v>34.4645</v>
      </c>
      <c r="N37" s="58" t="n">
        <v>39.6059</v>
      </c>
      <c r="O37" s="58" t="n">
        <v>41.9328</v>
      </c>
      <c r="P37" s="58" t="n">
        <v>7914.56</v>
      </c>
      <c r="Q37" s="58" t="n">
        <v>105.059</v>
      </c>
      <c r="R37" s="59" t="n">
        <f aca="false">P37/3600</f>
        <v>2.19848888888889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7392</v>
      </c>
      <c r="E38" s="66" t="n">
        <v>31.9933</v>
      </c>
      <c r="F38" s="66" t="n">
        <v>38.6716</v>
      </c>
      <c r="G38" s="66" t="n">
        <v>41.1338</v>
      </c>
      <c r="H38" s="66" t="n">
        <v>6966.48</v>
      </c>
      <c r="I38" s="66" t="n">
        <v>92.885</v>
      </c>
      <c r="J38" s="67" t="n">
        <f aca="false">H38/3600</f>
        <v>1.93513333333333</v>
      </c>
      <c r="L38" s="65" t="n">
        <v>23580.2328</v>
      </c>
      <c r="M38" s="66" t="n">
        <v>31.994</v>
      </c>
      <c r="N38" s="66" t="n">
        <v>38.6704</v>
      </c>
      <c r="O38" s="66" t="n">
        <v>41.1326</v>
      </c>
      <c r="P38" s="66" t="n">
        <v>7047.57</v>
      </c>
      <c r="Q38" s="66" t="n">
        <v>94.584</v>
      </c>
      <c r="R38" s="67" t="n">
        <f aca="false">P38/3600</f>
        <v>1.95765833333333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1235.764</v>
      </c>
      <c r="E39" s="51" t="n">
        <v>41.6217</v>
      </c>
      <c r="F39" s="51" t="n">
        <v>44.0311</v>
      </c>
      <c r="G39" s="51" t="n">
        <v>44.6798</v>
      </c>
      <c r="H39" s="51" t="n">
        <v>1761.21</v>
      </c>
      <c r="I39" s="51" t="n">
        <v>24.466</v>
      </c>
      <c r="J39" s="52" t="n">
        <f aca="false">H39/3600</f>
        <v>0.489225</v>
      </c>
      <c r="L39" s="50" t="n">
        <v>21221.1152</v>
      </c>
      <c r="M39" s="51" t="n">
        <v>41.6242</v>
      </c>
      <c r="N39" s="51" t="n">
        <v>44.0196</v>
      </c>
      <c r="O39" s="51" t="n">
        <v>44.6494</v>
      </c>
      <c r="P39" s="51" t="n">
        <v>1778.69</v>
      </c>
      <c r="Q39" s="51" t="n">
        <v>24.365</v>
      </c>
      <c r="R39" s="52" t="n">
        <f aca="false">P39/3600</f>
        <v>0.494080555555556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460.1888</v>
      </c>
      <c r="E40" s="58" t="n">
        <v>38.238</v>
      </c>
      <c r="F40" s="58" t="n">
        <v>41.4327</v>
      </c>
      <c r="G40" s="58" t="n">
        <v>41.8297</v>
      </c>
      <c r="H40" s="58" t="n">
        <v>1465.24</v>
      </c>
      <c r="I40" s="58" t="n">
        <v>21.127</v>
      </c>
      <c r="J40" s="59" t="n">
        <f aca="false">H40/3600</f>
        <v>0.407011111111111</v>
      </c>
      <c r="L40" s="57" t="n">
        <v>11485.928</v>
      </c>
      <c r="M40" s="58" t="n">
        <v>38.2403</v>
      </c>
      <c r="N40" s="58" t="n">
        <v>41.4077</v>
      </c>
      <c r="O40" s="58" t="n">
        <v>41.7212</v>
      </c>
      <c r="P40" s="58" t="n">
        <v>1485.53</v>
      </c>
      <c r="Q40" s="58" t="n">
        <v>21.231</v>
      </c>
      <c r="R40" s="59" t="n">
        <f aca="false">P40/3600</f>
        <v>0.412647222222222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952</v>
      </c>
      <c r="E41" s="58" t="n">
        <v>35.3065</v>
      </c>
      <c r="F41" s="58" t="n">
        <v>39.5572</v>
      </c>
      <c r="G41" s="58" t="n">
        <v>39.7414</v>
      </c>
      <c r="H41" s="58" t="n">
        <v>1253.87</v>
      </c>
      <c r="I41" s="58" t="n">
        <v>17.401</v>
      </c>
      <c r="J41" s="59" t="n">
        <f aca="false">H41/3600</f>
        <v>0.348297222222222</v>
      </c>
      <c r="L41" s="57" t="n">
        <v>6201.716</v>
      </c>
      <c r="M41" s="58" t="n">
        <v>35.3076</v>
      </c>
      <c r="N41" s="58" t="n">
        <v>39.4359</v>
      </c>
      <c r="O41" s="58" t="n">
        <v>39.5467</v>
      </c>
      <c r="P41" s="58" t="n">
        <v>1273.51</v>
      </c>
      <c r="Q41" s="58" t="n">
        <v>17.455</v>
      </c>
      <c r="R41" s="59" t="n">
        <f aca="false">P41/3600</f>
        <v>0.353752777777778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9.3112</v>
      </c>
      <c r="E42" s="66" t="n">
        <v>32.7487</v>
      </c>
      <c r="F42" s="66" t="n">
        <v>38.0876</v>
      </c>
      <c r="G42" s="66" t="n">
        <v>38.0786</v>
      </c>
      <c r="H42" s="66" t="n">
        <v>1132.44</v>
      </c>
      <c r="I42" s="66" t="n">
        <v>14.8</v>
      </c>
      <c r="J42" s="67" t="n">
        <f aca="false">H42/3600</f>
        <v>0.314566666666667</v>
      </c>
      <c r="L42" s="65" t="n">
        <v>3506.3088</v>
      </c>
      <c r="M42" s="66" t="n">
        <v>32.7461</v>
      </c>
      <c r="N42" s="66" t="n">
        <v>37.9098</v>
      </c>
      <c r="O42" s="66" t="n">
        <v>37.8561</v>
      </c>
      <c r="P42" s="66" t="n">
        <v>1140.06</v>
      </c>
      <c r="Q42" s="66" t="n">
        <v>15.101</v>
      </c>
      <c r="R42" s="67" t="n">
        <f aca="false">P42/3600</f>
        <v>0.316683333333333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4590.528</v>
      </c>
      <c r="E43" s="51" t="n">
        <v>41.9762</v>
      </c>
      <c r="F43" s="51" t="n">
        <v>44.1869</v>
      </c>
      <c r="G43" s="51" t="n">
        <v>45.5909</v>
      </c>
      <c r="H43" s="51" t="n">
        <v>2031.84</v>
      </c>
      <c r="I43" s="51" t="n">
        <v>26.896</v>
      </c>
      <c r="J43" s="52" t="n">
        <f aca="false">H43/3600</f>
        <v>0.5644</v>
      </c>
      <c r="L43" s="50" t="n">
        <v>24556.4336</v>
      </c>
      <c r="M43" s="51" t="n">
        <v>41.9769</v>
      </c>
      <c r="N43" s="51" t="n">
        <v>44.1897</v>
      </c>
      <c r="O43" s="51" t="n">
        <v>45.5956</v>
      </c>
      <c r="P43" s="51" t="n">
        <v>2050.83</v>
      </c>
      <c r="Q43" s="51" t="n">
        <v>26.377</v>
      </c>
      <c r="R43" s="52" t="n">
        <f aca="false">P43/3600</f>
        <v>0.569675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4.8392</v>
      </c>
      <c r="E44" s="58" t="n">
        <v>39.0299</v>
      </c>
      <c r="F44" s="58" t="n">
        <v>41.9122</v>
      </c>
      <c r="G44" s="58" t="n">
        <v>43.0827</v>
      </c>
      <c r="H44" s="58" t="n">
        <v>1749.75</v>
      </c>
      <c r="I44" s="58" t="n">
        <v>23.671</v>
      </c>
      <c r="J44" s="59" t="n">
        <f aca="false">H44/3600</f>
        <v>0.486041666666667</v>
      </c>
      <c r="L44" s="57" t="n">
        <v>14656.0848</v>
      </c>
      <c r="M44" s="58" t="n">
        <v>39.03</v>
      </c>
      <c r="N44" s="58" t="n">
        <v>41.9202</v>
      </c>
      <c r="O44" s="58" t="n">
        <v>43.0848</v>
      </c>
      <c r="P44" s="58" t="n">
        <v>1774.4</v>
      </c>
      <c r="Q44" s="58" t="n">
        <v>24.052</v>
      </c>
      <c r="R44" s="59" t="n">
        <f aca="false">P44/3600</f>
        <v>0.492888888888889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5.7336</v>
      </c>
      <c r="E45" s="58" t="n">
        <v>35.9594</v>
      </c>
      <c r="F45" s="58" t="n">
        <v>40.1413</v>
      </c>
      <c r="G45" s="58" t="n">
        <v>41.1348</v>
      </c>
      <c r="H45" s="58" t="n">
        <v>1531.93</v>
      </c>
      <c r="I45" s="58" t="n">
        <v>21.36</v>
      </c>
      <c r="J45" s="59" t="n">
        <f aca="false">H45/3600</f>
        <v>0.425536111111111</v>
      </c>
      <c r="L45" s="57" t="n">
        <v>8664.5576</v>
      </c>
      <c r="M45" s="58" t="n">
        <v>35.9601</v>
      </c>
      <c r="N45" s="58" t="n">
        <v>40.149</v>
      </c>
      <c r="O45" s="58" t="n">
        <v>41.1329</v>
      </c>
      <c r="P45" s="58" t="n">
        <v>1557.21</v>
      </c>
      <c r="Q45" s="58" t="n">
        <v>21.598</v>
      </c>
      <c r="R45" s="59" t="n">
        <f aca="false">P45/3600</f>
        <v>0.432558333333333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7.816</v>
      </c>
      <c r="E46" s="66" t="n">
        <v>32.867</v>
      </c>
      <c r="F46" s="66" t="n">
        <v>38.8718</v>
      </c>
      <c r="G46" s="66" t="n">
        <v>39.7582</v>
      </c>
      <c r="H46" s="66" t="n">
        <v>1378.66</v>
      </c>
      <c r="I46" s="66" t="n">
        <v>18.798</v>
      </c>
      <c r="J46" s="67" t="n">
        <f aca="false">H46/3600</f>
        <v>0.382961111111111</v>
      </c>
      <c r="L46" s="65" t="n">
        <v>5027.9568</v>
      </c>
      <c r="M46" s="66" t="n">
        <v>32.8674</v>
      </c>
      <c r="N46" s="66" t="n">
        <v>38.8729</v>
      </c>
      <c r="O46" s="66" t="n">
        <v>39.7589</v>
      </c>
      <c r="P46" s="66" t="n">
        <v>1403.45</v>
      </c>
      <c r="Q46" s="66" t="n">
        <v>19.345</v>
      </c>
      <c r="R46" s="67" t="n">
        <f aca="false">P46/3600</f>
        <v>0.389847222222222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5436.8944</v>
      </c>
      <c r="E47" s="51" t="n">
        <v>41.0814</v>
      </c>
      <c r="F47" s="51" t="n">
        <v>42.5997</v>
      </c>
      <c r="G47" s="51" t="n">
        <v>43.4258</v>
      </c>
      <c r="H47" s="51" t="n">
        <v>2207.12</v>
      </c>
      <c r="I47" s="51" t="n">
        <v>27.586</v>
      </c>
      <c r="J47" s="52" t="n">
        <f aca="false">H47/3600</f>
        <v>0.613088888888889</v>
      </c>
      <c r="L47" s="50" t="n">
        <v>45312.4368</v>
      </c>
      <c r="M47" s="51" t="n">
        <v>41.0826</v>
      </c>
      <c r="N47" s="51" t="n">
        <v>42.5998</v>
      </c>
      <c r="O47" s="51" t="n">
        <v>43.4232</v>
      </c>
      <c r="P47" s="51" t="n">
        <v>2232.08</v>
      </c>
      <c r="Q47" s="51" t="n">
        <v>27.891</v>
      </c>
      <c r="R47" s="52" t="n">
        <f aca="false">P47/3600</f>
        <v>0.620022222222222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6.1464</v>
      </c>
      <c r="E48" s="58" t="n">
        <v>36.8702</v>
      </c>
      <c r="F48" s="58" t="n">
        <v>39.495</v>
      </c>
      <c r="G48" s="58" t="n">
        <v>40.2777</v>
      </c>
      <c r="H48" s="58" t="n">
        <v>1879.21</v>
      </c>
      <c r="I48" s="58" t="n">
        <v>25.726</v>
      </c>
      <c r="J48" s="59" t="n">
        <f aca="false">H48/3600</f>
        <v>0.522002777777778</v>
      </c>
      <c r="L48" s="57" t="n">
        <v>28107.0984</v>
      </c>
      <c r="M48" s="58" t="n">
        <v>36.8714</v>
      </c>
      <c r="N48" s="58" t="n">
        <v>39.5065</v>
      </c>
      <c r="O48" s="58" t="n">
        <v>40.274</v>
      </c>
      <c r="P48" s="58" t="n">
        <v>1917.71</v>
      </c>
      <c r="Q48" s="58" t="n">
        <v>25.214</v>
      </c>
      <c r="R48" s="59" t="n">
        <f aca="false">P48/3600</f>
        <v>0.532697222222222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7.9232</v>
      </c>
      <c r="E49" s="58" t="n">
        <v>33.0351</v>
      </c>
      <c r="F49" s="58" t="n">
        <v>37.4247</v>
      </c>
      <c r="G49" s="58" t="n">
        <v>38.1211</v>
      </c>
      <c r="H49" s="58" t="n">
        <v>1612.03</v>
      </c>
      <c r="I49" s="58" t="n">
        <v>22.249</v>
      </c>
      <c r="J49" s="59" t="n">
        <f aca="false">H49/3600</f>
        <v>0.447786111111111</v>
      </c>
      <c r="L49" s="57" t="n">
        <v>16759.8952</v>
      </c>
      <c r="M49" s="58" t="n">
        <v>33.0366</v>
      </c>
      <c r="N49" s="58" t="n">
        <v>37.4211</v>
      </c>
      <c r="O49" s="58" t="n">
        <v>38.1064</v>
      </c>
      <c r="P49" s="58" t="n">
        <v>1621.03</v>
      </c>
      <c r="Q49" s="58" t="n">
        <v>22.492</v>
      </c>
      <c r="R49" s="59" t="n">
        <f aca="false">P49/3600</f>
        <v>0.450286111111111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5.324</v>
      </c>
      <c r="E50" s="66" t="n">
        <v>29.3381</v>
      </c>
      <c r="F50" s="66" t="n">
        <v>36.0279</v>
      </c>
      <c r="G50" s="66" t="n">
        <v>36.6593</v>
      </c>
      <c r="H50" s="66" t="n">
        <v>1361.68</v>
      </c>
      <c r="I50" s="66" t="n">
        <v>20.108</v>
      </c>
      <c r="J50" s="67" t="n">
        <f aca="false">H50/3600</f>
        <v>0.378244444444444</v>
      </c>
      <c r="L50" s="65" t="n">
        <v>9158.6056</v>
      </c>
      <c r="M50" s="66" t="n">
        <v>29.3375</v>
      </c>
      <c r="N50" s="66" t="n">
        <v>36.0303</v>
      </c>
      <c r="O50" s="66" t="n">
        <v>36.6532</v>
      </c>
      <c r="P50" s="66" t="n">
        <v>1382.67</v>
      </c>
      <c r="Q50" s="66" t="n">
        <v>19.987</v>
      </c>
      <c r="R50" s="67" t="n">
        <f aca="false">P50/3600</f>
        <v>0.384075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790.208</v>
      </c>
      <c r="E51" s="51" t="n">
        <v>42.353</v>
      </c>
      <c r="F51" s="51" t="n">
        <v>43.4266</v>
      </c>
      <c r="G51" s="51" t="n">
        <v>44.287</v>
      </c>
      <c r="H51" s="51" t="n">
        <v>1063.59</v>
      </c>
      <c r="I51" s="51" t="n">
        <v>12.353</v>
      </c>
      <c r="J51" s="52" t="n">
        <f aca="false">H51/3600</f>
        <v>0.295441666666667</v>
      </c>
      <c r="L51" s="50" t="n">
        <v>15752.2168</v>
      </c>
      <c r="M51" s="51" t="n">
        <v>42.3552</v>
      </c>
      <c r="N51" s="51" t="n">
        <v>43.449</v>
      </c>
      <c r="O51" s="51" t="n">
        <v>44.3036</v>
      </c>
      <c r="P51" s="51" t="n">
        <v>1077.95</v>
      </c>
      <c r="Q51" s="51" t="n">
        <v>12.412</v>
      </c>
      <c r="R51" s="52" t="n">
        <f aca="false">P51/3600</f>
        <v>0.299430555555556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0216</v>
      </c>
      <c r="E52" s="58" t="n">
        <v>38.9278</v>
      </c>
      <c r="F52" s="58" t="n">
        <v>40.252</v>
      </c>
      <c r="G52" s="58" t="n">
        <v>41.6793</v>
      </c>
      <c r="H52" s="58" t="n">
        <v>914.955</v>
      </c>
      <c r="I52" s="58" t="n">
        <v>11.395</v>
      </c>
      <c r="J52" s="59" t="n">
        <f aca="false">H52/3600</f>
        <v>0.254154166666667</v>
      </c>
      <c r="L52" s="57" t="n">
        <v>9456.8192</v>
      </c>
      <c r="M52" s="58" t="n">
        <v>38.9301</v>
      </c>
      <c r="N52" s="58" t="n">
        <v>40.2773</v>
      </c>
      <c r="O52" s="58" t="n">
        <v>41.7013</v>
      </c>
      <c r="P52" s="58" t="n">
        <v>925.057</v>
      </c>
      <c r="Q52" s="58" t="n">
        <v>11.496</v>
      </c>
      <c r="R52" s="59" t="n">
        <f aca="false">P52/3600</f>
        <v>0.256960277777778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9384</v>
      </c>
      <c r="E53" s="58" t="n">
        <v>35.48</v>
      </c>
      <c r="F53" s="58" t="n">
        <v>38.1164</v>
      </c>
      <c r="G53" s="58" t="n">
        <v>39.878</v>
      </c>
      <c r="H53" s="58" t="n">
        <v>800.2</v>
      </c>
      <c r="I53" s="58" t="n">
        <v>10.383</v>
      </c>
      <c r="J53" s="59" t="n">
        <f aca="false">H53/3600</f>
        <v>0.222277777777778</v>
      </c>
      <c r="L53" s="57" t="n">
        <v>5370.164</v>
      </c>
      <c r="M53" s="58" t="n">
        <v>35.4809</v>
      </c>
      <c r="N53" s="58" t="n">
        <v>38.1368</v>
      </c>
      <c r="O53" s="58" t="n">
        <v>39.8971</v>
      </c>
      <c r="P53" s="58" t="n">
        <v>807.081</v>
      </c>
      <c r="Q53" s="58" t="n">
        <v>10.516</v>
      </c>
      <c r="R53" s="59" t="n">
        <f aca="false">P53/3600</f>
        <v>0.224189166666667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2.9016</v>
      </c>
      <c r="E54" s="66" t="n">
        <v>32.0619</v>
      </c>
      <c r="F54" s="66" t="n">
        <v>36.774</v>
      </c>
      <c r="G54" s="66" t="n">
        <v>38.5851</v>
      </c>
      <c r="H54" s="66" t="n">
        <v>699.522</v>
      </c>
      <c r="I54" s="66" t="n">
        <v>9.532</v>
      </c>
      <c r="J54" s="67" t="n">
        <f aca="false">H54/3600</f>
        <v>0.194311666666667</v>
      </c>
      <c r="L54" s="65" t="n">
        <v>2679.26</v>
      </c>
      <c r="M54" s="66" t="n">
        <v>32.0623</v>
      </c>
      <c r="N54" s="66" t="n">
        <v>36.7843</v>
      </c>
      <c r="O54" s="66" t="n">
        <v>38.597</v>
      </c>
      <c r="P54" s="66" t="n">
        <v>706.034</v>
      </c>
      <c r="Q54" s="66" t="n">
        <v>9.245</v>
      </c>
      <c r="R54" s="67" t="n">
        <f aca="false">P54/3600</f>
        <v>0.196120555555556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548.6528</v>
      </c>
      <c r="E55" s="51" t="n">
        <v>42.9639</v>
      </c>
      <c r="F55" s="51" t="n">
        <v>45.243</v>
      </c>
      <c r="G55" s="51" t="n">
        <v>45.0317</v>
      </c>
      <c r="H55" s="51" t="n">
        <v>422.695</v>
      </c>
      <c r="I55" s="51" t="n">
        <v>5.335</v>
      </c>
      <c r="J55" s="52" t="n">
        <f aca="false">H55/3600</f>
        <v>0.117415277777778</v>
      </c>
      <c r="L55" s="50" t="n">
        <v>5546.4784</v>
      </c>
      <c r="M55" s="51" t="n">
        <v>42.967</v>
      </c>
      <c r="N55" s="51" t="n">
        <v>45.2111</v>
      </c>
      <c r="O55" s="51" t="n">
        <v>45.0107</v>
      </c>
      <c r="P55" s="51" t="n">
        <v>426.51</v>
      </c>
      <c r="Q55" s="51" t="n">
        <v>5.364</v>
      </c>
      <c r="R55" s="52" t="n">
        <f aca="false">P55/3600</f>
        <v>0.118475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275.1352</v>
      </c>
      <c r="E56" s="58" t="n">
        <v>39.3439</v>
      </c>
      <c r="F56" s="58" t="n">
        <v>42.3253</v>
      </c>
      <c r="G56" s="58" t="n">
        <v>41.844</v>
      </c>
      <c r="H56" s="58" t="n">
        <v>363.967</v>
      </c>
      <c r="I56" s="58" t="n">
        <v>4.686</v>
      </c>
      <c r="J56" s="59" t="n">
        <f aca="false">H56/3600</f>
        <v>0.101101944444444</v>
      </c>
      <c r="L56" s="57" t="n">
        <v>3275.8632</v>
      </c>
      <c r="M56" s="58" t="n">
        <v>39.3455</v>
      </c>
      <c r="N56" s="58" t="n">
        <v>42.3018</v>
      </c>
      <c r="O56" s="58" t="n">
        <v>41.8231</v>
      </c>
      <c r="P56" s="58" t="n">
        <v>369.286</v>
      </c>
      <c r="Q56" s="58" t="n">
        <v>4.702</v>
      </c>
      <c r="R56" s="59" t="n">
        <f aca="false">P56/3600</f>
        <v>0.102579444444444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0928</v>
      </c>
      <c r="E57" s="58" t="n">
        <v>35.9055</v>
      </c>
      <c r="F57" s="58" t="n">
        <v>40.1357</v>
      </c>
      <c r="G57" s="58" t="n">
        <v>39.4862</v>
      </c>
      <c r="H57" s="58" t="n">
        <v>314.886</v>
      </c>
      <c r="I57" s="58" t="n">
        <v>4.028</v>
      </c>
      <c r="J57" s="59" t="n">
        <f aca="false">H57/3600</f>
        <v>0.0874683333333333</v>
      </c>
      <c r="L57" s="57" t="n">
        <v>1865.6752</v>
      </c>
      <c r="M57" s="58" t="n">
        <v>35.9051</v>
      </c>
      <c r="N57" s="58" t="n">
        <v>40.1053</v>
      </c>
      <c r="O57" s="58" t="n">
        <v>39.4555</v>
      </c>
      <c r="P57" s="58" t="n">
        <v>325.431</v>
      </c>
      <c r="Q57" s="58" t="n">
        <v>4.071</v>
      </c>
      <c r="R57" s="59" t="n">
        <f aca="false">P57/3600</f>
        <v>0.0903975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1.5128</v>
      </c>
      <c r="E58" s="66" t="n">
        <v>32.7226</v>
      </c>
      <c r="F58" s="66" t="n">
        <v>38.6158</v>
      </c>
      <c r="G58" s="66" t="n">
        <v>37.7668</v>
      </c>
      <c r="H58" s="66" t="n">
        <v>283.336</v>
      </c>
      <c r="I58" s="66" t="n">
        <v>3.563</v>
      </c>
      <c r="J58" s="67" t="n">
        <f aca="false">H58/3600</f>
        <v>0.0787044444444445</v>
      </c>
      <c r="L58" s="65" t="n">
        <v>1042.4632</v>
      </c>
      <c r="M58" s="66" t="n">
        <v>32.7221</v>
      </c>
      <c r="N58" s="66" t="n">
        <v>38.5833</v>
      </c>
      <c r="O58" s="66" t="n">
        <v>37.7365</v>
      </c>
      <c r="P58" s="66" t="n">
        <v>284.986</v>
      </c>
      <c r="Q58" s="66" t="n">
        <v>3.645</v>
      </c>
      <c r="R58" s="67" t="n">
        <f aca="false">P58/3600</f>
        <v>0.0791627777777778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684.2352</v>
      </c>
      <c r="E59" s="51" t="n">
        <v>41.2571</v>
      </c>
      <c r="F59" s="51" t="n">
        <v>43.3795</v>
      </c>
      <c r="G59" s="51" t="n">
        <v>44.2985</v>
      </c>
      <c r="H59" s="51" t="n">
        <v>639.796</v>
      </c>
      <c r="I59" s="51" t="n">
        <v>7.91</v>
      </c>
      <c r="J59" s="52" t="n">
        <f aca="false">H59/3600</f>
        <v>0.177721111111111</v>
      </c>
      <c r="L59" s="50" t="n">
        <v>13677.3208</v>
      </c>
      <c r="M59" s="51" t="n">
        <v>41.2581</v>
      </c>
      <c r="N59" s="51" t="n">
        <v>43.3728</v>
      </c>
      <c r="O59" s="51" t="n">
        <v>44.2953</v>
      </c>
      <c r="P59" s="51" t="n">
        <v>647.104</v>
      </c>
      <c r="Q59" s="51" t="n">
        <v>8.021</v>
      </c>
      <c r="R59" s="52" t="n">
        <f aca="false">P59/3600</f>
        <v>0.179751111111111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6.8088</v>
      </c>
      <c r="E60" s="58" t="n">
        <v>36.8139</v>
      </c>
      <c r="F60" s="58" t="n">
        <v>40.7643</v>
      </c>
      <c r="G60" s="58" t="n">
        <v>41.809</v>
      </c>
      <c r="H60" s="58" t="n">
        <v>542.132</v>
      </c>
      <c r="I60" s="58" t="n">
        <v>6.69</v>
      </c>
      <c r="J60" s="59" t="n">
        <f aca="false">H60/3600</f>
        <v>0.150592222222222</v>
      </c>
      <c r="L60" s="57" t="n">
        <v>8685.1192</v>
      </c>
      <c r="M60" s="58" t="n">
        <v>36.8143</v>
      </c>
      <c r="N60" s="58" t="n">
        <v>40.7696</v>
      </c>
      <c r="O60" s="58" t="n">
        <v>41.7986</v>
      </c>
      <c r="P60" s="58" t="n">
        <v>548.846</v>
      </c>
      <c r="Q60" s="58" t="n">
        <v>6.87</v>
      </c>
      <c r="R60" s="59" t="n">
        <f aca="false">P60/3600</f>
        <v>0.152457222222222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2584</v>
      </c>
      <c r="E61" s="58" t="n">
        <v>33.0065</v>
      </c>
      <c r="F61" s="58" t="n">
        <v>39.1812</v>
      </c>
      <c r="G61" s="58" t="n">
        <v>40.12</v>
      </c>
      <c r="H61" s="58" t="n">
        <v>461.088</v>
      </c>
      <c r="I61" s="58" t="n">
        <v>5.732</v>
      </c>
      <c r="J61" s="59" t="n">
        <f aca="false">H61/3600</f>
        <v>0.12808</v>
      </c>
      <c r="L61" s="57" t="n">
        <v>5332.3968</v>
      </c>
      <c r="M61" s="58" t="n">
        <v>33.008</v>
      </c>
      <c r="N61" s="58" t="n">
        <v>39.1825</v>
      </c>
      <c r="O61" s="58" t="n">
        <v>40.1203</v>
      </c>
      <c r="P61" s="58" t="n">
        <v>464.504</v>
      </c>
      <c r="Q61" s="58" t="n">
        <v>5.874</v>
      </c>
      <c r="R61" s="59" t="n">
        <f aca="false">P61/3600</f>
        <v>0.129028888888889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1.012</v>
      </c>
      <c r="E62" s="66" t="n">
        <v>29.494</v>
      </c>
      <c r="F62" s="66" t="n">
        <v>38.1751</v>
      </c>
      <c r="G62" s="66" t="n">
        <v>39.0239</v>
      </c>
      <c r="H62" s="66" t="n">
        <v>397.21</v>
      </c>
      <c r="I62" s="66" t="n">
        <v>5.139</v>
      </c>
      <c r="J62" s="67" t="n">
        <f aca="false">H62/3600</f>
        <v>0.110336111111111</v>
      </c>
      <c r="L62" s="65" t="n">
        <v>3160.368</v>
      </c>
      <c r="M62" s="66" t="n">
        <v>29.4954</v>
      </c>
      <c r="N62" s="66" t="n">
        <v>38.1716</v>
      </c>
      <c r="O62" s="66" t="n">
        <v>39.0215</v>
      </c>
      <c r="P62" s="66" t="n">
        <v>404.219</v>
      </c>
      <c r="Q62" s="66" t="n">
        <v>5.385</v>
      </c>
      <c r="R62" s="67" t="n">
        <f aca="false">P62/3600</f>
        <v>0.112283055555556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899.2272</v>
      </c>
      <c r="E63" s="51" t="n">
        <v>41.0437</v>
      </c>
      <c r="F63" s="51" t="n">
        <v>42.2289</v>
      </c>
      <c r="G63" s="51" t="n">
        <v>42.9159</v>
      </c>
      <c r="H63" s="51" t="n">
        <v>556.436</v>
      </c>
      <c r="I63" s="51" t="n">
        <v>6.879</v>
      </c>
      <c r="J63" s="52" t="n">
        <f aca="false">H63/3600</f>
        <v>0.154565555555556</v>
      </c>
      <c r="L63" s="50" t="n">
        <v>11869.0584</v>
      </c>
      <c r="M63" s="51" t="n">
        <v>41.045</v>
      </c>
      <c r="N63" s="51" t="n">
        <v>42.2383</v>
      </c>
      <c r="O63" s="51" t="n">
        <v>42.917</v>
      </c>
      <c r="P63" s="51" t="n">
        <v>560.761</v>
      </c>
      <c r="Q63" s="51" t="n">
        <v>7</v>
      </c>
      <c r="R63" s="52" t="n">
        <f aca="false">P63/3600</f>
        <v>0.155766944444444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5.7712</v>
      </c>
      <c r="E64" s="58" t="n">
        <v>36.701</v>
      </c>
      <c r="F64" s="58" t="n">
        <v>39.175</v>
      </c>
      <c r="G64" s="58" t="n">
        <v>39.6851</v>
      </c>
      <c r="H64" s="58" t="n">
        <v>471.578</v>
      </c>
      <c r="I64" s="58" t="n">
        <v>6.279</v>
      </c>
      <c r="J64" s="59" t="n">
        <f aca="false">H64/3600</f>
        <v>0.130993888888889</v>
      </c>
      <c r="L64" s="57" t="n">
        <v>7285.7168</v>
      </c>
      <c r="M64" s="58" t="n">
        <v>36.7027</v>
      </c>
      <c r="N64" s="58" t="n">
        <v>39.1912</v>
      </c>
      <c r="O64" s="58" t="n">
        <v>39.693</v>
      </c>
      <c r="P64" s="58" t="n">
        <v>479.558</v>
      </c>
      <c r="Q64" s="58" t="n">
        <v>6.126</v>
      </c>
      <c r="R64" s="59" t="n">
        <f aca="false">P64/3600</f>
        <v>0.133210555555556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3424</v>
      </c>
      <c r="E65" s="58" t="n">
        <v>32.7114</v>
      </c>
      <c r="F65" s="58" t="n">
        <v>37.0038</v>
      </c>
      <c r="G65" s="58" t="n">
        <v>37.4578</v>
      </c>
      <c r="H65" s="58" t="n">
        <v>393.152</v>
      </c>
      <c r="I65" s="58" t="n">
        <v>5.502</v>
      </c>
      <c r="J65" s="59" t="n">
        <f aca="false">H65/3600</f>
        <v>0.109208888888889</v>
      </c>
      <c r="L65" s="57" t="n">
        <v>4131.8384</v>
      </c>
      <c r="M65" s="58" t="n">
        <v>32.71</v>
      </c>
      <c r="N65" s="58" t="n">
        <v>37.0186</v>
      </c>
      <c r="O65" s="58" t="n">
        <v>37.4679</v>
      </c>
      <c r="P65" s="58" t="n">
        <v>396.765</v>
      </c>
      <c r="Q65" s="58" t="n">
        <v>5.269</v>
      </c>
      <c r="R65" s="59" t="n">
        <f aca="false">P65/3600</f>
        <v>0.1102125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7848</v>
      </c>
      <c r="E66" s="66" t="n">
        <v>29.1885</v>
      </c>
      <c r="F66" s="66" t="n">
        <v>35.5742</v>
      </c>
      <c r="G66" s="66" t="n">
        <v>35.9934</v>
      </c>
      <c r="H66" s="66" t="n">
        <v>330.294</v>
      </c>
      <c r="I66" s="66" t="n">
        <v>4.628</v>
      </c>
      <c r="J66" s="67" t="n">
        <f aca="false">H66/3600</f>
        <v>0.0917483333333333</v>
      </c>
      <c r="L66" s="65" t="n">
        <v>2152.3392</v>
      </c>
      <c r="M66" s="66" t="n">
        <v>29.1884</v>
      </c>
      <c r="N66" s="66" t="n">
        <v>35.5774</v>
      </c>
      <c r="O66" s="66" t="n">
        <v>36.0063</v>
      </c>
      <c r="P66" s="66" t="n">
        <v>333.695</v>
      </c>
      <c r="Q66" s="66" t="n">
        <v>4.674</v>
      </c>
      <c r="R66" s="67" t="n">
        <f aca="false">P66/3600</f>
        <v>0.0926930555555556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704.376</v>
      </c>
      <c r="E67" s="51" t="n">
        <v>42.4578</v>
      </c>
      <c r="F67" s="51" t="n">
        <v>43.0625</v>
      </c>
      <c r="G67" s="51" t="n">
        <v>43.9522</v>
      </c>
      <c r="H67" s="51" t="n">
        <v>279.709</v>
      </c>
      <c r="I67" s="51" t="n">
        <v>3.29</v>
      </c>
      <c r="J67" s="52" t="n">
        <f aca="false">H67/3600</f>
        <v>0.0776969444444444</v>
      </c>
      <c r="L67" s="50" t="n">
        <v>4689.2672</v>
      </c>
      <c r="M67" s="51" t="n">
        <v>42.4604</v>
      </c>
      <c r="N67" s="51" t="n">
        <v>43.0886</v>
      </c>
      <c r="O67" s="51" t="n">
        <v>43.982</v>
      </c>
      <c r="P67" s="51" t="n">
        <v>283.768</v>
      </c>
      <c r="Q67" s="51" t="n">
        <v>3.283</v>
      </c>
      <c r="R67" s="52" t="n">
        <f aca="false">P67/3600</f>
        <v>0.0788244444444444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3344</v>
      </c>
      <c r="E68" s="58" t="n">
        <v>38.3852</v>
      </c>
      <c r="F68" s="58" t="n">
        <v>39.8471</v>
      </c>
      <c r="G68" s="58" t="n">
        <v>41.0952</v>
      </c>
      <c r="H68" s="58" t="n">
        <v>241.579</v>
      </c>
      <c r="I68" s="58" t="n">
        <v>3.033</v>
      </c>
      <c r="J68" s="59" t="n">
        <f aca="false">H68/3600</f>
        <v>0.0671052777777778</v>
      </c>
      <c r="L68" s="57" t="n">
        <v>2806.352</v>
      </c>
      <c r="M68" s="58" t="n">
        <v>38.3878</v>
      </c>
      <c r="N68" s="58" t="n">
        <v>39.8738</v>
      </c>
      <c r="O68" s="58" t="n">
        <v>41.1303</v>
      </c>
      <c r="P68" s="58" t="n">
        <v>242.75</v>
      </c>
      <c r="Q68" s="58" t="n">
        <v>3.025</v>
      </c>
      <c r="R68" s="59" t="n">
        <f aca="false">P68/3600</f>
        <v>0.0674305555555556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3976</v>
      </c>
      <c r="E69" s="58" t="n">
        <v>34.518</v>
      </c>
      <c r="F69" s="58" t="n">
        <v>37.7418</v>
      </c>
      <c r="G69" s="58" t="n">
        <v>38.9377</v>
      </c>
      <c r="H69" s="58" t="n">
        <v>204.662</v>
      </c>
      <c r="I69" s="58" t="n">
        <v>2.669</v>
      </c>
      <c r="J69" s="59" t="n">
        <f aca="false">H69/3600</f>
        <v>0.0568505555555556</v>
      </c>
      <c r="L69" s="57" t="n">
        <v>1517.8432</v>
      </c>
      <c r="M69" s="58" t="n">
        <v>34.5186</v>
      </c>
      <c r="N69" s="58" t="n">
        <v>37.7524</v>
      </c>
      <c r="O69" s="58" t="n">
        <v>38.9549</v>
      </c>
      <c r="P69" s="58" t="n">
        <v>208.121</v>
      </c>
      <c r="Q69" s="58" t="n">
        <v>2.694</v>
      </c>
      <c r="R69" s="59" t="n">
        <f aca="false">P69/3600</f>
        <v>0.0578113888888889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56</v>
      </c>
      <c r="E70" s="66" t="n">
        <v>31.2722</v>
      </c>
      <c r="F70" s="66" t="n">
        <v>36.2854</v>
      </c>
      <c r="G70" s="66" t="n">
        <v>37.3425</v>
      </c>
      <c r="H70" s="66" t="n">
        <v>176.451</v>
      </c>
      <c r="I70" s="66" t="n">
        <v>2.326</v>
      </c>
      <c r="J70" s="67" t="n">
        <f aca="false">H70/3600</f>
        <v>0.0490141666666667</v>
      </c>
      <c r="L70" s="65" t="n">
        <v>778.2288</v>
      </c>
      <c r="M70" s="66" t="n">
        <v>31.2738</v>
      </c>
      <c r="N70" s="66" t="n">
        <v>36.2828</v>
      </c>
      <c r="O70" s="66" t="n">
        <v>37.3444</v>
      </c>
      <c r="P70" s="66" t="n">
        <v>179.318</v>
      </c>
      <c r="Q70" s="66" t="n">
        <v>2.33</v>
      </c>
      <c r="R70" s="67" t="n">
        <f aca="false">P70/3600</f>
        <v>0.0498105555555556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719.7296</v>
      </c>
      <c r="E71" s="51" t="n">
        <v>44.6001</v>
      </c>
      <c r="F71" s="51" t="n">
        <v>47.4066</v>
      </c>
      <c r="G71" s="51" t="n">
        <v>48.2558</v>
      </c>
      <c r="H71" s="51" t="n">
        <v>3631.77</v>
      </c>
      <c r="I71" s="51" t="n">
        <v>47.552</v>
      </c>
      <c r="J71" s="52" t="n">
        <f aca="false">H71/3600</f>
        <v>1.008825</v>
      </c>
      <c r="L71" s="50" t="n">
        <v>22706.0968</v>
      </c>
      <c r="M71" s="51" t="n">
        <v>44.6003</v>
      </c>
      <c r="N71" s="51" t="n">
        <v>47.411</v>
      </c>
      <c r="O71" s="51" t="n">
        <v>48.2663</v>
      </c>
      <c r="P71" s="51" t="n">
        <v>3731.17</v>
      </c>
      <c r="Q71" s="51" t="n">
        <v>47.806</v>
      </c>
      <c r="R71" s="52" t="n">
        <f aca="false">P71/3600</f>
        <v>1.03643611111111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3273.844</v>
      </c>
      <c r="E72" s="58" t="n">
        <v>42.145</v>
      </c>
      <c r="F72" s="58" t="n">
        <v>45.8672</v>
      </c>
      <c r="G72" s="58" t="n">
        <v>46.4968</v>
      </c>
      <c r="H72" s="58" t="n">
        <v>3248.98</v>
      </c>
      <c r="I72" s="58" t="n">
        <v>44.073</v>
      </c>
      <c r="J72" s="59" t="n">
        <f aca="false">H72/3600</f>
        <v>0.902494444444445</v>
      </c>
      <c r="L72" s="57" t="n">
        <v>13267.708</v>
      </c>
      <c r="M72" s="58" t="n">
        <v>42.1451</v>
      </c>
      <c r="N72" s="58" t="n">
        <v>45.8752</v>
      </c>
      <c r="O72" s="58" t="n">
        <v>46.5121</v>
      </c>
      <c r="P72" s="58" t="n">
        <v>3327.56</v>
      </c>
      <c r="Q72" s="58" t="n">
        <v>43.36</v>
      </c>
      <c r="R72" s="59" t="n">
        <f aca="false">P72/3600</f>
        <v>0.924322222222222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78.9888</v>
      </c>
      <c r="E73" s="58" t="n">
        <v>39.4649</v>
      </c>
      <c r="F73" s="58" t="n">
        <v>44.4653</v>
      </c>
      <c r="G73" s="58" t="n">
        <v>44.9611</v>
      </c>
      <c r="H73" s="58" t="n">
        <v>2992.5</v>
      </c>
      <c r="I73" s="58" t="n">
        <v>40.15</v>
      </c>
      <c r="J73" s="59" t="n">
        <f aca="false">H73/3600</f>
        <v>0.83125</v>
      </c>
      <c r="L73" s="57" t="n">
        <v>7978.7664</v>
      </c>
      <c r="M73" s="58" t="n">
        <v>39.4651</v>
      </c>
      <c r="N73" s="58" t="n">
        <v>44.4755</v>
      </c>
      <c r="O73" s="58" t="n">
        <v>44.9713</v>
      </c>
      <c r="P73" s="58" t="n">
        <v>3065.54</v>
      </c>
      <c r="Q73" s="58" t="n">
        <v>39.683</v>
      </c>
      <c r="R73" s="59" t="n">
        <f aca="false">P73/3600</f>
        <v>0.851538888888889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6.7768</v>
      </c>
      <c r="E74" s="66" t="n">
        <v>36.618</v>
      </c>
      <c r="F74" s="66" t="n">
        <v>43.4615</v>
      </c>
      <c r="G74" s="66" t="n">
        <v>43.7573</v>
      </c>
      <c r="H74" s="66" t="n">
        <v>2820.83</v>
      </c>
      <c r="I74" s="66" t="n">
        <v>36.073</v>
      </c>
      <c r="J74" s="67" t="n">
        <f aca="false">H74/3600</f>
        <v>0.783563888888889</v>
      </c>
      <c r="L74" s="65" t="n">
        <v>4835.6392</v>
      </c>
      <c r="M74" s="66" t="n">
        <v>36.6169</v>
      </c>
      <c r="N74" s="66" t="n">
        <v>43.472</v>
      </c>
      <c r="O74" s="66" t="n">
        <v>43.7708</v>
      </c>
      <c r="P74" s="66" t="n">
        <v>2888.82</v>
      </c>
      <c r="Q74" s="66" t="n">
        <v>36.487</v>
      </c>
      <c r="R74" s="67" t="n">
        <f aca="false">P74/3600</f>
        <v>0.80245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3524.7576</v>
      </c>
      <c r="E75" s="51" t="n">
        <v>44.6042</v>
      </c>
      <c r="F75" s="51" t="n">
        <v>48.6619</v>
      </c>
      <c r="G75" s="51" t="n">
        <v>48.4437</v>
      </c>
      <c r="H75" s="51" t="n">
        <v>3597.04</v>
      </c>
      <c r="I75" s="51" t="n">
        <v>44.811</v>
      </c>
      <c r="J75" s="52" t="n">
        <f aca="false">H75/3600</f>
        <v>0.999177777777778</v>
      </c>
      <c r="L75" s="50" t="n">
        <v>23489.212</v>
      </c>
      <c r="M75" s="51" t="n">
        <v>44.6042</v>
      </c>
      <c r="N75" s="51" t="n">
        <v>48.673</v>
      </c>
      <c r="O75" s="51" t="n">
        <v>48.4748</v>
      </c>
      <c r="P75" s="51" t="n">
        <v>3657.62</v>
      </c>
      <c r="Q75" s="51" t="n">
        <v>45.611</v>
      </c>
      <c r="R75" s="52" t="n">
        <f aca="false">P75/3600</f>
        <v>1.01600555555556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5816</v>
      </c>
      <c r="E76" s="58" t="n">
        <v>42.1346</v>
      </c>
      <c r="F76" s="58" t="n">
        <v>47.0977</v>
      </c>
      <c r="G76" s="58" t="n">
        <v>46.4115</v>
      </c>
      <c r="H76" s="58" t="n">
        <v>3228.11</v>
      </c>
      <c r="I76" s="58" t="n">
        <v>41.145</v>
      </c>
      <c r="J76" s="59" t="n">
        <f aca="false">H76/3600</f>
        <v>0.896697222222222</v>
      </c>
      <c r="L76" s="57" t="n">
        <v>14370.7096</v>
      </c>
      <c r="M76" s="58" t="n">
        <v>42.1349</v>
      </c>
      <c r="N76" s="58" t="n">
        <v>47.1153</v>
      </c>
      <c r="O76" s="58" t="n">
        <v>46.4631</v>
      </c>
      <c r="P76" s="58" t="n">
        <v>3307.44</v>
      </c>
      <c r="Q76" s="58" t="n">
        <v>41.812</v>
      </c>
      <c r="R76" s="59" t="n">
        <f aca="false">P76/3600</f>
        <v>0.918733333333333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9.492</v>
      </c>
      <c r="E77" s="58" t="n">
        <v>39.3581</v>
      </c>
      <c r="F77" s="58" t="n">
        <v>45.9595</v>
      </c>
      <c r="G77" s="58" t="n">
        <v>44.6073</v>
      </c>
      <c r="H77" s="58" t="n">
        <v>3016.87</v>
      </c>
      <c r="I77" s="58" t="n">
        <v>38.872</v>
      </c>
      <c r="J77" s="59" t="n">
        <f aca="false">H77/3600</f>
        <v>0.838019444444444</v>
      </c>
      <c r="L77" s="57" t="n">
        <v>8988.8648</v>
      </c>
      <c r="M77" s="58" t="n">
        <v>39.3573</v>
      </c>
      <c r="N77" s="58" t="n">
        <v>45.9631</v>
      </c>
      <c r="O77" s="58" t="n">
        <v>44.6497</v>
      </c>
      <c r="P77" s="58" t="n">
        <v>3072.63</v>
      </c>
      <c r="Q77" s="58" t="n">
        <v>38.961</v>
      </c>
      <c r="R77" s="59" t="n">
        <f aca="false">P77/3600</f>
        <v>0.853508333333333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9.0792</v>
      </c>
      <c r="E78" s="66" t="n">
        <v>36.2648</v>
      </c>
      <c r="F78" s="66" t="n">
        <v>45.0414</v>
      </c>
      <c r="G78" s="66" t="n">
        <v>43.3084</v>
      </c>
      <c r="H78" s="66" t="n">
        <v>2834.86</v>
      </c>
      <c r="I78" s="66" t="n">
        <v>35.178</v>
      </c>
      <c r="J78" s="67" t="n">
        <f aca="false">H78/3600</f>
        <v>0.787461111111111</v>
      </c>
      <c r="L78" s="65" t="n">
        <v>5458.7936</v>
      </c>
      <c r="M78" s="66" t="n">
        <v>36.2645</v>
      </c>
      <c r="N78" s="66" t="n">
        <v>45.0551</v>
      </c>
      <c r="O78" s="66" t="n">
        <v>43.3435</v>
      </c>
      <c r="P78" s="66" t="n">
        <v>2894.52</v>
      </c>
      <c r="Q78" s="66" t="n">
        <v>35.925</v>
      </c>
      <c r="R78" s="67" t="n">
        <f aca="false">P78/3600</f>
        <v>0.804033333333333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821.6632</v>
      </c>
      <c r="E79" s="51" t="n">
        <v>44.6104</v>
      </c>
      <c r="F79" s="51" t="n">
        <v>48.6815</v>
      </c>
      <c r="G79" s="51" t="n">
        <v>48.8581</v>
      </c>
      <c r="H79" s="51" t="n">
        <v>3641.66</v>
      </c>
      <c r="I79" s="51" t="n">
        <v>46.261</v>
      </c>
      <c r="J79" s="52" t="n">
        <f aca="false">H79/3600</f>
        <v>1.01157222222222</v>
      </c>
      <c r="L79" s="50" t="n">
        <v>24820.4104</v>
      </c>
      <c r="M79" s="51" t="n">
        <v>44.6102</v>
      </c>
      <c r="N79" s="51" t="n">
        <v>48.6911</v>
      </c>
      <c r="O79" s="51" t="n">
        <v>48.8627</v>
      </c>
      <c r="P79" s="51" t="n">
        <v>3693.05</v>
      </c>
      <c r="Q79" s="51" t="n">
        <v>48.039</v>
      </c>
      <c r="R79" s="52" t="n">
        <f aca="false">P79/3600</f>
        <v>1.02584722222222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68.9488</v>
      </c>
      <c r="E80" s="58" t="n">
        <v>41.8526</v>
      </c>
      <c r="F80" s="58" t="n">
        <v>46.9</v>
      </c>
      <c r="G80" s="58" t="n">
        <v>47.0522</v>
      </c>
      <c r="H80" s="58" t="n">
        <v>3242.32</v>
      </c>
      <c r="I80" s="58" t="n">
        <v>42.523</v>
      </c>
      <c r="J80" s="59" t="n">
        <f aca="false">H80/3600</f>
        <v>0.900644444444445</v>
      </c>
      <c r="L80" s="57" t="n">
        <v>14268.1728</v>
      </c>
      <c r="M80" s="58" t="n">
        <v>41.8534</v>
      </c>
      <c r="N80" s="58" t="n">
        <v>46.8912</v>
      </c>
      <c r="O80" s="58" t="n">
        <v>47.0589</v>
      </c>
      <c r="P80" s="58" t="n">
        <v>3324.75</v>
      </c>
      <c r="Q80" s="58" t="n">
        <v>42.326</v>
      </c>
      <c r="R80" s="59" t="n">
        <f aca="false">P80/3600</f>
        <v>0.923541666666667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7.4688</v>
      </c>
      <c r="E81" s="58" t="n">
        <v>39.0524</v>
      </c>
      <c r="F81" s="58" t="n">
        <v>45.3132</v>
      </c>
      <c r="G81" s="58" t="n">
        <v>45.4144</v>
      </c>
      <c r="H81" s="58" t="n">
        <v>2983.14</v>
      </c>
      <c r="I81" s="58" t="n">
        <v>39.441</v>
      </c>
      <c r="J81" s="59" t="n">
        <f aca="false">H81/3600</f>
        <v>0.82865</v>
      </c>
      <c r="L81" s="57" t="n">
        <v>8225.5536</v>
      </c>
      <c r="M81" s="58" t="n">
        <v>39.0524</v>
      </c>
      <c r="N81" s="58" t="n">
        <v>45.3197</v>
      </c>
      <c r="O81" s="58" t="n">
        <v>45.3786</v>
      </c>
      <c r="P81" s="58" t="n">
        <v>3075.67</v>
      </c>
      <c r="Q81" s="58" t="n">
        <v>38.674</v>
      </c>
      <c r="R81" s="59" t="n">
        <f aca="false">P81/3600</f>
        <v>0.854352777777778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1.2776</v>
      </c>
      <c r="E82" s="66" t="n">
        <v>36.2574</v>
      </c>
      <c r="F82" s="66" t="n">
        <v>44.1328</v>
      </c>
      <c r="G82" s="66" t="n">
        <v>44.1724</v>
      </c>
      <c r="H82" s="66" t="n">
        <v>2813.68</v>
      </c>
      <c r="I82" s="66" t="n">
        <v>39.315</v>
      </c>
      <c r="J82" s="67" t="n">
        <f aca="false">H82/3600</f>
        <v>0.781577777777778</v>
      </c>
      <c r="L82" s="65" t="n">
        <v>4731.8416</v>
      </c>
      <c r="M82" s="66" t="n">
        <v>36.2579</v>
      </c>
      <c r="N82" s="66" t="n">
        <v>44.1379</v>
      </c>
      <c r="O82" s="66" t="n">
        <v>44.1347</v>
      </c>
      <c r="P82" s="66" t="n">
        <v>2858.89</v>
      </c>
      <c r="Q82" s="66" t="n">
        <v>36.057</v>
      </c>
      <c r="R82" s="67" t="n">
        <f aca="false">P82/3600</f>
        <v>0.794136111111111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7.7264211900524</v>
      </c>
      <c r="J89" s="78" t="n">
        <f aca="false">GEOMEAN(J3:J82)</f>
        <v>0.61038064559444</v>
      </c>
      <c r="Q89" s="78" t="n">
        <f aca="false">GEOMEAN(Q3:Q82)</f>
        <v>27.797863204161</v>
      </c>
      <c r="R89" s="78" t="n">
        <f aca="false">GEOMEAN(R3:R82)</f>
        <v>0.618606663079403</v>
      </c>
    </row>
    <row r="90" customFormat="false" ht="12" hidden="false" customHeight="false" outlineLevel="0" collapsed="false">
      <c r="B90" s="1" t="s">
        <v>80</v>
      </c>
      <c r="Q90" s="79" t="n">
        <f aca="false">Q89/I89</f>
        <v>1.00257667636291</v>
      </c>
      <c r="R90" s="79" t="n">
        <f aca="false">R89/J89</f>
        <v>1.01347686487823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94322</v>
      </c>
      <c r="J91" s="78" t="n">
        <f aca="false">SUM(J3:J82)</f>
        <v>77.8390383333333</v>
      </c>
      <c r="Q91" s="78" t="n">
        <f aca="false">SUM(Q3:Q82)/3600</f>
        <v>0.946901111111111</v>
      </c>
      <c r="R91" s="78" t="n">
        <f aca="false">SUM(R3:R82)</f>
        <v>78.84417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e">
        <f aca="false">GEOMEAN(I3:I82)</f>
        <v>#NUM!</v>
      </c>
      <c r="J89" s="78" t="n">
        <f aca="false">GEOMEAN(J3:J82)</f>
        <v>0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</v>
      </c>
      <c r="J91" s="78" t="n">
        <f aca="false">SUM(J3:J82)</f>
        <v>0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マイクロソフト包括契約 SVE080356</cp:lastModifiedBy>
  <dcterms:modified xsi:type="dcterms:W3CDTF">2011-10-20T08:19:51Z</dcterms:modified>
  <cp:revision>0</cp:revision>
  <dc:subject/>
  <dc:title/>
</cp:coreProperties>
</file>