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40826"/>
        <c:axId val="2612190"/>
      </c:scatterChart>
      <c:valAx>
        <c:axId val="1854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90"/>
        <c:crossesAt val="0"/>
        <c:crossBetween val="midCat"/>
      </c:valAx>
      <c:valAx>
        <c:axId val="26121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741332"/>
        <c:axId val="5915101"/>
      </c:scatterChart>
      <c:valAx>
        <c:axId val="2574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01"/>
        <c:crossesAt val="0"/>
        <c:crossBetween val="midCat"/>
      </c:valAx>
      <c:valAx>
        <c:axId val="591510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196834"/>
        <c:axId val="98836105"/>
      </c:scatterChart>
      <c:valAx>
        <c:axId val="7119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05"/>
        <c:crossesAt val="0"/>
        <c:crossBetween val="midCat"/>
      </c:valAx>
      <c:valAx>
        <c:axId val="9883610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736669"/>
        <c:axId val="71443890"/>
      </c:scatterChart>
      <c:valAx>
        <c:axId val="387366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890"/>
        <c:crossesAt val="0"/>
        <c:crossBetween val="midCat"/>
      </c:valAx>
      <c:valAx>
        <c:axId val="714438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6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699306997857</v>
      </c>
      <c r="D11" s="19"/>
      <c r="E11" s="19"/>
      <c r="F11" s="19" t="n">
        <f aca="false">'AI-LC'!R90</f>
        <v>1.019115534388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09234812517</v>
      </c>
      <c r="D12" s="20"/>
      <c r="E12" s="20"/>
      <c r="F12" s="20" t="n">
        <f aca="false">'AI-LC'!Q90</f>
        <v>1.0055649870919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373.6624</v>
      </c>
      <c r="M3" s="54" t="n">
        <v>43.6979</v>
      </c>
      <c r="N3" s="54" t="n">
        <v>43.0927</v>
      </c>
      <c r="O3" s="54" t="n">
        <v>44.9957</v>
      </c>
      <c r="P3" s="54" t="n">
        <v>8098.75</v>
      </c>
      <c r="Q3" s="54" t="n">
        <v>82.42</v>
      </c>
      <c r="R3" s="55" t="n">
        <f aca="false">P3/3600</f>
        <v>2.249652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7913.5872</v>
      </c>
      <c r="M4" s="61" t="n">
        <v>40.4814</v>
      </c>
      <c r="N4" s="61" t="n">
        <v>40.4681</v>
      </c>
      <c r="O4" s="61" t="n">
        <v>42.3798</v>
      </c>
      <c r="P4" s="61" t="n">
        <v>7394.32</v>
      </c>
      <c r="Q4" s="61" t="n">
        <v>73.541</v>
      </c>
      <c r="R4" s="62" t="n">
        <f aca="false">P4/3600</f>
        <v>2.05397777777778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895.9552</v>
      </c>
      <c r="M5" s="61" t="n">
        <v>37.3962</v>
      </c>
      <c r="N5" s="61" t="n">
        <v>38.7211</v>
      </c>
      <c r="O5" s="61" t="n">
        <v>40.5297</v>
      </c>
      <c r="P5" s="61" t="n">
        <v>6883.59</v>
      </c>
      <c r="Q5" s="61" t="n">
        <v>65.749</v>
      </c>
      <c r="R5" s="62" t="n">
        <f aca="false">P5/3600</f>
        <v>1.91210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8.3904</v>
      </c>
      <c r="M6" s="69" t="n">
        <v>34.327</v>
      </c>
      <c r="N6" s="69" t="n">
        <v>37.4948</v>
      </c>
      <c r="O6" s="69" t="n">
        <v>39.3443</v>
      </c>
      <c r="P6" s="69" t="n">
        <v>6460.85</v>
      </c>
      <c r="Q6" s="69" t="n">
        <v>56.811</v>
      </c>
      <c r="R6" s="70" t="n">
        <f aca="false">P6/3600</f>
        <v>1.794680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07.4064</v>
      </c>
      <c r="M7" s="54" t="n">
        <v>43.6061</v>
      </c>
      <c r="N7" s="54" t="n">
        <v>46.016</v>
      </c>
      <c r="O7" s="54" t="n">
        <v>45.4753</v>
      </c>
      <c r="P7" s="54" t="n">
        <v>7818.52</v>
      </c>
      <c r="Q7" s="54" t="n">
        <v>80.665</v>
      </c>
      <c r="R7" s="55" t="n">
        <f aca="false">P7/3600</f>
        <v>2.17181111111111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79.104</v>
      </c>
      <c r="M8" s="61" t="n">
        <v>40.1681</v>
      </c>
      <c r="N8" s="61" t="n">
        <v>43.6366</v>
      </c>
      <c r="O8" s="61" t="n">
        <v>43.6318</v>
      </c>
      <c r="P8" s="61" t="n">
        <v>7450.82</v>
      </c>
      <c r="Q8" s="61" t="n">
        <v>75.262</v>
      </c>
      <c r="R8" s="62" t="n">
        <f aca="false">P8/3600</f>
        <v>2.06967222222222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6.3344</v>
      </c>
      <c r="M9" s="61" t="n">
        <v>37.043</v>
      </c>
      <c r="N9" s="61" t="n">
        <v>41.6135</v>
      </c>
      <c r="O9" s="61" t="n">
        <v>41.943</v>
      </c>
      <c r="P9" s="61" t="n">
        <v>6924.85</v>
      </c>
      <c r="Q9" s="61" t="n">
        <v>70.857</v>
      </c>
      <c r="R9" s="62" t="n">
        <f aca="false">P9/3600</f>
        <v>1.92356944444444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50.888</v>
      </c>
      <c r="M10" s="69" t="n">
        <v>34.187</v>
      </c>
      <c r="N10" s="69" t="n">
        <v>40.1048</v>
      </c>
      <c r="O10" s="69" t="n">
        <v>40.6488</v>
      </c>
      <c r="P10" s="69" t="n">
        <v>6525.57</v>
      </c>
      <c r="Q10" s="69" t="n">
        <v>65.878</v>
      </c>
      <c r="R10" s="70" t="n">
        <f aca="false">P10/3600</f>
        <v>1.812658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7097.48</v>
      </c>
      <c r="M11" s="54" t="n">
        <v>42.7968</v>
      </c>
      <c r="N11" s="54" t="n">
        <v>42.7504</v>
      </c>
      <c r="O11" s="54" t="n">
        <v>41.0019</v>
      </c>
      <c r="P11" s="54" t="n">
        <v>17979.7</v>
      </c>
      <c r="Q11" s="54" t="n">
        <v>151.382</v>
      </c>
      <c r="R11" s="55" t="n">
        <f aca="false">P11/3600</f>
        <v>4.99436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947.4896</v>
      </c>
      <c r="M12" s="61" t="n">
        <v>39.1581</v>
      </c>
      <c r="N12" s="61" t="n">
        <v>40.0727</v>
      </c>
      <c r="O12" s="61" t="n">
        <v>37.7441</v>
      </c>
      <c r="P12" s="61" t="n">
        <v>16356.1</v>
      </c>
      <c r="Q12" s="61" t="n">
        <v>135.502</v>
      </c>
      <c r="R12" s="62" t="n">
        <f aca="false">P12/3600</f>
        <v>4.54336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706.2096</v>
      </c>
      <c r="M13" s="61" t="n">
        <v>35.1316</v>
      </c>
      <c r="N13" s="61" t="n">
        <v>38.454</v>
      </c>
      <c r="O13" s="61" t="n">
        <v>36.1789</v>
      </c>
      <c r="P13" s="61" t="n">
        <v>15044.5</v>
      </c>
      <c r="Q13" s="61" t="n">
        <v>123.613</v>
      </c>
      <c r="R13" s="62" t="n">
        <f aca="false">P13/3600</f>
        <v>4.17902777777778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94.68</v>
      </c>
      <c r="M14" s="69" t="n">
        <v>30.9384</v>
      </c>
      <c r="N14" s="69" t="n">
        <v>37.1302</v>
      </c>
      <c r="O14" s="69" t="n">
        <v>34.9352</v>
      </c>
      <c r="P14" s="69" t="n">
        <v>13719.8</v>
      </c>
      <c r="Q14" s="69" t="n">
        <v>117.926</v>
      </c>
      <c r="R14" s="70" t="n">
        <f aca="false">P14/3600</f>
        <v>3.81105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100118.368</v>
      </c>
      <c r="M15" s="54" t="n">
        <v>43.9914</v>
      </c>
      <c r="N15" s="54" t="n">
        <v>47.1537</v>
      </c>
      <c r="O15" s="54" t="n">
        <v>46.6704</v>
      </c>
      <c r="P15" s="54" t="n">
        <v>13375.6</v>
      </c>
      <c r="Q15" s="54" t="n">
        <v>107.41</v>
      </c>
      <c r="R15" s="55" t="n">
        <f aca="false">P15/3600</f>
        <v>3.7154444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503.592</v>
      </c>
      <c r="M16" s="61" t="n">
        <v>41.5768</v>
      </c>
      <c r="N16" s="61" t="n">
        <v>46.2139</v>
      </c>
      <c r="O16" s="61" t="n">
        <v>45.9351</v>
      </c>
      <c r="P16" s="61" t="n">
        <v>11800.3</v>
      </c>
      <c r="Q16" s="61" t="n">
        <v>99.394</v>
      </c>
      <c r="R16" s="62" t="n">
        <f aca="false">P16/3600</f>
        <v>3.27786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88.6032</v>
      </c>
      <c r="M17" s="61" t="n">
        <v>40.0017</v>
      </c>
      <c r="N17" s="61" t="n">
        <v>45.5429</v>
      </c>
      <c r="O17" s="61" t="n">
        <v>45.447</v>
      </c>
      <c r="P17" s="61" t="n">
        <v>11666</v>
      </c>
      <c r="Q17" s="61" t="n">
        <v>94.911</v>
      </c>
      <c r="R17" s="62" t="n">
        <f aca="false">P17/3600</f>
        <v>3.24055555555556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68.848</v>
      </c>
      <c r="M18" s="69" t="n">
        <v>38.2787</v>
      </c>
      <c r="N18" s="69" t="n">
        <v>45.0291</v>
      </c>
      <c r="O18" s="69" t="n">
        <v>45.0639</v>
      </c>
      <c r="P18" s="69" t="n">
        <v>11097.4</v>
      </c>
      <c r="Q18" s="69" t="n">
        <v>90.375</v>
      </c>
      <c r="R18" s="70" t="n">
        <f aca="false">P18/3600</f>
        <v>3.08261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4.004</v>
      </c>
      <c r="M19" s="51" t="n">
        <v>42.9043</v>
      </c>
      <c r="N19" s="51" t="n">
        <v>44.7534</v>
      </c>
      <c r="O19" s="51" t="n">
        <v>46.2663</v>
      </c>
      <c r="P19" s="51" t="n">
        <v>5707.76</v>
      </c>
      <c r="Q19" s="51" t="n">
        <v>51.193</v>
      </c>
      <c r="R19" s="52" t="n">
        <f aca="false">P19/3600</f>
        <v>1.58548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6.432</v>
      </c>
      <c r="M20" s="58" t="n">
        <v>41.2253</v>
      </c>
      <c r="N20" s="58" t="n">
        <v>42.9561</v>
      </c>
      <c r="O20" s="58" t="n">
        <v>43.8363</v>
      </c>
      <c r="P20" s="58" t="n">
        <v>5195.36</v>
      </c>
      <c r="Q20" s="58" t="n">
        <v>44.83</v>
      </c>
      <c r="R20" s="59" t="n">
        <f aca="false">P20/3600</f>
        <v>1.443155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4.6384</v>
      </c>
      <c r="M21" s="58" t="n">
        <v>39.152</v>
      </c>
      <c r="N21" s="58" t="n">
        <v>41.5646</v>
      </c>
      <c r="O21" s="58" t="n">
        <v>42.2151</v>
      </c>
      <c r="P21" s="58" t="n">
        <v>4892.36</v>
      </c>
      <c r="Q21" s="58" t="n">
        <v>42.109</v>
      </c>
      <c r="R21" s="59" t="n">
        <f aca="false">P21/3600</f>
        <v>1.3589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66</v>
      </c>
      <c r="M22" s="66" t="n">
        <v>36.6927</v>
      </c>
      <c r="N22" s="66" t="n">
        <v>40.552</v>
      </c>
      <c r="O22" s="66" t="n">
        <v>41.2532</v>
      </c>
      <c r="P22" s="66" t="n">
        <v>4712.87</v>
      </c>
      <c r="Q22" s="66" t="n">
        <v>39.268</v>
      </c>
      <c r="R22" s="67" t="n">
        <f aca="false">P22/3600</f>
        <v>1.3091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194.024</v>
      </c>
      <c r="M23" s="51" t="n">
        <v>41.9336</v>
      </c>
      <c r="N23" s="51" t="n">
        <v>43.6141</v>
      </c>
      <c r="O23" s="51" t="n">
        <v>44.2644</v>
      </c>
      <c r="P23" s="51" t="n">
        <v>6411.26</v>
      </c>
      <c r="Q23" s="51" t="n">
        <v>69.817</v>
      </c>
      <c r="R23" s="52" t="n">
        <f aca="false">P23/3600</f>
        <v>1.780905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07.1504</v>
      </c>
      <c r="M24" s="58" t="n">
        <v>38.8261</v>
      </c>
      <c r="N24" s="58" t="n">
        <v>41.1261</v>
      </c>
      <c r="O24" s="58" t="n">
        <v>41.3749</v>
      </c>
      <c r="P24" s="58" t="n">
        <v>5659.99</v>
      </c>
      <c r="Q24" s="58" t="n">
        <v>64.178</v>
      </c>
      <c r="R24" s="59" t="n">
        <f aca="false">P24/3600</f>
        <v>1.572219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4.8896</v>
      </c>
      <c r="M25" s="58" t="n">
        <v>35.7717</v>
      </c>
      <c r="N25" s="58" t="n">
        <v>39.3137</v>
      </c>
      <c r="O25" s="58" t="n">
        <v>39.7016</v>
      </c>
      <c r="P25" s="58" t="n">
        <v>5212.86</v>
      </c>
      <c r="Q25" s="58" t="n">
        <v>56.778</v>
      </c>
      <c r="R25" s="59" t="n">
        <f aca="false">P25/3600</f>
        <v>1.4480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1.2024</v>
      </c>
      <c r="M26" s="66" t="n">
        <v>32.9017</v>
      </c>
      <c r="N26" s="66" t="n">
        <v>38.0643</v>
      </c>
      <c r="O26" s="66" t="n">
        <v>38.8667</v>
      </c>
      <c r="P26" s="66" t="n">
        <v>4981.35</v>
      </c>
      <c r="Q26" s="66" t="n">
        <v>51.155</v>
      </c>
      <c r="R26" s="67" t="n">
        <f aca="false">P26/3600</f>
        <v>1.38370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65.9632</v>
      </c>
      <c r="M27" s="51" t="n">
        <v>40.7186</v>
      </c>
      <c r="N27" s="51" t="n">
        <v>41.881</v>
      </c>
      <c r="O27" s="51" t="n">
        <v>44.3572</v>
      </c>
      <c r="P27" s="51" t="n">
        <v>13566.2</v>
      </c>
      <c r="Q27" s="51" t="n">
        <v>146.463</v>
      </c>
      <c r="R27" s="52" t="n">
        <f aca="false">P27/3600</f>
        <v>3.76838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56.0136</v>
      </c>
      <c r="M28" s="58" t="n">
        <v>38.085</v>
      </c>
      <c r="N28" s="58" t="n">
        <v>39.5963</v>
      </c>
      <c r="O28" s="58" t="n">
        <v>42.2773</v>
      </c>
      <c r="P28" s="58" t="n">
        <v>11774.6</v>
      </c>
      <c r="Q28" s="58" t="n">
        <v>120.461</v>
      </c>
      <c r="R28" s="59" t="n">
        <f aca="false">P28/3600</f>
        <v>3.27072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34.7424</v>
      </c>
      <c r="M29" s="58" t="n">
        <v>35.8512</v>
      </c>
      <c r="N29" s="58" t="n">
        <v>38.5267</v>
      </c>
      <c r="O29" s="58" t="n">
        <v>40.6188</v>
      </c>
      <c r="P29" s="58" t="n">
        <v>10593.1</v>
      </c>
      <c r="Q29" s="58" t="n">
        <v>109.946</v>
      </c>
      <c r="R29" s="59" t="n">
        <f aca="false">P29/3600</f>
        <v>2.942527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2.7336</v>
      </c>
      <c r="M30" s="66" t="n">
        <v>33.4139</v>
      </c>
      <c r="N30" s="66" t="n">
        <v>37.697</v>
      </c>
      <c r="O30" s="66" t="n">
        <v>39.3597</v>
      </c>
      <c r="P30" s="66" t="n">
        <v>9786.17</v>
      </c>
      <c r="Q30" s="66" t="n">
        <v>94.993</v>
      </c>
      <c r="R30" s="67" t="n">
        <f aca="false">P30/3600</f>
        <v>2.71838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73.3752</v>
      </c>
      <c r="M31" s="51" t="n">
        <v>41.431</v>
      </c>
      <c r="N31" s="51" t="n">
        <v>44.5348</v>
      </c>
      <c r="O31" s="51" t="n">
        <v>46.2252</v>
      </c>
      <c r="P31" s="51" t="n">
        <v>12609.3</v>
      </c>
      <c r="Q31" s="51" t="n">
        <v>124.294</v>
      </c>
      <c r="R31" s="52" t="n">
        <f aca="false">P31/3600</f>
        <v>3.50258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2.5696</v>
      </c>
      <c r="M32" s="58" t="n">
        <v>38.8263</v>
      </c>
      <c r="N32" s="58" t="n">
        <v>43.0116</v>
      </c>
      <c r="O32" s="58" t="n">
        <v>44.0367</v>
      </c>
      <c r="P32" s="58" t="n">
        <v>11248.7</v>
      </c>
      <c r="Q32" s="58" t="n">
        <v>106.056</v>
      </c>
      <c r="R32" s="59" t="n">
        <f aca="false">P32/3600</f>
        <v>3.12463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6.3184</v>
      </c>
      <c r="M33" s="58" t="n">
        <v>37.0567</v>
      </c>
      <c r="N33" s="58" t="n">
        <v>41.658</v>
      </c>
      <c r="O33" s="58" t="n">
        <v>42.1681</v>
      </c>
      <c r="P33" s="58" t="n">
        <v>10272.5</v>
      </c>
      <c r="Q33" s="58" t="n">
        <v>99.759</v>
      </c>
      <c r="R33" s="59" t="n">
        <f aca="false">P33/3600</f>
        <v>2.85347222222222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1.5384</v>
      </c>
      <c r="M34" s="66" t="n">
        <v>35.1037</v>
      </c>
      <c r="N34" s="66" t="n">
        <v>40.5836</v>
      </c>
      <c r="O34" s="66" t="n">
        <v>40.7564</v>
      </c>
      <c r="P34" s="66" t="n">
        <v>9658.14</v>
      </c>
      <c r="Q34" s="66" t="n">
        <v>86.828</v>
      </c>
      <c r="R34" s="67" t="n">
        <f aca="false">P34/3600</f>
        <v>2.68281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82.4952</v>
      </c>
      <c r="M35" s="51" t="n">
        <v>42.7489</v>
      </c>
      <c r="N35" s="51" t="n">
        <v>42.8821</v>
      </c>
      <c r="O35" s="51" t="n">
        <v>44.5118</v>
      </c>
      <c r="P35" s="51" t="n">
        <v>16854.7</v>
      </c>
      <c r="Q35" s="51" t="n">
        <v>181.645</v>
      </c>
      <c r="R35" s="52" t="n">
        <f aca="false">P35/3600</f>
        <v>4.68186111111111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4.7496</v>
      </c>
      <c r="M36" s="58" t="n">
        <v>37.233</v>
      </c>
      <c r="N36" s="58" t="n">
        <v>40.9236</v>
      </c>
      <c r="O36" s="58" t="n">
        <v>42.9602</v>
      </c>
      <c r="P36" s="58" t="n">
        <v>15095.1</v>
      </c>
      <c r="Q36" s="58" t="n">
        <v>151.787</v>
      </c>
      <c r="R36" s="59" t="n">
        <f aca="false">P36/3600</f>
        <v>4.19308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3.9584</v>
      </c>
      <c r="M37" s="58" t="n">
        <v>34.6636</v>
      </c>
      <c r="N37" s="58" t="n">
        <v>39.4273</v>
      </c>
      <c r="O37" s="58" t="n">
        <v>41.7531</v>
      </c>
      <c r="P37" s="58" t="n">
        <v>13765.2</v>
      </c>
      <c r="Q37" s="58" t="n">
        <v>141.289</v>
      </c>
      <c r="R37" s="59" t="n">
        <f aca="false">P37/3600</f>
        <v>3.823666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1.4296</v>
      </c>
      <c r="M38" s="66" t="n">
        <v>32.2648</v>
      </c>
      <c r="N38" s="66" t="n">
        <v>38.4028</v>
      </c>
      <c r="O38" s="66" t="n">
        <v>40.8706</v>
      </c>
      <c r="P38" s="66" t="n">
        <v>12841.9</v>
      </c>
      <c r="Q38" s="66" t="n">
        <v>120.903</v>
      </c>
      <c r="R38" s="67" t="n">
        <f aca="false">P38/3600</f>
        <v>3.5671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854.2688</v>
      </c>
      <c r="M39" s="51" t="n">
        <v>41.9571</v>
      </c>
      <c r="N39" s="51" t="n">
        <v>44.033</v>
      </c>
      <c r="O39" s="51" t="n">
        <v>44.7226</v>
      </c>
      <c r="P39" s="51" t="n">
        <v>2662.53</v>
      </c>
      <c r="Q39" s="51" t="n">
        <v>30.165</v>
      </c>
      <c r="R39" s="52" t="n">
        <f aca="false">P39/3600</f>
        <v>0.739591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36.532</v>
      </c>
      <c r="M40" s="58" t="n">
        <v>38.5296</v>
      </c>
      <c r="N40" s="58" t="n">
        <v>41.3069</v>
      </c>
      <c r="O40" s="58" t="n">
        <v>41.6635</v>
      </c>
      <c r="P40" s="58" t="n">
        <v>2437.07</v>
      </c>
      <c r="Q40" s="58" t="n">
        <v>26.957</v>
      </c>
      <c r="R40" s="59" t="n">
        <f aca="false">P40/3600</f>
        <v>0.676963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93.6176</v>
      </c>
      <c r="M41" s="58" t="n">
        <v>35.5561</v>
      </c>
      <c r="N41" s="58" t="n">
        <v>39.2714</v>
      </c>
      <c r="O41" s="58" t="n">
        <v>39.4449</v>
      </c>
      <c r="P41" s="58" t="n">
        <v>2232.09</v>
      </c>
      <c r="Q41" s="58" t="n">
        <v>22.993</v>
      </c>
      <c r="R41" s="59" t="n">
        <f aca="false">P41/3600</f>
        <v>0.62002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27.0464</v>
      </c>
      <c r="M42" s="66" t="n">
        <v>32.9265</v>
      </c>
      <c r="N42" s="66" t="n">
        <v>37.7522</v>
      </c>
      <c r="O42" s="66" t="n">
        <v>37.7663</v>
      </c>
      <c r="P42" s="66" t="n">
        <v>2075.54</v>
      </c>
      <c r="Q42" s="66" t="n">
        <v>19.662</v>
      </c>
      <c r="R42" s="67" t="n">
        <f aca="false">P42/3600</f>
        <v>0.57653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6.408</v>
      </c>
      <c r="M43" s="51" t="n">
        <v>42.1283</v>
      </c>
      <c r="N43" s="51" t="n">
        <v>44.2761</v>
      </c>
      <c r="O43" s="51" t="n">
        <v>45.7306</v>
      </c>
      <c r="P43" s="51" t="n">
        <v>3081.73</v>
      </c>
      <c r="Q43" s="51" t="n">
        <v>33.857</v>
      </c>
      <c r="R43" s="52" t="n">
        <f aca="false">P43/3600</f>
        <v>0.85603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0.4832</v>
      </c>
      <c r="M44" s="58" t="n">
        <v>39.2101</v>
      </c>
      <c r="N44" s="58" t="n">
        <v>41.9015</v>
      </c>
      <c r="O44" s="58" t="n">
        <v>43.0692</v>
      </c>
      <c r="P44" s="58" t="n">
        <v>2856.98</v>
      </c>
      <c r="Q44" s="58" t="n">
        <v>30.442</v>
      </c>
      <c r="R44" s="59" t="n">
        <f aca="false">P44/3600</f>
        <v>0.79360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8.4416</v>
      </c>
      <c r="M45" s="58" t="n">
        <v>36.1449</v>
      </c>
      <c r="N45" s="58" t="n">
        <v>40.0114</v>
      </c>
      <c r="O45" s="58" t="n">
        <v>40.996</v>
      </c>
      <c r="P45" s="58" t="n">
        <v>2637.86</v>
      </c>
      <c r="Q45" s="58" t="n">
        <v>27.365</v>
      </c>
      <c r="R45" s="59" t="n">
        <f aca="false">P45/3600</f>
        <v>0.732738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5576</v>
      </c>
      <c r="M46" s="66" t="n">
        <v>33.047</v>
      </c>
      <c r="N46" s="66" t="n">
        <v>38.5963</v>
      </c>
      <c r="O46" s="66" t="n">
        <v>39.4782</v>
      </c>
      <c r="P46" s="66" t="n">
        <v>2449.34</v>
      </c>
      <c r="Q46" s="66" t="n">
        <v>24.488</v>
      </c>
      <c r="R46" s="67" t="n">
        <f aca="false">P46/3600</f>
        <v>0.68037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132.2528</v>
      </c>
      <c r="M47" s="51" t="n">
        <v>41.214</v>
      </c>
      <c r="N47" s="51" t="n">
        <v>42.6674</v>
      </c>
      <c r="O47" s="51" t="n">
        <v>43.5669</v>
      </c>
      <c r="P47" s="51" t="n">
        <v>2946.77</v>
      </c>
      <c r="Q47" s="51" t="n">
        <v>35.589</v>
      </c>
      <c r="R47" s="52" t="n">
        <f aca="false">P47/3600</f>
        <v>0.818547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58.0216</v>
      </c>
      <c r="M48" s="58" t="n">
        <v>36.9833</v>
      </c>
      <c r="N48" s="58" t="n">
        <v>39.4897</v>
      </c>
      <c r="O48" s="58" t="n">
        <v>40.2961</v>
      </c>
      <c r="P48" s="58" t="n">
        <v>2691.52</v>
      </c>
      <c r="Q48" s="58" t="n">
        <v>32.192</v>
      </c>
      <c r="R48" s="59" t="n">
        <f aca="false">P48/3600</f>
        <v>0.747644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20.4392</v>
      </c>
      <c r="M49" s="58" t="n">
        <v>33.1792</v>
      </c>
      <c r="N49" s="58" t="n">
        <v>37.3582</v>
      </c>
      <c r="O49" s="58" t="n">
        <v>38.0475</v>
      </c>
      <c r="P49" s="58" t="n">
        <v>2451.16</v>
      </c>
      <c r="Q49" s="58" t="n">
        <v>28.762</v>
      </c>
      <c r="R49" s="59" t="n">
        <f aca="false">P49/3600</f>
        <v>0.68087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41.1616</v>
      </c>
      <c r="M50" s="66" t="n">
        <v>29.492</v>
      </c>
      <c r="N50" s="66" t="n">
        <v>35.9095</v>
      </c>
      <c r="O50" s="66" t="n">
        <v>36.5267</v>
      </c>
      <c r="P50" s="66" t="n">
        <v>2228.25</v>
      </c>
      <c r="Q50" s="66" t="n">
        <v>25.547</v>
      </c>
      <c r="R50" s="67" t="n">
        <f aca="false">P50/3600</f>
        <v>0.61895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33.8184</v>
      </c>
      <c r="M51" s="51" t="n">
        <v>42.5937</v>
      </c>
      <c r="N51" s="51" t="n">
        <v>43.9719</v>
      </c>
      <c r="O51" s="51" t="n">
        <v>44.7464</v>
      </c>
      <c r="P51" s="51" t="n">
        <v>1610.35</v>
      </c>
      <c r="Q51" s="51" t="n">
        <v>16.544</v>
      </c>
      <c r="R51" s="52" t="n">
        <f aca="false">P51/3600</f>
        <v>0.44731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5.2616</v>
      </c>
      <c r="M52" s="58" t="n">
        <v>39.186</v>
      </c>
      <c r="N52" s="58" t="n">
        <v>40.6046</v>
      </c>
      <c r="O52" s="58" t="n">
        <v>41.9419</v>
      </c>
      <c r="P52" s="58" t="n">
        <v>1454.84</v>
      </c>
      <c r="Q52" s="58" t="n">
        <v>14.761</v>
      </c>
      <c r="R52" s="59" t="n">
        <f aca="false">P52/3600</f>
        <v>0.40412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3.8704</v>
      </c>
      <c r="M53" s="58" t="n">
        <v>35.7487</v>
      </c>
      <c r="N53" s="58" t="n">
        <v>38.2508</v>
      </c>
      <c r="O53" s="58" t="n">
        <v>40.0077</v>
      </c>
      <c r="P53" s="58" t="n">
        <v>1329.15</v>
      </c>
      <c r="Q53" s="58" t="n">
        <v>13.451</v>
      </c>
      <c r="R53" s="59" t="n">
        <f aca="false">P53/3600</f>
        <v>0.3692083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2.2328</v>
      </c>
      <c r="M54" s="66" t="n">
        <v>32.2813</v>
      </c>
      <c r="N54" s="66" t="n">
        <v>36.7874</v>
      </c>
      <c r="O54" s="66" t="n">
        <v>38.5528</v>
      </c>
      <c r="P54" s="66" t="n">
        <v>1192.13</v>
      </c>
      <c r="Q54" s="66" t="n">
        <v>11.871</v>
      </c>
      <c r="R54" s="67" t="n">
        <f aca="false">P54/3600</f>
        <v>0.331147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72.9544</v>
      </c>
      <c r="M55" s="51" t="n">
        <v>43.2392</v>
      </c>
      <c r="N55" s="51" t="n">
        <v>45.3654</v>
      </c>
      <c r="O55" s="51" t="n">
        <v>45.1796</v>
      </c>
      <c r="P55" s="51" t="n">
        <v>648.104</v>
      </c>
      <c r="Q55" s="51" t="n">
        <v>6.514</v>
      </c>
      <c r="R55" s="52" t="n">
        <f aca="false">P55/3600</f>
        <v>0.180028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3.7696</v>
      </c>
      <c r="M56" s="58" t="n">
        <v>39.5759</v>
      </c>
      <c r="N56" s="58" t="n">
        <v>42.2929</v>
      </c>
      <c r="O56" s="58" t="n">
        <v>41.8682</v>
      </c>
      <c r="P56" s="58" t="n">
        <v>591.974</v>
      </c>
      <c r="Q56" s="58" t="n">
        <v>5.907</v>
      </c>
      <c r="R56" s="59" t="n">
        <f aca="false">P56/3600</f>
        <v>0.164437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4.0136</v>
      </c>
      <c r="M57" s="58" t="n">
        <v>36.1204</v>
      </c>
      <c r="N57" s="58" t="n">
        <v>39.9862</v>
      </c>
      <c r="O57" s="58" t="n">
        <v>39.4083</v>
      </c>
      <c r="P57" s="58" t="n">
        <v>542.898</v>
      </c>
      <c r="Q57" s="58" t="n">
        <v>5.21</v>
      </c>
      <c r="R57" s="59" t="n">
        <f aca="false">P57/3600</f>
        <v>0.15080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736</v>
      </c>
      <c r="M58" s="66" t="n">
        <v>32.9184</v>
      </c>
      <c r="N58" s="66" t="n">
        <v>38.3651</v>
      </c>
      <c r="O58" s="66" t="n">
        <v>37.6561</v>
      </c>
      <c r="P58" s="66" t="n">
        <v>499.509</v>
      </c>
      <c r="Q58" s="66" t="n">
        <v>4.577</v>
      </c>
      <c r="R58" s="67" t="n">
        <f aca="false">P58/3600</f>
        <v>0.13875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33.6672</v>
      </c>
      <c r="M59" s="51" t="n">
        <v>41.3102</v>
      </c>
      <c r="N59" s="51" t="n">
        <v>43.3845</v>
      </c>
      <c r="O59" s="51" t="n">
        <v>44.3198</v>
      </c>
      <c r="P59" s="51" t="n">
        <v>899.021</v>
      </c>
      <c r="Q59" s="51" t="n">
        <v>8.999</v>
      </c>
      <c r="R59" s="52" t="n">
        <f aca="false">P59/3600</f>
        <v>0.2497280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29.9456</v>
      </c>
      <c r="M60" s="58" t="n">
        <v>36.9039</v>
      </c>
      <c r="N60" s="58" t="n">
        <v>40.6798</v>
      </c>
      <c r="O60" s="58" t="n">
        <v>41.7286</v>
      </c>
      <c r="P60" s="58" t="n">
        <v>796.112</v>
      </c>
      <c r="Q60" s="58" t="n">
        <v>8.633</v>
      </c>
      <c r="R60" s="59" t="n">
        <f aca="false">P60/3600</f>
        <v>0.221142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79.5288</v>
      </c>
      <c r="M61" s="58" t="n">
        <v>33.1226</v>
      </c>
      <c r="N61" s="58" t="n">
        <v>39.0314</v>
      </c>
      <c r="O61" s="58" t="n">
        <v>39.9507</v>
      </c>
      <c r="P61" s="58" t="n">
        <v>728.907</v>
      </c>
      <c r="Q61" s="58" t="n">
        <v>7.568</v>
      </c>
      <c r="R61" s="59" t="n">
        <f aca="false">P61/3600</f>
        <v>0.2024741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24</v>
      </c>
      <c r="M62" s="66" t="n">
        <v>29.6418</v>
      </c>
      <c r="N62" s="66" t="n">
        <v>37.9272</v>
      </c>
      <c r="O62" s="66" t="n">
        <v>38.7462</v>
      </c>
      <c r="P62" s="66" t="n">
        <v>669.793</v>
      </c>
      <c r="Q62" s="66" t="n">
        <v>6.737</v>
      </c>
      <c r="R62" s="67" t="n">
        <f aca="false">P62/3600</f>
        <v>0.1860536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85.1184</v>
      </c>
      <c r="M63" s="51" t="n">
        <v>41.188</v>
      </c>
      <c r="N63" s="51" t="n">
        <v>42.3365</v>
      </c>
      <c r="O63" s="51" t="n">
        <v>43.0584</v>
      </c>
      <c r="P63" s="51" t="n">
        <v>748.182</v>
      </c>
      <c r="Q63" s="51" t="n">
        <v>8.81</v>
      </c>
      <c r="R63" s="52" t="n">
        <f aca="false">P63/3600</f>
        <v>0.207828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52.6288</v>
      </c>
      <c r="M64" s="58" t="n">
        <v>36.8577</v>
      </c>
      <c r="N64" s="58" t="n">
        <v>39.224</v>
      </c>
      <c r="O64" s="58" t="n">
        <v>39.7149</v>
      </c>
      <c r="P64" s="58" t="n">
        <v>691.772</v>
      </c>
      <c r="Q64" s="58" t="n">
        <v>8.043</v>
      </c>
      <c r="R64" s="59" t="n">
        <f aca="false">P64/3600</f>
        <v>0.1921588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4.188</v>
      </c>
      <c r="M65" s="58" t="n">
        <v>32.8659</v>
      </c>
      <c r="N65" s="58" t="n">
        <v>36.9709</v>
      </c>
      <c r="O65" s="58" t="n">
        <v>37.415</v>
      </c>
      <c r="P65" s="58" t="n">
        <v>624.845</v>
      </c>
      <c r="Q65" s="58" t="n">
        <v>6.943</v>
      </c>
      <c r="R65" s="59" t="n">
        <f aca="false">P65/3600</f>
        <v>0.1735680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4.5808</v>
      </c>
      <c r="M66" s="66" t="n">
        <v>29.3218</v>
      </c>
      <c r="N66" s="66" t="n">
        <v>35.4581</v>
      </c>
      <c r="O66" s="66" t="n">
        <v>35.8735</v>
      </c>
      <c r="P66" s="66" t="n">
        <v>559.606</v>
      </c>
      <c r="Q66" s="66" t="n">
        <v>6.002</v>
      </c>
      <c r="R66" s="67" t="n">
        <f aca="false">P66/3600</f>
        <v>0.155446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6.7128</v>
      </c>
      <c r="M67" s="51" t="n">
        <v>42.7706</v>
      </c>
      <c r="N67" s="51" t="n">
        <v>43.4753</v>
      </c>
      <c r="O67" s="51" t="n">
        <v>44.3085</v>
      </c>
      <c r="P67" s="51" t="n">
        <v>419.335</v>
      </c>
      <c r="Q67" s="51" t="n">
        <v>4.385</v>
      </c>
      <c r="R67" s="52" t="n">
        <f aca="false">P67/3600</f>
        <v>0.1164819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6736</v>
      </c>
      <c r="M68" s="58" t="n">
        <v>38.6881</v>
      </c>
      <c r="N68" s="58" t="n">
        <v>40.0723</v>
      </c>
      <c r="O68" s="58" t="n">
        <v>41.3155</v>
      </c>
      <c r="P68" s="58" t="n">
        <v>388.947</v>
      </c>
      <c r="Q68" s="58" t="n">
        <v>3.861</v>
      </c>
      <c r="R68" s="59" t="n">
        <f aca="false">P68/3600</f>
        <v>0.108040833333333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9.1616</v>
      </c>
      <c r="M69" s="58" t="n">
        <v>34.7729</v>
      </c>
      <c r="N69" s="58" t="n">
        <v>37.8533</v>
      </c>
      <c r="O69" s="58" t="n">
        <v>39.0165</v>
      </c>
      <c r="P69" s="58" t="n">
        <v>345.855</v>
      </c>
      <c r="Q69" s="58" t="n">
        <v>3.416</v>
      </c>
      <c r="R69" s="59" t="n">
        <f aca="false">P69/3600</f>
        <v>0.096070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3856</v>
      </c>
      <c r="M70" s="66" t="n">
        <v>31.4378</v>
      </c>
      <c r="N70" s="66" t="n">
        <v>36.2821</v>
      </c>
      <c r="O70" s="66" t="n">
        <v>37.3158</v>
      </c>
      <c r="P70" s="66" t="n">
        <v>314.196</v>
      </c>
      <c r="Q70" s="66" t="n">
        <v>2.99</v>
      </c>
      <c r="R70" s="67" t="n">
        <f aca="false">P70/3600</f>
        <v>0.087276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3.16</v>
      </c>
      <c r="M71" s="51" t="n">
        <v>44.9519</v>
      </c>
      <c r="N71" s="51" t="n">
        <v>47.6409</v>
      </c>
      <c r="O71" s="51" t="n">
        <v>48.5884</v>
      </c>
      <c r="P71" s="51" t="n">
        <v>6370.21</v>
      </c>
      <c r="Q71" s="51" t="n">
        <v>62.034</v>
      </c>
      <c r="R71" s="52" t="n">
        <f aca="false">P71/3600</f>
        <v>1.769502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9888</v>
      </c>
      <c r="M72" s="58" t="n">
        <v>42.532</v>
      </c>
      <c r="N72" s="58" t="n">
        <v>45.8998</v>
      </c>
      <c r="O72" s="58" t="n">
        <v>46.6056</v>
      </c>
      <c r="P72" s="58" t="n">
        <v>5975.74</v>
      </c>
      <c r="Q72" s="58" t="n">
        <v>56.751</v>
      </c>
      <c r="R72" s="59" t="n">
        <f aca="false">P72/3600</f>
        <v>1.65992777777778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5.572</v>
      </c>
      <c r="M73" s="58" t="n">
        <v>39.8349</v>
      </c>
      <c r="N73" s="58" t="n">
        <v>44.2087</v>
      </c>
      <c r="O73" s="58" t="n">
        <v>44.7838</v>
      </c>
      <c r="P73" s="58" t="n">
        <v>5600.44</v>
      </c>
      <c r="Q73" s="58" t="n">
        <v>52.466</v>
      </c>
      <c r="R73" s="59" t="n">
        <f aca="false">P73/3600</f>
        <v>1.55567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2.2408</v>
      </c>
      <c r="M74" s="66" t="n">
        <v>36.909</v>
      </c>
      <c r="N74" s="66" t="n">
        <v>42.9838</v>
      </c>
      <c r="O74" s="66" t="n">
        <v>43.4132</v>
      </c>
      <c r="P74" s="66" t="n">
        <v>5200.05</v>
      </c>
      <c r="Q74" s="66" t="n">
        <v>48.385</v>
      </c>
      <c r="R74" s="67" t="n">
        <f aca="false">P74/3600</f>
        <v>1.44445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24.2688</v>
      </c>
      <c r="M75" s="51" t="n">
        <v>44.9055</v>
      </c>
      <c r="N75" s="51" t="n">
        <v>48.9387</v>
      </c>
      <c r="O75" s="51" t="n">
        <v>48.9252</v>
      </c>
      <c r="P75" s="51" t="n">
        <v>6193.64</v>
      </c>
      <c r="Q75" s="51" t="n">
        <v>59.421</v>
      </c>
      <c r="R75" s="52" t="n">
        <f aca="false">P75/3600</f>
        <v>1.72045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35.6368</v>
      </c>
      <c r="M76" s="58" t="n">
        <v>42.4848</v>
      </c>
      <c r="N76" s="58" t="n">
        <v>47.1323</v>
      </c>
      <c r="O76" s="58" t="n">
        <v>46.558</v>
      </c>
      <c r="P76" s="58" t="n">
        <v>5710.54</v>
      </c>
      <c r="Q76" s="58" t="n">
        <v>55.115</v>
      </c>
      <c r="R76" s="59" t="n">
        <f aca="false">P76/3600</f>
        <v>1.58626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6.7576</v>
      </c>
      <c r="M77" s="58" t="n">
        <v>39.7048</v>
      </c>
      <c r="N77" s="58" t="n">
        <v>45.7987</v>
      </c>
      <c r="O77" s="58" t="n">
        <v>44.3406</v>
      </c>
      <c r="P77" s="58" t="n">
        <v>5316.75</v>
      </c>
      <c r="Q77" s="58" t="n">
        <v>51.53</v>
      </c>
      <c r="R77" s="59" t="n">
        <f aca="false">P77/3600</f>
        <v>1.47687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10.8552</v>
      </c>
      <c r="M78" s="66" t="n">
        <v>36.579</v>
      </c>
      <c r="N78" s="66" t="n">
        <v>44.7493</v>
      </c>
      <c r="O78" s="66" t="n">
        <v>42.7522</v>
      </c>
      <c r="P78" s="66" t="n">
        <v>5107.12</v>
      </c>
      <c r="Q78" s="66" t="n">
        <v>46.52</v>
      </c>
      <c r="R78" s="67" t="n">
        <f aca="false">P78/3600</f>
        <v>1.41864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3.3448</v>
      </c>
      <c r="M79" s="51" t="n">
        <v>44.923</v>
      </c>
      <c r="N79" s="51" t="n">
        <v>48.9984</v>
      </c>
      <c r="O79" s="51" t="n">
        <v>49.1979</v>
      </c>
      <c r="P79" s="51" t="n">
        <v>6272.16</v>
      </c>
      <c r="Q79" s="51" t="n">
        <v>59.653</v>
      </c>
      <c r="R79" s="52" t="n">
        <f aca="false">P79/3600</f>
        <v>1.742266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1.1456</v>
      </c>
      <c r="M80" s="58" t="n">
        <v>42.1466</v>
      </c>
      <c r="N80" s="58" t="n">
        <v>46.8726</v>
      </c>
      <c r="O80" s="58" t="n">
        <v>47.0883</v>
      </c>
      <c r="P80" s="58" t="n">
        <v>5886.9</v>
      </c>
      <c r="Q80" s="58" t="n">
        <v>55.391</v>
      </c>
      <c r="R80" s="59" t="n">
        <f aca="false">P80/3600</f>
        <v>1.63525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1.1504</v>
      </c>
      <c r="M81" s="58" t="n">
        <v>39.3098</v>
      </c>
      <c r="N81" s="58" t="n">
        <v>45.0556</v>
      </c>
      <c r="O81" s="58" t="n">
        <v>45.2041</v>
      </c>
      <c r="P81" s="58" t="n">
        <v>5454.83</v>
      </c>
      <c r="Q81" s="58" t="n">
        <v>50.185</v>
      </c>
      <c r="R81" s="59" t="n">
        <f aca="false">P81/3600</f>
        <v>1.515230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6.2304</v>
      </c>
      <c r="M82" s="66" t="n">
        <v>36.4873</v>
      </c>
      <c r="N82" s="66" t="n">
        <v>43.6089</v>
      </c>
      <c r="O82" s="66" t="n">
        <v>43.7413</v>
      </c>
      <c r="P82" s="66" t="n">
        <v>5136.56</v>
      </c>
      <c r="Q82" s="66" t="n">
        <v>46.55</v>
      </c>
      <c r="R82" s="67" t="n">
        <f aca="false">P82/3600</f>
        <v>1.42682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3679176824831</v>
      </c>
      <c r="R89" s="78" t="n">
        <f aca="false">GEOMEAN(R3:R82)</f>
        <v>1.02366387237481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09234812517</v>
      </c>
      <c r="R90" s="79" t="n">
        <f aca="false">R89/J89</f>
        <v>1.00699306997857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908055555556</v>
      </c>
      <c r="R91" s="78" t="n">
        <f aca="false">SUM(R3:R82)</f>
        <v>131.51872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3" activeCellId="0" sqref="Z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473.9264</v>
      </c>
      <c r="M3" s="54" t="n">
        <v>43.3708</v>
      </c>
      <c r="N3" s="54" t="n">
        <v>42.9191</v>
      </c>
      <c r="O3" s="54" t="n">
        <v>44.7841</v>
      </c>
      <c r="P3" s="54" t="n">
        <v>4963.5</v>
      </c>
      <c r="Q3" s="54" t="n">
        <v>60.976</v>
      </c>
      <c r="R3" s="55" t="n">
        <f aca="false">P3/3600</f>
        <v>1.37875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59978.36</v>
      </c>
      <c r="M4" s="61" t="n">
        <v>40.1551</v>
      </c>
      <c r="N4" s="61" t="n">
        <v>40.4241</v>
      </c>
      <c r="O4" s="61" t="n">
        <v>42.3647</v>
      </c>
      <c r="P4" s="61" t="n">
        <v>4267.57</v>
      </c>
      <c r="Q4" s="61" t="n">
        <v>54.349</v>
      </c>
      <c r="R4" s="62" t="n">
        <f aca="false">P4/3600</f>
        <v>1.18543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87.3552</v>
      </c>
      <c r="M5" s="61" t="n">
        <v>37.0803</v>
      </c>
      <c r="N5" s="61" t="n">
        <v>38.7709</v>
      </c>
      <c r="O5" s="61" t="n">
        <v>40.6808</v>
      </c>
      <c r="P5" s="61" t="n">
        <v>3820.21</v>
      </c>
      <c r="Q5" s="61" t="n">
        <v>51.006</v>
      </c>
      <c r="R5" s="62" t="n">
        <f aca="false">P5/3600</f>
        <v>1.061169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9.4576</v>
      </c>
      <c r="M6" s="69" t="n">
        <v>34.0446</v>
      </c>
      <c r="N6" s="69" t="n">
        <v>37.6238</v>
      </c>
      <c r="O6" s="69" t="n">
        <v>39.5914</v>
      </c>
      <c r="P6" s="69" t="n">
        <v>3509.54</v>
      </c>
      <c r="Q6" s="69" t="n">
        <v>46.231</v>
      </c>
      <c r="R6" s="70" t="n">
        <f aca="false">P6/3600</f>
        <v>0.9748722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47.608</v>
      </c>
      <c r="M7" s="54" t="n">
        <v>43.2419</v>
      </c>
      <c r="N7" s="54" t="n">
        <v>45.8382</v>
      </c>
      <c r="O7" s="54" t="n">
        <v>45.3814</v>
      </c>
      <c r="P7" s="54" t="n">
        <v>4999.59</v>
      </c>
      <c r="Q7" s="54" t="n">
        <v>61.022</v>
      </c>
      <c r="R7" s="55" t="n">
        <f aca="false">P7/3600</f>
        <v>1.38877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24.8608</v>
      </c>
      <c r="M8" s="61" t="n">
        <v>39.8164</v>
      </c>
      <c r="N8" s="61" t="n">
        <v>43.708</v>
      </c>
      <c r="O8" s="61" t="n">
        <v>43.751</v>
      </c>
      <c r="P8" s="61" t="n">
        <v>4342.63</v>
      </c>
      <c r="Q8" s="61" t="n">
        <v>55.484</v>
      </c>
      <c r="R8" s="62" t="n">
        <f aca="false">P8/3600</f>
        <v>1.20628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3.9344</v>
      </c>
      <c r="M9" s="61" t="n">
        <v>36.705</v>
      </c>
      <c r="N9" s="61" t="n">
        <v>41.9465</v>
      </c>
      <c r="O9" s="61" t="n">
        <v>42.3193</v>
      </c>
      <c r="P9" s="61" t="n">
        <v>3872.46</v>
      </c>
      <c r="Q9" s="61" t="n">
        <v>52.082</v>
      </c>
      <c r="R9" s="62" t="n">
        <f aca="false">P9/3600</f>
        <v>1.07568333333333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5.0144</v>
      </c>
      <c r="M10" s="69" t="n">
        <v>33.8515</v>
      </c>
      <c r="N10" s="69" t="n">
        <v>40.6186</v>
      </c>
      <c r="O10" s="69" t="n">
        <v>41.2367</v>
      </c>
      <c r="P10" s="69" t="n">
        <v>3550.93</v>
      </c>
      <c r="Q10" s="69" t="n">
        <v>48.538</v>
      </c>
      <c r="R10" s="70" t="n">
        <f aca="false">P10/3600</f>
        <v>0.9863694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5367.0288</v>
      </c>
      <c r="M11" s="54" t="n">
        <v>42.2865</v>
      </c>
      <c r="N11" s="54" t="n">
        <v>42.0011</v>
      </c>
      <c r="O11" s="54" t="n">
        <v>40.304</v>
      </c>
      <c r="P11" s="54" t="n">
        <v>12156.8</v>
      </c>
      <c r="Q11" s="54" t="n">
        <v>97.984</v>
      </c>
      <c r="R11" s="55" t="n">
        <f aca="false">P11/3600</f>
        <v>3.37688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809.424</v>
      </c>
      <c r="M12" s="61" t="n">
        <v>38.6686</v>
      </c>
      <c r="N12" s="61" t="n">
        <v>39.6196</v>
      </c>
      <c r="O12" s="61" t="n">
        <v>37.4752</v>
      </c>
      <c r="P12" s="61" t="n">
        <v>10537.1</v>
      </c>
      <c r="Q12" s="61" t="n">
        <v>89.151</v>
      </c>
      <c r="R12" s="62" t="n">
        <f aca="false">P12/3600</f>
        <v>2.9269722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28.7232</v>
      </c>
      <c r="M13" s="61" t="n">
        <v>34.722</v>
      </c>
      <c r="N13" s="61" t="n">
        <v>38.1087</v>
      </c>
      <c r="O13" s="61" t="n">
        <v>35.9947</v>
      </c>
      <c r="P13" s="61" t="n">
        <v>9232.31</v>
      </c>
      <c r="Q13" s="61" t="n">
        <v>85.803</v>
      </c>
      <c r="R13" s="62" t="n">
        <f aca="false">P13/3600</f>
        <v>2.564530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05.4272</v>
      </c>
      <c r="M14" s="69" t="n">
        <v>30.5738</v>
      </c>
      <c r="N14" s="69" t="n">
        <v>36.9114</v>
      </c>
      <c r="O14" s="69" t="n">
        <v>34.8863</v>
      </c>
      <c r="P14" s="69" t="n">
        <v>8042.58</v>
      </c>
      <c r="Q14" s="69" t="n">
        <v>85.303</v>
      </c>
      <c r="R14" s="70" t="n">
        <f aca="false">P14/3600</f>
        <v>2.2340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539.8416</v>
      </c>
      <c r="M15" s="54" t="n">
        <v>43.6139</v>
      </c>
      <c r="N15" s="54" t="n">
        <v>46.5752</v>
      </c>
      <c r="O15" s="54" t="n">
        <v>46.1058</v>
      </c>
      <c r="P15" s="54" t="n">
        <v>8132.38</v>
      </c>
      <c r="Q15" s="54" t="n">
        <v>78.801</v>
      </c>
      <c r="R15" s="55" t="n">
        <f aca="false">P15/3600</f>
        <v>2.2589944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13.3408</v>
      </c>
      <c r="M16" s="61" t="n">
        <v>41.3206</v>
      </c>
      <c r="N16" s="61" t="n">
        <v>45.89</v>
      </c>
      <c r="O16" s="61" t="n">
        <v>45.5538</v>
      </c>
      <c r="P16" s="61" t="n">
        <v>6983.92</v>
      </c>
      <c r="Q16" s="61" t="n">
        <v>76.227</v>
      </c>
      <c r="R16" s="62" t="n">
        <f aca="false">P16/3600</f>
        <v>1.93997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29.048</v>
      </c>
      <c r="M17" s="61" t="n">
        <v>39.7421</v>
      </c>
      <c r="N17" s="61" t="n">
        <v>45.3712</v>
      </c>
      <c r="O17" s="61" t="n">
        <v>45.1689</v>
      </c>
      <c r="P17" s="61" t="n">
        <v>6430.69</v>
      </c>
      <c r="Q17" s="61" t="n">
        <v>72.256</v>
      </c>
      <c r="R17" s="62" t="n">
        <f aca="false">P17/3600</f>
        <v>1.786302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894.112</v>
      </c>
      <c r="M18" s="69" t="n">
        <v>37.9943</v>
      </c>
      <c r="N18" s="69" t="n">
        <v>44.9678</v>
      </c>
      <c r="O18" s="69" t="n">
        <v>44.8718</v>
      </c>
      <c r="P18" s="69" t="n">
        <v>6073.91</v>
      </c>
      <c r="Q18" s="69" t="n">
        <v>67.336</v>
      </c>
      <c r="R18" s="70" t="n">
        <f aca="false">P18/3600</f>
        <v>1.687197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2.8808</v>
      </c>
      <c r="M19" s="51" t="n">
        <v>42.702</v>
      </c>
      <c r="N19" s="51" t="n">
        <v>44.4588</v>
      </c>
      <c r="O19" s="51" t="n">
        <v>45.8481</v>
      </c>
      <c r="P19" s="51" t="n">
        <v>3495</v>
      </c>
      <c r="Q19" s="51" t="n">
        <v>36.818</v>
      </c>
      <c r="R19" s="52" t="n">
        <f aca="false">P19/3600</f>
        <v>0.9708333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2.4864</v>
      </c>
      <c r="M20" s="58" t="n">
        <v>40.9936</v>
      </c>
      <c r="N20" s="58" t="n">
        <v>42.7748</v>
      </c>
      <c r="O20" s="58" t="n">
        <v>43.6567</v>
      </c>
      <c r="P20" s="58" t="n">
        <v>3019.73</v>
      </c>
      <c r="Q20" s="58" t="n">
        <v>33.811</v>
      </c>
      <c r="R20" s="59" t="n">
        <f aca="false">P20/3600</f>
        <v>0.838813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6.0088</v>
      </c>
      <c r="M21" s="58" t="n">
        <v>38.9204</v>
      </c>
      <c r="N21" s="58" t="n">
        <v>41.4861</v>
      </c>
      <c r="O21" s="58" t="n">
        <v>42.2105</v>
      </c>
      <c r="P21" s="58" t="n">
        <v>2751.44</v>
      </c>
      <c r="Q21" s="58" t="n">
        <v>33.137</v>
      </c>
      <c r="R21" s="59" t="n">
        <f aca="false">P21/3600</f>
        <v>0.76428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6.5096</v>
      </c>
      <c r="M22" s="66" t="n">
        <v>36.4766</v>
      </c>
      <c r="N22" s="66" t="n">
        <v>40.5803</v>
      </c>
      <c r="O22" s="66" t="n">
        <v>41.3876</v>
      </c>
      <c r="P22" s="66" t="n">
        <v>2569.04</v>
      </c>
      <c r="Q22" s="66" t="n">
        <v>30.352</v>
      </c>
      <c r="R22" s="67" t="n">
        <f aca="false">P22/3600</f>
        <v>0.713622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11.968</v>
      </c>
      <c r="M23" s="51" t="n">
        <v>41.7169</v>
      </c>
      <c r="N23" s="51" t="n">
        <v>43.3418</v>
      </c>
      <c r="O23" s="51" t="n">
        <v>44.0171</v>
      </c>
      <c r="P23" s="51" t="n">
        <v>4279.56</v>
      </c>
      <c r="Q23" s="51" t="n">
        <v>52.168</v>
      </c>
      <c r="R23" s="52" t="n">
        <f aca="false">P23/3600</f>
        <v>1.18876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0.4016</v>
      </c>
      <c r="M24" s="58" t="n">
        <v>38.5955</v>
      </c>
      <c r="N24" s="58" t="n">
        <v>40.9673</v>
      </c>
      <c r="O24" s="58" t="n">
        <v>41.3833</v>
      </c>
      <c r="P24" s="58" t="n">
        <v>3593.88</v>
      </c>
      <c r="Q24" s="58" t="n">
        <v>47.668</v>
      </c>
      <c r="R24" s="59" t="n">
        <f aca="false">P24/3600</f>
        <v>0.998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2.348</v>
      </c>
      <c r="M25" s="58" t="n">
        <v>35.5641</v>
      </c>
      <c r="N25" s="58" t="n">
        <v>39.2624</v>
      </c>
      <c r="O25" s="58" t="n">
        <v>39.878</v>
      </c>
      <c r="P25" s="58" t="n">
        <v>3087.23</v>
      </c>
      <c r="Q25" s="58" t="n">
        <v>40.405</v>
      </c>
      <c r="R25" s="59" t="n">
        <f aca="false">P25/3600</f>
        <v>0.857563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49.9712</v>
      </c>
      <c r="M26" s="66" t="n">
        <v>32.7033</v>
      </c>
      <c r="N26" s="66" t="n">
        <v>38.0995</v>
      </c>
      <c r="O26" s="66" t="n">
        <v>39.1035</v>
      </c>
      <c r="P26" s="66" t="n">
        <v>2764.32</v>
      </c>
      <c r="Q26" s="66" t="n">
        <v>35.022</v>
      </c>
      <c r="R26" s="67" t="n">
        <f aca="false">P26/3600</f>
        <v>0.76786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88.748</v>
      </c>
      <c r="M27" s="51" t="n">
        <v>40.4793</v>
      </c>
      <c r="N27" s="51" t="n">
        <v>41.7386</v>
      </c>
      <c r="O27" s="51" t="n">
        <v>44.2046</v>
      </c>
      <c r="P27" s="51" t="n">
        <v>9074.31</v>
      </c>
      <c r="Q27" s="51" t="n">
        <v>105.378</v>
      </c>
      <c r="R27" s="52" t="n">
        <f aca="false">P27/3600</f>
        <v>2.52064166666667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69.172</v>
      </c>
      <c r="M28" s="58" t="n">
        <v>37.9313</v>
      </c>
      <c r="N28" s="58" t="n">
        <v>39.597</v>
      </c>
      <c r="O28" s="58" t="n">
        <v>42.2268</v>
      </c>
      <c r="P28" s="58" t="n">
        <v>7258.99</v>
      </c>
      <c r="Q28" s="58" t="n">
        <v>92.537</v>
      </c>
      <c r="R28" s="59" t="n">
        <f aca="false">P28/3600</f>
        <v>2.016386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31.5776</v>
      </c>
      <c r="M29" s="58" t="n">
        <v>35.681</v>
      </c>
      <c r="N29" s="58" t="n">
        <v>38.5787</v>
      </c>
      <c r="O29" s="58" t="n">
        <v>40.6449</v>
      </c>
      <c r="P29" s="58" t="n">
        <v>6336.72</v>
      </c>
      <c r="Q29" s="58" t="n">
        <v>82.373</v>
      </c>
      <c r="R29" s="59" t="n">
        <f aca="false">P29/3600</f>
        <v>1.760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2.0968</v>
      </c>
      <c r="M30" s="66" t="n">
        <v>33.2455</v>
      </c>
      <c r="N30" s="66" t="n">
        <v>37.8261</v>
      </c>
      <c r="O30" s="66" t="n">
        <v>39.4656</v>
      </c>
      <c r="P30" s="66" t="n">
        <v>5795.27</v>
      </c>
      <c r="Q30" s="66" t="n">
        <v>76.332</v>
      </c>
      <c r="R30" s="67" t="n">
        <f aca="false">P30/3600</f>
        <v>1.60979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798.1256</v>
      </c>
      <c r="M31" s="51" t="n">
        <v>41.183</v>
      </c>
      <c r="N31" s="51" t="n">
        <v>44.4777</v>
      </c>
      <c r="O31" s="51" t="n">
        <v>46.0801</v>
      </c>
      <c r="P31" s="51" t="n">
        <v>8172.61</v>
      </c>
      <c r="Q31" s="51" t="n">
        <v>102.142</v>
      </c>
      <c r="R31" s="52" t="n">
        <f aca="false">P31/3600</f>
        <v>2.270169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1.3352</v>
      </c>
      <c r="M32" s="58" t="n">
        <v>38.6593</v>
      </c>
      <c r="N32" s="58" t="n">
        <v>42.9892</v>
      </c>
      <c r="O32" s="58" t="n">
        <v>43.9904</v>
      </c>
      <c r="P32" s="58" t="n">
        <v>6641.16</v>
      </c>
      <c r="Q32" s="58" t="n">
        <v>86.318</v>
      </c>
      <c r="R32" s="59" t="n">
        <f aca="false">P32/3600</f>
        <v>1.84476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28.5656</v>
      </c>
      <c r="M33" s="58" t="n">
        <v>36.8471</v>
      </c>
      <c r="N33" s="58" t="n">
        <v>41.756</v>
      </c>
      <c r="O33" s="58" t="n">
        <v>42.2874</v>
      </c>
      <c r="P33" s="58" t="n">
        <v>5868.54</v>
      </c>
      <c r="Q33" s="58" t="n">
        <v>74.553</v>
      </c>
      <c r="R33" s="59" t="n">
        <f aca="false">P33/3600</f>
        <v>1.6301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4.536</v>
      </c>
      <c r="M34" s="66" t="n">
        <v>34.8369</v>
      </c>
      <c r="N34" s="66" t="n">
        <v>40.8073</v>
      </c>
      <c r="O34" s="66" t="n">
        <v>40.9849</v>
      </c>
      <c r="P34" s="66" t="n">
        <v>5440.64</v>
      </c>
      <c r="Q34" s="66" t="n">
        <v>68.396</v>
      </c>
      <c r="R34" s="67" t="n">
        <f aca="false">P34/3600</f>
        <v>1.51128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51.2856</v>
      </c>
      <c r="M35" s="51" t="n">
        <v>42.3567</v>
      </c>
      <c r="N35" s="51" t="n">
        <v>42.8312</v>
      </c>
      <c r="O35" s="51" t="n">
        <v>44.5025</v>
      </c>
      <c r="P35" s="51" t="n">
        <v>11714.9</v>
      </c>
      <c r="Q35" s="51" t="n">
        <v>136.483</v>
      </c>
      <c r="R35" s="52" t="n">
        <f aca="false">P35/3600</f>
        <v>3.2541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01.2824</v>
      </c>
      <c r="M36" s="58" t="n">
        <v>37.0475</v>
      </c>
      <c r="N36" s="58" t="n">
        <v>40.9663</v>
      </c>
      <c r="O36" s="58" t="n">
        <v>43.0487</v>
      </c>
      <c r="P36" s="58" t="n">
        <v>9326.05</v>
      </c>
      <c r="Q36" s="58" t="n">
        <v>117.082</v>
      </c>
      <c r="R36" s="59" t="n">
        <f aca="false">P36/3600</f>
        <v>2.590569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2.328</v>
      </c>
      <c r="M37" s="58" t="n">
        <v>34.4642</v>
      </c>
      <c r="N37" s="58" t="n">
        <v>39.6081</v>
      </c>
      <c r="O37" s="58" t="n">
        <v>41.9331</v>
      </c>
      <c r="P37" s="58" t="n">
        <v>7918.41</v>
      </c>
      <c r="Q37" s="58" t="n">
        <v>104.432</v>
      </c>
      <c r="R37" s="59" t="n">
        <f aca="false">P37/3600</f>
        <v>2.19955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5.5264</v>
      </c>
      <c r="M38" s="66" t="n">
        <v>31.9933</v>
      </c>
      <c r="N38" s="66" t="n">
        <v>38.6737</v>
      </c>
      <c r="O38" s="66" t="n">
        <v>41.1338</v>
      </c>
      <c r="P38" s="66" t="n">
        <v>7090.1</v>
      </c>
      <c r="Q38" s="66" t="n">
        <v>93.816</v>
      </c>
      <c r="R38" s="67" t="n">
        <f aca="false">P38/3600</f>
        <v>1.969472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197.2864</v>
      </c>
      <c r="M39" s="51" t="n">
        <v>41.625</v>
      </c>
      <c r="N39" s="51" t="n">
        <v>44.0186</v>
      </c>
      <c r="O39" s="51" t="n">
        <v>44.6525</v>
      </c>
      <c r="P39" s="51" t="n">
        <v>1793.65</v>
      </c>
      <c r="Q39" s="51" t="n">
        <v>24.864</v>
      </c>
      <c r="R39" s="52" t="n">
        <f aca="false">P39/3600</f>
        <v>0.498236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65.3208</v>
      </c>
      <c r="M40" s="58" t="n">
        <v>38.2416</v>
      </c>
      <c r="N40" s="58" t="n">
        <v>41.4169</v>
      </c>
      <c r="O40" s="58" t="n">
        <v>41.7363</v>
      </c>
      <c r="P40" s="58" t="n">
        <v>1493.39</v>
      </c>
      <c r="Q40" s="58" t="n">
        <v>21.264</v>
      </c>
      <c r="R40" s="59" t="n">
        <f aca="false">P40/3600</f>
        <v>0.41483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90.0376</v>
      </c>
      <c r="M41" s="58" t="n">
        <v>35.309</v>
      </c>
      <c r="N41" s="58" t="n">
        <v>39.4648</v>
      </c>
      <c r="O41" s="58" t="n">
        <v>39.5736</v>
      </c>
      <c r="P41" s="58" t="n">
        <v>1289.96</v>
      </c>
      <c r="Q41" s="58" t="n">
        <v>17.535</v>
      </c>
      <c r="R41" s="59" t="n">
        <f aca="false">P41/3600</f>
        <v>0.358322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9.4384</v>
      </c>
      <c r="M42" s="66" t="n">
        <v>32.7465</v>
      </c>
      <c r="N42" s="66" t="n">
        <v>37.9466</v>
      </c>
      <c r="O42" s="66" t="n">
        <v>37.8926</v>
      </c>
      <c r="P42" s="66" t="n">
        <v>1144.09</v>
      </c>
      <c r="Q42" s="66" t="n">
        <v>15.023</v>
      </c>
      <c r="R42" s="67" t="n">
        <f aca="false">P42/3600</f>
        <v>0.31780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2.6824</v>
      </c>
      <c r="M43" s="51" t="n">
        <v>41.9772</v>
      </c>
      <c r="N43" s="51" t="n">
        <v>44.1926</v>
      </c>
      <c r="O43" s="51" t="n">
        <v>45.5986</v>
      </c>
      <c r="P43" s="51" t="n">
        <v>2063.76</v>
      </c>
      <c r="Q43" s="51" t="n">
        <v>26.4</v>
      </c>
      <c r="R43" s="52" t="n">
        <f aca="false">P43/3600</f>
        <v>0.573266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1.8272</v>
      </c>
      <c r="M44" s="58" t="n">
        <v>39.0299</v>
      </c>
      <c r="N44" s="58" t="n">
        <v>41.9246</v>
      </c>
      <c r="O44" s="58" t="n">
        <v>43.0886</v>
      </c>
      <c r="P44" s="58" t="n">
        <v>1784.71</v>
      </c>
      <c r="Q44" s="58" t="n">
        <v>24.251</v>
      </c>
      <c r="R44" s="59" t="n">
        <f aca="false">P44/3600</f>
        <v>0.49575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3.676</v>
      </c>
      <c r="M45" s="58" t="n">
        <v>35.9606</v>
      </c>
      <c r="N45" s="58" t="n">
        <v>40.1529</v>
      </c>
      <c r="O45" s="58" t="n">
        <v>41.1391</v>
      </c>
      <c r="P45" s="58" t="n">
        <v>1572.35</v>
      </c>
      <c r="Q45" s="58" t="n">
        <v>21.552</v>
      </c>
      <c r="R45" s="59" t="n">
        <f aca="false">P45/3600</f>
        <v>0.43676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5.1088</v>
      </c>
      <c r="M46" s="66" t="n">
        <v>32.8668</v>
      </c>
      <c r="N46" s="66" t="n">
        <v>38.8797</v>
      </c>
      <c r="O46" s="66" t="n">
        <v>39.7671</v>
      </c>
      <c r="P46" s="66" t="n">
        <v>1413.13</v>
      </c>
      <c r="Q46" s="66" t="n">
        <v>18.883</v>
      </c>
      <c r="R46" s="67" t="n">
        <f aca="false">P46/3600</f>
        <v>0.39253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279.0624</v>
      </c>
      <c r="M47" s="51" t="n">
        <v>41.0826</v>
      </c>
      <c r="N47" s="51" t="n">
        <v>42.6036</v>
      </c>
      <c r="O47" s="51" t="n">
        <v>43.4283</v>
      </c>
      <c r="P47" s="51" t="n">
        <v>2240.59</v>
      </c>
      <c r="Q47" s="51" t="n">
        <v>28.158</v>
      </c>
      <c r="R47" s="52" t="n">
        <f aca="false">P47/3600</f>
        <v>0.62238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79.268</v>
      </c>
      <c r="M48" s="58" t="n">
        <v>36.8708</v>
      </c>
      <c r="N48" s="58" t="n">
        <v>39.5197</v>
      </c>
      <c r="O48" s="58" t="n">
        <v>40.2871</v>
      </c>
      <c r="P48" s="58" t="n">
        <v>1910.6</v>
      </c>
      <c r="Q48" s="58" t="n">
        <v>25.099</v>
      </c>
      <c r="R48" s="59" t="n">
        <f aca="false">P48/3600</f>
        <v>0.530722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47.684</v>
      </c>
      <c r="M49" s="58" t="n">
        <v>33.0368</v>
      </c>
      <c r="N49" s="58" t="n">
        <v>37.4437</v>
      </c>
      <c r="O49" s="58" t="n">
        <v>38.1282</v>
      </c>
      <c r="P49" s="58" t="n">
        <v>1633.83</v>
      </c>
      <c r="Q49" s="58" t="n">
        <v>22.445</v>
      </c>
      <c r="R49" s="59" t="n">
        <f aca="false">P49/3600</f>
        <v>0.453841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3.7384</v>
      </c>
      <c r="M50" s="66" t="n">
        <v>29.3375</v>
      </c>
      <c r="N50" s="66" t="n">
        <v>36.0498</v>
      </c>
      <c r="O50" s="66" t="n">
        <v>36.6713</v>
      </c>
      <c r="P50" s="66" t="n">
        <v>1388.22</v>
      </c>
      <c r="Q50" s="66" t="n">
        <v>19.95</v>
      </c>
      <c r="R50" s="67" t="n">
        <f aca="false">P50/3600</f>
        <v>0.38561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50.4208</v>
      </c>
      <c r="M51" s="51" t="n">
        <v>42.3555</v>
      </c>
      <c r="N51" s="51" t="n">
        <v>43.4483</v>
      </c>
      <c r="O51" s="51" t="n">
        <v>44.3022</v>
      </c>
      <c r="P51" s="51" t="n">
        <v>1079.24</v>
      </c>
      <c r="Q51" s="51" t="n">
        <v>13.131</v>
      </c>
      <c r="R51" s="52" t="n">
        <f aca="false">P51/3600</f>
        <v>0.29978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3.5664</v>
      </c>
      <c r="M52" s="58" t="n">
        <v>38.9294</v>
      </c>
      <c r="N52" s="58" t="n">
        <v>40.2808</v>
      </c>
      <c r="O52" s="58" t="n">
        <v>41.6999</v>
      </c>
      <c r="P52" s="58" t="n">
        <v>929.795</v>
      </c>
      <c r="Q52" s="58" t="n">
        <v>11.428</v>
      </c>
      <c r="R52" s="59" t="n">
        <f aca="false">P52/3600</f>
        <v>0.2582763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8.4104</v>
      </c>
      <c r="M53" s="58" t="n">
        <v>35.48</v>
      </c>
      <c r="N53" s="58" t="n">
        <v>38.14</v>
      </c>
      <c r="O53" s="58" t="n">
        <v>39.8994</v>
      </c>
      <c r="P53" s="58" t="n">
        <v>808.831</v>
      </c>
      <c r="Q53" s="58" t="n">
        <v>10.483</v>
      </c>
      <c r="R53" s="59" t="n">
        <f aca="false">P53/3600</f>
        <v>0.2246752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1488</v>
      </c>
      <c r="M54" s="66" t="n">
        <v>32.0615</v>
      </c>
      <c r="N54" s="66" t="n">
        <v>36.787</v>
      </c>
      <c r="O54" s="66" t="n">
        <v>38.5968</v>
      </c>
      <c r="P54" s="66" t="n">
        <v>712.921</v>
      </c>
      <c r="Q54" s="66" t="n">
        <v>9.242</v>
      </c>
      <c r="R54" s="67" t="n">
        <f aca="false">P54/3600</f>
        <v>0.19803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42.3064</v>
      </c>
      <c r="M55" s="51" t="n">
        <v>42.964</v>
      </c>
      <c r="N55" s="51" t="n">
        <v>45.2184</v>
      </c>
      <c r="O55" s="51" t="n">
        <v>45.0073</v>
      </c>
      <c r="P55" s="51" t="n">
        <v>428.414</v>
      </c>
      <c r="Q55" s="51" t="n">
        <v>5.265</v>
      </c>
      <c r="R55" s="52" t="n">
        <f aca="false">P55/3600</f>
        <v>0.119003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4.0992</v>
      </c>
      <c r="M56" s="58" t="n">
        <v>39.346</v>
      </c>
      <c r="N56" s="58" t="n">
        <v>42.3031</v>
      </c>
      <c r="O56" s="58" t="n">
        <v>41.8244</v>
      </c>
      <c r="P56" s="58" t="n">
        <v>370.043</v>
      </c>
      <c r="Q56" s="58" t="n">
        <v>4.75</v>
      </c>
      <c r="R56" s="59" t="n">
        <f aca="false">P56/3600</f>
        <v>0.1027897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5.3424</v>
      </c>
      <c r="M57" s="58" t="n">
        <v>35.9073</v>
      </c>
      <c r="N57" s="58" t="n">
        <v>40.1044</v>
      </c>
      <c r="O57" s="58" t="n">
        <v>39.4578</v>
      </c>
      <c r="P57" s="58" t="n">
        <v>320.267</v>
      </c>
      <c r="Q57" s="58" t="n">
        <v>4.076</v>
      </c>
      <c r="R57" s="59" t="n">
        <f aca="false">P57/3600</f>
        <v>0.088963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9032</v>
      </c>
      <c r="M58" s="66" t="n">
        <v>32.7225</v>
      </c>
      <c r="N58" s="66" t="n">
        <v>38.5938</v>
      </c>
      <c r="O58" s="66" t="n">
        <v>37.7517</v>
      </c>
      <c r="P58" s="66" t="n">
        <v>285.778</v>
      </c>
      <c r="Q58" s="66" t="n">
        <v>3.584</v>
      </c>
      <c r="R58" s="67" t="n">
        <f aca="false">P58/3600</f>
        <v>0.079382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4.5144</v>
      </c>
      <c r="M59" s="51" t="n">
        <v>41.2574</v>
      </c>
      <c r="N59" s="51" t="n">
        <v>43.3769</v>
      </c>
      <c r="O59" s="51" t="n">
        <v>44.299</v>
      </c>
      <c r="P59" s="51" t="n">
        <v>647.112</v>
      </c>
      <c r="Q59" s="51" t="n">
        <v>7.787</v>
      </c>
      <c r="R59" s="52" t="n">
        <f aca="false">P59/3600</f>
        <v>0.179753333333333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4.9432</v>
      </c>
      <c r="M60" s="58" t="n">
        <v>36.8153</v>
      </c>
      <c r="N60" s="58" t="n">
        <v>40.7747</v>
      </c>
      <c r="O60" s="58" t="n">
        <v>41.8053</v>
      </c>
      <c r="P60" s="58" t="n">
        <v>552.318</v>
      </c>
      <c r="Q60" s="58" t="n">
        <v>6.865</v>
      </c>
      <c r="R60" s="59" t="n">
        <f aca="false">P60/3600</f>
        <v>0.153421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636</v>
      </c>
      <c r="M61" s="58" t="n">
        <v>33.0072</v>
      </c>
      <c r="N61" s="58" t="n">
        <v>39.1845</v>
      </c>
      <c r="O61" s="58" t="n">
        <v>40.1316</v>
      </c>
      <c r="P61" s="58" t="n">
        <v>472.464</v>
      </c>
      <c r="Q61" s="58" t="n">
        <v>5.784</v>
      </c>
      <c r="R61" s="59" t="n">
        <f aca="false">P61/3600</f>
        <v>0.13124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9792</v>
      </c>
      <c r="M62" s="66" t="n">
        <v>29.4944</v>
      </c>
      <c r="N62" s="66" t="n">
        <v>38.1874</v>
      </c>
      <c r="O62" s="66" t="n">
        <v>39.0285</v>
      </c>
      <c r="P62" s="66" t="n">
        <v>404.578</v>
      </c>
      <c r="Q62" s="66" t="n">
        <v>5.186</v>
      </c>
      <c r="R62" s="67" t="n">
        <f aca="false">P62/3600</f>
        <v>0.11238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64.5848</v>
      </c>
      <c r="M63" s="51" t="n">
        <v>41.0463</v>
      </c>
      <c r="N63" s="51" t="n">
        <v>42.2415</v>
      </c>
      <c r="O63" s="51" t="n">
        <v>42.9174</v>
      </c>
      <c r="P63" s="51" t="n">
        <v>563.22</v>
      </c>
      <c r="Q63" s="51" t="n">
        <v>6.872</v>
      </c>
      <c r="R63" s="52" t="n">
        <f aca="false">P63/3600</f>
        <v>0.1564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80.88</v>
      </c>
      <c r="M64" s="58" t="n">
        <v>36.7024</v>
      </c>
      <c r="N64" s="58" t="n">
        <v>39.1987</v>
      </c>
      <c r="O64" s="58" t="n">
        <v>39.7038</v>
      </c>
      <c r="P64" s="58" t="n">
        <v>478.177</v>
      </c>
      <c r="Q64" s="58" t="n">
        <v>6.21</v>
      </c>
      <c r="R64" s="59" t="n">
        <f aca="false">P64/3600</f>
        <v>0.1328269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1.044</v>
      </c>
      <c r="M65" s="58" t="n">
        <v>32.7119</v>
      </c>
      <c r="N65" s="58" t="n">
        <v>37.0266</v>
      </c>
      <c r="O65" s="58" t="n">
        <v>37.4775</v>
      </c>
      <c r="P65" s="58" t="n">
        <v>397.833</v>
      </c>
      <c r="Q65" s="58" t="n">
        <v>5.528</v>
      </c>
      <c r="R65" s="59" t="n">
        <f aca="false">P65/3600</f>
        <v>0.110509166666667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0.0384</v>
      </c>
      <c r="M66" s="66" t="n">
        <v>29.1876</v>
      </c>
      <c r="N66" s="66" t="n">
        <v>35.5919</v>
      </c>
      <c r="O66" s="66" t="n">
        <v>36.0136</v>
      </c>
      <c r="P66" s="66" t="n">
        <v>336.209</v>
      </c>
      <c r="Q66" s="66" t="n">
        <v>4.637</v>
      </c>
      <c r="R66" s="67" t="n">
        <f aca="false">P66/3600</f>
        <v>0.093391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88.3392</v>
      </c>
      <c r="M67" s="51" t="n">
        <v>42.4596</v>
      </c>
      <c r="N67" s="51" t="n">
        <v>43.0896</v>
      </c>
      <c r="O67" s="51" t="n">
        <v>43.9788</v>
      </c>
      <c r="P67" s="51" t="n">
        <v>284.625</v>
      </c>
      <c r="Q67" s="51" t="n">
        <v>3.334</v>
      </c>
      <c r="R67" s="52" t="n">
        <f aca="false">P67/3600</f>
        <v>0.079062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5.7744</v>
      </c>
      <c r="M68" s="58" t="n">
        <v>38.3874</v>
      </c>
      <c r="N68" s="58" t="n">
        <v>39.872</v>
      </c>
      <c r="O68" s="58" t="n">
        <v>41.1253</v>
      </c>
      <c r="P68" s="58" t="n">
        <v>244.94</v>
      </c>
      <c r="Q68" s="58" t="n">
        <v>3.02</v>
      </c>
      <c r="R68" s="59" t="n">
        <f aca="false">P68/3600</f>
        <v>0.0680388888888889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9376</v>
      </c>
      <c r="M69" s="58" t="n">
        <v>34.5201</v>
      </c>
      <c r="N69" s="58" t="n">
        <v>37.7584</v>
      </c>
      <c r="O69" s="58" t="n">
        <v>38.9575</v>
      </c>
      <c r="P69" s="58" t="n">
        <v>209.04</v>
      </c>
      <c r="Q69" s="58" t="n">
        <v>3.024</v>
      </c>
      <c r="R69" s="59" t="n">
        <f aca="false">P69/3600</f>
        <v>0.0580666666666667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6176</v>
      </c>
      <c r="M70" s="66" t="n">
        <v>31.2763</v>
      </c>
      <c r="N70" s="66" t="n">
        <v>36.2766</v>
      </c>
      <c r="O70" s="66" t="n">
        <v>37.3496</v>
      </c>
      <c r="P70" s="66" t="n">
        <v>180.576</v>
      </c>
      <c r="Q70" s="66" t="n">
        <v>2.343</v>
      </c>
      <c r="R70" s="67" t="n">
        <f aca="false">P70/3600</f>
        <v>0.0501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2.944</v>
      </c>
      <c r="M71" s="51" t="n">
        <v>44.5998</v>
      </c>
      <c r="N71" s="51" t="n">
        <v>47.4111</v>
      </c>
      <c r="O71" s="51" t="n">
        <v>48.2653</v>
      </c>
      <c r="P71" s="51" t="n">
        <v>3717.53</v>
      </c>
      <c r="Q71" s="51" t="n">
        <v>47.686</v>
      </c>
      <c r="R71" s="52" t="n">
        <f aca="false">P71/3600</f>
        <v>1.03264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7.4176</v>
      </c>
      <c r="M72" s="58" t="n">
        <v>42.1449</v>
      </c>
      <c r="N72" s="58" t="n">
        <v>45.8738</v>
      </c>
      <c r="O72" s="58" t="n">
        <v>46.5086</v>
      </c>
      <c r="P72" s="58" t="n">
        <v>3390.86</v>
      </c>
      <c r="Q72" s="58" t="n">
        <v>43.069</v>
      </c>
      <c r="R72" s="59" t="n">
        <f aca="false">P72/3600</f>
        <v>0.941905555555556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0.5392</v>
      </c>
      <c r="M73" s="58" t="n">
        <v>39.4659</v>
      </c>
      <c r="N73" s="58" t="n">
        <v>44.4765</v>
      </c>
      <c r="O73" s="58" t="n">
        <v>44.9662</v>
      </c>
      <c r="P73" s="58" t="n">
        <v>3070.96</v>
      </c>
      <c r="Q73" s="58" t="n">
        <v>39.548</v>
      </c>
      <c r="R73" s="59" t="n">
        <f aca="false">P73/3600</f>
        <v>0.85304444444444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5368</v>
      </c>
      <c r="M74" s="66" t="n">
        <v>36.6174</v>
      </c>
      <c r="N74" s="66" t="n">
        <v>43.4723</v>
      </c>
      <c r="O74" s="66" t="n">
        <v>43.7706</v>
      </c>
      <c r="P74" s="66" t="n">
        <v>2902.54</v>
      </c>
      <c r="Q74" s="66" t="n">
        <v>36.79</v>
      </c>
      <c r="R74" s="67" t="n">
        <f aca="false">P74/3600</f>
        <v>0.806261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83.6376</v>
      </c>
      <c r="M75" s="51" t="n">
        <v>44.6043</v>
      </c>
      <c r="N75" s="51" t="n">
        <v>48.6748</v>
      </c>
      <c r="O75" s="51" t="n">
        <v>48.4785</v>
      </c>
      <c r="P75" s="51" t="n">
        <v>3639.59</v>
      </c>
      <c r="Q75" s="51" t="n">
        <v>45.674</v>
      </c>
      <c r="R75" s="52" t="n">
        <f aca="false">P75/3600</f>
        <v>1.010997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69.0784</v>
      </c>
      <c r="M76" s="58" t="n">
        <v>42.1343</v>
      </c>
      <c r="N76" s="58" t="n">
        <v>47.1148</v>
      </c>
      <c r="O76" s="58" t="n">
        <v>46.4698</v>
      </c>
      <c r="P76" s="58" t="n">
        <v>3313.63</v>
      </c>
      <c r="Q76" s="58" t="n">
        <v>41.986</v>
      </c>
      <c r="R76" s="59" t="n">
        <f aca="false">P76/3600</f>
        <v>0.9204527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6.4392</v>
      </c>
      <c r="M77" s="58" t="n">
        <v>39.357</v>
      </c>
      <c r="N77" s="58" t="n">
        <v>45.9634</v>
      </c>
      <c r="O77" s="58" t="n">
        <v>44.6602</v>
      </c>
      <c r="P77" s="58" t="n">
        <v>3055.95</v>
      </c>
      <c r="Q77" s="58" t="n">
        <v>38.773</v>
      </c>
      <c r="R77" s="59" t="n">
        <f aca="false">P77/3600</f>
        <v>0.84887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6568</v>
      </c>
      <c r="M78" s="66" t="n">
        <v>36.2649</v>
      </c>
      <c r="N78" s="66" t="n">
        <v>45.0435</v>
      </c>
      <c r="O78" s="66" t="n">
        <v>43.3468</v>
      </c>
      <c r="P78" s="66" t="n">
        <v>2912.12</v>
      </c>
      <c r="Q78" s="66" t="n">
        <v>35.783</v>
      </c>
      <c r="R78" s="67" t="n">
        <f aca="false">P78/3600</f>
        <v>0.808922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8.9408</v>
      </c>
      <c r="M79" s="51" t="n">
        <v>44.6102</v>
      </c>
      <c r="N79" s="51" t="n">
        <v>48.6905</v>
      </c>
      <c r="O79" s="51" t="n">
        <v>48.8609</v>
      </c>
      <c r="P79" s="51" t="n">
        <v>3716.86</v>
      </c>
      <c r="Q79" s="51" t="n">
        <v>47.539</v>
      </c>
      <c r="R79" s="52" t="n">
        <f aca="false">P79/3600</f>
        <v>1.03246111111111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3656</v>
      </c>
      <c r="M80" s="58" t="n">
        <v>41.8529</v>
      </c>
      <c r="N80" s="58" t="n">
        <v>46.8942</v>
      </c>
      <c r="O80" s="58" t="n">
        <v>47.0608</v>
      </c>
      <c r="P80" s="58" t="n">
        <v>3361.18</v>
      </c>
      <c r="Q80" s="58" t="n">
        <v>42.846</v>
      </c>
      <c r="R80" s="59" t="n">
        <f aca="false">P80/3600</f>
        <v>0.933661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568</v>
      </c>
      <c r="M81" s="58" t="n">
        <v>39.0524</v>
      </c>
      <c r="N81" s="58" t="n">
        <v>45.3221</v>
      </c>
      <c r="O81" s="58" t="n">
        <v>45.3798</v>
      </c>
      <c r="P81" s="58" t="n">
        <v>3074.23</v>
      </c>
      <c r="Q81" s="58" t="n">
        <v>38.831</v>
      </c>
      <c r="R81" s="59" t="n">
        <f aca="false">P81/3600</f>
        <v>0.85395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1.0384</v>
      </c>
      <c r="M82" s="66" t="n">
        <v>36.2583</v>
      </c>
      <c r="N82" s="66" t="n">
        <v>44.1385</v>
      </c>
      <c r="O82" s="66" t="n">
        <v>44.1434</v>
      </c>
      <c r="P82" s="66" t="n">
        <v>2872.64</v>
      </c>
      <c r="Q82" s="66" t="n">
        <v>36.915</v>
      </c>
      <c r="R82" s="67" t="n">
        <f aca="false">P82/3600</f>
        <v>0.79795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880718366082</v>
      </c>
      <c r="R89" s="78" t="n">
        <f aca="false">GEOMEAN(R3:R82)</f>
        <v>0.622048397815375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556498709199</v>
      </c>
      <c r="R90" s="79" t="n">
        <f aca="false">R89/J89</f>
        <v>1.0191155343885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86625</v>
      </c>
      <c r="R91" s="78" t="n">
        <f aca="false">SUM(R3:R82)</f>
        <v>79.32688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1:02Z</dcterms:modified>
  <cp:revision>0</cp:revision>
  <dc:subject/>
  <dc:title/>
</cp:coreProperties>
</file>