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090237"/>
        <c:axId val="15260969"/>
      </c:scatterChart>
      <c:valAx>
        <c:axId val="2909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69"/>
        <c:crossesAt val="0"/>
        <c:crossBetween val="midCat"/>
      </c:valAx>
      <c:valAx>
        <c:axId val="152609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26922"/>
        <c:axId val="47294043"/>
      </c:scatterChart>
      <c:valAx>
        <c:axId val="70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43"/>
        <c:crossesAt val="0"/>
        <c:crossBetween val="midCat"/>
      </c:valAx>
      <c:valAx>
        <c:axId val="4729404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96867"/>
        <c:axId val="57098313"/>
      </c:scatterChart>
      <c:valAx>
        <c:axId val="9829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313"/>
        <c:crossesAt val="0"/>
        <c:crossBetween val="midCat"/>
      </c:valAx>
      <c:valAx>
        <c:axId val="5709831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8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50583"/>
        <c:axId val="57267221"/>
      </c:scatterChart>
      <c:valAx>
        <c:axId val="82505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221"/>
        <c:crossesAt val="0"/>
        <c:crossBetween val="midCat"/>
      </c:valAx>
      <c:valAx>
        <c:axId val="5726722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87838840864</v>
      </c>
      <c r="D11" s="19"/>
      <c r="E11" s="19"/>
      <c r="F11" s="19" t="n">
        <f aca="false">'AI-LC'!R90</f>
        <v>1.0157207172413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013493131705</v>
      </c>
      <c r="D12" s="20"/>
      <c r="E12" s="20"/>
      <c r="F12" s="20" t="n">
        <f aca="false">'AI-LC'!Q90</f>
        <v>1.00480077701025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85.0928</v>
      </c>
      <c r="M3" s="54" t="n">
        <v>43.6992</v>
      </c>
      <c r="N3" s="54" t="n">
        <v>43.0929</v>
      </c>
      <c r="O3" s="54" t="n">
        <v>44.9964</v>
      </c>
      <c r="P3" s="54" t="n">
        <v>8088.6</v>
      </c>
      <c r="Q3" s="54" t="n">
        <v>82.415</v>
      </c>
      <c r="R3" s="55" t="n">
        <f aca="false">P3/3600</f>
        <v>2.24683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25.0784</v>
      </c>
      <c r="M4" s="61" t="n">
        <v>40.4823</v>
      </c>
      <c r="N4" s="61" t="n">
        <v>40.4704</v>
      </c>
      <c r="O4" s="61" t="n">
        <v>42.3808</v>
      </c>
      <c r="P4" s="61" t="n">
        <v>7408.85</v>
      </c>
      <c r="Q4" s="61" t="n">
        <v>73.474</v>
      </c>
      <c r="R4" s="62" t="n">
        <f aca="false">P4/3600</f>
        <v>2.05801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892.36</v>
      </c>
      <c r="M5" s="61" t="n">
        <v>37.3966</v>
      </c>
      <c r="N5" s="61" t="n">
        <v>38.7219</v>
      </c>
      <c r="O5" s="61" t="n">
        <v>40.5292</v>
      </c>
      <c r="P5" s="61" t="n">
        <v>6976.38</v>
      </c>
      <c r="Q5" s="61" t="n">
        <v>66.232</v>
      </c>
      <c r="R5" s="62" t="n">
        <f aca="false">P5/3600</f>
        <v>1.93788333333333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6.5536</v>
      </c>
      <c r="M6" s="69" t="n">
        <v>34.3276</v>
      </c>
      <c r="N6" s="69" t="n">
        <v>37.4983</v>
      </c>
      <c r="O6" s="69" t="n">
        <v>39.3453</v>
      </c>
      <c r="P6" s="69" t="n">
        <v>6469.17</v>
      </c>
      <c r="Q6" s="69" t="n">
        <v>56.512</v>
      </c>
      <c r="R6" s="70" t="n">
        <f aca="false">P6/3600</f>
        <v>1.79699166666667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22.5968</v>
      </c>
      <c r="M7" s="54" t="n">
        <v>43.6073</v>
      </c>
      <c r="N7" s="54" t="n">
        <v>46.0128</v>
      </c>
      <c r="O7" s="54" t="n">
        <v>45.4779</v>
      </c>
      <c r="P7" s="54" t="n">
        <v>7932.44</v>
      </c>
      <c r="Q7" s="54" t="n">
        <v>80.157</v>
      </c>
      <c r="R7" s="55" t="n">
        <f aca="false">P7/3600</f>
        <v>2.20345555555556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79.5936</v>
      </c>
      <c r="M8" s="61" t="n">
        <v>40.1682</v>
      </c>
      <c r="N8" s="61" t="n">
        <v>43.6367</v>
      </c>
      <c r="O8" s="61" t="n">
        <v>43.6317</v>
      </c>
      <c r="P8" s="61" t="n">
        <v>7416.76</v>
      </c>
      <c r="Q8" s="61" t="n">
        <v>74.519</v>
      </c>
      <c r="R8" s="62" t="n">
        <f aca="false">P8/3600</f>
        <v>2.0602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7.592</v>
      </c>
      <c r="M9" s="61" t="n">
        <v>37.0434</v>
      </c>
      <c r="N9" s="61" t="n">
        <v>41.6125</v>
      </c>
      <c r="O9" s="61" t="n">
        <v>41.9419</v>
      </c>
      <c r="P9" s="61" t="n">
        <v>6948.76</v>
      </c>
      <c r="Q9" s="61" t="n">
        <v>70.854</v>
      </c>
      <c r="R9" s="62" t="n">
        <f aca="false">P9/3600</f>
        <v>1.93021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68.208</v>
      </c>
      <c r="M10" s="69" t="n">
        <v>34.1856</v>
      </c>
      <c r="N10" s="69" t="n">
        <v>40.119</v>
      </c>
      <c r="O10" s="69" t="n">
        <v>40.6498</v>
      </c>
      <c r="P10" s="69" t="n">
        <v>6518.19</v>
      </c>
      <c r="Q10" s="69" t="n">
        <v>65.293</v>
      </c>
      <c r="R10" s="70" t="n">
        <f aca="false">P10/3600</f>
        <v>1.81060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182.7152</v>
      </c>
      <c r="M11" s="54" t="n">
        <v>42.797</v>
      </c>
      <c r="N11" s="54" t="n">
        <v>42.7798</v>
      </c>
      <c r="O11" s="54" t="n">
        <v>41.0112</v>
      </c>
      <c r="P11" s="54" t="n">
        <v>18031.7</v>
      </c>
      <c r="Q11" s="54" t="n">
        <v>155.234</v>
      </c>
      <c r="R11" s="55" t="n">
        <f aca="false">P11/3600</f>
        <v>5.00880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950.8528</v>
      </c>
      <c r="M12" s="61" t="n">
        <v>39.158</v>
      </c>
      <c r="N12" s="61" t="n">
        <v>40.0883</v>
      </c>
      <c r="O12" s="61" t="n">
        <v>37.7473</v>
      </c>
      <c r="P12" s="61" t="n">
        <v>16415.3</v>
      </c>
      <c r="Q12" s="61" t="n">
        <v>135.46</v>
      </c>
      <c r="R12" s="62" t="n">
        <f aca="false">P12/3600</f>
        <v>4.5598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71.5312</v>
      </c>
      <c r="M13" s="61" t="n">
        <v>35.1316</v>
      </c>
      <c r="N13" s="61" t="n">
        <v>38.4684</v>
      </c>
      <c r="O13" s="61" t="n">
        <v>36.1819</v>
      </c>
      <c r="P13" s="61" t="n">
        <v>15093.9</v>
      </c>
      <c r="Q13" s="61" t="n">
        <v>122.741</v>
      </c>
      <c r="R13" s="62" t="n">
        <f aca="false">P13/3600</f>
        <v>4.19275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67.5776</v>
      </c>
      <c r="M14" s="69" t="n">
        <v>30.938</v>
      </c>
      <c r="N14" s="69" t="n">
        <v>37.1465</v>
      </c>
      <c r="O14" s="69" t="n">
        <v>34.9388</v>
      </c>
      <c r="P14" s="69" t="n">
        <v>13820.2</v>
      </c>
      <c r="Q14" s="69" t="n">
        <v>119.12</v>
      </c>
      <c r="R14" s="70" t="n">
        <f aca="false">P14/3600</f>
        <v>3.838944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114.1504</v>
      </c>
      <c r="M15" s="54" t="n">
        <v>43.9912</v>
      </c>
      <c r="N15" s="54" t="n">
        <v>47.1588</v>
      </c>
      <c r="O15" s="54" t="n">
        <v>46.672</v>
      </c>
      <c r="P15" s="54" t="n">
        <v>13357.1</v>
      </c>
      <c r="Q15" s="54" t="n">
        <v>108.422</v>
      </c>
      <c r="R15" s="55" t="n">
        <f aca="false">P15/3600</f>
        <v>3.71030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99.5488</v>
      </c>
      <c r="M16" s="61" t="n">
        <v>41.5768</v>
      </c>
      <c r="N16" s="61" t="n">
        <v>46.2194</v>
      </c>
      <c r="O16" s="61" t="n">
        <v>45.9405</v>
      </c>
      <c r="P16" s="61" t="n">
        <v>11810.9</v>
      </c>
      <c r="Q16" s="61" t="n">
        <v>100.342</v>
      </c>
      <c r="R16" s="62" t="n">
        <f aca="false">P16/3600</f>
        <v>3.28080555555556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4.7184</v>
      </c>
      <c r="M17" s="61" t="n">
        <v>40.0013</v>
      </c>
      <c r="N17" s="61" t="n">
        <v>45.5521</v>
      </c>
      <c r="O17" s="61" t="n">
        <v>45.4525</v>
      </c>
      <c r="P17" s="61" t="n">
        <v>11615.7</v>
      </c>
      <c r="Q17" s="61" t="n">
        <v>94.794</v>
      </c>
      <c r="R17" s="62" t="n">
        <f aca="false">P17/3600</f>
        <v>3.22658333333333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3.552</v>
      </c>
      <c r="M18" s="69" t="n">
        <v>38.2782</v>
      </c>
      <c r="N18" s="69" t="n">
        <v>45.0377</v>
      </c>
      <c r="O18" s="69" t="n">
        <v>45.0684</v>
      </c>
      <c r="P18" s="69" t="n">
        <v>11061.9</v>
      </c>
      <c r="Q18" s="69" t="n">
        <v>88.887</v>
      </c>
      <c r="R18" s="70" t="n">
        <f aca="false">P18/3600</f>
        <v>3.07275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5.1848</v>
      </c>
      <c r="M19" s="51" t="n">
        <v>42.9045</v>
      </c>
      <c r="N19" s="51" t="n">
        <v>44.7535</v>
      </c>
      <c r="O19" s="51" t="n">
        <v>46.2677</v>
      </c>
      <c r="P19" s="51" t="n">
        <v>5775.87</v>
      </c>
      <c r="Q19" s="51" t="n">
        <v>49.411</v>
      </c>
      <c r="R19" s="52" t="n">
        <f aca="false">P19/3600</f>
        <v>1.60440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6.1896</v>
      </c>
      <c r="M20" s="58" t="n">
        <v>41.2254</v>
      </c>
      <c r="N20" s="58" t="n">
        <v>42.9562</v>
      </c>
      <c r="O20" s="58" t="n">
        <v>43.8385</v>
      </c>
      <c r="P20" s="58" t="n">
        <v>5209.57</v>
      </c>
      <c r="Q20" s="58" t="n">
        <v>45.336</v>
      </c>
      <c r="R20" s="59" t="n">
        <f aca="false">P20/3600</f>
        <v>1.44710277777778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66</v>
      </c>
      <c r="M21" s="58" t="n">
        <v>39.153</v>
      </c>
      <c r="N21" s="58" t="n">
        <v>41.5672</v>
      </c>
      <c r="O21" s="58" t="n">
        <v>42.2127</v>
      </c>
      <c r="P21" s="58" t="n">
        <v>4920.58</v>
      </c>
      <c r="Q21" s="58" t="n">
        <v>41.378</v>
      </c>
      <c r="R21" s="59" t="n">
        <f aca="false">P21/3600</f>
        <v>1.3668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7768</v>
      </c>
      <c r="M22" s="66" t="n">
        <v>36.6932</v>
      </c>
      <c r="N22" s="66" t="n">
        <v>40.5556</v>
      </c>
      <c r="O22" s="66" t="n">
        <v>41.2506</v>
      </c>
      <c r="P22" s="66" t="n">
        <v>4698.2</v>
      </c>
      <c r="Q22" s="66" t="n">
        <v>39.592</v>
      </c>
      <c r="R22" s="67" t="n">
        <f aca="false">P22/3600</f>
        <v>1.30505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193.0272</v>
      </c>
      <c r="M23" s="51" t="n">
        <v>41.9337</v>
      </c>
      <c r="N23" s="51" t="n">
        <v>43.6169</v>
      </c>
      <c r="O23" s="51" t="n">
        <v>44.2683</v>
      </c>
      <c r="P23" s="51" t="n">
        <v>6418.08</v>
      </c>
      <c r="Q23" s="51" t="n">
        <v>69.237</v>
      </c>
      <c r="R23" s="52" t="n">
        <f aca="false">P23/3600</f>
        <v>1.782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3.3744</v>
      </c>
      <c r="M24" s="58" t="n">
        <v>38.8262</v>
      </c>
      <c r="N24" s="58" t="n">
        <v>41.1321</v>
      </c>
      <c r="O24" s="58" t="n">
        <v>41.3764</v>
      </c>
      <c r="P24" s="58" t="n">
        <v>5656.51</v>
      </c>
      <c r="Q24" s="58" t="n">
        <v>61.683</v>
      </c>
      <c r="R24" s="59" t="n">
        <f aca="false">P24/3600</f>
        <v>1.571252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0.6792</v>
      </c>
      <c r="M25" s="58" t="n">
        <v>35.7711</v>
      </c>
      <c r="N25" s="58" t="n">
        <v>39.3197</v>
      </c>
      <c r="O25" s="58" t="n">
        <v>39.7017</v>
      </c>
      <c r="P25" s="58" t="n">
        <v>5223.6</v>
      </c>
      <c r="Q25" s="58" t="n">
        <v>55.079</v>
      </c>
      <c r="R25" s="59" t="n">
        <f aca="false">P25/3600</f>
        <v>1.451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19.5688</v>
      </c>
      <c r="M26" s="66" t="n">
        <v>32.9011</v>
      </c>
      <c r="N26" s="66" t="n">
        <v>38.071</v>
      </c>
      <c r="O26" s="66" t="n">
        <v>38.8695</v>
      </c>
      <c r="P26" s="66" t="n">
        <v>4996.18</v>
      </c>
      <c r="Q26" s="66" t="n">
        <v>46.501</v>
      </c>
      <c r="R26" s="67" t="n">
        <f aca="false">P26/3600</f>
        <v>1.38782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61.4832</v>
      </c>
      <c r="M27" s="51" t="n">
        <v>40.7183</v>
      </c>
      <c r="N27" s="51" t="n">
        <v>41.8822</v>
      </c>
      <c r="O27" s="51" t="n">
        <v>44.3586</v>
      </c>
      <c r="P27" s="51" t="n">
        <v>13522.8</v>
      </c>
      <c r="Q27" s="51" t="n">
        <v>144.295</v>
      </c>
      <c r="R27" s="52" t="n">
        <f aca="false">P27/3600</f>
        <v>3.75633333333333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55.144</v>
      </c>
      <c r="M28" s="58" t="n">
        <v>38.0852</v>
      </c>
      <c r="N28" s="58" t="n">
        <v>39.5965</v>
      </c>
      <c r="O28" s="58" t="n">
        <v>42.2795</v>
      </c>
      <c r="P28" s="58" t="n">
        <v>11748.7</v>
      </c>
      <c r="Q28" s="58" t="n">
        <v>120.481</v>
      </c>
      <c r="R28" s="59" t="n">
        <f aca="false">P28/3600</f>
        <v>3.26352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30.3448</v>
      </c>
      <c r="M29" s="58" t="n">
        <v>35.8515</v>
      </c>
      <c r="N29" s="58" t="n">
        <v>38.5285</v>
      </c>
      <c r="O29" s="58" t="n">
        <v>40.6188</v>
      </c>
      <c r="P29" s="58" t="n">
        <v>10577.4</v>
      </c>
      <c r="Q29" s="58" t="n">
        <v>108.901</v>
      </c>
      <c r="R29" s="59" t="n">
        <f aca="false">P29/3600</f>
        <v>2.9381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1.1216</v>
      </c>
      <c r="M30" s="66" t="n">
        <v>33.4145</v>
      </c>
      <c r="N30" s="66" t="n">
        <v>37.698</v>
      </c>
      <c r="O30" s="66" t="n">
        <v>39.3628</v>
      </c>
      <c r="P30" s="66" t="n">
        <v>9719.75</v>
      </c>
      <c r="Q30" s="66" t="n">
        <v>94.948</v>
      </c>
      <c r="R30" s="67" t="n">
        <f aca="false">P30/3600</f>
        <v>2.6999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5.9984</v>
      </c>
      <c r="M31" s="51" t="n">
        <v>41.4312</v>
      </c>
      <c r="N31" s="51" t="n">
        <v>44.5346</v>
      </c>
      <c r="O31" s="51" t="n">
        <v>46.2245</v>
      </c>
      <c r="P31" s="51" t="n">
        <v>12648.9</v>
      </c>
      <c r="Q31" s="51" t="n">
        <v>126.346</v>
      </c>
      <c r="R31" s="52" t="n">
        <f aca="false">P31/3600</f>
        <v>3.5135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53.0808</v>
      </c>
      <c r="M32" s="58" t="n">
        <v>38.8263</v>
      </c>
      <c r="N32" s="58" t="n">
        <v>43.0154</v>
      </c>
      <c r="O32" s="58" t="n">
        <v>44.0418</v>
      </c>
      <c r="P32" s="58" t="n">
        <v>11245.8</v>
      </c>
      <c r="Q32" s="58" t="n">
        <v>105.362</v>
      </c>
      <c r="R32" s="59" t="n">
        <f aca="false">P32/3600</f>
        <v>3.123833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5.3952</v>
      </c>
      <c r="M33" s="58" t="n">
        <v>37.057</v>
      </c>
      <c r="N33" s="58" t="n">
        <v>41.6594</v>
      </c>
      <c r="O33" s="58" t="n">
        <v>42.1666</v>
      </c>
      <c r="P33" s="58" t="n">
        <v>10261.6</v>
      </c>
      <c r="Q33" s="58" t="n">
        <v>98.367</v>
      </c>
      <c r="R33" s="59" t="n">
        <f aca="false">P33/3600</f>
        <v>2.8504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8272</v>
      </c>
      <c r="M34" s="66" t="n">
        <v>35.1023</v>
      </c>
      <c r="N34" s="66" t="n">
        <v>40.5912</v>
      </c>
      <c r="O34" s="66" t="n">
        <v>40.7565</v>
      </c>
      <c r="P34" s="66" t="n">
        <v>9661.98</v>
      </c>
      <c r="Q34" s="66" t="n">
        <v>90.778</v>
      </c>
      <c r="R34" s="67" t="n">
        <f aca="false">P34/3600</f>
        <v>2.6838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77.5528</v>
      </c>
      <c r="M35" s="51" t="n">
        <v>42.7489</v>
      </c>
      <c r="N35" s="51" t="n">
        <v>42.8822</v>
      </c>
      <c r="O35" s="51" t="n">
        <v>44.5114</v>
      </c>
      <c r="P35" s="51" t="n">
        <v>16842</v>
      </c>
      <c r="Q35" s="51" t="n">
        <v>176.362</v>
      </c>
      <c r="R35" s="52" t="n">
        <f aca="false">P35/3600</f>
        <v>4.67833333333333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3.3656</v>
      </c>
      <c r="M36" s="58" t="n">
        <v>37.2329</v>
      </c>
      <c r="N36" s="58" t="n">
        <v>40.9236</v>
      </c>
      <c r="O36" s="58" t="n">
        <v>42.9626</v>
      </c>
      <c r="P36" s="58" t="n">
        <v>15277.4</v>
      </c>
      <c r="Q36" s="58" t="n">
        <v>151.296</v>
      </c>
      <c r="R36" s="59" t="n">
        <f aca="false">P36/3600</f>
        <v>4.24372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7.5256</v>
      </c>
      <c r="M37" s="58" t="n">
        <v>34.664</v>
      </c>
      <c r="N37" s="58" t="n">
        <v>39.4301</v>
      </c>
      <c r="O37" s="58" t="n">
        <v>41.7526</v>
      </c>
      <c r="P37" s="58" t="n">
        <v>13780.2</v>
      </c>
      <c r="Q37" s="58" t="n">
        <v>137.047</v>
      </c>
      <c r="R37" s="59" t="n">
        <f aca="false">P37/3600</f>
        <v>3.8278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2.5224</v>
      </c>
      <c r="M38" s="66" t="n">
        <v>32.2642</v>
      </c>
      <c r="N38" s="66" t="n">
        <v>38.4056</v>
      </c>
      <c r="O38" s="66" t="n">
        <v>40.8712</v>
      </c>
      <c r="P38" s="66" t="n">
        <v>12934.4</v>
      </c>
      <c r="Q38" s="66" t="n">
        <v>120.744</v>
      </c>
      <c r="R38" s="67" t="n">
        <f aca="false">P38/3600</f>
        <v>3.5928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43.176</v>
      </c>
      <c r="M39" s="51" t="n">
        <v>41.9557</v>
      </c>
      <c r="N39" s="51" t="n">
        <v>44.0335</v>
      </c>
      <c r="O39" s="51" t="n">
        <v>44.7217</v>
      </c>
      <c r="P39" s="51" t="n">
        <v>2668.56</v>
      </c>
      <c r="Q39" s="51" t="n">
        <v>30.247</v>
      </c>
      <c r="R39" s="52" t="n">
        <f aca="false">P39/3600</f>
        <v>0.741266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19.8024</v>
      </c>
      <c r="M40" s="58" t="n">
        <v>38.5302</v>
      </c>
      <c r="N40" s="58" t="n">
        <v>41.3112</v>
      </c>
      <c r="O40" s="58" t="n">
        <v>41.6752</v>
      </c>
      <c r="P40" s="58" t="n">
        <v>2436.03</v>
      </c>
      <c r="Q40" s="58" t="n">
        <v>26.265</v>
      </c>
      <c r="R40" s="59" t="n">
        <f aca="false">P40/3600</f>
        <v>0.676675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6.5016</v>
      </c>
      <c r="M41" s="58" t="n">
        <v>35.5585</v>
      </c>
      <c r="N41" s="58" t="n">
        <v>39.2897</v>
      </c>
      <c r="O41" s="58" t="n">
        <v>39.4645</v>
      </c>
      <c r="P41" s="58" t="n">
        <v>2240.39</v>
      </c>
      <c r="Q41" s="58" t="n">
        <v>22.284</v>
      </c>
      <c r="R41" s="59" t="n">
        <f aca="false">P41/3600</f>
        <v>0.622330555555556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24.3312</v>
      </c>
      <c r="M42" s="66" t="n">
        <v>32.9271</v>
      </c>
      <c r="N42" s="66" t="n">
        <v>37.7627</v>
      </c>
      <c r="O42" s="66" t="n">
        <v>37.7926</v>
      </c>
      <c r="P42" s="66" t="n">
        <v>2055.77</v>
      </c>
      <c r="Q42" s="66" t="n">
        <v>20.189</v>
      </c>
      <c r="R42" s="67" t="n">
        <f aca="false">P42/3600</f>
        <v>0.57104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5.064</v>
      </c>
      <c r="M43" s="51" t="n">
        <v>42.128</v>
      </c>
      <c r="N43" s="51" t="n">
        <v>44.2767</v>
      </c>
      <c r="O43" s="51" t="n">
        <v>45.7319</v>
      </c>
      <c r="P43" s="51" t="n">
        <v>3092.7</v>
      </c>
      <c r="Q43" s="51" t="n">
        <v>33.253</v>
      </c>
      <c r="R43" s="52" t="n">
        <f aca="false">P43/3600</f>
        <v>0.859083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3.2384</v>
      </c>
      <c r="M44" s="58" t="n">
        <v>39.2105</v>
      </c>
      <c r="N44" s="58" t="n">
        <v>41.9036</v>
      </c>
      <c r="O44" s="58" t="n">
        <v>43.0735</v>
      </c>
      <c r="P44" s="58" t="n">
        <v>2867.08</v>
      </c>
      <c r="Q44" s="58" t="n">
        <v>29.922</v>
      </c>
      <c r="R44" s="59" t="n">
        <f aca="false">P44/3600</f>
        <v>0.796411111111111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6.6736</v>
      </c>
      <c r="M45" s="58" t="n">
        <v>36.1456</v>
      </c>
      <c r="N45" s="58" t="n">
        <v>40.0171</v>
      </c>
      <c r="O45" s="58" t="n">
        <v>40.9923</v>
      </c>
      <c r="P45" s="58" t="n">
        <v>2639.91</v>
      </c>
      <c r="Q45" s="58" t="n">
        <v>27.281</v>
      </c>
      <c r="R45" s="59" t="n">
        <f aca="false">P45/3600</f>
        <v>0.73330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7896</v>
      </c>
      <c r="M46" s="66" t="n">
        <v>33.047</v>
      </c>
      <c r="N46" s="66" t="n">
        <v>38.6001</v>
      </c>
      <c r="O46" s="66" t="n">
        <v>39.4817</v>
      </c>
      <c r="P46" s="66" t="n">
        <v>2452.46</v>
      </c>
      <c r="Q46" s="66" t="n">
        <v>24.514</v>
      </c>
      <c r="R46" s="67" t="n">
        <f aca="false">P46/3600</f>
        <v>0.68123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33.2952</v>
      </c>
      <c r="M47" s="51" t="n">
        <v>41.2143</v>
      </c>
      <c r="N47" s="51" t="n">
        <v>42.672</v>
      </c>
      <c r="O47" s="51" t="n">
        <v>43.572</v>
      </c>
      <c r="P47" s="51" t="n">
        <v>2950.42</v>
      </c>
      <c r="Q47" s="51" t="n">
        <v>35.85</v>
      </c>
      <c r="R47" s="52" t="n">
        <f aca="false">P47/3600</f>
        <v>0.81956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55.5336</v>
      </c>
      <c r="M48" s="58" t="n">
        <v>36.9838</v>
      </c>
      <c r="N48" s="58" t="n">
        <v>39.4967</v>
      </c>
      <c r="O48" s="58" t="n">
        <v>40.3013</v>
      </c>
      <c r="P48" s="58" t="n">
        <v>2698.36</v>
      </c>
      <c r="Q48" s="58" t="n">
        <v>31.659</v>
      </c>
      <c r="R48" s="59" t="n">
        <f aca="false">P48/3600</f>
        <v>0.749544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15.9896</v>
      </c>
      <c r="M49" s="58" t="n">
        <v>33.1803</v>
      </c>
      <c r="N49" s="58" t="n">
        <v>37.3675</v>
      </c>
      <c r="O49" s="58" t="n">
        <v>38.0554</v>
      </c>
      <c r="P49" s="58" t="n">
        <v>2456.56</v>
      </c>
      <c r="Q49" s="58" t="n">
        <v>28.669</v>
      </c>
      <c r="R49" s="59" t="n">
        <f aca="false">P49/3600</f>
        <v>0.682377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6.644</v>
      </c>
      <c r="M50" s="66" t="n">
        <v>29.4917</v>
      </c>
      <c r="N50" s="66" t="n">
        <v>35.9112</v>
      </c>
      <c r="O50" s="66" t="n">
        <v>36.5398</v>
      </c>
      <c r="P50" s="66" t="n">
        <v>2225.2</v>
      </c>
      <c r="Q50" s="66" t="n">
        <v>26.141</v>
      </c>
      <c r="R50" s="67" t="n">
        <f aca="false">P50/3600</f>
        <v>0.61811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3.3488</v>
      </c>
      <c r="M51" s="51" t="n">
        <v>42.592</v>
      </c>
      <c r="N51" s="51" t="n">
        <v>43.9715</v>
      </c>
      <c r="O51" s="51" t="n">
        <v>44.7476</v>
      </c>
      <c r="P51" s="51" t="n">
        <v>1605.02</v>
      </c>
      <c r="Q51" s="51" t="n">
        <v>17.193</v>
      </c>
      <c r="R51" s="52" t="n">
        <f aca="false">P51/3600</f>
        <v>0.4458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3.3728</v>
      </c>
      <c r="M52" s="58" t="n">
        <v>39.1852</v>
      </c>
      <c r="N52" s="58" t="n">
        <v>40.6081</v>
      </c>
      <c r="O52" s="58" t="n">
        <v>41.943</v>
      </c>
      <c r="P52" s="58" t="n">
        <v>1458.04</v>
      </c>
      <c r="Q52" s="58" t="n">
        <v>14.545</v>
      </c>
      <c r="R52" s="59" t="n">
        <f aca="false">P52/3600</f>
        <v>0.405011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2.904</v>
      </c>
      <c r="M53" s="58" t="n">
        <v>35.7462</v>
      </c>
      <c r="N53" s="58" t="n">
        <v>38.2515</v>
      </c>
      <c r="O53" s="58" t="n">
        <v>40.0039</v>
      </c>
      <c r="P53" s="58" t="n">
        <v>1326.75</v>
      </c>
      <c r="Q53" s="58" t="n">
        <v>13.378</v>
      </c>
      <c r="R53" s="59" t="n">
        <f aca="false">P53/3600</f>
        <v>0.36854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1.2224</v>
      </c>
      <c r="M54" s="66" t="n">
        <v>32.2802</v>
      </c>
      <c r="N54" s="66" t="n">
        <v>36.7906</v>
      </c>
      <c r="O54" s="66" t="n">
        <v>38.554</v>
      </c>
      <c r="P54" s="66" t="n">
        <v>1195.88</v>
      </c>
      <c r="Q54" s="66" t="n">
        <v>11.778</v>
      </c>
      <c r="R54" s="67" t="n">
        <f aca="false">P54/3600</f>
        <v>0.332188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2.8</v>
      </c>
      <c r="M55" s="51" t="n">
        <v>43.241</v>
      </c>
      <c r="N55" s="51" t="n">
        <v>45.374</v>
      </c>
      <c r="O55" s="51" t="n">
        <v>45.1788</v>
      </c>
      <c r="P55" s="51" t="n">
        <v>653.192</v>
      </c>
      <c r="Q55" s="51" t="n">
        <v>6.339</v>
      </c>
      <c r="R55" s="52" t="n">
        <f aca="false">P55/3600</f>
        <v>0.181442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2.9432</v>
      </c>
      <c r="M56" s="58" t="n">
        <v>39.5765</v>
      </c>
      <c r="N56" s="58" t="n">
        <v>42.2883</v>
      </c>
      <c r="O56" s="58" t="n">
        <v>41.8596</v>
      </c>
      <c r="P56" s="58" t="n">
        <v>597.019</v>
      </c>
      <c r="Q56" s="58" t="n">
        <v>6.31</v>
      </c>
      <c r="R56" s="59" t="n">
        <f aca="false">P56/3600</f>
        <v>0.165838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3.9976</v>
      </c>
      <c r="M57" s="58" t="n">
        <v>36.1231</v>
      </c>
      <c r="N57" s="58" t="n">
        <v>39.999</v>
      </c>
      <c r="O57" s="58" t="n">
        <v>39.4134</v>
      </c>
      <c r="P57" s="58" t="n">
        <v>540.738</v>
      </c>
      <c r="Q57" s="58" t="n">
        <v>5.052</v>
      </c>
      <c r="R57" s="59" t="n">
        <f aca="false">P57/3600</f>
        <v>0.15020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5648</v>
      </c>
      <c r="M58" s="66" t="n">
        <v>32.9203</v>
      </c>
      <c r="N58" s="66" t="n">
        <v>38.3702</v>
      </c>
      <c r="O58" s="66" t="n">
        <v>37.661</v>
      </c>
      <c r="P58" s="66" t="n">
        <v>500.452</v>
      </c>
      <c r="Q58" s="66" t="n">
        <v>4.58</v>
      </c>
      <c r="R58" s="67" t="n">
        <f aca="false">P58/3600</f>
        <v>0.13901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1.0608</v>
      </c>
      <c r="M59" s="51" t="n">
        <v>41.3097</v>
      </c>
      <c r="N59" s="51" t="n">
        <v>43.3849</v>
      </c>
      <c r="O59" s="51" t="n">
        <v>44.3231</v>
      </c>
      <c r="P59" s="51" t="n">
        <v>898.926</v>
      </c>
      <c r="Q59" s="51" t="n">
        <v>9.146</v>
      </c>
      <c r="R59" s="52" t="n">
        <f aca="false">P59/3600</f>
        <v>0.249701666666667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29.7384</v>
      </c>
      <c r="M60" s="58" t="n">
        <v>36.904</v>
      </c>
      <c r="N60" s="58" t="n">
        <v>40.6806</v>
      </c>
      <c r="O60" s="58" t="n">
        <v>41.7291</v>
      </c>
      <c r="P60" s="58" t="n">
        <v>790.074</v>
      </c>
      <c r="Q60" s="58" t="n">
        <v>8.659</v>
      </c>
      <c r="R60" s="59" t="n">
        <f aca="false">P60/3600</f>
        <v>0.21946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5392</v>
      </c>
      <c r="M61" s="58" t="n">
        <v>33.1247</v>
      </c>
      <c r="N61" s="58" t="n">
        <v>39.0325</v>
      </c>
      <c r="O61" s="58" t="n">
        <v>39.9528</v>
      </c>
      <c r="P61" s="58" t="n">
        <v>726.653</v>
      </c>
      <c r="Q61" s="58" t="n">
        <v>7.422</v>
      </c>
      <c r="R61" s="59" t="n">
        <f aca="false">P61/3600</f>
        <v>0.2018480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5088</v>
      </c>
      <c r="M62" s="66" t="n">
        <v>29.6428</v>
      </c>
      <c r="N62" s="66" t="n">
        <v>37.9305</v>
      </c>
      <c r="O62" s="66" t="n">
        <v>38.7351</v>
      </c>
      <c r="P62" s="66" t="n">
        <v>673.592</v>
      </c>
      <c r="Q62" s="66" t="n">
        <v>6.503</v>
      </c>
      <c r="R62" s="67" t="n">
        <f aca="false">P62/3600</f>
        <v>0.18710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87.0184</v>
      </c>
      <c r="M63" s="51" t="n">
        <v>41.1892</v>
      </c>
      <c r="N63" s="51" t="n">
        <v>42.3445</v>
      </c>
      <c r="O63" s="51" t="n">
        <v>43.0599</v>
      </c>
      <c r="P63" s="51" t="n">
        <v>746.939</v>
      </c>
      <c r="Q63" s="51" t="n">
        <v>8.651</v>
      </c>
      <c r="R63" s="52" t="n">
        <f aca="false">P63/3600</f>
        <v>0.2074830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2.4736</v>
      </c>
      <c r="M64" s="58" t="n">
        <v>36.8581</v>
      </c>
      <c r="N64" s="58" t="n">
        <v>39.2283</v>
      </c>
      <c r="O64" s="58" t="n">
        <v>39.7189</v>
      </c>
      <c r="P64" s="58" t="n">
        <v>697.434</v>
      </c>
      <c r="Q64" s="58" t="n">
        <v>7.981</v>
      </c>
      <c r="R64" s="59" t="n">
        <f aca="false">P64/3600</f>
        <v>0.193731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4.1928</v>
      </c>
      <c r="M65" s="58" t="n">
        <v>32.8685</v>
      </c>
      <c r="N65" s="58" t="n">
        <v>36.9775</v>
      </c>
      <c r="O65" s="58" t="n">
        <v>37.4208</v>
      </c>
      <c r="P65" s="58" t="n">
        <v>625.898</v>
      </c>
      <c r="Q65" s="58" t="n">
        <v>6.976</v>
      </c>
      <c r="R65" s="59" t="n">
        <f aca="false">P65/3600</f>
        <v>0.17386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4.5416</v>
      </c>
      <c r="M66" s="66" t="n">
        <v>29.3215</v>
      </c>
      <c r="N66" s="66" t="n">
        <v>35.452</v>
      </c>
      <c r="O66" s="66" t="n">
        <v>35.8809</v>
      </c>
      <c r="P66" s="66" t="n">
        <v>568.718</v>
      </c>
      <c r="Q66" s="66" t="n">
        <v>5.985</v>
      </c>
      <c r="R66" s="67" t="n">
        <f aca="false">P66/3600</f>
        <v>0.15797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6.6376</v>
      </c>
      <c r="M67" s="51" t="n">
        <v>42.7703</v>
      </c>
      <c r="N67" s="51" t="n">
        <v>43.4767</v>
      </c>
      <c r="O67" s="51" t="n">
        <v>44.3092</v>
      </c>
      <c r="P67" s="51" t="n">
        <v>421.472</v>
      </c>
      <c r="Q67" s="51" t="n">
        <v>4.301</v>
      </c>
      <c r="R67" s="52" t="n">
        <f aca="false">P67/3600</f>
        <v>0.117075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604</v>
      </c>
      <c r="M68" s="58" t="n">
        <v>38.6858</v>
      </c>
      <c r="N68" s="58" t="n">
        <v>40.0746</v>
      </c>
      <c r="O68" s="58" t="n">
        <v>41.3173</v>
      </c>
      <c r="P68" s="58" t="n">
        <v>384.556</v>
      </c>
      <c r="Q68" s="58" t="n">
        <v>4.008</v>
      </c>
      <c r="R68" s="59" t="n">
        <f aca="false">P68/3600</f>
        <v>0.106821111111111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6232</v>
      </c>
      <c r="M69" s="58" t="n">
        <v>34.7718</v>
      </c>
      <c r="N69" s="58" t="n">
        <v>37.8554</v>
      </c>
      <c r="O69" s="58" t="n">
        <v>39.0363</v>
      </c>
      <c r="P69" s="58" t="n">
        <v>348.546</v>
      </c>
      <c r="Q69" s="58" t="n">
        <v>3.445</v>
      </c>
      <c r="R69" s="59" t="n">
        <f aca="false">P69/3600</f>
        <v>0.096818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9088</v>
      </c>
      <c r="M70" s="66" t="n">
        <v>31.4345</v>
      </c>
      <c r="N70" s="66" t="n">
        <v>36.2711</v>
      </c>
      <c r="O70" s="66" t="n">
        <v>37.3164</v>
      </c>
      <c r="P70" s="66" t="n">
        <v>315.706</v>
      </c>
      <c r="Q70" s="66" t="n">
        <v>2.97</v>
      </c>
      <c r="R70" s="67" t="n">
        <f aca="false">P70/3600</f>
        <v>0.08769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3.2864</v>
      </c>
      <c r="M71" s="51" t="n">
        <v>44.9526</v>
      </c>
      <c r="N71" s="51" t="n">
        <v>47.6344</v>
      </c>
      <c r="O71" s="51" t="n">
        <v>48.5858</v>
      </c>
      <c r="P71" s="51" t="n">
        <v>6412.03</v>
      </c>
      <c r="Q71" s="51" t="n">
        <v>60.777</v>
      </c>
      <c r="R71" s="52" t="n">
        <f aca="false">P71/3600</f>
        <v>1.78111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2696</v>
      </c>
      <c r="M72" s="58" t="n">
        <v>42.5316</v>
      </c>
      <c r="N72" s="58" t="n">
        <v>45.9023</v>
      </c>
      <c r="O72" s="58" t="n">
        <v>46.6045</v>
      </c>
      <c r="P72" s="58" t="n">
        <v>5960.56</v>
      </c>
      <c r="Q72" s="58" t="n">
        <v>56.686</v>
      </c>
      <c r="R72" s="59" t="n">
        <f aca="false">P72/3600</f>
        <v>1.65571111111111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6752</v>
      </c>
      <c r="M73" s="58" t="n">
        <v>39.8338</v>
      </c>
      <c r="N73" s="58" t="n">
        <v>44.215</v>
      </c>
      <c r="O73" s="58" t="n">
        <v>44.7883</v>
      </c>
      <c r="P73" s="58" t="n">
        <v>5603.66</v>
      </c>
      <c r="Q73" s="58" t="n">
        <v>53.853</v>
      </c>
      <c r="R73" s="59" t="n">
        <f aca="false">P73/3600</f>
        <v>1.55657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1.7888</v>
      </c>
      <c r="M74" s="66" t="n">
        <v>36.9102</v>
      </c>
      <c r="N74" s="66" t="n">
        <v>42.9784</v>
      </c>
      <c r="O74" s="66" t="n">
        <v>43.4114</v>
      </c>
      <c r="P74" s="66" t="n">
        <v>5180.37</v>
      </c>
      <c r="Q74" s="66" t="n">
        <v>48.223</v>
      </c>
      <c r="R74" s="67" t="n">
        <f aca="false">P74/3600</f>
        <v>1.438991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16.6864</v>
      </c>
      <c r="M75" s="51" t="n">
        <v>44.9057</v>
      </c>
      <c r="N75" s="51" t="n">
        <v>48.9409</v>
      </c>
      <c r="O75" s="51" t="n">
        <v>48.9262</v>
      </c>
      <c r="P75" s="51" t="n">
        <v>6220.29</v>
      </c>
      <c r="Q75" s="51" t="n">
        <v>59.604</v>
      </c>
      <c r="R75" s="52" t="n">
        <f aca="false">P75/3600</f>
        <v>1.72785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4.228</v>
      </c>
      <c r="M76" s="58" t="n">
        <v>42.4844</v>
      </c>
      <c r="N76" s="58" t="n">
        <v>47.1364</v>
      </c>
      <c r="O76" s="58" t="n">
        <v>46.5756</v>
      </c>
      <c r="P76" s="58" t="n">
        <v>5740.28</v>
      </c>
      <c r="Q76" s="58" t="n">
        <v>55.702</v>
      </c>
      <c r="R76" s="59" t="n">
        <f aca="false">P76/3600</f>
        <v>1.594522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6.5512</v>
      </c>
      <c r="M77" s="58" t="n">
        <v>39.7055</v>
      </c>
      <c r="N77" s="58" t="n">
        <v>45.7988</v>
      </c>
      <c r="O77" s="58" t="n">
        <v>44.3615</v>
      </c>
      <c r="P77" s="58" t="n">
        <v>5323.96</v>
      </c>
      <c r="Q77" s="58" t="n">
        <v>52.726</v>
      </c>
      <c r="R77" s="59" t="n">
        <f aca="false">P77/3600</f>
        <v>1.47887777777778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0.824</v>
      </c>
      <c r="M78" s="66" t="n">
        <v>36.578</v>
      </c>
      <c r="N78" s="66" t="n">
        <v>44.7397</v>
      </c>
      <c r="O78" s="66" t="n">
        <v>42.7652</v>
      </c>
      <c r="P78" s="66" t="n">
        <v>5109.95</v>
      </c>
      <c r="Q78" s="66" t="n">
        <v>47.082</v>
      </c>
      <c r="R78" s="67" t="n">
        <f aca="false">P78/3600</f>
        <v>1.419430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2.3448</v>
      </c>
      <c r="M79" s="51" t="n">
        <v>44.9232</v>
      </c>
      <c r="N79" s="51" t="n">
        <v>48.9951</v>
      </c>
      <c r="O79" s="51" t="n">
        <v>49.2015</v>
      </c>
      <c r="P79" s="51" t="n">
        <v>6297.76</v>
      </c>
      <c r="Q79" s="51" t="n">
        <v>59.081</v>
      </c>
      <c r="R79" s="52" t="n">
        <f aca="false">P79/3600</f>
        <v>1.74937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0.4328</v>
      </c>
      <c r="M80" s="58" t="n">
        <v>42.1464</v>
      </c>
      <c r="N80" s="58" t="n">
        <v>46.8723</v>
      </c>
      <c r="O80" s="58" t="n">
        <v>47.0856</v>
      </c>
      <c r="P80" s="58" t="n">
        <v>5902.68</v>
      </c>
      <c r="Q80" s="58" t="n">
        <v>61.229</v>
      </c>
      <c r="R80" s="59" t="n">
        <f aca="false">P80/3600</f>
        <v>1.639633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0.9552</v>
      </c>
      <c r="M81" s="58" t="n">
        <v>39.3095</v>
      </c>
      <c r="N81" s="58" t="n">
        <v>45.0561</v>
      </c>
      <c r="O81" s="58" t="n">
        <v>45.1953</v>
      </c>
      <c r="P81" s="58" t="n">
        <v>5487.65</v>
      </c>
      <c r="Q81" s="58" t="n">
        <v>56.729</v>
      </c>
      <c r="R81" s="59" t="n">
        <f aca="false">P81/3600</f>
        <v>1.52434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8.0872</v>
      </c>
      <c r="M82" s="66" t="n">
        <v>36.4861</v>
      </c>
      <c r="N82" s="66" t="n">
        <v>43.6062</v>
      </c>
      <c r="O82" s="66" t="n">
        <v>43.7482</v>
      </c>
      <c r="P82" s="66" t="n">
        <v>5176.54</v>
      </c>
      <c r="Q82" s="66" t="n">
        <v>46.653</v>
      </c>
      <c r="R82" s="67" t="n">
        <f aca="false">P82/3600</f>
        <v>1.43792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395496411388</v>
      </c>
      <c r="R89" s="78" t="n">
        <f aca="false">GEOMEAN(R3:R82)</f>
        <v>1.0255804023116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013493131705</v>
      </c>
      <c r="R90" s="79" t="n">
        <f aca="false">R89/J89</f>
        <v>1.0088783884086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76225</v>
      </c>
      <c r="R91" s="78" t="n">
        <f aca="false">SUM(R3:R82)</f>
        <v>131.7667069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75.4816</v>
      </c>
      <c r="M3" s="54" t="n">
        <v>43.3708</v>
      </c>
      <c r="N3" s="54" t="n">
        <v>42.9202</v>
      </c>
      <c r="O3" s="54" t="n">
        <v>44.7836</v>
      </c>
      <c r="P3" s="54" t="n">
        <v>4920.47</v>
      </c>
      <c r="Q3" s="54" t="n">
        <v>61.313</v>
      </c>
      <c r="R3" s="55" t="n">
        <f aca="false">P3/3600</f>
        <v>1.366797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75.9376</v>
      </c>
      <c r="M4" s="61" t="n">
        <v>40.1551</v>
      </c>
      <c r="N4" s="61" t="n">
        <v>40.4252</v>
      </c>
      <c r="O4" s="61" t="n">
        <v>42.3645</v>
      </c>
      <c r="P4" s="61" t="n">
        <v>4262.26</v>
      </c>
      <c r="Q4" s="61" t="n">
        <v>54.035</v>
      </c>
      <c r="R4" s="62" t="n">
        <f aca="false">P4/3600</f>
        <v>1.1839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1.5856</v>
      </c>
      <c r="M5" s="61" t="n">
        <v>37.0805</v>
      </c>
      <c r="N5" s="61" t="n">
        <v>38.7721</v>
      </c>
      <c r="O5" s="61" t="n">
        <v>40.6817</v>
      </c>
      <c r="P5" s="61" t="n">
        <v>3782.75</v>
      </c>
      <c r="Q5" s="61" t="n">
        <v>49.093</v>
      </c>
      <c r="R5" s="62" t="n">
        <f aca="false">P5/3600</f>
        <v>1.050763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9.7984</v>
      </c>
      <c r="M6" s="69" t="n">
        <v>34.0446</v>
      </c>
      <c r="N6" s="69" t="n">
        <v>37.6247</v>
      </c>
      <c r="O6" s="69" t="n">
        <v>39.5859</v>
      </c>
      <c r="P6" s="69" t="n">
        <v>3467.35</v>
      </c>
      <c r="Q6" s="69" t="n">
        <v>44.091</v>
      </c>
      <c r="R6" s="70" t="n">
        <f aca="false">P6/3600</f>
        <v>0.9631527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4.4368</v>
      </c>
      <c r="M7" s="54" t="n">
        <v>43.2419</v>
      </c>
      <c r="N7" s="54" t="n">
        <v>45.838</v>
      </c>
      <c r="O7" s="54" t="n">
        <v>45.3824</v>
      </c>
      <c r="P7" s="54" t="n">
        <v>4991.05</v>
      </c>
      <c r="Q7" s="54" t="n">
        <v>58.868</v>
      </c>
      <c r="R7" s="55" t="n">
        <f aca="false">P7/3600</f>
        <v>1.3864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6.184</v>
      </c>
      <c r="M8" s="61" t="n">
        <v>39.8166</v>
      </c>
      <c r="N8" s="61" t="n">
        <v>43.7105</v>
      </c>
      <c r="O8" s="61" t="n">
        <v>43.7503</v>
      </c>
      <c r="P8" s="61" t="n">
        <v>4328.91</v>
      </c>
      <c r="Q8" s="61" t="n">
        <v>55.464</v>
      </c>
      <c r="R8" s="62" t="n">
        <f aca="false">P8/3600</f>
        <v>1.2024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3.416</v>
      </c>
      <c r="M9" s="61" t="n">
        <v>36.7045</v>
      </c>
      <c r="N9" s="61" t="n">
        <v>41.9499</v>
      </c>
      <c r="O9" s="61" t="n">
        <v>42.3229</v>
      </c>
      <c r="P9" s="61" t="n">
        <v>3848.08</v>
      </c>
      <c r="Q9" s="61" t="n">
        <v>52.347</v>
      </c>
      <c r="R9" s="62" t="n">
        <f aca="false">P9/3600</f>
        <v>1.06891111111111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1.4784</v>
      </c>
      <c r="M10" s="69" t="n">
        <v>33.851</v>
      </c>
      <c r="N10" s="69" t="n">
        <v>40.6219</v>
      </c>
      <c r="O10" s="69" t="n">
        <v>41.2348</v>
      </c>
      <c r="P10" s="69" t="n">
        <v>3545.89</v>
      </c>
      <c r="Q10" s="69" t="n">
        <v>48.343</v>
      </c>
      <c r="R10" s="70" t="n">
        <f aca="false">P10/3600</f>
        <v>0.98496944444444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446.2512</v>
      </c>
      <c r="M11" s="54" t="n">
        <v>42.2851</v>
      </c>
      <c r="N11" s="54" t="n">
        <v>42.0361</v>
      </c>
      <c r="O11" s="54" t="n">
        <v>40.3176</v>
      </c>
      <c r="P11" s="54" t="n">
        <v>12177.2</v>
      </c>
      <c r="Q11" s="54" t="n">
        <v>97.964</v>
      </c>
      <c r="R11" s="55" t="n">
        <f aca="false">P11/3600</f>
        <v>3.38255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795.3344</v>
      </c>
      <c r="M12" s="61" t="n">
        <v>38.6677</v>
      </c>
      <c r="N12" s="61" t="n">
        <v>39.6394</v>
      </c>
      <c r="O12" s="61" t="n">
        <v>37.481</v>
      </c>
      <c r="P12" s="61" t="n">
        <v>10657.4</v>
      </c>
      <c r="Q12" s="61" t="n">
        <v>89.522</v>
      </c>
      <c r="R12" s="62" t="n">
        <f aca="false">P12/3600</f>
        <v>2.960388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03.4672</v>
      </c>
      <c r="M13" s="61" t="n">
        <v>34.7214</v>
      </c>
      <c r="N13" s="61" t="n">
        <v>38.1242</v>
      </c>
      <c r="O13" s="61" t="n">
        <v>35.9995</v>
      </c>
      <c r="P13" s="61" t="n">
        <v>9222.38</v>
      </c>
      <c r="Q13" s="61" t="n">
        <v>85.397</v>
      </c>
      <c r="R13" s="62" t="n">
        <f aca="false">P13/3600</f>
        <v>2.561772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792.8208</v>
      </c>
      <c r="M14" s="69" t="n">
        <v>30.5733</v>
      </c>
      <c r="N14" s="69" t="n">
        <v>36.9247</v>
      </c>
      <c r="O14" s="69" t="n">
        <v>34.8897</v>
      </c>
      <c r="P14" s="69" t="n">
        <v>7971.05</v>
      </c>
      <c r="Q14" s="69" t="n">
        <v>87.068</v>
      </c>
      <c r="R14" s="70" t="n">
        <f aca="false">P14/3600</f>
        <v>2.21418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40.5024</v>
      </c>
      <c r="M15" s="54" t="n">
        <v>43.6139</v>
      </c>
      <c r="N15" s="54" t="n">
        <v>46.5776</v>
      </c>
      <c r="O15" s="54" t="n">
        <v>46.1093</v>
      </c>
      <c r="P15" s="54" t="n">
        <v>8088.46</v>
      </c>
      <c r="Q15" s="54" t="n">
        <v>79.059</v>
      </c>
      <c r="R15" s="55" t="n">
        <f aca="false">P15/3600</f>
        <v>2.24679444444444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2.6128</v>
      </c>
      <c r="M16" s="61" t="n">
        <v>41.3201</v>
      </c>
      <c r="N16" s="61" t="n">
        <v>45.8919</v>
      </c>
      <c r="O16" s="61" t="n">
        <v>45.5577</v>
      </c>
      <c r="P16" s="61" t="n">
        <v>6911.13</v>
      </c>
      <c r="Q16" s="61" t="n">
        <v>76.025</v>
      </c>
      <c r="R16" s="62" t="n">
        <f aca="false">P16/3600</f>
        <v>1.91975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24.96</v>
      </c>
      <c r="M17" s="61" t="n">
        <v>39.7417</v>
      </c>
      <c r="N17" s="61" t="n">
        <v>45.3736</v>
      </c>
      <c r="O17" s="61" t="n">
        <v>45.1726</v>
      </c>
      <c r="P17" s="61" t="n">
        <v>6438.66</v>
      </c>
      <c r="Q17" s="61" t="n">
        <v>73.519</v>
      </c>
      <c r="R17" s="62" t="n">
        <f aca="false">P17/3600</f>
        <v>1.788516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0.8816</v>
      </c>
      <c r="M18" s="69" t="n">
        <v>37.9944</v>
      </c>
      <c r="N18" s="69" t="n">
        <v>44.9703</v>
      </c>
      <c r="O18" s="69" t="n">
        <v>44.8745</v>
      </c>
      <c r="P18" s="69" t="n">
        <v>6045.68</v>
      </c>
      <c r="Q18" s="69" t="n">
        <v>69.281</v>
      </c>
      <c r="R18" s="70" t="n">
        <f aca="false">P18/3600</f>
        <v>1.679355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5.1352</v>
      </c>
      <c r="M19" s="51" t="n">
        <v>42.7024</v>
      </c>
      <c r="N19" s="51" t="n">
        <v>44.4589</v>
      </c>
      <c r="O19" s="51" t="n">
        <v>45.8475</v>
      </c>
      <c r="P19" s="51" t="n">
        <v>3453.13</v>
      </c>
      <c r="Q19" s="51" t="n">
        <v>36.862</v>
      </c>
      <c r="R19" s="52" t="n">
        <f aca="false">P19/3600</f>
        <v>0.959202777777778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4.2968</v>
      </c>
      <c r="M20" s="58" t="n">
        <v>40.9936</v>
      </c>
      <c r="N20" s="58" t="n">
        <v>42.7759</v>
      </c>
      <c r="O20" s="58" t="n">
        <v>43.6578</v>
      </c>
      <c r="P20" s="58" t="n">
        <v>2993.03</v>
      </c>
      <c r="Q20" s="58" t="n">
        <v>33.936</v>
      </c>
      <c r="R20" s="59" t="n">
        <f aca="false">P20/3600</f>
        <v>0.8313972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5.7912</v>
      </c>
      <c r="M21" s="58" t="n">
        <v>38.9201</v>
      </c>
      <c r="N21" s="58" t="n">
        <v>41.485</v>
      </c>
      <c r="O21" s="58" t="n">
        <v>42.2118</v>
      </c>
      <c r="P21" s="58" t="n">
        <v>2726.96</v>
      </c>
      <c r="Q21" s="58" t="n">
        <v>32.365</v>
      </c>
      <c r="R21" s="59" t="n">
        <f aca="false">P21/3600</f>
        <v>0.757488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4.4784</v>
      </c>
      <c r="M22" s="66" t="n">
        <v>36.4753</v>
      </c>
      <c r="N22" s="66" t="n">
        <v>40.5811</v>
      </c>
      <c r="O22" s="66" t="n">
        <v>41.3878</v>
      </c>
      <c r="P22" s="66" t="n">
        <v>2534.03</v>
      </c>
      <c r="Q22" s="66" t="n">
        <v>31.326</v>
      </c>
      <c r="R22" s="67" t="n">
        <f aca="false">P22/3600</f>
        <v>0.7038972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03.9592</v>
      </c>
      <c r="M23" s="51" t="n">
        <v>41.7166</v>
      </c>
      <c r="N23" s="51" t="n">
        <v>43.3409</v>
      </c>
      <c r="O23" s="51" t="n">
        <v>44.0172</v>
      </c>
      <c r="P23" s="51" t="n">
        <v>4275.98</v>
      </c>
      <c r="Q23" s="51" t="n">
        <v>52.58</v>
      </c>
      <c r="R23" s="52" t="n">
        <f aca="false">P23/3600</f>
        <v>1.18777222222222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797.3888</v>
      </c>
      <c r="M24" s="58" t="n">
        <v>38.5952</v>
      </c>
      <c r="N24" s="58" t="n">
        <v>40.9696</v>
      </c>
      <c r="O24" s="58" t="n">
        <v>41.3834</v>
      </c>
      <c r="P24" s="58" t="n">
        <v>3574.31</v>
      </c>
      <c r="Q24" s="58" t="n">
        <v>46.853</v>
      </c>
      <c r="R24" s="59" t="n">
        <f aca="false">P24/3600</f>
        <v>0.992863888888889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69.888</v>
      </c>
      <c r="M25" s="58" t="n">
        <v>35.5648</v>
      </c>
      <c r="N25" s="58" t="n">
        <v>39.2678</v>
      </c>
      <c r="O25" s="58" t="n">
        <v>39.8777</v>
      </c>
      <c r="P25" s="58" t="n">
        <v>3064.71</v>
      </c>
      <c r="Q25" s="58" t="n">
        <v>40.235</v>
      </c>
      <c r="R25" s="59" t="n">
        <f aca="false">P25/3600</f>
        <v>0.851308333333333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9.4368</v>
      </c>
      <c r="M26" s="66" t="n">
        <v>32.7044</v>
      </c>
      <c r="N26" s="66" t="n">
        <v>38.1004</v>
      </c>
      <c r="O26" s="66" t="n">
        <v>39.105</v>
      </c>
      <c r="P26" s="66" t="n">
        <v>2738.2</v>
      </c>
      <c r="Q26" s="66" t="n">
        <v>34.843</v>
      </c>
      <c r="R26" s="67" t="n">
        <f aca="false">P26/3600</f>
        <v>0.76061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8.304</v>
      </c>
      <c r="M27" s="51" t="n">
        <v>40.4793</v>
      </c>
      <c r="N27" s="51" t="n">
        <v>41.7397</v>
      </c>
      <c r="O27" s="51" t="n">
        <v>44.2058</v>
      </c>
      <c r="P27" s="51" t="n">
        <v>8982.44</v>
      </c>
      <c r="Q27" s="51" t="n">
        <v>107.145</v>
      </c>
      <c r="R27" s="52" t="n">
        <f aca="false">P27/3600</f>
        <v>2.495122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65.4072</v>
      </c>
      <c r="M28" s="58" t="n">
        <v>37.9315</v>
      </c>
      <c r="N28" s="58" t="n">
        <v>39.597</v>
      </c>
      <c r="O28" s="58" t="n">
        <v>42.2273</v>
      </c>
      <c r="P28" s="58" t="n">
        <v>7256.54</v>
      </c>
      <c r="Q28" s="58" t="n">
        <v>92.637</v>
      </c>
      <c r="R28" s="59" t="n">
        <f aca="false">P28/3600</f>
        <v>2.01570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25.4616</v>
      </c>
      <c r="M29" s="58" t="n">
        <v>35.6808</v>
      </c>
      <c r="N29" s="58" t="n">
        <v>38.5786</v>
      </c>
      <c r="O29" s="58" t="n">
        <v>40.643</v>
      </c>
      <c r="P29" s="58" t="n">
        <v>6352.67</v>
      </c>
      <c r="Q29" s="58" t="n">
        <v>82.608</v>
      </c>
      <c r="R29" s="59" t="n">
        <f aca="false">P29/3600</f>
        <v>1.76463055555556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1.1008</v>
      </c>
      <c r="M30" s="66" t="n">
        <v>33.2453</v>
      </c>
      <c r="N30" s="66" t="n">
        <v>37.828</v>
      </c>
      <c r="O30" s="66" t="n">
        <v>39.4683</v>
      </c>
      <c r="P30" s="66" t="n">
        <v>5715.95</v>
      </c>
      <c r="Q30" s="66" t="n">
        <v>74.374</v>
      </c>
      <c r="R30" s="67" t="n">
        <f aca="false">P30/3600</f>
        <v>1.58776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0.916</v>
      </c>
      <c r="M31" s="51" t="n">
        <v>41.1833</v>
      </c>
      <c r="N31" s="51" t="n">
        <v>44.4783</v>
      </c>
      <c r="O31" s="51" t="n">
        <v>46.0798</v>
      </c>
      <c r="P31" s="51" t="n">
        <v>8109.81</v>
      </c>
      <c r="Q31" s="51" t="n">
        <v>102.119</v>
      </c>
      <c r="R31" s="52" t="n">
        <f aca="false">P31/3600</f>
        <v>2.252725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1.6016</v>
      </c>
      <c r="M32" s="58" t="n">
        <v>38.6597</v>
      </c>
      <c r="N32" s="58" t="n">
        <v>42.99</v>
      </c>
      <c r="O32" s="58" t="n">
        <v>43.9918</v>
      </c>
      <c r="P32" s="58" t="n">
        <v>6608.58</v>
      </c>
      <c r="Q32" s="58" t="n">
        <v>85.085</v>
      </c>
      <c r="R32" s="59" t="n">
        <f aca="false">P32/3600</f>
        <v>1.83571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25.5736</v>
      </c>
      <c r="M33" s="58" t="n">
        <v>36.8473</v>
      </c>
      <c r="N33" s="58" t="n">
        <v>41.7586</v>
      </c>
      <c r="O33" s="58" t="n">
        <v>42.287</v>
      </c>
      <c r="P33" s="58" t="n">
        <v>5866.36</v>
      </c>
      <c r="Q33" s="58" t="n">
        <v>76.616</v>
      </c>
      <c r="R33" s="59" t="n">
        <f aca="false">P33/3600</f>
        <v>1.6295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5.6424</v>
      </c>
      <c r="M34" s="66" t="n">
        <v>34.8378</v>
      </c>
      <c r="N34" s="66" t="n">
        <v>40.8069</v>
      </c>
      <c r="O34" s="66" t="n">
        <v>40.9856</v>
      </c>
      <c r="P34" s="66" t="n">
        <v>5402.68</v>
      </c>
      <c r="Q34" s="66" t="n">
        <v>68.58</v>
      </c>
      <c r="R34" s="67" t="n">
        <f aca="false">P34/3600</f>
        <v>1.50074444444444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49.3656</v>
      </c>
      <c r="M35" s="51" t="n">
        <v>42.3571</v>
      </c>
      <c r="N35" s="51" t="n">
        <v>42.832</v>
      </c>
      <c r="O35" s="51" t="n">
        <v>44.5027</v>
      </c>
      <c r="P35" s="51" t="n">
        <v>11630.6</v>
      </c>
      <c r="Q35" s="51" t="n">
        <v>134.316</v>
      </c>
      <c r="R35" s="52" t="n">
        <f aca="false">P35/3600</f>
        <v>3.23072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099.504</v>
      </c>
      <c r="M36" s="58" t="n">
        <v>37.0477</v>
      </c>
      <c r="N36" s="58" t="n">
        <v>40.9674</v>
      </c>
      <c r="O36" s="58" t="n">
        <v>43.0481</v>
      </c>
      <c r="P36" s="58" t="n">
        <v>9269.92</v>
      </c>
      <c r="Q36" s="58" t="n">
        <v>116.893</v>
      </c>
      <c r="R36" s="59" t="n">
        <f aca="false">P36/3600</f>
        <v>2.57497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3.6016</v>
      </c>
      <c r="M37" s="58" t="n">
        <v>34.4646</v>
      </c>
      <c r="N37" s="58" t="n">
        <v>39.6106</v>
      </c>
      <c r="O37" s="58" t="n">
        <v>41.9333</v>
      </c>
      <c r="P37" s="58" t="n">
        <v>7957.16</v>
      </c>
      <c r="Q37" s="58" t="n">
        <v>103.784</v>
      </c>
      <c r="R37" s="59" t="n">
        <f aca="false">P37/3600</f>
        <v>2.210322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6.524</v>
      </c>
      <c r="M38" s="66" t="n">
        <v>31.9937</v>
      </c>
      <c r="N38" s="66" t="n">
        <v>38.6732</v>
      </c>
      <c r="O38" s="66" t="n">
        <v>41.1342</v>
      </c>
      <c r="P38" s="66" t="n">
        <v>7088.52</v>
      </c>
      <c r="Q38" s="66" t="n">
        <v>94.918</v>
      </c>
      <c r="R38" s="67" t="n">
        <f aca="false">P38/3600</f>
        <v>1.96903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189.0144</v>
      </c>
      <c r="M39" s="51" t="n">
        <v>41.6245</v>
      </c>
      <c r="N39" s="51" t="n">
        <v>44.0195</v>
      </c>
      <c r="O39" s="51" t="n">
        <v>44.6535</v>
      </c>
      <c r="P39" s="51" t="n">
        <v>1782.8</v>
      </c>
      <c r="Q39" s="51" t="n">
        <v>24.478</v>
      </c>
      <c r="R39" s="52" t="n">
        <f aca="false">P39/3600</f>
        <v>0.49522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57.0224</v>
      </c>
      <c r="M40" s="58" t="n">
        <v>38.2424</v>
      </c>
      <c r="N40" s="58" t="n">
        <v>41.4227</v>
      </c>
      <c r="O40" s="58" t="n">
        <v>41.755</v>
      </c>
      <c r="P40" s="58" t="n">
        <v>1518.91</v>
      </c>
      <c r="Q40" s="58" t="n">
        <v>22.127</v>
      </c>
      <c r="R40" s="59" t="n">
        <f aca="false">P40/3600</f>
        <v>0.4219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83.1896</v>
      </c>
      <c r="M41" s="58" t="n">
        <v>35.3092</v>
      </c>
      <c r="N41" s="58" t="n">
        <v>39.4833</v>
      </c>
      <c r="O41" s="58" t="n">
        <v>39.6004</v>
      </c>
      <c r="P41" s="58" t="n">
        <v>1272.32</v>
      </c>
      <c r="Q41" s="58" t="n">
        <v>17.682</v>
      </c>
      <c r="R41" s="59" t="n">
        <f aca="false">P41/3600</f>
        <v>0.35342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5.1528</v>
      </c>
      <c r="M42" s="66" t="n">
        <v>32.7474</v>
      </c>
      <c r="N42" s="66" t="n">
        <v>37.965</v>
      </c>
      <c r="O42" s="66" t="n">
        <v>37.9249</v>
      </c>
      <c r="P42" s="66" t="n">
        <v>1151.11</v>
      </c>
      <c r="Q42" s="66" t="n">
        <v>15.084</v>
      </c>
      <c r="R42" s="67" t="n">
        <f aca="false">P42/3600</f>
        <v>0.31975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0.736</v>
      </c>
      <c r="M43" s="51" t="n">
        <v>41.9768</v>
      </c>
      <c r="N43" s="51" t="n">
        <v>44.1908</v>
      </c>
      <c r="O43" s="51" t="n">
        <v>45.5989</v>
      </c>
      <c r="P43" s="51" t="n">
        <v>2080.46</v>
      </c>
      <c r="Q43" s="51" t="n">
        <v>26.231</v>
      </c>
      <c r="R43" s="52" t="n">
        <f aca="false">P43/3600</f>
        <v>0.577905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2.2864</v>
      </c>
      <c r="M44" s="58" t="n">
        <v>39.0298</v>
      </c>
      <c r="N44" s="58" t="n">
        <v>41.924</v>
      </c>
      <c r="O44" s="58" t="n">
        <v>43.0916</v>
      </c>
      <c r="P44" s="58" t="n">
        <v>1756.02</v>
      </c>
      <c r="Q44" s="58" t="n">
        <v>24.353</v>
      </c>
      <c r="R44" s="59" t="n">
        <f aca="false">P44/3600</f>
        <v>0.48778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1.5608</v>
      </c>
      <c r="M45" s="58" t="n">
        <v>35.9602</v>
      </c>
      <c r="N45" s="58" t="n">
        <v>40.1572</v>
      </c>
      <c r="O45" s="58" t="n">
        <v>41.1413</v>
      </c>
      <c r="P45" s="58" t="n">
        <v>1575.33</v>
      </c>
      <c r="Q45" s="58" t="n">
        <v>21.708</v>
      </c>
      <c r="R45" s="59" t="n">
        <f aca="false">P45/3600</f>
        <v>0.437591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4.1296</v>
      </c>
      <c r="M46" s="66" t="n">
        <v>32.8665</v>
      </c>
      <c r="N46" s="66" t="n">
        <v>38.879</v>
      </c>
      <c r="O46" s="66" t="n">
        <v>39.772</v>
      </c>
      <c r="P46" s="66" t="n">
        <v>1404.64</v>
      </c>
      <c r="Q46" s="66" t="n">
        <v>19.763</v>
      </c>
      <c r="R46" s="67" t="n">
        <f aca="false">P46/3600</f>
        <v>0.390177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280.8216</v>
      </c>
      <c r="M47" s="51" t="n">
        <v>41.0832</v>
      </c>
      <c r="N47" s="51" t="n">
        <v>42.6061</v>
      </c>
      <c r="O47" s="51" t="n">
        <v>43.4303</v>
      </c>
      <c r="P47" s="51" t="n">
        <v>2239.96</v>
      </c>
      <c r="Q47" s="51" t="n">
        <v>27.785</v>
      </c>
      <c r="R47" s="52" t="n">
        <f aca="false">P47/3600</f>
        <v>0.622211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77.2624</v>
      </c>
      <c r="M48" s="58" t="n">
        <v>36.8716</v>
      </c>
      <c r="N48" s="58" t="n">
        <v>39.5237</v>
      </c>
      <c r="O48" s="58" t="n">
        <v>40.2933</v>
      </c>
      <c r="P48" s="58" t="n">
        <v>1907.44</v>
      </c>
      <c r="Q48" s="58" t="n">
        <v>25.129</v>
      </c>
      <c r="R48" s="59" t="n">
        <f aca="false">P48/3600</f>
        <v>0.52984444444444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42.564</v>
      </c>
      <c r="M49" s="58" t="n">
        <v>33.0361</v>
      </c>
      <c r="N49" s="58" t="n">
        <v>37.45</v>
      </c>
      <c r="O49" s="58" t="n">
        <v>38.1338</v>
      </c>
      <c r="P49" s="58" t="n">
        <v>1622.78</v>
      </c>
      <c r="Q49" s="58" t="n">
        <v>22.608</v>
      </c>
      <c r="R49" s="59" t="n">
        <f aca="false">P49/3600</f>
        <v>0.4507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2.4688</v>
      </c>
      <c r="M50" s="66" t="n">
        <v>29.3376</v>
      </c>
      <c r="N50" s="66" t="n">
        <v>36.0531</v>
      </c>
      <c r="O50" s="66" t="n">
        <v>36.6759</v>
      </c>
      <c r="P50" s="66" t="n">
        <v>1376.23</v>
      </c>
      <c r="Q50" s="66" t="n">
        <v>19.84</v>
      </c>
      <c r="R50" s="67" t="n">
        <f aca="false">P50/3600</f>
        <v>0.38228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1.2128</v>
      </c>
      <c r="M51" s="51" t="n">
        <v>42.3548</v>
      </c>
      <c r="N51" s="51" t="n">
        <v>43.4486</v>
      </c>
      <c r="O51" s="51" t="n">
        <v>44.305</v>
      </c>
      <c r="P51" s="51" t="n">
        <v>1077.03</v>
      </c>
      <c r="Q51" s="51" t="n">
        <v>12.4</v>
      </c>
      <c r="R51" s="52" t="n">
        <f aca="false">P51/3600</f>
        <v>0.29917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3.88</v>
      </c>
      <c r="M52" s="58" t="n">
        <v>38.9289</v>
      </c>
      <c r="N52" s="58" t="n">
        <v>40.2781</v>
      </c>
      <c r="O52" s="58" t="n">
        <v>41.7021</v>
      </c>
      <c r="P52" s="58" t="n">
        <v>923.407</v>
      </c>
      <c r="Q52" s="58" t="n">
        <v>11.448</v>
      </c>
      <c r="R52" s="59" t="n">
        <f aca="false">P52/3600</f>
        <v>0.2565019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8.7304</v>
      </c>
      <c r="M53" s="58" t="n">
        <v>35.4808</v>
      </c>
      <c r="N53" s="58" t="n">
        <v>38.1387</v>
      </c>
      <c r="O53" s="58" t="n">
        <v>39.8987</v>
      </c>
      <c r="P53" s="58" t="n">
        <v>804.506</v>
      </c>
      <c r="Q53" s="58" t="n">
        <v>10.516</v>
      </c>
      <c r="R53" s="59" t="n">
        <f aca="false">P53/3600</f>
        <v>0.223473888888889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0.0216</v>
      </c>
      <c r="M54" s="66" t="n">
        <v>32.0626</v>
      </c>
      <c r="N54" s="66" t="n">
        <v>36.7886</v>
      </c>
      <c r="O54" s="66" t="n">
        <v>38.5972</v>
      </c>
      <c r="P54" s="66" t="n">
        <v>708.097</v>
      </c>
      <c r="Q54" s="66" t="n">
        <v>9.336</v>
      </c>
      <c r="R54" s="67" t="n">
        <f aca="false">P54/3600</f>
        <v>0.1966936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3.1712</v>
      </c>
      <c r="M55" s="51" t="n">
        <v>42.9663</v>
      </c>
      <c r="N55" s="51" t="n">
        <v>45.2224</v>
      </c>
      <c r="O55" s="51" t="n">
        <v>45.0108</v>
      </c>
      <c r="P55" s="51" t="n">
        <v>427.15</v>
      </c>
      <c r="Q55" s="51" t="n">
        <v>5.368</v>
      </c>
      <c r="R55" s="52" t="n">
        <f aca="false">P55/3600</f>
        <v>0.118652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3.9448</v>
      </c>
      <c r="M56" s="58" t="n">
        <v>39.3464</v>
      </c>
      <c r="N56" s="58" t="n">
        <v>42.2996</v>
      </c>
      <c r="O56" s="58" t="n">
        <v>41.8369</v>
      </c>
      <c r="P56" s="58" t="n">
        <v>370.058</v>
      </c>
      <c r="Q56" s="58" t="n">
        <v>4.744</v>
      </c>
      <c r="R56" s="59" t="n">
        <f aca="false">P56/3600</f>
        <v>0.10279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3.96</v>
      </c>
      <c r="M57" s="58" t="n">
        <v>35.9074</v>
      </c>
      <c r="N57" s="58" t="n">
        <v>40.1161</v>
      </c>
      <c r="O57" s="58" t="n">
        <v>39.4582</v>
      </c>
      <c r="P57" s="58" t="n">
        <v>319.704</v>
      </c>
      <c r="Q57" s="58" t="n">
        <v>4.098</v>
      </c>
      <c r="R57" s="59" t="n">
        <f aca="false">P57/3600</f>
        <v>0.0888066666666667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7656</v>
      </c>
      <c r="M58" s="66" t="n">
        <v>32.7251</v>
      </c>
      <c r="N58" s="66" t="n">
        <v>38.6022</v>
      </c>
      <c r="O58" s="66" t="n">
        <v>37.7451</v>
      </c>
      <c r="P58" s="66" t="n">
        <v>293.76</v>
      </c>
      <c r="Q58" s="66" t="n">
        <v>3.453</v>
      </c>
      <c r="R58" s="67" t="n">
        <f aca="false">P58/3600</f>
        <v>0.081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6.804</v>
      </c>
      <c r="M59" s="51" t="n">
        <v>41.258</v>
      </c>
      <c r="N59" s="51" t="n">
        <v>43.3799</v>
      </c>
      <c r="O59" s="51" t="n">
        <v>44.3021</v>
      </c>
      <c r="P59" s="51" t="n">
        <v>644.309</v>
      </c>
      <c r="Q59" s="51" t="n">
        <v>7.922</v>
      </c>
      <c r="R59" s="52" t="n">
        <f aca="false">P59/3600</f>
        <v>0.1789747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3.2056</v>
      </c>
      <c r="M60" s="58" t="n">
        <v>36.8141</v>
      </c>
      <c r="N60" s="58" t="n">
        <v>40.7715</v>
      </c>
      <c r="O60" s="58" t="n">
        <v>41.8074</v>
      </c>
      <c r="P60" s="58" t="n">
        <v>550.394</v>
      </c>
      <c r="Q60" s="58" t="n">
        <v>6.819</v>
      </c>
      <c r="R60" s="59" t="n">
        <f aca="false">P60/3600</f>
        <v>0.15288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1.6344</v>
      </c>
      <c r="M61" s="58" t="n">
        <v>33.0071</v>
      </c>
      <c r="N61" s="58" t="n">
        <v>39.1898</v>
      </c>
      <c r="O61" s="58" t="n">
        <v>40.1312</v>
      </c>
      <c r="P61" s="58" t="n">
        <v>468.434</v>
      </c>
      <c r="Q61" s="58" t="n">
        <v>6.492</v>
      </c>
      <c r="R61" s="59" t="n">
        <f aca="false">P61/3600</f>
        <v>0.130120555555556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364</v>
      </c>
      <c r="M62" s="66" t="n">
        <v>29.4963</v>
      </c>
      <c r="N62" s="66" t="n">
        <v>38.1855</v>
      </c>
      <c r="O62" s="66" t="n">
        <v>39.025</v>
      </c>
      <c r="P62" s="66" t="n">
        <v>399.911</v>
      </c>
      <c r="Q62" s="66" t="n">
        <v>5.244</v>
      </c>
      <c r="R62" s="67" t="n">
        <f aca="false">P62/3600</f>
        <v>0.1110863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5.4312</v>
      </c>
      <c r="M63" s="51" t="n">
        <v>41.0457</v>
      </c>
      <c r="N63" s="51" t="n">
        <v>42.2439</v>
      </c>
      <c r="O63" s="51" t="n">
        <v>42.92</v>
      </c>
      <c r="P63" s="51" t="n">
        <v>559.776</v>
      </c>
      <c r="Q63" s="51" t="n">
        <v>7.389</v>
      </c>
      <c r="R63" s="52" t="n">
        <f aca="false">P63/3600</f>
        <v>0.1554933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9.4912</v>
      </c>
      <c r="M64" s="58" t="n">
        <v>36.7019</v>
      </c>
      <c r="N64" s="58" t="n">
        <v>39.2004</v>
      </c>
      <c r="O64" s="58" t="n">
        <v>39.7001</v>
      </c>
      <c r="P64" s="58" t="n">
        <v>477.057</v>
      </c>
      <c r="Q64" s="58" t="n">
        <v>6.195</v>
      </c>
      <c r="R64" s="59" t="n">
        <f aca="false">P64/3600</f>
        <v>0.1325158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0.2328</v>
      </c>
      <c r="M65" s="58" t="n">
        <v>32.7111</v>
      </c>
      <c r="N65" s="58" t="n">
        <v>37.0312</v>
      </c>
      <c r="O65" s="58" t="n">
        <v>37.4818</v>
      </c>
      <c r="P65" s="58" t="n">
        <v>401.378</v>
      </c>
      <c r="Q65" s="58" t="n">
        <v>5.479</v>
      </c>
      <c r="R65" s="59" t="n">
        <f aca="false">P65/3600</f>
        <v>0.111493888888889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0.4744</v>
      </c>
      <c r="M66" s="66" t="n">
        <v>29.1895</v>
      </c>
      <c r="N66" s="66" t="n">
        <v>35.5978</v>
      </c>
      <c r="O66" s="66" t="n">
        <v>36.0184</v>
      </c>
      <c r="P66" s="66" t="n">
        <v>334.547</v>
      </c>
      <c r="Q66" s="66" t="n">
        <v>4.63</v>
      </c>
      <c r="R66" s="67" t="n">
        <f aca="false">P66/3600</f>
        <v>0.0929297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8.8584</v>
      </c>
      <c r="M67" s="51" t="n">
        <v>42.4599</v>
      </c>
      <c r="N67" s="51" t="n">
        <v>43.0912</v>
      </c>
      <c r="O67" s="51" t="n">
        <v>43.9775</v>
      </c>
      <c r="P67" s="51" t="n">
        <v>283.943</v>
      </c>
      <c r="Q67" s="51" t="n">
        <v>3.289</v>
      </c>
      <c r="R67" s="52" t="n">
        <f aca="false">P67/3600</f>
        <v>0.078873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5.448</v>
      </c>
      <c r="M68" s="58" t="n">
        <v>38.3868</v>
      </c>
      <c r="N68" s="58" t="n">
        <v>39.8694</v>
      </c>
      <c r="O68" s="58" t="n">
        <v>41.1317</v>
      </c>
      <c r="P68" s="58" t="n">
        <v>244.845</v>
      </c>
      <c r="Q68" s="58" t="n">
        <v>3.024</v>
      </c>
      <c r="R68" s="59" t="n">
        <f aca="false">P68/3600</f>
        <v>0.068012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1368</v>
      </c>
      <c r="M69" s="58" t="n">
        <v>34.5187</v>
      </c>
      <c r="N69" s="58" t="n">
        <v>37.7582</v>
      </c>
      <c r="O69" s="58" t="n">
        <v>38.9589</v>
      </c>
      <c r="P69" s="58" t="n">
        <v>213.654</v>
      </c>
      <c r="Q69" s="58" t="n">
        <v>2.599</v>
      </c>
      <c r="R69" s="59" t="n">
        <f aca="false">P69/3600</f>
        <v>0.059348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4408</v>
      </c>
      <c r="M70" s="66" t="n">
        <v>31.2751</v>
      </c>
      <c r="N70" s="66" t="n">
        <v>36.2786</v>
      </c>
      <c r="O70" s="66" t="n">
        <v>37.3462</v>
      </c>
      <c r="P70" s="66" t="n">
        <v>178.45</v>
      </c>
      <c r="Q70" s="66" t="n">
        <v>2.289</v>
      </c>
      <c r="R70" s="67" t="n">
        <f aca="false">P70/3600</f>
        <v>0.04956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3.3416</v>
      </c>
      <c r="M71" s="51" t="n">
        <v>44.6005</v>
      </c>
      <c r="N71" s="51" t="n">
        <v>47.4103</v>
      </c>
      <c r="O71" s="51" t="n">
        <v>48.2664</v>
      </c>
      <c r="P71" s="51" t="n">
        <v>3707.14</v>
      </c>
      <c r="Q71" s="51" t="n">
        <v>48.241</v>
      </c>
      <c r="R71" s="52" t="n">
        <f aca="false">P71/3600</f>
        <v>1.029761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6.2504</v>
      </c>
      <c r="M72" s="58" t="n">
        <v>42.1449</v>
      </c>
      <c r="N72" s="58" t="n">
        <v>45.8741</v>
      </c>
      <c r="O72" s="58" t="n">
        <v>46.5111</v>
      </c>
      <c r="P72" s="58" t="n">
        <v>3317.02</v>
      </c>
      <c r="Q72" s="58" t="n">
        <v>43.182</v>
      </c>
      <c r="R72" s="59" t="n">
        <f aca="false">P72/3600</f>
        <v>0.921394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8.7104</v>
      </c>
      <c r="M73" s="58" t="n">
        <v>39.4649</v>
      </c>
      <c r="N73" s="58" t="n">
        <v>44.4752</v>
      </c>
      <c r="O73" s="58" t="n">
        <v>44.9708</v>
      </c>
      <c r="P73" s="58" t="n">
        <v>3081.88</v>
      </c>
      <c r="Q73" s="58" t="n">
        <v>39.664</v>
      </c>
      <c r="R73" s="59" t="n">
        <f aca="false">P73/3600</f>
        <v>0.856077777777778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5.9544</v>
      </c>
      <c r="M74" s="66" t="n">
        <v>36.6174</v>
      </c>
      <c r="N74" s="66" t="n">
        <v>43.4733</v>
      </c>
      <c r="O74" s="66" t="n">
        <v>43.767</v>
      </c>
      <c r="P74" s="66" t="n">
        <v>2870.74</v>
      </c>
      <c r="Q74" s="66" t="n">
        <v>36.573</v>
      </c>
      <c r="R74" s="67" t="n">
        <f aca="false">P74/3600</f>
        <v>0.797427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79.056</v>
      </c>
      <c r="M75" s="51" t="n">
        <v>44.6046</v>
      </c>
      <c r="N75" s="51" t="n">
        <v>48.6766</v>
      </c>
      <c r="O75" s="51" t="n">
        <v>48.4781</v>
      </c>
      <c r="P75" s="51" t="n">
        <v>3663.27</v>
      </c>
      <c r="Q75" s="51" t="n">
        <v>45.889</v>
      </c>
      <c r="R75" s="52" t="n">
        <f aca="false">P75/3600</f>
        <v>1.017575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69.22</v>
      </c>
      <c r="M76" s="58" t="n">
        <v>42.1348</v>
      </c>
      <c r="N76" s="58" t="n">
        <v>47.119</v>
      </c>
      <c r="O76" s="58" t="n">
        <v>46.4777</v>
      </c>
      <c r="P76" s="58" t="n">
        <v>3331.49</v>
      </c>
      <c r="Q76" s="58" t="n">
        <v>41.721</v>
      </c>
      <c r="R76" s="59" t="n">
        <f aca="false">P76/3600</f>
        <v>0.925413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4.2352</v>
      </c>
      <c r="M77" s="58" t="n">
        <v>39.3571</v>
      </c>
      <c r="N77" s="58" t="n">
        <v>45.963</v>
      </c>
      <c r="O77" s="58" t="n">
        <v>44.6668</v>
      </c>
      <c r="P77" s="58" t="n">
        <v>3075.95</v>
      </c>
      <c r="Q77" s="58" t="n">
        <v>38.713</v>
      </c>
      <c r="R77" s="59" t="n">
        <f aca="false">P77/3600</f>
        <v>0.854430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7.6792</v>
      </c>
      <c r="M78" s="66" t="n">
        <v>36.2653</v>
      </c>
      <c r="N78" s="66" t="n">
        <v>45.0371</v>
      </c>
      <c r="O78" s="66" t="n">
        <v>43.3547</v>
      </c>
      <c r="P78" s="66" t="n">
        <v>2896.49</v>
      </c>
      <c r="Q78" s="66" t="n">
        <v>35.643</v>
      </c>
      <c r="R78" s="67" t="n">
        <f aca="false">P78/3600</f>
        <v>0.80458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7.3312</v>
      </c>
      <c r="M79" s="51" t="n">
        <v>44.6104</v>
      </c>
      <c r="N79" s="51" t="n">
        <v>48.6916</v>
      </c>
      <c r="O79" s="51" t="n">
        <v>48.8616</v>
      </c>
      <c r="P79" s="51" t="n">
        <v>3722.64</v>
      </c>
      <c r="Q79" s="51" t="n">
        <v>47.673</v>
      </c>
      <c r="R79" s="52" t="n">
        <f aca="false">P79/3600</f>
        <v>1.034066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5.6608</v>
      </c>
      <c r="M80" s="58" t="n">
        <v>41.8523</v>
      </c>
      <c r="N80" s="58" t="n">
        <v>46.8922</v>
      </c>
      <c r="O80" s="58" t="n">
        <v>47.0586</v>
      </c>
      <c r="P80" s="58" t="n">
        <v>3341.4</v>
      </c>
      <c r="Q80" s="58" t="n">
        <v>41.51</v>
      </c>
      <c r="R80" s="59" t="n">
        <f aca="false">P80/3600</f>
        <v>0.928166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8224</v>
      </c>
      <c r="M81" s="58" t="n">
        <v>39.0528</v>
      </c>
      <c r="N81" s="58" t="n">
        <v>45.3186</v>
      </c>
      <c r="O81" s="58" t="n">
        <v>45.3816</v>
      </c>
      <c r="P81" s="58" t="n">
        <v>3045.33</v>
      </c>
      <c r="Q81" s="58" t="n">
        <v>39.508</v>
      </c>
      <c r="R81" s="59" t="n">
        <f aca="false">P81/3600</f>
        <v>0.84592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608</v>
      </c>
      <c r="M82" s="66" t="n">
        <v>36.2581</v>
      </c>
      <c r="N82" s="66" t="n">
        <v>44.1435</v>
      </c>
      <c r="O82" s="66" t="n">
        <v>44.142</v>
      </c>
      <c r="P82" s="66" t="n">
        <v>2855.64</v>
      </c>
      <c r="Q82" s="66" t="n">
        <v>36.162</v>
      </c>
      <c r="R82" s="67" t="n">
        <f aca="false">P82/3600</f>
        <v>0.79323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8595295554782</v>
      </c>
      <c r="R89" s="78" t="n">
        <f aca="false">GEOMEAN(R3:R82)</f>
        <v>0.61997626713342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480077701025</v>
      </c>
      <c r="R90" s="79" t="n">
        <f aca="false">R89/J89</f>
        <v>1.01572071724135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8184722222222</v>
      </c>
      <c r="R91" s="78" t="n">
        <f aca="false">SUM(R3:R82)</f>
        <v>79.038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0:27Z</dcterms:modified>
  <cp:revision>0</cp:revision>
  <dc:subject/>
  <dc:title/>
</cp:coreProperties>
</file>