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16251"/>
        <c:axId val="42863765"/>
      </c:scatterChart>
      <c:valAx>
        <c:axId val="1601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765"/>
        <c:crossesAt val="0"/>
        <c:crossBetween val="midCat"/>
      </c:valAx>
      <c:valAx>
        <c:axId val="4286376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85626"/>
        <c:axId val="81559163"/>
      </c:scatterChart>
      <c:valAx>
        <c:axId val="2838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163"/>
        <c:crossesAt val="0"/>
        <c:crossBetween val="midCat"/>
      </c:valAx>
      <c:valAx>
        <c:axId val="8155916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719420"/>
        <c:axId val="91651096"/>
      </c:scatterChart>
      <c:valAx>
        <c:axId val="2971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096"/>
        <c:crossesAt val="0"/>
        <c:crossBetween val="midCat"/>
      </c:valAx>
      <c:valAx>
        <c:axId val="9165109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92738"/>
        <c:axId val="50357744"/>
      </c:scatterChart>
      <c:valAx>
        <c:axId val="516927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744"/>
        <c:crossesAt val="0"/>
        <c:crossBetween val="midCat"/>
      </c:valAx>
      <c:valAx>
        <c:axId val="503577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7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68243549218</v>
      </c>
      <c r="D11" s="19"/>
      <c r="E11" s="19"/>
      <c r="F11" s="19" t="n">
        <f aca="false">'AI-LC'!R90</f>
        <v>1.0140019708166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27074005634</v>
      </c>
      <c r="D12" s="20"/>
      <c r="E12" s="20"/>
      <c r="F12" s="20" t="n">
        <f aca="false">'AI-LC'!Q90</f>
        <v>1.0018942082865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615.0576</v>
      </c>
      <c r="M3" s="54" t="n">
        <v>43.6986</v>
      </c>
      <c r="N3" s="54" t="n">
        <v>43.098</v>
      </c>
      <c r="O3" s="54" t="n">
        <v>45.0038</v>
      </c>
      <c r="P3" s="54" t="n">
        <v>8107.26</v>
      </c>
      <c r="Q3" s="54" t="n">
        <v>83.651</v>
      </c>
      <c r="R3" s="55" t="n">
        <f aca="false">P3/3600</f>
        <v>2.252016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39.5536</v>
      </c>
      <c r="M4" s="61" t="n">
        <v>40.4825</v>
      </c>
      <c r="N4" s="61" t="n">
        <v>40.4584</v>
      </c>
      <c r="O4" s="61" t="n">
        <v>42.3858</v>
      </c>
      <c r="P4" s="61" t="n">
        <v>7439.23</v>
      </c>
      <c r="Q4" s="61" t="n">
        <v>73.657</v>
      </c>
      <c r="R4" s="62" t="n">
        <f aca="false">P4/3600</f>
        <v>2.066452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9.96</v>
      </c>
      <c r="M5" s="61" t="n">
        <v>37.3974</v>
      </c>
      <c r="N5" s="61" t="n">
        <v>38.7067</v>
      </c>
      <c r="O5" s="61" t="n">
        <v>40.526</v>
      </c>
      <c r="P5" s="61" t="n">
        <v>6907.27</v>
      </c>
      <c r="Q5" s="61" t="n">
        <v>67.142</v>
      </c>
      <c r="R5" s="62" t="n">
        <f aca="false">P5/3600</f>
        <v>1.91868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7.4064</v>
      </c>
      <c r="M6" s="69" t="n">
        <v>34.3275</v>
      </c>
      <c r="N6" s="69" t="n">
        <v>37.4961</v>
      </c>
      <c r="O6" s="69" t="n">
        <v>39.3407</v>
      </c>
      <c r="P6" s="69" t="n">
        <v>6552.07</v>
      </c>
      <c r="Q6" s="69" t="n">
        <v>56.944</v>
      </c>
      <c r="R6" s="70" t="n">
        <f aca="false">P6/3600</f>
        <v>1.82001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55.4112</v>
      </c>
      <c r="M7" s="54" t="n">
        <v>43.6065</v>
      </c>
      <c r="N7" s="54" t="n">
        <v>46.0244</v>
      </c>
      <c r="O7" s="54" t="n">
        <v>45.475</v>
      </c>
      <c r="P7" s="54" t="n">
        <v>7818.64</v>
      </c>
      <c r="Q7" s="54" t="n">
        <v>80.145</v>
      </c>
      <c r="R7" s="55" t="n">
        <f aca="false">P7/3600</f>
        <v>2.171844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1.5168</v>
      </c>
      <c r="M8" s="61" t="n">
        <v>40.1682</v>
      </c>
      <c r="N8" s="61" t="n">
        <v>43.6463</v>
      </c>
      <c r="O8" s="61" t="n">
        <v>43.6392</v>
      </c>
      <c r="P8" s="61" t="n">
        <v>7432.35</v>
      </c>
      <c r="Q8" s="61" t="n">
        <v>75.47</v>
      </c>
      <c r="R8" s="62" t="n">
        <f aca="false">P8/3600</f>
        <v>2.064541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6.5024</v>
      </c>
      <c r="M9" s="61" t="n">
        <v>37.043</v>
      </c>
      <c r="N9" s="61" t="n">
        <v>41.6186</v>
      </c>
      <c r="O9" s="61" t="n">
        <v>41.9432</v>
      </c>
      <c r="P9" s="61" t="n">
        <v>6959.1</v>
      </c>
      <c r="Q9" s="61" t="n">
        <v>70.977</v>
      </c>
      <c r="R9" s="62" t="n">
        <f aca="false">P9/3600</f>
        <v>1.9330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38.768</v>
      </c>
      <c r="M10" s="69" t="n">
        <v>34.1862</v>
      </c>
      <c r="N10" s="69" t="n">
        <v>40.1046</v>
      </c>
      <c r="O10" s="69" t="n">
        <v>40.6413</v>
      </c>
      <c r="P10" s="69" t="n">
        <v>6522.67</v>
      </c>
      <c r="Q10" s="69" t="n">
        <v>64.042</v>
      </c>
      <c r="R10" s="70" t="n">
        <f aca="false">P10/3600</f>
        <v>1.811852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5553.7056</v>
      </c>
      <c r="M11" s="54" t="n">
        <v>42.7988</v>
      </c>
      <c r="N11" s="54" t="n">
        <v>43.1397</v>
      </c>
      <c r="O11" s="54" t="n">
        <v>41.4515</v>
      </c>
      <c r="P11" s="54" t="n">
        <v>18048.4</v>
      </c>
      <c r="Q11" s="54" t="n">
        <v>151.219</v>
      </c>
      <c r="R11" s="55" t="n">
        <f aca="false">P11/3600</f>
        <v>5.0134444444444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876.0544</v>
      </c>
      <c r="M12" s="61" t="n">
        <v>39.1573</v>
      </c>
      <c r="N12" s="61" t="n">
        <v>40.3025</v>
      </c>
      <c r="O12" s="61" t="n">
        <v>37.942</v>
      </c>
      <c r="P12" s="61" t="n">
        <v>16396.8</v>
      </c>
      <c r="Q12" s="61" t="n">
        <v>136.403</v>
      </c>
      <c r="R12" s="62" t="n">
        <f aca="false">P12/3600</f>
        <v>4.55466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64.0704</v>
      </c>
      <c r="M13" s="61" t="n">
        <v>35.1306</v>
      </c>
      <c r="N13" s="61" t="n">
        <v>38.6098</v>
      </c>
      <c r="O13" s="61" t="n">
        <v>36.3092</v>
      </c>
      <c r="P13" s="61" t="n">
        <v>15124.2</v>
      </c>
      <c r="Q13" s="61" t="n">
        <v>122.157</v>
      </c>
      <c r="R13" s="62" t="n">
        <f aca="false">P13/3600</f>
        <v>4.20116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46.3056</v>
      </c>
      <c r="M14" s="69" t="n">
        <v>30.9374</v>
      </c>
      <c r="N14" s="69" t="n">
        <v>37.2424</v>
      </c>
      <c r="O14" s="69" t="n">
        <v>35.0209</v>
      </c>
      <c r="P14" s="69" t="n">
        <v>13782.4</v>
      </c>
      <c r="Q14" s="69" t="n">
        <v>116.238</v>
      </c>
      <c r="R14" s="70" t="n">
        <f aca="false">P14/3600</f>
        <v>3.82844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52.5088</v>
      </c>
      <c r="M15" s="54" t="n">
        <v>43.9916</v>
      </c>
      <c r="N15" s="54" t="n">
        <v>47.2249</v>
      </c>
      <c r="O15" s="54" t="n">
        <v>46.7401</v>
      </c>
      <c r="P15" s="54" t="n">
        <v>13390.6</v>
      </c>
      <c r="Q15" s="54" t="n">
        <v>107.509</v>
      </c>
      <c r="R15" s="55" t="n">
        <f aca="false">P15/3600</f>
        <v>3.71961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0.9104</v>
      </c>
      <c r="M16" s="61" t="n">
        <v>41.5767</v>
      </c>
      <c r="N16" s="61" t="n">
        <v>46.2697</v>
      </c>
      <c r="O16" s="61" t="n">
        <v>46.0073</v>
      </c>
      <c r="P16" s="61" t="n">
        <v>11788.1</v>
      </c>
      <c r="Q16" s="61" t="n">
        <v>102.609</v>
      </c>
      <c r="R16" s="62" t="n">
        <f aca="false">P16/3600</f>
        <v>3.27447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1.8752</v>
      </c>
      <c r="M17" s="61" t="n">
        <v>40.0015</v>
      </c>
      <c r="N17" s="61" t="n">
        <v>45.5808</v>
      </c>
      <c r="O17" s="61" t="n">
        <v>45.4887</v>
      </c>
      <c r="P17" s="61" t="n">
        <v>11652</v>
      </c>
      <c r="Q17" s="61" t="n">
        <v>96.027</v>
      </c>
      <c r="R17" s="62" t="n">
        <f aca="false">P17/3600</f>
        <v>3.23666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7.4256</v>
      </c>
      <c r="M18" s="69" t="n">
        <v>38.2771</v>
      </c>
      <c r="N18" s="69" t="n">
        <v>45.0496</v>
      </c>
      <c r="O18" s="69" t="n">
        <v>45.0875</v>
      </c>
      <c r="P18" s="69" t="n">
        <v>11088.2</v>
      </c>
      <c r="Q18" s="69" t="n">
        <v>88.568</v>
      </c>
      <c r="R18" s="70" t="n">
        <f aca="false">P18/3600</f>
        <v>3.08005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7.5376</v>
      </c>
      <c r="M19" s="51" t="n">
        <v>42.9036</v>
      </c>
      <c r="N19" s="51" t="n">
        <v>44.7583</v>
      </c>
      <c r="O19" s="51" t="n">
        <v>46.268</v>
      </c>
      <c r="P19" s="51" t="n">
        <v>5719.73</v>
      </c>
      <c r="Q19" s="51" t="n">
        <v>49.437</v>
      </c>
      <c r="R19" s="52" t="n">
        <f aca="false">P19/3600</f>
        <v>1.588813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8.9336</v>
      </c>
      <c r="M20" s="58" t="n">
        <v>41.2257</v>
      </c>
      <c r="N20" s="58" t="n">
        <v>42.9605</v>
      </c>
      <c r="O20" s="58" t="n">
        <v>43.8406</v>
      </c>
      <c r="P20" s="58" t="n">
        <v>5210.47</v>
      </c>
      <c r="Q20" s="58" t="n">
        <v>44.998</v>
      </c>
      <c r="R20" s="59" t="n">
        <f aca="false">P20/3600</f>
        <v>1.4473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5.0224</v>
      </c>
      <c r="M21" s="58" t="n">
        <v>39.1532</v>
      </c>
      <c r="N21" s="58" t="n">
        <v>41.5699</v>
      </c>
      <c r="O21" s="58" t="n">
        <v>42.2169</v>
      </c>
      <c r="P21" s="58" t="n">
        <v>4902.03</v>
      </c>
      <c r="Q21" s="58" t="n">
        <v>41.661</v>
      </c>
      <c r="R21" s="59" t="n">
        <f aca="false">P21/3600</f>
        <v>1.36167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7408</v>
      </c>
      <c r="M22" s="66" t="n">
        <v>36.6934</v>
      </c>
      <c r="N22" s="66" t="n">
        <v>40.5595</v>
      </c>
      <c r="O22" s="66" t="n">
        <v>41.2565</v>
      </c>
      <c r="P22" s="66" t="n">
        <v>4691.97</v>
      </c>
      <c r="Q22" s="66" t="n">
        <v>39.333</v>
      </c>
      <c r="R22" s="67" t="n">
        <f aca="false">P22/3600</f>
        <v>1.30332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25.928</v>
      </c>
      <c r="M23" s="51" t="n">
        <v>41.9344</v>
      </c>
      <c r="N23" s="51" t="n">
        <v>43.6556</v>
      </c>
      <c r="O23" s="51" t="n">
        <v>44.2929</v>
      </c>
      <c r="P23" s="51" t="n">
        <v>6412.47</v>
      </c>
      <c r="Q23" s="51" t="n">
        <v>69.119</v>
      </c>
      <c r="R23" s="52" t="n">
        <f aca="false">P23/3600</f>
        <v>1.78124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1.6424</v>
      </c>
      <c r="M24" s="58" t="n">
        <v>38.8264</v>
      </c>
      <c r="N24" s="58" t="n">
        <v>41.1692</v>
      </c>
      <c r="O24" s="58" t="n">
        <v>41.3777</v>
      </c>
      <c r="P24" s="58" t="n">
        <v>5676.3</v>
      </c>
      <c r="Q24" s="58" t="n">
        <v>61.975</v>
      </c>
      <c r="R24" s="59" t="n">
        <f aca="false">P24/3600</f>
        <v>1.5767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3.0848</v>
      </c>
      <c r="M25" s="58" t="n">
        <v>35.7711</v>
      </c>
      <c r="N25" s="58" t="n">
        <v>39.3546</v>
      </c>
      <c r="O25" s="58" t="n">
        <v>39.7024</v>
      </c>
      <c r="P25" s="58" t="n">
        <v>5215.63</v>
      </c>
      <c r="Q25" s="58" t="n">
        <v>55.393</v>
      </c>
      <c r="R25" s="59" t="n">
        <f aca="false">P25/3600</f>
        <v>1.44878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8.6112</v>
      </c>
      <c r="M26" s="66" t="n">
        <v>32.9003</v>
      </c>
      <c r="N26" s="66" t="n">
        <v>38.1009</v>
      </c>
      <c r="O26" s="66" t="n">
        <v>38.8719</v>
      </c>
      <c r="P26" s="66" t="n">
        <v>4990.74</v>
      </c>
      <c r="Q26" s="66" t="n">
        <v>46.559</v>
      </c>
      <c r="R26" s="67" t="n">
        <f aca="false">P26/3600</f>
        <v>1.3863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92.128</v>
      </c>
      <c r="M27" s="51" t="n">
        <v>40.7186</v>
      </c>
      <c r="N27" s="51" t="n">
        <v>41.8909</v>
      </c>
      <c r="O27" s="51" t="n">
        <v>44.3726</v>
      </c>
      <c r="P27" s="51" t="n">
        <v>13536.5</v>
      </c>
      <c r="Q27" s="51" t="n">
        <v>141.965</v>
      </c>
      <c r="R27" s="52" t="n">
        <f aca="false">P27/3600</f>
        <v>3.76013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68.264</v>
      </c>
      <c r="M28" s="58" t="n">
        <v>38.0847</v>
      </c>
      <c r="N28" s="58" t="n">
        <v>39.6072</v>
      </c>
      <c r="O28" s="58" t="n">
        <v>42.2954</v>
      </c>
      <c r="P28" s="58" t="n">
        <v>11758</v>
      </c>
      <c r="Q28" s="58" t="n">
        <v>121</v>
      </c>
      <c r="R28" s="59" t="n">
        <f aca="false">P28/3600</f>
        <v>3.26611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2.16</v>
      </c>
      <c r="M29" s="58" t="n">
        <v>35.852</v>
      </c>
      <c r="N29" s="58" t="n">
        <v>38.5343</v>
      </c>
      <c r="O29" s="58" t="n">
        <v>40.6262</v>
      </c>
      <c r="P29" s="58" t="n">
        <v>10615</v>
      </c>
      <c r="Q29" s="58" t="n">
        <v>109.734</v>
      </c>
      <c r="R29" s="59" t="n">
        <f aca="false">P29/3600</f>
        <v>2.9486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1.7312</v>
      </c>
      <c r="M30" s="66" t="n">
        <v>33.4142</v>
      </c>
      <c r="N30" s="66" t="n">
        <v>37.6995</v>
      </c>
      <c r="O30" s="66" t="n">
        <v>39.37</v>
      </c>
      <c r="P30" s="66" t="n">
        <v>9762.17</v>
      </c>
      <c r="Q30" s="66" t="n">
        <v>94.321</v>
      </c>
      <c r="R30" s="67" t="n">
        <f aca="false">P30/3600</f>
        <v>2.71171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85.628</v>
      </c>
      <c r="M31" s="51" t="n">
        <v>41.4311</v>
      </c>
      <c r="N31" s="51" t="n">
        <v>44.5388</v>
      </c>
      <c r="O31" s="51" t="n">
        <v>46.2406</v>
      </c>
      <c r="P31" s="51" t="n">
        <v>12650.9</v>
      </c>
      <c r="Q31" s="51" t="n">
        <v>124.562</v>
      </c>
      <c r="R31" s="52" t="n">
        <f aca="false">P31/3600</f>
        <v>3.51413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9.1144</v>
      </c>
      <c r="M32" s="58" t="n">
        <v>38.8269</v>
      </c>
      <c r="N32" s="58" t="n">
        <v>43.0188</v>
      </c>
      <c r="O32" s="58" t="n">
        <v>44.0568</v>
      </c>
      <c r="P32" s="58" t="n">
        <v>11278.7</v>
      </c>
      <c r="Q32" s="58" t="n">
        <v>105.244</v>
      </c>
      <c r="R32" s="59" t="n">
        <f aca="false">P32/3600</f>
        <v>3.13297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9.2704</v>
      </c>
      <c r="M33" s="58" t="n">
        <v>37.0568</v>
      </c>
      <c r="N33" s="58" t="n">
        <v>41.6589</v>
      </c>
      <c r="O33" s="58" t="n">
        <v>42.1834</v>
      </c>
      <c r="P33" s="58" t="n">
        <v>10264.7</v>
      </c>
      <c r="Q33" s="58" t="n">
        <v>100.218</v>
      </c>
      <c r="R33" s="59" t="n">
        <f aca="false">P33/3600</f>
        <v>2.851305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0.3168</v>
      </c>
      <c r="M34" s="66" t="n">
        <v>35.1029</v>
      </c>
      <c r="N34" s="66" t="n">
        <v>40.5933</v>
      </c>
      <c r="O34" s="66" t="n">
        <v>40.7668</v>
      </c>
      <c r="P34" s="66" t="n">
        <v>9660.59</v>
      </c>
      <c r="Q34" s="66" t="n">
        <v>87.382</v>
      </c>
      <c r="R34" s="67" t="n">
        <f aca="false">P34/3600</f>
        <v>2.6834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17.524</v>
      </c>
      <c r="M35" s="51" t="n">
        <v>42.7498</v>
      </c>
      <c r="N35" s="51" t="n">
        <v>42.8868</v>
      </c>
      <c r="O35" s="51" t="n">
        <v>44.5151</v>
      </c>
      <c r="P35" s="51" t="n">
        <v>16911.5</v>
      </c>
      <c r="Q35" s="51" t="n">
        <v>177.075</v>
      </c>
      <c r="R35" s="52" t="n">
        <f aca="false">P35/3600</f>
        <v>4.6976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1.604</v>
      </c>
      <c r="M36" s="58" t="n">
        <v>37.2326</v>
      </c>
      <c r="N36" s="58" t="n">
        <v>40.927</v>
      </c>
      <c r="O36" s="58" t="n">
        <v>42.965</v>
      </c>
      <c r="P36" s="58" t="n">
        <v>15084.6</v>
      </c>
      <c r="Q36" s="58" t="n">
        <v>151.951</v>
      </c>
      <c r="R36" s="59" t="n">
        <f aca="false">P36/3600</f>
        <v>4.19016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6.7584</v>
      </c>
      <c r="M37" s="58" t="n">
        <v>34.6642</v>
      </c>
      <c r="N37" s="58" t="n">
        <v>39.432</v>
      </c>
      <c r="O37" s="58" t="n">
        <v>41.7585</v>
      </c>
      <c r="P37" s="58" t="n">
        <v>13766</v>
      </c>
      <c r="Q37" s="58" t="n">
        <v>136.891</v>
      </c>
      <c r="R37" s="59" t="n">
        <f aca="false">P37/3600</f>
        <v>3.82388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89.3696</v>
      </c>
      <c r="M38" s="66" t="n">
        <v>32.2646</v>
      </c>
      <c r="N38" s="66" t="n">
        <v>38.4048</v>
      </c>
      <c r="O38" s="66" t="n">
        <v>40.875</v>
      </c>
      <c r="P38" s="66" t="n">
        <v>12854.5</v>
      </c>
      <c r="Q38" s="66" t="n">
        <v>122.862</v>
      </c>
      <c r="R38" s="67" t="n">
        <f aca="false">P38/3600</f>
        <v>3.5706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27.8976</v>
      </c>
      <c r="M39" s="51" t="n">
        <v>41.9574</v>
      </c>
      <c r="N39" s="51" t="n">
        <v>44.0958</v>
      </c>
      <c r="O39" s="51" t="n">
        <v>44.82</v>
      </c>
      <c r="P39" s="51" t="n">
        <v>2673.72</v>
      </c>
      <c r="Q39" s="51" t="n">
        <v>30.378</v>
      </c>
      <c r="R39" s="52" t="n">
        <f aca="false">P39/3600</f>
        <v>0.742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55.5296</v>
      </c>
      <c r="M40" s="58" t="n">
        <v>38.5292</v>
      </c>
      <c r="N40" s="58" t="n">
        <v>41.448</v>
      </c>
      <c r="O40" s="58" t="n">
        <v>41.8754</v>
      </c>
      <c r="P40" s="58" t="n">
        <v>2442.87</v>
      </c>
      <c r="Q40" s="58" t="n">
        <v>26.481</v>
      </c>
      <c r="R40" s="59" t="n">
        <f aca="false">P40/3600</f>
        <v>0.6785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61.6216</v>
      </c>
      <c r="M41" s="58" t="n">
        <v>35.5562</v>
      </c>
      <c r="N41" s="58" t="n">
        <v>39.5251</v>
      </c>
      <c r="O41" s="58" t="n">
        <v>39.698</v>
      </c>
      <c r="P41" s="58" t="n">
        <v>2233.59</v>
      </c>
      <c r="Q41" s="58" t="n">
        <v>22.289</v>
      </c>
      <c r="R41" s="59" t="n">
        <f aca="false">P41/3600</f>
        <v>0.62044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5.0256</v>
      </c>
      <c r="M42" s="66" t="n">
        <v>32.9282</v>
      </c>
      <c r="N42" s="66" t="n">
        <v>38.0032</v>
      </c>
      <c r="O42" s="66" t="n">
        <v>38.0014</v>
      </c>
      <c r="P42" s="66" t="n">
        <v>2050.73</v>
      </c>
      <c r="Q42" s="66" t="n">
        <v>19.693</v>
      </c>
      <c r="R42" s="67" t="n">
        <f aca="false">P42/3600</f>
        <v>0.5696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8.1736</v>
      </c>
      <c r="M43" s="51" t="n">
        <v>42.1269</v>
      </c>
      <c r="N43" s="51" t="n">
        <v>44.2897</v>
      </c>
      <c r="O43" s="51" t="n">
        <v>45.7589</v>
      </c>
      <c r="P43" s="51" t="n">
        <v>3080.77</v>
      </c>
      <c r="Q43" s="51" t="n">
        <v>33.313</v>
      </c>
      <c r="R43" s="52" t="n">
        <f aca="false">P43/3600</f>
        <v>0.855769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4.3064</v>
      </c>
      <c r="M44" s="58" t="n">
        <v>39.2106</v>
      </c>
      <c r="N44" s="58" t="n">
        <v>41.9252</v>
      </c>
      <c r="O44" s="58" t="n">
        <v>43.108</v>
      </c>
      <c r="P44" s="58" t="n">
        <v>2850.68</v>
      </c>
      <c r="Q44" s="58" t="n">
        <v>30.986</v>
      </c>
      <c r="R44" s="59" t="n">
        <f aca="false">P44/3600</f>
        <v>0.79185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7.9464</v>
      </c>
      <c r="M45" s="58" t="n">
        <v>36.1461</v>
      </c>
      <c r="N45" s="58" t="n">
        <v>40.0414</v>
      </c>
      <c r="O45" s="58" t="n">
        <v>41.0246</v>
      </c>
      <c r="P45" s="58" t="n">
        <v>2640.41</v>
      </c>
      <c r="Q45" s="58" t="n">
        <v>27.243</v>
      </c>
      <c r="R45" s="59" t="n">
        <f aca="false">P45/3600</f>
        <v>0.73344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0536</v>
      </c>
      <c r="M46" s="66" t="n">
        <v>33.0468</v>
      </c>
      <c r="N46" s="66" t="n">
        <v>38.6228</v>
      </c>
      <c r="O46" s="66" t="n">
        <v>39.5003</v>
      </c>
      <c r="P46" s="66" t="n">
        <v>2449.81</v>
      </c>
      <c r="Q46" s="66" t="n">
        <v>24.314</v>
      </c>
      <c r="R46" s="67" t="n">
        <f aca="false">P46/3600</f>
        <v>0.68050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52.6536</v>
      </c>
      <c r="M47" s="51" t="n">
        <v>41.2137</v>
      </c>
      <c r="N47" s="51" t="n">
        <v>42.6978</v>
      </c>
      <c r="O47" s="51" t="n">
        <v>43.6158</v>
      </c>
      <c r="P47" s="51" t="n">
        <v>2962.12</v>
      </c>
      <c r="Q47" s="51" t="n">
        <v>35.751</v>
      </c>
      <c r="R47" s="52" t="n">
        <f aca="false">P47/3600</f>
        <v>0.82281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26.7968</v>
      </c>
      <c r="M48" s="58" t="n">
        <v>36.9831</v>
      </c>
      <c r="N48" s="58" t="n">
        <v>39.5555</v>
      </c>
      <c r="O48" s="58" t="n">
        <v>40.3905</v>
      </c>
      <c r="P48" s="58" t="n">
        <v>2692.19</v>
      </c>
      <c r="Q48" s="58" t="n">
        <v>32.085</v>
      </c>
      <c r="R48" s="59" t="n">
        <f aca="false">P48/3600</f>
        <v>0.74783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16.7624</v>
      </c>
      <c r="M49" s="58" t="n">
        <v>33.1803</v>
      </c>
      <c r="N49" s="58" t="n">
        <v>37.4445</v>
      </c>
      <c r="O49" s="58" t="n">
        <v>38.1378</v>
      </c>
      <c r="P49" s="58" t="n">
        <v>2453.78</v>
      </c>
      <c r="Q49" s="58" t="n">
        <v>28.492</v>
      </c>
      <c r="R49" s="59" t="n">
        <f aca="false">P49/3600</f>
        <v>0.68160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9.0056</v>
      </c>
      <c r="M50" s="66" t="n">
        <v>29.4916</v>
      </c>
      <c r="N50" s="66" t="n">
        <v>35.9747</v>
      </c>
      <c r="O50" s="66" t="n">
        <v>36.5964</v>
      </c>
      <c r="P50" s="66" t="n">
        <v>2225.03</v>
      </c>
      <c r="Q50" s="66" t="n">
        <v>25.741</v>
      </c>
      <c r="R50" s="67" t="n">
        <f aca="false">P50/3600</f>
        <v>0.61806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6.5576</v>
      </c>
      <c r="M51" s="51" t="n">
        <v>42.5916</v>
      </c>
      <c r="N51" s="51" t="n">
        <v>43.974</v>
      </c>
      <c r="O51" s="51" t="n">
        <v>44.7505</v>
      </c>
      <c r="P51" s="51" t="n">
        <v>1606.37</v>
      </c>
      <c r="Q51" s="51" t="n">
        <v>16.209</v>
      </c>
      <c r="R51" s="52" t="n">
        <f aca="false">P51/3600</f>
        <v>0.446213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30.3048</v>
      </c>
      <c r="M52" s="58" t="n">
        <v>39.1848</v>
      </c>
      <c r="N52" s="58" t="n">
        <v>40.6159</v>
      </c>
      <c r="O52" s="58" t="n">
        <v>41.9457</v>
      </c>
      <c r="P52" s="58" t="n">
        <v>1459.88</v>
      </c>
      <c r="Q52" s="58" t="n">
        <v>14.685</v>
      </c>
      <c r="R52" s="59" t="n">
        <f aca="false">P52/3600</f>
        <v>0.40552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4.2736</v>
      </c>
      <c r="M53" s="58" t="n">
        <v>35.7459</v>
      </c>
      <c r="N53" s="58" t="n">
        <v>38.265</v>
      </c>
      <c r="O53" s="58" t="n">
        <v>40.0108</v>
      </c>
      <c r="P53" s="58" t="n">
        <v>1330.78</v>
      </c>
      <c r="Q53" s="58" t="n">
        <v>13.325</v>
      </c>
      <c r="R53" s="59" t="n">
        <f aca="false">P53/3600</f>
        <v>0.36966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2.7176</v>
      </c>
      <c r="M54" s="66" t="n">
        <v>32.2828</v>
      </c>
      <c r="N54" s="66" t="n">
        <v>36.8006</v>
      </c>
      <c r="O54" s="66" t="n">
        <v>38.5604</v>
      </c>
      <c r="P54" s="66" t="n">
        <v>1199.12</v>
      </c>
      <c r="Q54" s="66" t="n">
        <v>11.841</v>
      </c>
      <c r="R54" s="67" t="n">
        <f aca="false">P54/3600</f>
        <v>0.33308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60.5568</v>
      </c>
      <c r="M55" s="51" t="n">
        <v>43.239</v>
      </c>
      <c r="N55" s="51" t="n">
        <v>45.4275</v>
      </c>
      <c r="O55" s="51" t="n">
        <v>45.2312</v>
      </c>
      <c r="P55" s="51" t="n">
        <v>652.05</v>
      </c>
      <c r="Q55" s="51" t="n">
        <v>6.527</v>
      </c>
      <c r="R55" s="52" t="n">
        <f aca="false">P55/3600</f>
        <v>0.1811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7.2504</v>
      </c>
      <c r="M56" s="58" t="n">
        <v>39.5771</v>
      </c>
      <c r="N56" s="58" t="n">
        <v>42.3617</v>
      </c>
      <c r="O56" s="58" t="n">
        <v>41.9321</v>
      </c>
      <c r="P56" s="58" t="n">
        <v>589.312</v>
      </c>
      <c r="Q56" s="58" t="n">
        <v>5.674</v>
      </c>
      <c r="R56" s="59" t="n">
        <f aca="false">P56/3600</f>
        <v>0.16369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0.1408</v>
      </c>
      <c r="M57" s="58" t="n">
        <v>36.1191</v>
      </c>
      <c r="N57" s="58" t="n">
        <v>40.0734</v>
      </c>
      <c r="O57" s="58" t="n">
        <v>39.4746</v>
      </c>
      <c r="P57" s="58" t="n">
        <v>541.485</v>
      </c>
      <c r="Q57" s="58" t="n">
        <v>5.129</v>
      </c>
      <c r="R57" s="59" t="n">
        <f aca="false">P57/3600</f>
        <v>0.150412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8344</v>
      </c>
      <c r="M58" s="66" t="n">
        <v>32.9209</v>
      </c>
      <c r="N58" s="66" t="n">
        <v>38.4441</v>
      </c>
      <c r="O58" s="66" t="n">
        <v>37.7153</v>
      </c>
      <c r="P58" s="66" t="n">
        <v>499.083</v>
      </c>
      <c r="Q58" s="66" t="n">
        <v>4.619</v>
      </c>
      <c r="R58" s="67" t="n">
        <f aca="false">P58/3600</f>
        <v>0.1386341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8.372</v>
      </c>
      <c r="M59" s="51" t="n">
        <v>41.31</v>
      </c>
      <c r="N59" s="51" t="n">
        <v>43.3995</v>
      </c>
      <c r="O59" s="51" t="n">
        <v>44.3486</v>
      </c>
      <c r="P59" s="51" t="n">
        <v>888.574</v>
      </c>
      <c r="Q59" s="51" t="n">
        <v>9.2</v>
      </c>
      <c r="R59" s="52" t="n">
        <f aca="false">P59/3600</f>
        <v>0.246826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32</v>
      </c>
      <c r="M60" s="58" t="n">
        <v>36.9047</v>
      </c>
      <c r="N60" s="58" t="n">
        <v>40.6994</v>
      </c>
      <c r="O60" s="58" t="n">
        <v>41.7649</v>
      </c>
      <c r="P60" s="58" t="n">
        <v>791.642</v>
      </c>
      <c r="Q60" s="58" t="n">
        <v>8.617</v>
      </c>
      <c r="R60" s="59" t="n">
        <f aca="false">P60/3600</f>
        <v>0.219900555555556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8176</v>
      </c>
      <c r="M61" s="58" t="n">
        <v>33.1239</v>
      </c>
      <c r="N61" s="58" t="n">
        <v>39.0409</v>
      </c>
      <c r="O61" s="58" t="n">
        <v>39.9765</v>
      </c>
      <c r="P61" s="58" t="n">
        <v>729.308</v>
      </c>
      <c r="Q61" s="58" t="n">
        <v>7.551</v>
      </c>
      <c r="R61" s="59" t="n">
        <f aca="false">P61/3600</f>
        <v>0.202585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8.232</v>
      </c>
      <c r="M62" s="66" t="n">
        <v>29.6431</v>
      </c>
      <c r="N62" s="66" t="n">
        <v>37.9409</v>
      </c>
      <c r="O62" s="66" t="n">
        <v>38.7507</v>
      </c>
      <c r="P62" s="66" t="n">
        <v>671.196</v>
      </c>
      <c r="Q62" s="66" t="n">
        <v>6.604</v>
      </c>
      <c r="R62" s="67" t="n">
        <f aca="false">P62/3600</f>
        <v>0.18644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75.9832</v>
      </c>
      <c r="M63" s="51" t="n">
        <v>41.1903</v>
      </c>
      <c r="N63" s="51" t="n">
        <v>42.3599</v>
      </c>
      <c r="O63" s="51" t="n">
        <v>43.0952</v>
      </c>
      <c r="P63" s="51" t="n">
        <v>748.547</v>
      </c>
      <c r="Q63" s="51" t="n">
        <v>8.702</v>
      </c>
      <c r="R63" s="52" t="n">
        <f aca="false">P63/3600</f>
        <v>0.2079297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7.1008</v>
      </c>
      <c r="M64" s="58" t="n">
        <v>36.8577</v>
      </c>
      <c r="N64" s="58" t="n">
        <v>39.2702</v>
      </c>
      <c r="O64" s="58" t="n">
        <v>39.7755</v>
      </c>
      <c r="P64" s="58" t="n">
        <v>691.579</v>
      </c>
      <c r="Q64" s="58" t="n">
        <v>7.914</v>
      </c>
      <c r="R64" s="59" t="n">
        <f aca="false">P64/3600</f>
        <v>0.1921052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3.5992</v>
      </c>
      <c r="M65" s="58" t="n">
        <v>32.8688</v>
      </c>
      <c r="N65" s="58" t="n">
        <v>37.0248</v>
      </c>
      <c r="O65" s="58" t="n">
        <v>37.4824</v>
      </c>
      <c r="P65" s="58" t="n">
        <v>623.863</v>
      </c>
      <c r="Q65" s="58" t="n">
        <v>7.056</v>
      </c>
      <c r="R65" s="59" t="n">
        <f aca="false">P65/3600</f>
        <v>0.173295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4696</v>
      </c>
      <c r="M66" s="66" t="n">
        <v>29.3217</v>
      </c>
      <c r="N66" s="66" t="n">
        <v>35.5027</v>
      </c>
      <c r="O66" s="66" t="n">
        <v>35.9269</v>
      </c>
      <c r="P66" s="66" t="n">
        <v>559.373</v>
      </c>
      <c r="Q66" s="66" t="n">
        <v>6.127</v>
      </c>
      <c r="R66" s="67" t="n">
        <f aca="false">P66/3600</f>
        <v>0.1553813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41.3784</v>
      </c>
      <c r="M67" s="51" t="n">
        <v>42.7681</v>
      </c>
      <c r="N67" s="51" t="n">
        <v>43.4994</v>
      </c>
      <c r="O67" s="51" t="n">
        <v>44.3304</v>
      </c>
      <c r="P67" s="51" t="n">
        <v>421.917</v>
      </c>
      <c r="Q67" s="51" t="n">
        <v>4.402</v>
      </c>
      <c r="R67" s="52" t="n">
        <f aca="false">P67/3600</f>
        <v>0.1171991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7.1064</v>
      </c>
      <c r="M68" s="58" t="n">
        <v>38.6882</v>
      </c>
      <c r="N68" s="58" t="n">
        <v>40.1017</v>
      </c>
      <c r="O68" s="58" t="n">
        <v>41.3368</v>
      </c>
      <c r="P68" s="58" t="n">
        <v>384.175</v>
      </c>
      <c r="Q68" s="58" t="n">
        <v>4.091</v>
      </c>
      <c r="R68" s="59" t="n">
        <f aca="false">P68/3600</f>
        <v>0.1067152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1616</v>
      </c>
      <c r="M69" s="58" t="n">
        <v>34.769</v>
      </c>
      <c r="N69" s="58" t="n">
        <v>37.8893</v>
      </c>
      <c r="O69" s="58" t="n">
        <v>39.0423</v>
      </c>
      <c r="P69" s="58" t="n">
        <v>347.244</v>
      </c>
      <c r="Q69" s="58" t="n">
        <v>3.5</v>
      </c>
      <c r="R69" s="59" t="n">
        <f aca="false">P69/3600</f>
        <v>0.09645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9512</v>
      </c>
      <c r="M70" s="66" t="n">
        <v>31.434</v>
      </c>
      <c r="N70" s="66" t="n">
        <v>36.3206</v>
      </c>
      <c r="O70" s="66" t="n">
        <v>37.3332</v>
      </c>
      <c r="P70" s="66" t="n">
        <v>314.567</v>
      </c>
      <c r="Q70" s="66" t="n">
        <v>2.913</v>
      </c>
      <c r="R70" s="67" t="n">
        <f aca="false">P70/3600</f>
        <v>0.087379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4.2584</v>
      </c>
      <c r="M71" s="51" t="n">
        <v>44.9522</v>
      </c>
      <c r="N71" s="51" t="n">
        <v>47.6346</v>
      </c>
      <c r="O71" s="51" t="n">
        <v>48.5798</v>
      </c>
      <c r="P71" s="51" t="n">
        <v>6374.8</v>
      </c>
      <c r="Q71" s="51" t="n">
        <v>60.638</v>
      </c>
      <c r="R71" s="52" t="n">
        <f aca="false">P71/3600</f>
        <v>1.77077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5.5672</v>
      </c>
      <c r="M72" s="58" t="n">
        <v>42.5313</v>
      </c>
      <c r="N72" s="58" t="n">
        <v>45.8987</v>
      </c>
      <c r="O72" s="58" t="n">
        <v>46.5978</v>
      </c>
      <c r="P72" s="58" t="n">
        <v>5978.9</v>
      </c>
      <c r="Q72" s="58" t="n">
        <v>56.514</v>
      </c>
      <c r="R72" s="59" t="n">
        <f aca="false">P72/3600</f>
        <v>1.6608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22</v>
      </c>
      <c r="M73" s="58" t="n">
        <v>39.8352</v>
      </c>
      <c r="N73" s="58" t="n">
        <v>44.2121</v>
      </c>
      <c r="O73" s="58" t="n">
        <v>44.7851</v>
      </c>
      <c r="P73" s="58" t="n">
        <v>5595.11</v>
      </c>
      <c r="Q73" s="58" t="n">
        <v>51.463</v>
      </c>
      <c r="R73" s="59" t="n">
        <f aca="false">P73/3600</f>
        <v>1.554197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1.888</v>
      </c>
      <c r="M74" s="66" t="n">
        <v>36.9081</v>
      </c>
      <c r="N74" s="66" t="n">
        <v>42.978</v>
      </c>
      <c r="O74" s="66" t="n">
        <v>43.408</v>
      </c>
      <c r="P74" s="66" t="n">
        <v>5165.98</v>
      </c>
      <c r="Q74" s="66" t="n">
        <v>47.515</v>
      </c>
      <c r="R74" s="67" t="n">
        <f aca="false">P74/3600</f>
        <v>1.4349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48.0408</v>
      </c>
      <c r="M75" s="51" t="n">
        <v>44.9056</v>
      </c>
      <c r="N75" s="51" t="n">
        <v>48.9361</v>
      </c>
      <c r="O75" s="51" t="n">
        <v>48.9141</v>
      </c>
      <c r="P75" s="51" t="n">
        <v>6209.1</v>
      </c>
      <c r="Q75" s="51" t="n">
        <v>59.305</v>
      </c>
      <c r="R75" s="52" t="n">
        <f aca="false">P75/3600</f>
        <v>1.7247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0.6208</v>
      </c>
      <c r="M76" s="58" t="n">
        <v>42.485</v>
      </c>
      <c r="N76" s="58" t="n">
        <v>47.1321</v>
      </c>
      <c r="O76" s="58" t="n">
        <v>46.5499</v>
      </c>
      <c r="P76" s="58" t="n">
        <v>5728.52</v>
      </c>
      <c r="Q76" s="58" t="n">
        <v>55.257</v>
      </c>
      <c r="R76" s="59" t="n">
        <f aca="false">P76/3600</f>
        <v>1.59125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2.5848</v>
      </c>
      <c r="M77" s="58" t="n">
        <v>39.7057</v>
      </c>
      <c r="N77" s="58" t="n">
        <v>45.8019</v>
      </c>
      <c r="O77" s="58" t="n">
        <v>44.3359</v>
      </c>
      <c r="P77" s="58" t="n">
        <v>5347.99</v>
      </c>
      <c r="Q77" s="58" t="n">
        <v>51.116</v>
      </c>
      <c r="R77" s="59" t="n">
        <f aca="false">P77/3600</f>
        <v>1.48555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0.3832</v>
      </c>
      <c r="M78" s="66" t="n">
        <v>36.5785</v>
      </c>
      <c r="N78" s="66" t="n">
        <v>44.7451</v>
      </c>
      <c r="O78" s="66" t="n">
        <v>42.747</v>
      </c>
      <c r="P78" s="66" t="n">
        <v>5104.58</v>
      </c>
      <c r="Q78" s="66" t="n">
        <v>48.213</v>
      </c>
      <c r="R78" s="67" t="n">
        <f aca="false">P78/3600</f>
        <v>1.41793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0.4488</v>
      </c>
      <c r="M79" s="51" t="n">
        <v>44.9228</v>
      </c>
      <c r="N79" s="51" t="n">
        <v>48.9858</v>
      </c>
      <c r="O79" s="51" t="n">
        <v>49.1898</v>
      </c>
      <c r="P79" s="51" t="n">
        <v>6293.76</v>
      </c>
      <c r="Q79" s="51" t="n">
        <v>59.259</v>
      </c>
      <c r="R79" s="52" t="n">
        <f aca="false">P79/3600</f>
        <v>1.7482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9.4392</v>
      </c>
      <c r="M80" s="58" t="n">
        <v>42.1464</v>
      </c>
      <c r="N80" s="58" t="n">
        <v>46.877</v>
      </c>
      <c r="O80" s="58" t="n">
        <v>47.0809</v>
      </c>
      <c r="P80" s="58" t="n">
        <v>5891.74</v>
      </c>
      <c r="Q80" s="58" t="n">
        <v>54.909</v>
      </c>
      <c r="R80" s="59" t="n">
        <f aca="false">P80/3600</f>
        <v>1.6365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0.028</v>
      </c>
      <c r="M81" s="58" t="n">
        <v>39.3089</v>
      </c>
      <c r="N81" s="58" t="n">
        <v>45.0562</v>
      </c>
      <c r="O81" s="58" t="n">
        <v>45.2081</v>
      </c>
      <c r="P81" s="58" t="n">
        <v>5457.69</v>
      </c>
      <c r="Q81" s="58" t="n">
        <v>50.892</v>
      </c>
      <c r="R81" s="59" t="n">
        <f aca="false">P81/3600</f>
        <v>1.51602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5.9824</v>
      </c>
      <c r="M82" s="66" t="n">
        <v>36.486</v>
      </c>
      <c r="N82" s="66" t="n">
        <v>43.6093</v>
      </c>
      <c r="O82" s="66" t="n">
        <v>43.758</v>
      </c>
      <c r="P82" s="66" t="n">
        <v>5155.53</v>
      </c>
      <c r="Q82" s="66" t="n">
        <v>46.407</v>
      </c>
      <c r="R82" s="67" t="n">
        <f aca="false">P82/3600</f>
        <v>1.43209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005355690703</v>
      </c>
      <c r="R89" s="78" t="n">
        <f aca="false">GEOMEAN(R3:R82)</f>
        <v>1.024364650356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627074005634</v>
      </c>
      <c r="R90" s="79" t="n">
        <f aca="false">R89/J89</f>
        <v>1.0076824354921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204944444444</v>
      </c>
      <c r="R91" s="78" t="n">
        <f aca="false">SUM(R3:R82)</f>
        <v>131.68923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718.7472</v>
      </c>
      <c r="M3" s="54" t="n">
        <v>43.3716</v>
      </c>
      <c r="N3" s="54" t="n">
        <v>42.9236</v>
      </c>
      <c r="O3" s="54" t="n">
        <v>44.7927</v>
      </c>
      <c r="P3" s="54" t="n">
        <v>4948.47</v>
      </c>
      <c r="Q3" s="54" t="n">
        <v>60.454</v>
      </c>
      <c r="R3" s="55" t="n">
        <f aca="false">P3/3600</f>
        <v>1.37457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109.944</v>
      </c>
      <c r="M4" s="61" t="n">
        <v>40.1569</v>
      </c>
      <c r="N4" s="61" t="n">
        <v>40.411</v>
      </c>
      <c r="O4" s="61" t="n">
        <v>42.3743</v>
      </c>
      <c r="P4" s="61" t="n">
        <v>4284.4</v>
      </c>
      <c r="Q4" s="61" t="n">
        <v>54.456</v>
      </c>
      <c r="R4" s="62" t="n">
        <f aca="false">P4/3600</f>
        <v>1.19011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13.0576</v>
      </c>
      <c r="M5" s="61" t="n">
        <v>37.0819</v>
      </c>
      <c r="N5" s="61" t="n">
        <v>38.7499</v>
      </c>
      <c r="O5" s="61" t="n">
        <v>40.6842</v>
      </c>
      <c r="P5" s="61" t="n">
        <v>3809.91</v>
      </c>
      <c r="Q5" s="61" t="n">
        <v>49.186</v>
      </c>
      <c r="R5" s="62" t="n">
        <f aca="false">P5/3600</f>
        <v>1.0583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12.464</v>
      </c>
      <c r="M6" s="69" t="n">
        <v>34.0457</v>
      </c>
      <c r="N6" s="69" t="n">
        <v>37.6166</v>
      </c>
      <c r="O6" s="69" t="n">
        <v>39.5879</v>
      </c>
      <c r="P6" s="69" t="n">
        <v>3474.09</v>
      </c>
      <c r="Q6" s="69" t="n">
        <v>44.616</v>
      </c>
      <c r="R6" s="70" t="n">
        <f aca="false">P6/3600</f>
        <v>0.96502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79.0864</v>
      </c>
      <c r="M7" s="54" t="n">
        <v>43.2418</v>
      </c>
      <c r="N7" s="54" t="n">
        <v>45.8472</v>
      </c>
      <c r="O7" s="54" t="n">
        <v>45.3802</v>
      </c>
      <c r="P7" s="54" t="n">
        <v>4957.51</v>
      </c>
      <c r="Q7" s="54" t="n">
        <v>59.2</v>
      </c>
      <c r="R7" s="55" t="n">
        <f aca="false">P7/3600</f>
        <v>1.377086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3.0576</v>
      </c>
      <c r="M8" s="61" t="n">
        <v>39.8165</v>
      </c>
      <c r="N8" s="61" t="n">
        <v>43.7205</v>
      </c>
      <c r="O8" s="61" t="n">
        <v>43.749</v>
      </c>
      <c r="P8" s="61" t="n">
        <v>4343.44</v>
      </c>
      <c r="Q8" s="61" t="n">
        <v>55.6</v>
      </c>
      <c r="R8" s="62" t="n">
        <f aca="false">P8/3600</f>
        <v>1.2065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7.0896</v>
      </c>
      <c r="M9" s="61" t="n">
        <v>36.705</v>
      </c>
      <c r="N9" s="61" t="n">
        <v>41.9542</v>
      </c>
      <c r="O9" s="61" t="n">
        <v>42.3202</v>
      </c>
      <c r="P9" s="61" t="n">
        <v>3868.21</v>
      </c>
      <c r="Q9" s="61" t="n">
        <v>52.044</v>
      </c>
      <c r="R9" s="62" t="n">
        <f aca="false">P9/3600</f>
        <v>1.07450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6.4304</v>
      </c>
      <c r="M10" s="69" t="n">
        <v>33.8518</v>
      </c>
      <c r="N10" s="69" t="n">
        <v>40.6276</v>
      </c>
      <c r="O10" s="69" t="n">
        <v>41.239</v>
      </c>
      <c r="P10" s="69" t="n">
        <v>3527.71</v>
      </c>
      <c r="Q10" s="69" t="n">
        <v>48.467</v>
      </c>
      <c r="R10" s="70" t="n">
        <f aca="false">P10/3600</f>
        <v>0.97991944444444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4190.1984</v>
      </c>
      <c r="M11" s="54" t="n">
        <v>42.2716</v>
      </c>
      <c r="N11" s="54" t="n">
        <v>42.4541</v>
      </c>
      <c r="O11" s="54" t="n">
        <v>40.7662</v>
      </c>
      <c r="P11" s="54" t="n">
        <v>12134.6</v>
      </c>
      <c r="Q11" s="54" t="n">
        <v>97.519</v>
      </c>
      <c r="R11" s="55" t="n">
        <f aca="false">P11/3600</f>
        <v>3.37072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53.8912</v>
      </c>
      <c r="M12" s="61" t="n">
        <v>38.661</v>
      </c>
      <c r="N12" s="61" t="n">
        <v>39.8922</v>
      </c>
      <c r="O12" s="61" t="n">
        <v>37.6924</v>
      </c>
      <c r="P12" s="61" t="n">
        <v>10543.7</v>
      </c>
      <c r="Q12" s="61" t="n">
        <v>88.63</v>
      </c>
      <c r="R12" s="62" t="n">
        <f aca="false">P12/3600</f>
        <v>2.9288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20.688</v>
      </c>
      <c r="M13" s="61" t="n">
        <v>34.7179</v>
      </c>
      <c r="N13" s="61" t="n">
        <v>38.2909</v>
      </c>
      <c r="O13" s="61" t="n">
        <v>36.1389</v>
      </c>
      <c r="P13" s="61" t="n">
        <v>9210.65</v>
      </c>
      <c r="Q13" s="61" t="n">
        <v>84.211</v>
      </c>
      <c r="R13" s="62" t="n">
        <f aca="false">P13/3600</f>
        <v>2.558513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96.6336</v>
      </c>
      <c r="M14" s="69" t="n">
        <v>30.5718</v>
      </c>
      <c r="N14" s="69" t="n">
        <v>37.0282</v>
      </c>
      <c r="O14" s="69" t="n">
        <v>34.9698</v>
      </c>
      <c r="P14" s="69" t="n">
        <v>7981.56</v>
      </c>
      <c r="Q14" s="69" t="n">
        <v>84.097</v>
      </c>
      <c r="R14" s="70" t="n">
        <f aca="false">P14/3600</f>
        <v>2.217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297.6448</v>
      </c>
      <c r="M15" s="54" t="n">
        <v>43.6137</v>
      </c>
      <c r="N15" s="54" t="n">
        <v>46.6312</v>
      </c>
      <c r="O15" s="54" t="n">
        <v>46.1642</v>
      </c>
      <c r="P15" s="54" t="n">
        <v>8084.28</v>
      </c>
      <c r="Q15" s="54" t="n">
        <v>77.771</v>
      </c>
      <c r="R15" s="55" t="n">
        <f aca="false">P15/3600</f>
        <v>2.24563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6.3312</v>
      </c>
      <c r="M16" s="61" t="n">
        <v>41.3205</v>
      </c>
      <c r="N16" s="61" t="n">
        <v>45.9315</v>
      </c>
      <c r="O16" s="61" t="n">
        <v>45.6149</v>
      </c>
      <c r="P16" s="61" t="n">
        <v>6930.2</v>
      </c>
      <c r="Q16" s="61" t="n">
        <v>76.88</v>
      </c>
      <c r="R16" s="62" t="n">
        <f aca="false">P16/3600</f>
        <v>1.925055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8.2336</v>
      </c>
      <c r="M17" s="61" t="n">
        <v>39.7421</v>
      </c>
      <c r="N17" s="61" t="n">
        <v>45.3953</v>
      </c>
      <c r="O17" s="61" t="n">
        <v>45.2003</v>
      </c>
      <c r="P17" s="61" t="n">
        <v>6354.02</v>
      </c>
      <c r="Q17" s="61" t="n">
        <v>75.824</v>
      </c>
      <c r="R17" s="62" t="n">
        <f aca="false">P17/3600</f>
        <v>1.76500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2.8224</v>
      </c>
      <c r="M18" s="69" t="n">
        <v>37.9943</v>
      </c>
      <c r="N18" s="69" t="n">
        <v>44.9779</v>
      </c>
      <c r="O18" s="69" t="n">
        <v>44.883</v>
      </c>
      <c r="P18" s="69" t="n">
        <v>6162.5</v>
      </c>
      <c r="Q18" s="69" t="n">
        <v>67.316</v>
      </c>
      <c r="R18" s="70" t="n">
        <f aca="false">P18/3600</f>
        <v>1.71180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80.3088</v>
      </c>
      <c r="M19" s="51" t="n">
        <v>42.702</v>
      </c>
      <c r="N19" s="51" t="n">
        <v>44.4603</v>
      </c>
      <c r="O19" s="51" t="n">
        <v>45.8507</v>
      </c>
      <c r="P19" s="51" t="n">
        <v>3460.22</v>
      </c>
      <c r="Q19" s="51" t="n">
        <v>36.408</v>
      </c>
      <c r="R19" s="52" t="n">
        <f aca="false">P19/3600</f>
        <v>0.96117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5.7832</v>
      </c>
      <c r="M20" s="58" t="n">
        <v>40.9939</v>
      </c>
      <c r="N20" s="58" t="n">
        <v>42.7797</v>
      </c>
      <c r="O20" s="58" t="n">
        <v>43.6597</v>
      </c>
      <c r="P20" s="58" t="n">
        <v>3003.55</v>
      </c>
      <c r="Q20" s="58" t="n">
        <v>34.69</v>
      </c>
      <c r="R20" s="59" t="n">
        <f aca="false">P20/3600</f>
        <v>0.83431944444444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7.7256</v>
      </c>
      <c r="M21" s="58" t="n">
        <v>38.9205</v>
      </c>
      <c r="N21" s="58" t="n">
        <v>41.4907</v>
      </c>
      <c r="O21" s="58" t="n">
        <v>42.2169</v>
      </c>
      <c r="P21" s="58" t="n">
        <v>2733.43</v>
      </c>
      <c r="Q21" s="58" t="n">
        <v>32.728</v>
      </c>
      <c r="R21" s="59" t="n">
        <f aca="false">P21/3600</f>
        <v>0.75928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4.1392</v>
      </c>
      <c r="M22" s="66" t="n">
        <v>36.4754</v>
      </c>
      <c r="N22" s="66" t="n">
        <v>40.586</v>
      </c>
      <c r="O22" s="66" t="n">
        <v>41.3895</v>
      </c>
      <c r="P22" s="66" t="n">
        <v>2538.13</v>
      </c>
      <c r="Q22" s="66" t="n">
        <v>30.245</v>
      </c>
      <c r="R22" s="67" t="n">
        <f aca="false">P22/3600</f>
        <v>0.70503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33.5896</v>
      </c>
      <c r="M23" s="51" t="n">
        <v>41.7172</v>
      </c>
      <c r="N23" s="51" t="n">
        <v>43.3429</v>
      </c>
      <c r="O23" s="51" t="n">
        <v>44.0129</v>
      </c>
      <c r="P23" s="51" t="n">
        <v>4254.6</v>
      </c>
      <c r="Q23" s="51" t="n">
        <v>52.462</v>
      </c>
      <c r="R23" s="52" t="n">
        <f aca="false">P23/3600</f>
        <v>1.1818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3.456</v>
      </c>
      <c r="M24" s="58" t="n">
        <v>38.5964</v>
      </c>
      <c r="N24" s="58" t="n">
        <v>40.9924</v>
      </c>
      <c r="O24" s="58" t="n">
        <v>41.38</v>
      </c>
      <c r="P24" s="58" t="n">
        <v>3562.25</v>
      </c>
      <c r="Q24" s="58" t="n">
        <v>46.408</v>
      </c>
      <c r="R24" s="59" t="n">
        <f aca="false">P24/3600</f>
        <v>0.98951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0.1672</v>
      </c>
      <c r="M25" s="58" t="n">
        <v>35.5657</v>
      </c>
      <c r="N25" s="58" t="n">
        <v>39.2995</v>
      </c>
      <c r="O25" s="58" t="n">
        <v>39.8739</v>
      </c>
      <c r="P25" s="58" t="n">
        <v>3071.25</v>
      </c>
      <c r="Q25" s="58" t="n">
        <v>40.367</v>
      </c>
      <c r="R25" s="59" t="n">
        <f aca="false">P25/3600</f>
        <v>0.85312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8.1872</v>
      </c>
      <c r="M26" s="66" t="n">
        <v>32.7051</v>
      </c>
      <c r="N26" s="66" t="n">
        <v>38.1282</v>
      </c>
      <c r="O26" s="66" t="n">
        <v>39.0992</v>
      </c>
      <c r="P26" s="66" t="n">
        <v>2737.62</v>
      </c>
      <c r="Q26" s="66" t="n">
        <v>34.841</v>
      </c>
      <c r="R26" s="67" t="n">
        <f aca="false">P26/3600</f>
        <v>0.7604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105.0216</v>
      </c>
      <c r="M27" s="51" t="n">
        <v>40.4791</v>
      </c>
      <c r="N27" s="51" t="n">
        <v>41.7456</v>
      </c>
      <c r="O27" s="51" t="n">
        <v>44.2128</v>
      </c>
      <c r="P27" s="51" t="n">
        <v>9025.22</v>
      </c>
      <c r="Q27" s="51" t="n">
        <v>109.042</v>
      </c>
      <c r="R27" s="52" t="n">
        <f aca="false">P27/3600</f>
        <v>2.50700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5.2744</v>
      </c>
      <c r="M28" s="58" t="n">
        <v>37.9316</v>
      </c>
      <c r="N28" s="58" t="n">
        <v>39.605</v>
      </c>
      <c r="O28" s="58" t="n">
        <v>42.2343</v>
      </c>
      <c r="P28" s="58" t="n">
        <v>7222.22</v>
      </c>
      <c r="Q28" s="58" t="n">
        <v>91.433</v>
      </c>
      <c r="R28" s="59" t="n">
        <f aca="false">P28/3600</f>
        <v>2.0061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39.7064</v>
      </c>
      <c r="M29" s="58" t="n">
        <v>35.6816</v>
      </c>
      <c r="N29" s="58" t="n">
        <v>38.5854</v>
      </c>
      <c r="O29" s="58" t="n">
        <v>40.6445</v>
      </c>
      <c r="P29" s="58" t="n">
        <v>6268.38</v>
      </c>
      <c r="Q29" s="58" t="n">
        <v>81.981</v>
      </c>
      <c r="R29" s="59" t="n">
        <f aca="false">P29/3600</f>
        <v>1.7412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5.9328</v>
      </c>
      <c r="M30" s="66" t="n">
        <v>33.246</v>
      </c>
      <c r="N30" s="66" t="n">
        <v>37.831</v>
      </c>
      <c r="O30" s="66" t="n">
        <v>39.4677</v>
      </c>
      <c r="P30" s="66" t="n">
        <v>5685.76</v>
      </c>
      <c r="Q30" s="66" t="n">
        <v>74.618</v>
      </c>
      <c r="R30" s="67" t="n">
        <f aca="false">P30/3600</f>
        <v>1.5793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9.7984</v>
      </c>
      <c r="M31" s="51" t="n">
        <v>41.1831</v>
      </c>
      <c r="N31" s="51" t="n">
        <v>44.4794</v>
      </c>
      <c r="O31" s="51" t="n">
        <v>46.0917</v>
      </c>
      <c r="P31" s="51" t="n">
        <v>8133.12</v>
      </c>
      <c r="Q31" s="51" t="n">
        <v>99.767</v>
      </c>
      <c r="R31" s="52" t="n">
        <f aca="false">P31/3600</f>
        <v>2.259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8.5928</v>
      </c>
      <c r="M32" s="58" t="n">
        <v>38.6594</v>
      </c>
      <c r="N32" s="58" t="n">
        <v>42.9948</v>
      </c>
      <c r="O32" s="58" t="n">
        <v>44.0086</v>
      </c>
      <c r="P32" s="58" t="n">
        <v>6593.79</v>
      </c>
      <c r="Q32" s="58" t="n">
        <v>84.688</v>
      </c>
      <c r="R32" s="59" t="n">
        <f aca="false">P32/3600</f>
        <v>1.83160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4.5544</v>
      </c>
      <c r="M33" s="58" t="n">
        <v>36.8473</v>
      </c>
      <c r="N33" s="58" t="n">
        <v>41.7611</v>
      </c>
      <c r="O33" s="58" t="n">
        <v>42.3026</v>
      </c>
      <c r="P33" s="58" t="n">
        <v>5835.11</v>
      </c>
      <c r="Q33" s="58" t="n">
        <v>74.805</v>
      </c>
      <c r="R33" s="59" t="n">
        <f aca="false">P33/3600</f>
        <v>1.620863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4.6976</v>
      </c>
      <c r="M34" s="66" t="n">
        <v>34.837</v>
      </c>
      <c r="N34" s="66" t="n">
        <v>40.809</v>
      </c>
      <c r="O34" s="66" t="n">
        <v>40.9988</v>
      </c>
      <c r="P34" s="66" t="n">
        <v>5397.54</v>
      </c>
      <c r="Q34" s="66" t="n">
        <v>68.655</v>
      </c>
      <c r="R34" s="67" t="n">
        <f aca="false">P34/3600</f>
        <v>1.4993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89.4216</v>
      </c>
      <c r="M35" s="51" t="n">
        <v>42.3572</v>
      </c>
      <c r="N35" s="51" t="n">
        <v>42.8349</v>
      </c>
      <c r="O35" s="51" t="n">
        <v>44.5045</v>
      </c>
      <c r="P35" s="51" t="n">
        <v>11662.9</v>
      </c>
      <c r="Q35" s="51" t="n">
        <v>135.96</v>
      </c>
      <c r="R35" s="52" t="n">
        <f aca="false">P35/3600</f>
        <v>3.23969444444444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7.4864</v>
      </c>
      <c r="M36" s="58" t="n">
        <v>37.0477</v>
      </c>
      <c r="N36" s="58" t="n">
        <v>40.9703</v>
      </c>
      <c r="O36" s="58" t="n">
        <v>43.0514</v>
      </c>
      <c r="P36" s="58" t="n">
        <v>9293.54</v>
      </c>
      <c r="Q36" s="58" t="n">
        <v>118.755</v>
      </c>
      <c r="R36" s="59" t="n">
        <f aca="false">P36/3600</f>
        <v>2.58153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7.6936</v>
      </c>
      <c r="M37" s="58" t="n">
        <v>34.4647</v>
      </c>
      <c r="N37" s="58" t="n">
        <v>39.6153</v>
      </c>
      <c r="O37" s="58" t="n">
        <v>41.9368</v>
      </c>
      <c r="P37" s="58" t="n">
        <v>7822.07</v>
      </c>
      <c r="Q37" s="58" t="n">
        <v>104.958</v>
      </c>
      <c r="R37" s="59" t="n">
        <f aca="false">P37/3600</f>
        <v>2.17279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6.7752</v>
      </c>
      <c r="M38" s="66" t="n">
        <v>31.9939</v>
      </c>
      <c r="N38" s="66" t="n">
        <v>38.6784</v>
      </c>
      <c r="O38" s="66" t="n">
        <v>41.1377</v>
      </c>
      <c r="P38" s="66" t="n">
        <v>7000.16</v>
      </c>
      <c r="Q38" s="66" t="n">
        <v>94.58</v>
      </c>
      <c r="R38" s="67" t="n">
        <f aca="false">P38/3600</f>
        <v>1.9444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69.0736</v>
      </c>
      <c r="M39" s="51" t="n">
        <v>41.6231</v>
      </c>
      <c r="N39" s="51" t="n">
        <v>44.0705</v>
      </c>
      <c r="O39" s="51" t="n">
        <v>44.7394</v>
      </c>
      <c r="P39" s="51" t="n">
        <v>1785.86</v>
      </c>
      <c r="Q39" s="51" t="n">
        <v>24.714</v>
      </c>
      <c r="R39" s="52" t="n">
        <f aca="false">P39/3600</f>
        <v>0.49607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393.6904</v>
      </c>
      <c r="M40" s="58" t="n">
        <v>38.241</v>
      </c>
      <c r="N40" s="58" t="n">
        <v>41.5259</v>
      </c>
      <c r="O40" s="58" t="n">
        <v>41.9411</v>
      </c>
      <c r="P40" s="58" t="n">
        <v>1484.6</v>
      </c>
      <c r="Q40" s="58" t="n">
        <v>21.469</v>
      </c>
      <c r="R40" s="59" t="n">
        <f aca="false">P40/3600</f>
        <v>0.41238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58.34</v>
      </c>
      <c r="M41" s="58" t="n">
        <v>35.3092</v>
      </c>
      <c r="N41" s="58" t="n">
        <v>39.6823</v>
      </c>
      <c r="O41" s="58" t="n">
        <v>39.8171</v>
      </c>
      <c r="P41" s="58" t="n">
        <v>1272.57</v>
      </c>
      <c r="Q41" s="58" t="n">
        <v>17.729</v>
      </c>
      <c r="R41" s="59" t="n">
        <f aca="false">P41/3600</f>
        <v>0.35349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5.4576</v>
      </c>
      <c r="M42" s="66" t="n">
        <v>32.75</v>
      </c>
      <c r="N42" s="66" t="n">
        <v>38.1719</v>
      </c>
      <c r="O42" s="66" t="n">
        <v>38.1266</v>
      </c>
      <c r="P42" s="66" t="n">
        <v>1140.91</v>
      </c>
      <c r="Q42" s="66" t="n">
        <v>15.099</v>
      </c>
      <c r="R42" s="67" t="n">
        <f aca="false">P42/3600</f>
        <v>0.31691944444444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2.092</v>
      </c>
      <c r="M43" s="51" t="n">
        <v>41.9762</v>
      </c>
      <c r="N43" s="51" t="n">
        <v>44.2003</v>
      </c>
      <c r="O43" s="51" t="n">
        <v>45.6195</v>
      </c>
      <c r="P43" s="51" t="n">
        <v>2063.66</v>
      </c>
      <c r="Q43" s="51" t="n">
        <v>26.44</v>
      </c>
      <c r="R43" s="52" t="n">
        <f aca="false">P43/3600</f>
        <v>0.573238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1.6288</v>
      </c>
      <c r="M44" s="58" t="n">
        <v>39.0299</v>
      </c>
      <c r="N44" s="58" t="n">
        <v>41.9369</v>
      </c>
      <c r="O44" s="58" t="n">
        <v>43.1155</v>
      </c>
      <c r="P44" s="58" t="n">
        <v>1769.38</v>
      </c>
      <c r="Q44" s="58" t="n">
        <v>24.979</v>
      </c>
      <c r="R44" s="59" t="n">
        <f aca="false">P44/3600</f>
        <v>0.491494444444444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0.0328</v>
      </c>
      <c r="M45" s="58" t="n">
        <v>35.9606</v>
      </c>
      <c r="N45" s="58" t="n">
        <v>40.1696</v>
      </c>
      <c r="O45" s="58" t="n">
        <v>41.1668</v>
      </c>
      <c r="P45" s="58" t="n">
        <v>1558.47</v>
      </c>
      <c r="Q45" s="58" t="n">
        <v>22.315</v>
      </c>
      <c r="R45" s="59" t="n">
        <f aca="false">P45/3600</f>
        <v>0.43290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4.0752</v>
      </c>
      <c r="M46" s="66" t="n">
        <v>32.8666</v>
      </c>
      <c r="N46" s="66" t="n">
        <v>38.892</v>
      </c>
      <c r="O46" s="66" t="n">
        <v>39.7917</v>
      </c>
      <c r="P46" s="66" t="n">
        <v>1412.26</v>
      </c>
      <c r="Q46" s="66" t="n">
        <v>19.273</v>
      </c>
      <c r="R46" s="67" t="n">
        <f aca="false">P46/3600</f>
        <v>0.39229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191.192</v>
      </c>
      <c r="M47" s="51" t="n">
        <v>41.082</v>
      </c>
      <c r="N47" s="51" t="n">
        <v>42.6228</v>
      </c>
      <c r="O47" s="51" t="n">
        <v>43.4715</v>
      </c>
      <c r="P47" s="51" t="n">
        <v>2228.12</v>
      </c>
      <c r="Q47" s="51" t="n">
        <v>27.673</v>
      </c>
      <c r="R47" s="52" t="n">
        <f aca="false">P47/3600</f>
        <v>0.61892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45.8536</v>
      </c>
      <c r="M48" s="58" t="n">
        <v>36.8715</v>
      </c>
      <c r="N48" s="58" t="n">
        <v>39.5722</v>
      </c>
      <c r="O48" s="58" t="n">
        <v>40.3704</v>
      </c>
      <c r="P48" s="58" t="n">
        <v>1907.14</v>
      </c>
      <c r="Q48" s="58" t="n">
        <v>25.058</v>
      </c>
      <c r="R48" s="59" t="n">
        <f aca="false">P48/3600</f>
        <v>0.52976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5.0848</v>
      </c>
      <c r="M49" s="58" t="n">
        <v>33.0364</v>
      </c>
      <c r="N49" s="58" t="n">
        <v>37.5112</v>
      </c>
      <c r="O49" s="58" t="n">
        <v>38.2061</v>
      </c>
      <c r="P49" s="58" t="n">
        <v>1625.02</v>
      </c>
      <c r="Q49" s="58" t="n">
        <v>22.379</v>
      </c>
      <c r="R49" s="59" t="n">
        <f aca="false">P49/3600</f>
        <v>0.45139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2.5136</v>
      </c>
      <c r="M50" s="66" t="n">
        <v>29.3384</v>
      </c>
      <c r="N50" s="66" t="n">
        <v>36.1026</v>
      </c>
      <c r="O50" s="66" t="n">
        <v>36.7262</v>
      </c>
      <c r="P50" s="66" t="n">
        <v>1388.4</v>
      </c>
      <c r="Q50" s="66" t="n">
        <v>20.277</v>
      </c>
      <c r="R50" s="67" t="n">
        <f aca="false">P50/3600</f>
        <v>0.38566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4.768</v>
      </c>
      <c r="M51" s="51" t="n">
        <v>42.354</v>
      </c>
      <c r="N51" s="51" t="n">
        <v>43.4379</v>
      </c>
      <c r="O51" s="51" t="n">
        <v>44.2953</v>
      </c>
      <c r="P51" s="51" t="n">
        <v>1078.17</v>
      </c>
      <c r="Q51" s="51" t="n">
        <v>12.3</v>
      </c>
      <c r="R51" s="52" t="n">
        <f aca="false">P51/3600</f>
        <v>0.29949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60.0488</v>
      </c>
      <c r="M52" s="58" t="n">
        <v>38.9298</v>
      </c>
      <c r="N52" s="58" t="n">
        <v>40.2743</v>
      </c>
      <c r="O52" s="58" t="n">
        <v>41.7006</v>
      </c>
      <c r="P52" s="58" t="n">
        <v>925.875</v>
      </c>
      <c r="Q52" s="58" t="n">
        <v>11.438</v>
      </c>
      <c r="R52" s="59" t="n">
        <f aca="false">P52/3600</f>
        <v>0.257187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0568</v>
      </c>
      <c r="M53" s="58" t="n">
        <v>35.48</v>
      </c>
      <c r="N53" s="58" t="n">
        <v>38.1432</v>
      </c>
      <c r="O53" s="58" t="n">
        <v>39.8986</v>
      </c>
      <c r="P53" s="58" t="n">
        <v>809.408</v>
      </c>
      <c r="Q53" s="58" t="n">
        <v>10.577</v>
      </c>
      <c r="R53" s="59" t="n">
        <f aca="false">P53/3600</f>
        <v>0.22483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3072</v>
      </c>
      <c r="M54" s="66" t="n">
        <v>32.0615</v>
      </c>
      <c r="N54" s="66" t="n">
        <v>36.8003</v>
      </c>
      <c r="O54" s="66" t="n">
        <v>38.6057</v>
      </c>
      <c r="P54" s="66" t="n">
        <v>706.947</v>
      </c>
      <c r="Q54" s="66" t="n">
        <v>9.231</v>
      </c>
      <c r="R54" s="67" t="n">
        <f aca="false">P54/3600</f>
        <v>0.196374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29.7824</v>
      </c>
      <c r="M55" s="51" t="n">
        <v>42.9649</v>
      </c>
      <c r="N55" s="51" t="n">
        <v>45.2735</v>
      </c>
      <c r="O55" s="51" t="n">
        <v>45.0561</v>
      </c>
      <c r="P55" s="51" t="n">
        <v>431.469</v>
      </c>
      <c r="Q55" s="51" t="n">
        <v>5.421</v>
      </c>
      <c r="R55" s="52" t="n">
        <f aca="false">P55/3600</f>
        <v>0.119852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8.6416</v>
      </c>
      <c r="M56" s="58" t="n">
        <v>39.3477</v>
      </c>
      <c r="N56" s="58" t="n">
        <v>42.377</v>
      </c>
      <c r="O56" s="58" t="n">
        <v>41.8909</v>
      </c>
      <c r="P56" s="58" t="n">
        <v>370.64</v>
      </c>
      <c r="Q56" s="58" t="n">
        <v>4.686</v>
      </c>
      <c r="R56" s="59" t="n">
        <f aca="false">P56/3600</f>
        <v>0.10295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1.5624</v>
      </c>
      <c r="M57" s="58" t="n">
        <v>35.9052</v>
      </c>
      <c r="N57" s="58" t="n">
        <v>40.1888</v>
      </c>
      <c r="O57" s="58" t="n">
        <v>39.5274</v>
      </c>
      <c r="P57" s="58" t="n">
        <v>322.775</v>
      </c>
      <c r="Q57" s="58" t="n">
        <v>4.073</v>
      </c>
      <c r="R57" s="59" t="n">
        <f aca="false">P57/3600</f>
        <v>0.0896597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2128</v>
      </c>
      <c r="M58" s="66" t="n">
        <v>32.7237</v>
      </c>
      <c r="N58" s="66" t="n">
        <v>38.6692</v>
      </c>
      <c r="O58" s="66" t="n">
        <v>37.8035</v>
      </c>
      <c r="P58" s="66" t="n">
        <v>285.94</v>
      </c>
      <c r="Q58" s="66" t="n">
        <v>3.557</v>
      </c>
      <c r="R58" s="67" t="n">
        <f aca="false">P58/3600</f>
        <v>0.07942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1.4816</v>
      </c>
      <c r="M59" s="51" t="n">
        <v>41.2565</v>
      </c>
      <c r="N59" s="51" t="n">
        <v>43.3923</v>
      </c>
      <c r="O59" s="51" t="n">
        <v>44.3261</v>
      </c>
      <c r="P59" s="51" t="n">
        <v>643.718</v>
      </c>
      <c r="Q59" s="51" t="n">
        <v>7.884</v>
      </c>
      <c r="R59" s="52" t="n">
        <f aca="false">P59/3600</f>
        <v>0.1788105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2.3864</v>
      </c>
      <c r="M60" s="58" t="n">
        <v>36.8142</v>
      </c>
      <c r="N60" s="58" t="n">
        <v>40.786</v>
      </c>
      <c r="O60" s="58" t="n">
        <v>41.8367</v>
      </c>
      <c r="P60" s="58" t="n">
        <v>549.598</v>
      </c>
      <c r="Q60" s="58" t="n">
        <v>6.695</v>
      </c>
      <c r="R60" s="59" t="n">
        <f aca="false">P60/3600</f>
        <v>0.15266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0656</v>
      </c>
      <c r="M61" s="58" t="n">
        <v>33.0079</v>
      </c>
      <c r="N61" s="58" t="n">
        <v>39.1947</v>
      </c>
      <c r="O61" s="58" t="n">
        <v>40.1519</v>
      </c>
      <c r="P61" s="58" t="n">
        <v>468.181</v>
      </c>
      <c r="Q61" s="58" t="n">
        <v>5.837</v>
      </c>
      <c r="R61" s="59" t="n">
        <f aca="false">P61/3600</f>
        <v>0.1300502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8.7824</v>
      </c>
      <c r="M62" s="66" t="n">
        <v>29.4934</v>
      </c>
      <c r="N62" s="66" t="n">
        <v>38.1926</v>
      </c>
      <c r="O62" s="66" t="n">
        <v>39.0411</v>
      </c>
      <c r="P62" s="66" t="n">
        <v>401.494</v>
      </c>
      <c r="Q62" s="66" t="n">
        <v>5.465</v>
      </c>
      <c r="R62" s="67" t="n">
        <f aca="false">P62/3600</f>
        <v>0.11152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52.2008</v>
      </c>
      <c r="M63" s="51" t="n">
        <v>41.0457</v>
      </c>
      <c r="N63" s="51" t="n">
        <v>42.2585</v>
      </c>
      <c r="O63" s="51" t="n">
        <v>42.9506</v>
      </c>
      <c r="P63" s="51" t="n">
        <v>562.635</v>
      </c>
      <c r="Q63" s="51" t="n">
        <v>6.939</v>
      </c>
      <c r="R63" s="52" t="n">
        <f aca="false">P63/3600</f>
        <v>0.15628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6.1184</v>
      </c>
      <c r="M64" s="58" t="n">
        <v>36.7028</v>
      </c>
      <c r="N64" s="58" t="n">
        <v>39.2334</v>
      </c>
      <c r="O64" s="58" t="n">
        <v>39.7491</v>
      </c>
      <c r="P64" s="58" t="n">
        <v>483.123</v>
      </c>
      <c r="Q64" s="58" t="n">
        <v>6.16</v>
      </c>
      <c r="R64" s="59" t="n">
        <f aca="false">P64/3600</f>
        <v>0.1342008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9.3376</v>
      </c>
      <c r="M65" s="58" t="n">
        <v>32.7133</v>
      </c>
      <c r="N65" s="58" t="n">
        <v>37.0728</v>
      </c>
      <c r="O65" s="58" t="n">
        <v>37.5313</v>
      </c>
      <c r="P65" s="58" t="n">
        <v>399.743</v>
      </c>
      <c r="Q65" s="58" t="n">
        <v>5.322</v>
      </c>
      <c r="R65" s="59" t="n">
        <f aca="false">P65/3600</f>
        <v>0.1110397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3056</v>
      </c>
      <c r="M66" s="66" t="n">
        <v>29.189</v>
      </c>
      <c r="N66" s="66" t="n">
        <v>35.6266</v>
      </c>
      <c r="O66" s="66" t="n">
        <v>36.0467</v>
      </c>
      <c r="P66" s="66" t="n">
        <v>335.85</v>
      </c>
      <c r="Q66" s="66" t="n">
        <v>4.504</v>
      </c>
      <c r="R66" s="67" t="n">
        <f aca="false">P66/3600</f>
        <v>0.09329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2.724</v>
      </c>
      <c r="M67" s="51" t="n">
        <v>42.4606</v>
      </c>
      <c r="N67" s="51" t="n">
        <v>43.0908</v>
      </c>
      <c r="O67" s="51" t="n">
        <v>43.972</v>
      </c>
      <c r="P67" s="51" t="n">
        <v>283.153</v>
      </c>
      <c r="Q67" s="51" t="n">
        <v>3.521</v>
      </c>
      <c r="R67" s="52" t="n">
        <f aca="false">P67/3600</f>
        <v>0.078653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4824</v>
      </c>
      <c r="M68" s="58" t="n">
        <v>38.3865</v>
      </c>
      <c r="N68" s="58" t="n">
        <v>39.8834</v>
      </c>
      <c r="O68" s="58" t="n">
        <v>41.128</v>
      </c>
      <c r="P68" s="58" t="n">
        <v>243.946</v>
      </c>
      <c r="Q68" s="58" t="n">
        <v>2.956</v>
      </c>
      <c r="R68" s="59" t="n">
        <f aca="false">P68/3600</f>
        <v>0.067762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2888</v>
      </c>
      <c r="M69" s="58" t="n">
        <v>34.5182</v>
      </c>
      <c r="N69" s="58" t="n">
        <v>37.7712</v>
      </c>
      <c r="O69" s="58" t="n">
        <v>38.9676</v>
      </c>
      <c r="P69" s="58" t="n">
        <v>208.204</v>
      </c>
      <c r="Q69" s="58" t="n">
        <v>2.621</v>
      </c>
      <c r="R69" s="59" t="n">
        <f aca="false">P69/3600</f>
        <v>0.05783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5928</v>
      </c>
      <c r="M70" s="66" t="n">
        <v>31.2751</v>
      </c>
      <c r="N70" s="66" t="n">
        <v>36.3056</v>
      </c>
      <c r="O70" s="66" t="n">
        <v>37.3629</v>
      </c>
      <c r="P70" s="66" t="n">
        <v>178.927</v>
      </c>
      <c r="Q70" s="66" t="n">
        <v>2.261</v>
      </c>
      <c r="R70" s="67" t="n">
        <f aca="false">P70/3600</f>
        <v>0.049701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9.1112</v>
      </c>
      <c r="M71" s="51" t="n">
        <v>44.6003</v>
      </c>
      <c r="N71" s="51" t="n">
        <v>47.4082</v>
      </c>
      <c r="O71" s="51" t="n">
        <v>48.2597</v>
      </c>
      <c r="P71" s="51" t="n">
        <v>3691.07</v>
      </c>
      <c r="Q71" s="51" t="n">
        <v>47.89</v>
      </c>
      <c r="R71" s="52" t="n">
        <f aca="false">P71/3600</f>
        <v>1.02529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8.9952</v>
      </c>
      <c r="M72" s="58" t="n">
        <v>42.1445</v>
      </c>
      <c r="N72" s="58" t="n">
        <v>45.8722</v>
      </c>
      <c r="O72" s="58" t="n">
        <v>46.5026</v>
      </c>
      <c r="P72" s="58" t="n">
        <v>3301.11</v>
      </c>
      <c r="Q72" s="58" t="n">
        <v>43.068</v>
      </c>
      <c r="R72" s="59" t="n">
        <f aca="false">P72/3600</f>
        <v>0.91697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8.3864</v>
      </c>
      <c r="M73" s="58" t="n">
        <v>39.4655</v>
      </c>
      <c r="N73" s="58" t="n">
        <v>44.4691</v>
      </c>
      <c r="O73" s="58" t="n">
        <v>44.9601</v>
      </c>
      <c r="P73" s="58" t="n">
        <v>3050.05</v>
      </c>
      <c r="Q73" s="58" t="n">
        <v>40</v>
      </c>
      <c r="R73" s="59" t="n">
        <f aca="false">P73/3600</f>
        <v>0.84723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5.572</v>
      </c>
      <c r="M74" s="66" t="n">
        <v>36.6171</v>
      </c>
      <c r="N74" s="66" t="n">
        <v>43.4642</v>
      </c>
      <c r="O74" s="66" t="n">
        <v>43.7669</v>
      </c>
      <c r="P74" s="66" t="n">
        <v>2849.19</v>
      </c>
      <c r="Q74" s="66" t="n">
        <v>36.589</v>
      </c>
      <c r="R74" s="67" t="n">
        <f aca="false">P74/3600</f>
        <v>0.79144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95.6176</v>
      </c>
      <c r="M75" s="51" t="n">
        <v>44.6046</v>
      </c>
      <c r="N75" s="51" t="n">
        <v>48.6713</v>
      </c>
      <c r="O75" s="51" t="n">
        <v>48.4646</v>
      </c>
      <c r="P75" s="51" t="n">
        <v>3653.46</v>
      </c>
      <c r="Q75" s="51" t="n">
        <v>45.413</v>
      </c>
      <c r="R75" s="52" t="n">
        <f aca="false">P75/3600</f>
        <v>1.0148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0.8336</v>
      </c>
      <c r="M76" s="58" t="n">
        <v>42.1351</v>
      </c>
      <c r="N76" s="58" t="n">
        <v>47.1129</v>
      </c>
      <c r="O76" s="58" t="n">
        <v>46.4563</v>
      </c>
      <c r="P76" s="58" t="n">
        <v>3303.82</v>
      </c>
      <c r="Q76" s="58" t="n">
        <v>41.92</v>
      </c>
      <c r="R76" s="59" t="n">
        <f aca="false">P76/3600</f>
        <v>0.917727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5.0552</v>
      </c>
      <c r="M77" s="58" t="n">
        <v>39.3581</v>
      </c>
      <c r="N77" s="58" t="n">
        <v>45.9615</v>
      </c>
      <c r="O77" s="58" t="n">
        <v>44.6577</v>
      </c>
      <c r="P77" s="58" t="n">
        <v>3075.52</v>
      </c>
      <c r="Q77" s="58" t="n">
        <v>39.03</v>
      </c>
      <c r="R77" s="59" t="n">
        <f aca="false">P77/3600</f>
        <v>0.85431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9.1648</v>
      </c>
      <c r="M78" s="66" t="n">
        <v>36.2651</v>
      </c>
      <c r="N78" s="66" t="n">
        <v>45.037</v>
      </c>
      <c r="O78" s="66" t="n">
        <v>43.353</v>
      </c>
      <c r="P78" s="66" t="n">
        <v>2886.79</v>
      </c>
      <c r="Q78" s="66" t="n">
        <v>35.875</v>
      </c>
      <c r="R78" s="67" t="n">
        <f aca="false">P78/3600</f>
        <v>0.801886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2.3304</v>
      </c>
      <c r="M79" s="51" t="n">
        <v>44.6099</v>
      </c>
      <c r="N79" s="51" t="n">
        <v>48.694</v>
      </c>
      <c r="O79" s="51" t="n">
        <v>48.8626</v>
      </c>
      <c r="P79" s="51" t="n">
        <v>3699.07</v>
      </c>
      <c r="Q79" s="51" t="n">
        <v>46.215</v>
      </c>
      <c r="R79" s="52" t="n">
        <f aca="false">P79/3600</f>
        <v>1.02751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9.4312</v>
      </c>
      <c r="M80" s="58" t="n">
        <v>41.8537</v>
      </c>
      <c r="N80" s="58" t="n">
        <v>46.9022</v>
      </c>
      <c r="O80" s="58" t="n">
        <v>47.0518</v>
      </c>
      <c r="P80" s="58" t="n">
        <v>3320.54</v>
      </c>
      <c r="Q80" s="58" t="n">
        <v>42.396</v>
      </c>
      <c r="R80" s="59" t="n">
        <f aca="false">P80/3600</f>
        <v>0.922372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084</v>
      </c>
      <c r="M81" s="58" t="n">
        <v>39.0533</v>
      </c>
      <c r="N81" s="58" t="n">
        <v>45.3193</v>
      </c>
      <c r="O81" s="58" t="n">
        <v>45.3982</v>
      </c>
      <c r="P81" s="58" t="n">
        <v>3029.06</v>
      </c>
      <c r="Q81" s="58" t="n">
        <v>39.832</v>
      </c>
      <c r="R81" s="59" t="n">
        <f aca="false">P81/3600</f>
        <v>0.84140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6288</v>
      </c>
      <c r="M82" s="66" t="n">
        <v>36.2593</v>
      </c>
      <c r="N82" s="66" t="n">
        <v>44.1375</v>
      </c>
      <c r="O82" s="66" t="n">
        <v>44.1693</v>
      </c>
      <c r="P82" s="66" t="n">
        <v>2851.96</v>
      </c>
      <c r="Q82" s="66" t="n">
        <v>36.018</v>
      </c>
      <c r="R82" s="67" t="n">
        <f aca="false">P82/3600</f>
        <v>0.792211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789408068275</v>
      </c>
      <c r="R89" s="78" t="n">
        <f aca="false">GEOMEAN(R3:R82)</f>
        <v>0.61892717758112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189420828657</v>
      </c>
      <c r="R90" s="79" t="n">
        <f aca="false">R89/J89</f>
        <v>1.01400197081669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63225</v>
      </c>
      <c r="R91" s="78" t="n">
        <f aca="false">SUM(R3:R82)</f>
        <v>78.87609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1T00:56:32Z</dcterms:modified>
  <cp:revision>0</cp:revision>
  <dc:subject/>
  <dc:title/>
</cp:coreProperties>
</file>