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988317"/>
        <c:axId val="80861479"/>
      </c:scatterChart>
      <c:valAx>
        <c:axId val="6198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479"/>
        <c:crossesAt val="0"/>
        <c:crossBetween val="midCat"/>
      </c:valAx>
      <c:valAx>
        <c:axId val="8086147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3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387211"/>
        <c:axId val="88940206"/>
      </c:scatterChart>
      <c:valAx>
        <c:axId val="4338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206"/>
        <c:crossesAt val="0"/>
        <c:crossBetween val="midCat"/>
      </c:valAx>
      <c:valAx>
        <c:axId val="8894020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2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973766"/>
        <c:axId val="55193457"/>
      </c:scatterChart>
      <c:valAx>
        <c:axId val="3397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457"/>
        <c:crossesAt val="0"/>
        <c:crossBetween val="midCat"/>
      </c:valAx>
      <c:valAx>
        <c:axId val="5519345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426642"/>
        <c:axId val="28423022"/>
      </c:scatterChart>
      <c:valAx>
        <c:axId val="264266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022"/>
        <c:crossesAt val="0"/>
        <c:crossBetween val="midCat"/>
      </c:valAx>
      <c:valAx>
        <c:axId val="2842302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6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721983271029</v>
      </c>
      <c r="D11" s="19"/>
      <c r="E11" s="19"/>
      <c r="F11" s="19" t="n">
        <f aca="false">'AI-LC'!R90</f>
        <v>1.01220110817141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773373425238</v>
      </c>
      <c r="D12" s="20"/>
      <c r="E12" s="20"/>
      <c r="F12" s="20" t="n">
        <f aca="false">'AI-LC'!Q90</f>
        <v>1.0022895611642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776.1056</v>
      </c>
      <c r="M3" s="54" t="n">
        <v>43.6976</v>
      </c>
      <c r="N3" s="54" t="n">
        <v>43.1009</v>
      </c>
      <c r="O3" s="54" t="n">
        <v>45.0031</v>
      </c>
      <c r="P3" s="54" t="n">
        <v>8107.88</v>
      </c>
      <c r="Q3" s="54" t="n">
        <v>81.286</v>
      </c>
      <c r="R3" s="55" t="n">
        <f aca="false">P3/3600</f>
        <v>2.25218888888889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8161.1488</v>
      </c>
      <c r="M4" s="61" t="n">
        <v>40.4822</v>
      </c>
      <c r="N4" s="61" t="n">
        <v>40.4536</v>
      </c>
      <c r="O4" s="61" t="n">
        <v>42.3823</v>
      </c>
      <c r="P4" s="61" t="n">
        <v>7414.06</v>
      </c>
      <c r="Q4" s="61" t="n">
        <v>73.236</v>
      </c>
      <c r="R4" s="62" t="n">
        <f aca="false">P4/3600</f>
        <v>2.059461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942.9536</v>
      </c>
      <c r="M5" s="61" t="n">
        <v>37.3962</v>
      </c>
      <c r="N5" s="61" t="n">
        <v>38.6869</v>
      </c>
      <c r="O5" s="61" t="n">
        <v>40.5284</v>
      </c>
      <c r="P5" s="61" t="n">
        <v>6905.95</v>
      </c>
      <c r="Q5" s="61" t="n">
        <v>65.589</v>
      </c>
      <c r="R5" s="62" t="n">
        <f aca="false">P5/3600</f>
        <v>1.91831944444444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57.5328</v>
      </c>
      <c r="M6" s="69" t="n">
        <v>34.3278</v>
      </c>
      <c r="N6" s="69" t="n">
        <v>37.4843</v>
      </c>
      <c r="O6" s="69" t="n">
        <v>39.3425</v>
      </c>
      <c r="P6" s="69" t="n">
        <v>6459.46</v>
      </c>
      <c r="Q6" s="69" t="n">
        <v>57.169</v>
      </c>
      <c r="R6" s="70" t="n">
        <f aca="false">P6/3600</f>
        <v>1.79429444444444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898.9568</v>
      </c>
      <c r="M7" s="54" t="n">
        <v>43.6057</v>
      </c>
      <c r="N7" s="54" t="n">
        <v>46.022</v>
      </c>
      <c r="O7" s="54" t="n">
        <v>45.4714</v>
      </c>
      <c r="P7" s="54" t="n">
        <v>7803.65</v>
      </c>
      <c r="Q7" s="54" t="n">
        <v>81.353</v>
      </c>
      <c r="R7" s="55" t="n">
        <f aca="false">P7/3600</f>
        <v>2.16768055555556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392.6608</v>
      </c>
      <c r="M8" s="61" t="n">
        <v>40.1675</v>
      </c>
      <c r="N8" s="61" t="n">
        <v>43.6391</v>
      </c>
      <c r="O8" s="61" t="n">
        <v>43.6331</v>
      </c>
      <c r="P8" s="61" t="n">
        <v>7417.72</v>
      </c>
      <c r="Q8" s="61" t="n">
        <v>74.971</v>
      </c>
      <c r="R8" s="62" t="n">
        <f aca="false">P8/3600</f>
        <v>2.06047777777778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34.5184</v>
      </c>
      <c r="M9" s="61" t="n">
        <v>37.0425</v>
      </c>
      <c r="N9" s="61" t="n">
        <v>41.5986</v>
      </c>
      <c r="O9" s="61" t="n">
        <v>41.9356</v>
      </c>
      <c r="P9" s="61" t="n">
        <v>6968.18</v>
      </c>
      <c r="Q9" s="61" t="n">
        <v>71.248</v>
      </c>
      <c r="R9" s="62" t="n">
        <f aca="false">P9/3600</f>
        <v>1.93560555555556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33.0048</v>
      </c>
      <c r="M10" s="69" t="n">
        <v>34.1865</v>
      </c>
      <c r="N10" s="69" t="n">
        <v>40.0908</v>
      </c>
      <c r="O10" s="69" t="n">
        <v>40.6379</v>
      </c>
      <c r="P10" s="69" t="n">
        <v>6516.4</v>
      </c>
      <c r="Q10" s="69" t="n">
        <v>64.843</v>
      </c>
      <c r="R10" s="70" t="n">
        <f aca="false">P10/3600</f>
        <v>1.81011111111111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4239.696</v>
      </c>
      <c r="M11" s="54" t="n">
        <v>42.7991</v>
      </c>
      <c r="N11" s="54" t="n">
        <v>43.1328</v>
      </c>
      <c r="O11" s="54" t="n">
        <v>41.6384</v>
      </c>
      <c r="P11" s="54" t="n">
        <v>18045.4</v>
      </c>
      <c r="Q11" s="54" t="n">
        <v>151.345</v>
      </c>
      <c r="R11" s="55" t="n">
        <f aca="false">P11/3600</f>
        <v>5.01261111111111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6802.1856</v>
      </c>
      <c r="M12" s="61" t="n">
        <v>39.157</v>
      </c>
      <c r="N12" s="61" t="n">
        <v>40.3239</v>
      </c>
      <c r="O12" s="61" t="n">
        <v>38.0303</v>
      </c>
      <c r="P12" s="61" t="n">
        <v>16388</v>
      </c>
      <c r="Q12" s="61" t="n">
        <v>135.931</v>
      </c>
      <c r="R12" s="62" t="n">
        <f aca="false">P12/3600</f>
        <v>4.55222222222222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701.176</v>
      </c>
      <c r="M13" s="61" t="n">
        <v>35.1303</v>
      </c>
      <c r="N13" s="61" t="n">
        <v>38.6035</v>
      </c>
      <c r="O13" s="61" t="n">
        <v>36.3638</v>
      </c>
      <c r="P13" s="61" t="n">
        <v>15113.1</v>
      </c>
      <c r="Q13" s="61" t="n">
        <v>124.139</v>
      </c>
      <c r="R13" s="62" t="n">
        <f aca="false">P13/3600</f>
        <v>4.19808333333333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308.4256</v>
      </c>
      <c r="M14" s="69" t="n">
        <v>30.9365</v>
      </c>
      <c r="N14" s="69" t="n">
        <v>37.2235</v>
      </c>
      <c r="O14" s="69" t="n">
        <v>35.0519</v>
      </c>
      <c r="P14" s="69" t="n">
        <v>13800.4</v>
      </c>
      <c r="Q14" s="69" t="n">
        <v>117.379</v>
      </c>
      <c r="R14" s="70" t="n">
        <f aca="false">P14/3600</f>
        <v>3.83344444444444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99643.3584</v>
      </c>
      <c r="M15" s="54" t="n">
        <v>43.9915</v>
      </c>
      <c r="N15" s="54" t="n">
        <v>47.2593</v>
      </c>
      <c r="O15" s="54" t="n">
        <v>46.7957</v>
      </c>
      <c r="P15" s="54" t="n">
        <v>13343.4</v>
      </c>
      <c r="Q15" s="54" t="n">
        <v>107.524</v>
      </c>
      <c r="R15" s="55" t="n">
        <f aca="false">P15/3600</f>
        <v>3.7065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470.6064</v>
      </c>
      <c r="M16" s="61" t="n">
        <v>41.5771</v>
      </c>
      <c r="N16" s="61" t="n">
        <v>46.2875</v>
      </c>
      <c r="O16" s="61" t="n">
        <v>46.0389</v>
      </c>
      <c r="P16" s="61" t="n">
        <v>11812.5</v>
      </c>
      <c r="Q16" s="61" t="n">
        <v>99.521</v>
      </c>
      <c r="R16" s="62" t="n">
        <f aca="false">P16/3600</f>
        <v>3.28125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91.1472</v>
      </c>
      <c r="M17" s="61" t="n">
        <v>40.0012</v>
      </c>
      <c r="N17" s="61" t="n">
        <v>45.5853</v>
      </c>
      <c r="O17" s="61" t="n">
        <v>45.4988</v>
      </c>
      <c r="P17" s="61" t="n">
        <v>11694.3</v>
      </c>
      <c r="Q17" s="61" t="n">
        <v>100.716</v>
      </c>
      <c r="R17" s="62" t="n">
        <f aca="false">P17/3600</f>
        <v>3.24841666666667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80.9328</v>
      </c>
      <c r="M18" s="69" t="n">
        <v>38.2781</v>
      </c>
      <c r="N18" s="69" t="n">
        <v>45.0517</v>
      </c>
      <c r="O18" s="69" t="n">
        <v>45.0934</v>
      </c>
      <c r="P18" s="69" t="n">
        <v>11070.7</v>
      </c>
      <c r="Q18" s="69" t="n">
        <v>89.193</v>
      </c>
      <c r="R18" s="70" t="n">
        <f aca="false">P18/3600</f>
        <v>3.0751944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83.1728</v>
      </c>
      <c r="M19" s="51" t="n">
        <v>42.9041</v>
      </c>
      <c r="N19" s="51" t="n">
        <v>44.7597</v>
      </c>
      <c r="O19" s="51" t="n">
        <v>46.2662</v>
      </c>
      <c r="P19" s="51" t="n">
        <v>5724.26</v>
      </c>
      <c r="Q19" s="51" t="n">
        <v>50.545</v>
      </c>
      <c r="R19" s="52" t="n">
        <f aca="false">P19/3600</f>
        <v>1.590072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30.2824</v>
      </c>
      <c r="M20" s="58" t="n">
        <v>41.2255</v>
      </c>
      <c r="N20" s="58" t="n">
        <v>42.956</v>
      </c>
      <c r="O20" s="58" t="n">
        <v>43.8392</v>
      </c>
      <c r="P20" s="58" t="n">
        <v>5197.85</v>
      </c>
      <c r="Q20" s="58" t="n">
        <v>45.756</v>
      </c>
      <c r="R20" s="59" t="n">
        <f aca="false">P20/3600</f>
        <v>1.443847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6.4776</v>
      </c>
      <c r="M21" s="58" t="n">
        <v>39.153</v>
      </c>
      <c r="N21" s="58" t="n">
        <v>41.5677</v>
      </c>
      <c r="O21" s="58" t="n">
        <v>42.2169</v>
      </c>
      <c r="P21" s="58" t="n">
        <v>4901.69</v>
      </c>
      <c r="Q21" s="58" t="n">
        <v>41.136</v>
      </c>
      <c r="R21" s="59" t="n">
        <f aca="false">P21/3600</f>
        <v>1.36158055555556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7.7136</v>
      </c>
      <c r="M22" s="66" t="n">
        <v>36.6929</v>
      </c>
      <c r="N22" s="66" t="n">
        <v>40.5577</v>
      </c>
      <c r="O22" s="66" t="n">
        <v>41.2576</v>
      </c>
      <c r="P22" s="66" t="n">
        <v>4705.94</v>
      </c>
      <c r="Q22" s="66" t="n">
        <v>39.379</v>
      </c>
      <c r="R22" s="67" t="n">
        <f aca="false">P22/3600</f>
        <v>1.307205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370.276</v>
      </c>
      <c r="M23" s="51" t="n">
        <v>41.9352</v>
      </c>
      <c r="N23" s="51" t="n">
        <v>43.6462</v>
      </c>
      <c r="O23" s="51" t="n">
        <v>44.3003</v>
      </c>
      <c r="P23" s="51" t="n">
        <v>6412.67</v>
      </c>
      <c r="Q23" s="51" t="n">
        <v>68.992</v>
      </c>
      <c r="R23" s="52" t="n">
        <f aca="false">P23/3600</f>
        <v>1.781297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44.1032</v>
      </c>
      <c r="M24" s="58" t="n">
        <v>38.8257</v>
      </c>
      <c r="N24" s="58" t="n">
        <v>41.1566</v>
      </c>
      <c r="O24" s="58" t="n">
        <v>41.3754</v>
      </c>
      <c r="P24" s="58" t="n">
        <v>5671.69</v>
      </c>
      <c r="Q24" s="58" t="n">
        <v>61.333</v>
      </c>
      <c r="R24" s="59" t="n">
        <f aca="false">P24/3600</f>
        <v>1.57546944444444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09.0128</v>
      </c>
      <c r="M25" s="58" t="n">
        <v>35.7695</v>
      </c>
      <c r="N25" s="58" t="n">
        <v>39.3456</v>
      </c>
      <c r="O25" s="58" t="n">
        <v>39.6984</v>
      </c>
      <c r="P25" s="58" t="n">
        <v>5225.82</v>
      </c>
      <c r="Q25" s="58" t="n">
        <v>55.732</v>
      </c>
      <c r="R25" s="59" t="n">
        <f aca="false">P25/3600</f>
        <v>1.451616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22.5672</v>
      </c>
      <c r="M26" s="66" t="n">
        <v>32.8998</v>
      </c>
      <c r="N26" s="66" t="n">
        <v>38.0937</v>
      </c>
      <c r="O26" s="66" t="n">
        <v>38.8689</v>
      </c>
      <c r="P26" s="66" t="n">
        <v>5000.34</v>
      </c>
      <c r="Q26" s="66" t="n">
        <v>47.805</v>
      </c>
      <c r="R26" s="67" t="n">
        <f aca="false">P26/3600</f>
        <v>1.38898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7118.8104</v>
      </c>
      <c r="M27" s="51" t="n">
        <v>40.718</v>
      </c>
      <c r="N27" s="51" t="n">
        <v>41.89</v>
      </c>
      <c r="O27" s="51" t="n">
        <v>44.3683</v>
      </c>
      <c r="P27" s="51" t="n">
        <v>13572.7</v>
      </c>
      <c r="Q27" s="51" t="n">
        <v>141.918</v>
      </c>
      <c r="R27" s="52" t="n">
        <f aca="false">P27/3600</f>
        <v>3.77019444444445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532.8832</v>
      </c>
      <c r="M28" s="58" t="n">
        <v>38.0849</v>
      </c>
      <c r="N28" s="58" t="n">
        <v>39.6031</v>
      </c>
      <c r="O28" s="58" t="n">
        <v>42.2881</v>
      </c>
      <c r="P28" s="58" t="n">
        <v>11778.4</v>
      </c>
      <c r="Q28" s="58" t="n">
        <v>120.724</v>
      </c>
      <c r="R28" s="59" t="n">
        <f aca="false">P28/3600</f>
        <v>3.2717777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57.6688</v>
      </c>
      <c r="M29" s="58" t="n">
        <v>35.8513</v>
      </c>
      <c r="N29" s="58" t="n">
        <v>38.5249</v>
      </c>
      <c r="O29" s="58" t="n">
        <v>40.616</v>
      </c>
      <c r="P29" s="58" t="n">
        <v>10622.4</v>
      </c>
      <c r="Q29" s="58" t="n">
        <v>109.461</v>
      </c>
      <c r="R29" s="59" t="n">
        <f aca="false">P29/3600</f>
        <v>2.95066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50.5928</v>
      </c>
      <c r="M30" s="66" t="n">
        <v>33.4142</v>
      </c>
      <c r="N30" s="66" t="n">
        <v>37.688</v>
      </c>
      <c r="O30" s="66" t="n">
        <v>39.3538</v>
      </c>
      <c r="P30" s="66" t="n">
        <v>9763.43</v>
      </c>
      <c r="Q30" s="66" t="n">
        <v>94.879</v>
      </c>
      <c r="R30" s="67" t="n">
        <f aca="false">P30/3600</f>
        <v>2.712063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526.7824</v>
      </c>
      <c r="M31" s="51" t="n">
        <v>41.4307</v>
      </c>
      <c r="N31" s="51" t="n">
        <v>44.5363</v>
      </c>
      <c r="O31" s="51" t="n">
        <v>46.2293</v>
      </c>
      <c r="P31" s="51" t="n">
        <v>12629.3</v>
      </c>
      <c r="Q31" s="51" t="n">
        <v>124.813</v>
      </c>
      <c r="R31" s="52" t="n">
        <f aca="false">P31/3600</f>
        <v>3.50813888888889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77.4728</v>
      </c>
      <c r="M32" s="58" t="n">
        <v>38.8263</v>
      </c>
      <c r="N32" s="58" t="n">
        <v>43.0135</v>
      </c>
      <c r="O32" s="58" t="n">
        <v>44.0473</v>
      </c>
      <c r="P32" s="58" t="n">
        <v>11233.1</v>
      </c>
      <c r="Q32" s="58" t="n">
        <v>105.682</v>
      </c>
      <c r="R32" s="59" t="n">
        <f aca="false">P32/3600</f>
        <v>3.120305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205.1352</v>
      </c>
      <c r="M33" s="58" t="n">
        <v>37.0565</v>
      </c>
      <c r="N33" s="58" t="n">
        <v>41.6534</v>
      </c>
      <c r="O33" s="58" t="n">
        <v>42.1705</v>
      </c>
      <c r="P33" s="58" t="n">
        <v>10275</v>
      </c>
      <c r="Q33" s="58" t="n">
        <v>95.288</v>
      </c>
      <c r="R33" s="59" t="n">
        <f aca="false">P33/3600</f>
        <v>2.854166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62.6216</v>
      </c>
      <c r="M34" s="66" t="n">
        <v>35.1025</v>
      </c>
      <c r="N34" s="66" t="n">
        <v>40.5816</v>
      </c>
      <c r="O34" s="66" t="n">
        <v>40.7543</v>
      </c>
      <c r="P34" s="66" t="n">
        <v>9666.09</v>
      </c>
      <c r="Q34" s="66" t="n">
        <v>87.655</v>
      </c>
      <c r="R34" s="67" t="n">
        <f aca="false">P34/3600</f>
        <v>2.68502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4077.5872</v>
      </c>
      <c r="M35" s="51" t="n">
        <v>42.7486</v>
      </c>
      <c r="N35" s="51" t="n">
        <v>42.8811</v>
      </c>
      <c r="O35" s="51" t="n">
        <v>44.5085</v>
      </c>
      <c r="P35" s="51" t="n">
        <v>16857.5</v>
      </c>
      <c r="Q35" s="51" t="n">
        <v>175.238</v>
      </c>
      <c r="R35" s="52" t="n">
        <f aca="false">P35/3600</f>
        <v>4.682638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71.5608</v>
      </c>
      <c r="M36" s="58" t="n">
        <v>37.2327</v>
      </c>
      <c r="N36" s="58" t="n">
        <v>40.9178</v>
      </c>
      <c r="O36" s="58" t="n">
        <v>42.9597</v>
      </c>
      <c r="P36" s="58" t="n">
        <v>15073.2</v>
      </c>
      <c r="Q36" s="58" t="n">
        <v>150.888</v>
      </c>
      <c r="R36" s="59" t="n">
        <f aca="false">P36/3600</f>
        <v>4.18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14.3248</v>
      </c>
      <c r="M37" s="58" t="n">
        <v>34.6641</v>
      </c>
      <c r="N37" s="58" t="n">
        <v>39.4246</v>
      </c>
      <c r="O37" s="58" t="n">
        <v>41.7506</v>
      </c>
      <c r="P37" s="58" t="n">
        <v>13760.2</v>
      </c>
      <c r="Q37" s="58" t="n">
        <v>140.699</v>
      </c>
      <c r="R37" s="59" t="n">
        <f aca="false">P37/3600</f>
        <v>3.8222777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90.7504</v>
      </c>
      <c r="M38" s="66" t="n">
        <v>32.265</v>
      </c>
      <c r="N38" s="66" t="n">
        <v>38.3996</v>
      </c>
      <c r="O38" s="66" t="n">
        <v>40.8685</v>
      </c>
      <c r="P38" s="66" t="n">
        <v>12848.1</v>
      </c>
      <c r="Q38" s="66" t="n">
        <v>124.059</v>
      </c>
      <c r="R38" s="67" t="n">
        <f aca="false">P38/3600</f>
        <v>3.56891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910.8944</v>
      </c>
      <c r="M39" s="51" t="n">
        <v>41.9548</v>
      </c>
      <c r="N39" s="51" t="n">
        <v>44.0721</v>
      </c>
      <c r="O39" s="51" t="n">
        <v>44.7666</v>
      </c>
      <c r="P39" s="51" t="n">
        <v>2678.83</v>
      </c>
      <c r="Q39" s="51" t="n">
        <v>30.183</v>
      </c>
      <c r="R39" s="52" t="n">
        <f aca="false">P39/3600</f>
        <v>0.744119444444444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248.732</v>
      </c>
      <c r="M40" s="58" t="n">
        <v>38.5255</v>
      </c>
      <c r="N40" s="58" t="n">
        <v>41.4011</v>
      </c>
      <c r="O40" s="58" t="n">
        <v>41.8335</v>
      </c>
      <c r="P40" s="58" t="n">
        <v>2432.46</v>
      </c>
      <c r="Q40" s="58" t="n">
        <v>26.341</v>
      </c>
      <c r="R40" s="59" t="n">
        <f aca="false">P40/3600</f>
        <v>0.675683333333333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5983.2048</v>
      </c>
      <c r="M41" s="58" t="n">
        <v>35.5514</v>
      </c>
      <c r="N41" s="58" t="n">
        <v>39.4639</v>
      </c>
      <c r="O41" s="58" t="n">
        <v>39.679</v>
      </c>
      <c r="P41" s="58" t="n">
        <v>2246.21</v>
      </c>
      <c r="Q41" s="58" t="n">
        <v>22.137</v>
      </c>
      <c r="R41" s="59" t="n">
        <f aca="false">P41/3600</f>
        <v>0.623947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17.3896</v>
      </c>
      <c r="M42" s="66" t="n">
        <v>32.9224</v>
      </c>
      <c r="N42" s="66" t="n">
        <v>37.9758</v>
      </c>
      <c r="O42" s="66" t="n">
        <v>37.9992</v>
      </c>
      <c r="P42" s="66" t="n">
        <v>2054.8</v>
      </c>
      <c r="Q42" s="66" t="n">
        <v>19.686</v>
      </c>
      <c r="R42" s="67" t="n">
        <f aca="false">P42/3600</f>
        <v>0.570777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708.7568</v>
      </c>
      <c r="M43" s="51" t="n">
        <v>42.1272</v>
      </c>
      <c r="N43" s="51" t="n">
        <v>44.2842</v>
      </c>
      <c r="O43" s="51" t="n">
        <v>45.7448</v>
      </c>
      <c r="P43" s="51" t="n">
        <v>3079.42</v>
      </c>
      <c r="Q43" s="51" t="n">
        <v>33.431</v>
      </c>
      <c r="R43" s="52" t="n">
        <f aca="false">P43/3600</f>
        <v>0.85539444444444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48.9496</v>
      </c>
      <c r="M44" s="58" t="n">
        <v>39.2102</v>
      </c>
      <c r="N44" s="58" t="n">
        <v>41.9109</v>
      </c>
      <c r="O44" s="58" t="n">
        <v>43.084</v>
      </c>
      <c r="P44" s="58" t="n">
        <v>2840.9</v>
      </c>
      <c r="Q44" s="58" t="n">
        <v>31.007</v>
      </c>
      <c r="R44" s="59" t="n">
        <f aca="false">P44/3600</f>
        <v>0.789138888888889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12.4456</v>
      </c>
      <c r="M45" s="58" t="n">
        <v>36.1453</v>
      </c>
      <c r="N45" s="58" t="n">
        <v>40.0226</v>
      </c>
      <c r="O45" s="58" t="n">
        <v>41.0096</v>
      </c>
      <c r="P45" s="58" t="n">
        <v>2638.49</v>
      </c>
      <c r="Q45" s="58" t="n">
        <v>27.904</v>
      </c>
      <c r="R45" s="59" t="n">
        <f aca="false">P45/3600</f>
        <v>0.732913888888889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2.204</v>
      </c>
      <c r="M46" s="66" t="n">
        <v>33.0438</v>
      </c>
      <c r="N46" s="66" t="n">
        <v>38.5979</v>
      </c>
      <c r="O46" s="66" t="n">
        <v>39.4774</v>
      </c>
      <c r="P46" s="66" t="n">
        <v>2450.72</v>
      </c>
      <c r="Q46" s="66" t="n">
        <v>24.083</v>
      </c>
      <c r="R46" s="67" t="n">
        <f aca="false">P46/3600</f>
        <v>0.68075555555555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337.0952</v>
      </c>
      <c r="M47" s="51" t="n">
        <v>41.2118</v>
      </c>
      <c r="N47" s="51" t="n">
        <v>42.6952</v>
      </c>
      <c r="O47" s="51" t="n">
        <v>43.5895</v>
      </c>
      <c r="P47" s="51" t="n">
        <v>2947.18</v>
      </c>
      <c r="Q47" s="51" t="n">
        <v>35.846</v>
      </c>
      <c r="R47" s="52" t="n">
        <f aca="false">P47/3600</f>
        <v>0.818661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457.0488</v>
      </c>
      <c r="M48" s="58" t="n">
        <v>36.9824</v>
      </c>
      <c r="N48" s="58" t="n">
        <v>39.4913</v>
      </c>
      <c r="O48" s="58" t="n">
        <v>40.3241</v>
      </c>
      <c r="P48" s="58" t="n">
        <v>2682.34</v>
      </c>
      <c r="Q48" s="58" t="n">
        <v>31.319</v>
      </c>
      <c r="R48" s="59" t="n">
        <f aca="false">P48/3600</f>
        <v>0.74509444444444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71.4568</v>
      </c>
      <c r="M49" s="58" t="n">
        <v>33.1778</v>
      </c>
      <c r="N49" s="58" t="n">
        <v>37.3754</v>
      </c>
      <c r="O49" s="58" t="n">
        <v>38.0895</v>
      </c>
      <c r="P49" s="58" t="n">
        <v>2448.94</v>
      </c>
      <c r="Q49" s="58" t="n">
        <v>28.456</v>
      </c>
      <c r="R49" s="59" t="n">
        <f aca="false">P49/3600</f>
        <v>0.6802611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63.8216</v>
      </c>
      <c r="M50" s="66" t="n">
        <v>29.4895</v>
      </c>
      <c r="N50" s="66" t="n">
        <v>35.9172</v>
      </c>
      <c r="O50" s="66" t="n">
        <v>36.5565</v>
      </c>
      <c r="P50" s="66" t="n">
        <v>2225.66</v>
      </c>
      <c r="Q50" s="66" t="n">
        <v>25.137</v>
      </c>
      <c r="R50" s="67" t="n">
        <f aca="false">P50/3600</f>
        <v>0.618238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72.752</v>
      </c>
      <c r="M51" s="51" t="n">
        <v>42.5905</v>
      </c>
      <c r="N51" s="51" t="n">
        <v>43.969</v>
      </c>
      <c r="O51" s="51" t="n">
        <v>44.7459</v>
      </c>
      <c r="P51" s="51" t="n">
        <v>1615.65</v>
      </c>
      <c r="Q51" s="51" t="n">
        <v>16.136</v>
      </c>
      <c r="R51" s="52" t="n">
        <f aca="false">P51/3600</f>
        <v>0.448791666666667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42.5192</v>
      </c>
      <c r="M52" s="58" t="n">
        <v>39.183</v>
      </c>
      <c r="N52" s="58" t="n">
        <v>40.6063</v>
      </c>
      <c r="O52" s="58" t="n">
        <v>41.935</v>
      </c>
      <c r="P52" s="58" t="n">
        <v>1458.56</v>
      </c>
      <c r="Q52" s="58" t="n">
        <v>14.407</v>
      </c>
      <c r="R52" s="59" t="n">
        <f aca="false">P52/3600</f>
        <v>0.4051555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8.3136</v>
      </c>
      <c r="M53" s="58" t="n">
        <v>35.7447</v>
      </c>
      <c r="N53" s="58" t="n">
        <v>38.2427</v>
      </c>
      <c r="O53" s="58" t="n">
        <v>39.9928</v>
      </c>
      <c r="P53" s="58" t="n">
        <v>1324.54</v>
      </c>
      <c r="Q53" s="58" t="n">
        <v>13.32</v>
      </c>
      <c r="R53" s="59" t="n">
        <f aca="false">P53/3600</f>
        <v>0.367927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4.156</v>
      </c>
      <c r="M54" s="66" t="n">
        <v>32.2801</v>
      </c>
      <c r="N54" s="66" t="n">
        <v>36.78</v>
      </c>
      <c r="O54" s="66" t="n">
        <v>38.54</v>
      </c>
      <c r="P54" s="66" t="n">
        <v>1198.75</v>
      </c>
      <c r="Q54" s="66" t="n">
        <v>11.787</v>
      </c>
      <c r="R54" s="67" t="n">
        <f aca="false">P54/3600</f>
        <v>0.3329861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79.6272</v>
      </c>
      <c r="M55" s="51" t="n">
        <v>43.2381</v>
      </c>
      <c r="N55" s="51" t="n">
        <v>45.4117</v>
      </c>
      <c r="O55" s="51" t="n">
        <v>45.2037</v>
      </c>
      <c r="P55" s="51" t="n">
        <v>650.12</v>
      </c>
      <c r="Q55" s="51" t="n">
        <v>6.537</v>
      </c>
      <c r="R55" s="52" t="n">
        <f aca="false">P55/3600</f>
        <v>0.180588888888889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96.7288</v>
      </c>
      <c r="M56" s="58" t="n">
        <v>39.5751</v>
      </c>
      <c r="N56" s="58" t="n">
        <v>42.3486</v>
      </c>
      <c r="O56" s="58" t="n">
        <v>41.9024</v>
      </c>
      <c r="P56" s="58" t="n">
        <v>588.701</v>
      </c>
      <c r="Q56" s="58" t="n">
        <v>5.655</v>
      </c>
      <c r="R56" s="59" t="n">
        <f aca="false">P56/3600</f>
        <v>0.1635280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4.2928</v>
      </c>
      <c r="M57" s="58" t="n">
        <v>36.1194</v>
      </c>
      <c r="N57" s="58" t="n">
        <v>40.0382</v>
      </c>
      <c r="O57" s="58" t="n">
        <v>39.457</v>
      </c>
      <c r="P57" s="58" t="n">
        <v>540.652</v>
      </c>
      <c r="Q57" s="58" t="n">
        <v>5.18</v>
      </c>
      <c r="R57" s="59" t="n">
        <f aca="false">P57/3600</f>
        <v>0.1501811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4.7096</v>
      </c>
      <c r="M58" s="66" t="n">
        <v>32.9212</v>
      </c>
      <c r="N58" s="66" t="n">
        <v>38.4185</v>
      </c>
      <c r="O58" s="66" t="n">
        <v>37.6892</v>
      </c>
      <c r="P58" s="66" t="n">
        <v>500.329</v>
      </c>
      <c r="Q58" s="66" t="n">
        <v>4.601</v>
      </c>
      <c r="R58" s="67" t="n">
        <f aca="false">P58/3600</f>
        <v>0.1389802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42.332</v>
      </c>
      <c r="M59" s="51" t="n">
        <v>41.3101</v>
      </c>
      <c r="N59" s="51" t="n">
        <v>43.3944</v>
      </c>
      <c r="O59" s="51" t="n">
        <v>44.3276</v>
      </c>
      <c r="P59" s="51" t="n">
        <v>890.153</v>
      </c>
      <c r="Q59" s="51" t="n">
        <v>8.914</v>
      </c>
      <c r="R59" s="52" t="n">
        <f aca="false">P59/3600</f>
        <v>0.2472647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34.704</v>
      </c>
      <c r="M60" s="58" t="n">
        <v>36.9035</v>
      </c>
      <c r="N60" s="58" t="n">
        <v>40.6933</v>
      </c>
      <c r="O60" s="58" t="n">
        <v>41.7519</v>
      </c>
      <c r="P60" s="58" t="n">
        <v>789.811</v>
      </c>
      <c r="Q60" s="58" t="n">
        <v>8.447</v>
      </c>
      <c r="R60" s="59" t="n">
        <f aca="false">P60/3600</f>
        <v>0.2193919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81.46</v>
      </c>
      <c r="M61" s="58" t="n">
        <v>33.1241</v>
      </c>
      <c r="N61" s="58" t="n">
        <v>39.0268</v>
      </c>
      <c r="O61" s="58" t="n">
        <v>39.9663</v>
      </c>
      <c r="P61" s="58" t="n">
        <v>727.128</v>
      </c>
      <c r="Q61" s="58" t="n">
        <v>7.298</v>
      </c>
      <c r="R61" s="59" t="n">
        <f aca="false">P61/3600</f>
        <v>0.2019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7.1136</v>
      </c>
      <c r="M62" s="66" t="n">
        <v>29.6421</v>
      </c>
      <c r="N62" s="66" t="n">
        <v>37.9347</v>
      </c>
      <c r="O62" s="66" t="n">
        <v>38.7428</v>
      </c>
      <c r="P62" s="66" t="n">
        <v>672.613</v>
      </c>
      <c r="Q62" s="66" t="n">
        <v>6.531</v>
      </c>
      <c r="R62" s="67" t="n">
        <f aca="false">P62/3600</f>
        <v>0.1868369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628.8736</v>
      </c>
      <c r="M63" s="51" t="n">
        <v>41.1866</v>
      </c>
      <c r="N63" s="51" t="n">
        <v>42.3408</v>
      </c>
      <c r="O63" s="51" t="n">
        <v>43.0677</v>
      </c>
      <c r="P63" s="51" t="n">
        <v>746.462</v>
      </c>
      <c r="Q63" s="51" t="n">
        <v>8.493</v>
      </c>
      <c r="R63" s="52" t="n">
        <f aca="false">P63/3600</f>
        <v>0.207350555555556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74.6592</v>
      </c>
      <c r="M64" s="58" t="n">
        <v>36.8541</v>
      </c>
      <c r="N64" s="58" t="n">
        <v>39.2266</v>
      </c>
      <c r="O64" s="58" t="n">
        <v>39.7401</v>
      </c>
      <c r="P64" s="58" t="n">
        <v>691.813</v>
      </c>
      <c r="Q64" s="58" t="n">
        <v>7.861</v>
      </c>
      <c r="R64" s="59" t="n">
        <f aca="false">P64/3600</f>
        <v>0.1921702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75.32</v>
      </c>
      <c r="M65" s="58" t="n">
        <v>32.8674</v>
      </c>
      <c r="N65" s="58" t="n">
        <v>36.9736</v>
      </c>
      <c r="O65" s="58" t="n">
        <v>37.4268</v>
      </c>
      <c r="P65" s="58" t="n">
        <v>627.088</v>
      </c>
      <c r="Q65" s="58" t="n">
        <v>7.008</v>
      </c>
      <c r="R65" s="59" t="n">
        <f aca="false">P65/3600</f>
        <v>0.174191111111111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8.5808</v>
      </c>
      <c r="M66" s="66" t="n">
        <v>29.3195</v>
      </c>
      <c r="N66" s="66" t="n">
        <v>35.4557</v>
      </c>
      <c r="O66" s="66" t="n">
        <v>35.8753</v>
      </c>
      <c r="P66" s="66" t="n">
        <v>557.321</v>
      </c>
      <c r="Q66" s="66" t="n">
        <v>5.922</v>
      </c>
      <c r="R66" s="67" t="n">
        <f aca="false">P66/3600</f>
        <v>0.1548113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53.856</v>
      </c>
      <c r="M67" s="51" t="n">
        <v>42.7653</v>
      </c>
      <c r="N67" s="51" t="n">
        <v>43.4852</v>
      </c>
      <c r="O67" s="51" t="n">
        <v>44.3113</v>
      </c>
      <c r="P67" s="51" t="n">
        <v>422.265</v>
      </c>
      <c r="Q67" s="51" t="n">
        <v>4.267</v>
      </c>
      <c r="R67" s="52" t="n">
        <f aca="false">P67/3600</f>
        <v>0.11729583333333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42.4224</v>
      </c>
      <c r="M68" s="58" t="n">
        <v>38.6838</v>
      </c>
      <c r="N68" s="58" t="n">
        <v>40.0862</v>
      </c>
      <c r="O68" s="58" t="n">
        <v>41.3092</v>
      </c>
      <c r="P68" s="58" t="n">
        <v>385.137</v>
      </c>
      <c r="Q68" s="58" t="n">
        <v>3.882</v>
      </c>
      <c r="R68" s="59" t="n">
        <f aca="false">P68/3600</f>
        <v>0.106982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501.2896</v>
      </c>
      <c r="M69" s="58" t="n">
        <v>34.768</v>
      </c>
      <c r="N69" s="58" t="n">
        <v>37.8612</v>
      </c>
      <c r="O69" s="58" t="n">
        <v>39.0256</v>
      </c>
      <c r="P69" s="58" t="n">
        <v>346.502</v>
      </c>
      <c r="Q69" s="58" t="n">
        <v>3.358</v>
      </c>
      <c r="R69" s="59" t="n">
        <f aca="false">P69/3600</f>
        <v>0.0962505555555556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5.6464</v>
      </c>
      <c r="M70" s="66" t="n">
        <v>31.4354</v>
      </c>
      <c r="N70" s="66" t="n">
        <v>36.2919</v>
      </c>
      <c r="O70" s="66" t="n">
        <v>37.3182</v>
      </c>
      <c r="P70" s="66" t="n">
        <v>314.006</v>
      </c>
      <c r="Q70" s="66" t="n">
        <v>3.022</v>
      </c>
      <c r="R70" s="67" t="n">
        <f aca="false">P70/3600</f>
        <v>0.087223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57.6136</v>
      </c>
      <c r="M71" s="51" t="n">
        <v>44.952</v>
      </c>
      <c r="N71" s="51" t="n">
        <v>47.6323</v>
      </c>
      <c r="O71" s="51" t="n">
        <v>48.5831</v>
      </c>
      <c r="P71" s="51" t="n">
        <v>6363.75</v>
      </c>
      <c r="Q71" s="51" t="n">
        <v>60.824</v>
      </c>
      <c r="R71" s="52" t="n">
        <f aca="false">P71/3600</f>
        <v>1.76770833333333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6.3728</v>
      </c>
      <c r="M72" s="58" t="n">
        <v>42.5317</v>
      </c>
      <c r="N72" s="58" t="n">
        <v>45.8904</v>
      </c>
      <c r="O72" s="58" t="n">
        <v>46.594</v>
      </c>
      <c r="P72" s="58" t="n">
        <v>5983.38</v>
      </c>
      <c r="Q72" s="58" t="n">
        <v>57.062</v>
      </c>
      <c r="R72" s="59" t="n">
        <f aca="false">P72/3600</f>
        <v>1.66205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6.1056</v>
      </c>
      <c r="M73" s="58" t="n">
        <v>39.8357</v>
      </c>
      <c r="N73" s="58" t="n">
        <v>44.2055</v>
      </c>
      <c r="O73" s="58" t="n">
        <v>44.779</v>
      </c>
      <c r="P73" s="58" t="n">
        <v>5600.21</v>
      </c>
      <c r="Q73" s="58" t="n">
        <v>52.314</v>
      </c>
      <c r="R73" s="59" t="n">
        <f aca="false">P73/3600</f>
        <v>1.55561388888889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2.8048</v>
      </c>
      <c r="M74" s="66" t="n">
        <v>36.9088</v>
      </c>
      <c r="N74" s="66" t="n">
        <v>42.9781</v>
      </c>
      <c r="O74" s="66" t="n">
        <v>43.4074</v>
      </c>
      <c r="P74" s="66" t="n">
        <v>5178.35</v>
      </c>
      <c r="Q74" s="66" t="n">
        <v>48.576</v>
      </c>
      <c r="R74" s="67" t="n">
        <f aca="false">P74/3600</f>
        <v>1.438430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82.9264</v>
      </c>
      <c r="M75" s="51" t="n">
        <v>44.9054</v>
      </c>
      <c r="N75" s="51" t="n">
        <v>48.9123</v>
      </c>
      <c r="O75" s="51" t="n">
        <v>48.8745</v>
      </c>
      <c r="P75" s="51" t="n">
        <v>6189.5</v>
      </c>
      <c r="Q75" s="51" t="n">
        <v>58.476</v>
      </c>
      <c r="R75" s="52" t="n">
        <f aca="false">P75/3600</f>
        <v>1.71930555555556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48.1912</v>
      </c>
      <c r="M76" s="58" t="n">
        <v>42.4852</v>
      </c>
      <c r="N76" s="58" t="n">
        <v>47.1065</v>
      </c>
      <c r="O76" s="58" t="n">
        <v>46.4452</v>
      </c>
      <c r="P76" s="58" t="n">
        <v>5709.55</v>
      </c>
      <c r="Q76" s="58" t="n">
        <v>53.751</v>
      </c>
      <c r="R76" s="59" t="n">
        <f aca="false">P76/3600</f>
        <v>1.585986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60.588</v>
      </c>
      <c r="M77" s="58" t="n">
        <v>39.7056</v>
      </c>
      <c r="N77" s="58" t="n">
        <v>45.8046</v>
      </c>
      <c r="O77" s="58" t="n">
        <v>44.2679</v>
      </c>
      <c r="P77" s="58" t="n">
        <v>5325.32</v>
      </c>
      <c r="Q77" s="58" t="n">
        <v>53.682</v>
      </c>
      <c r="R77" s="59" t="n">
        <f aca="false">P77/3600</f>
        <v>1.479255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08.4808</v>
      </c>
      <c r="M78" s="66" t="n">
        <v>36.5791</v>
      </c>
      <c r="N78" s="66" t="n">
        <v>44.7405</v>
      </c>
      <c r="O78" s="66" t="n">
        <v>42.7301</v>
      </c>
      <c r="P78" s="66" t="n">
        <v>5118.44</v>
      </c>
      <c r="Q78" s="66" t="n">
        <v>49.134</v>
      </c>
      <c r="R78" s="67" t="n">
        <f aca="false">P78/3600</f>
        <v>1.421788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82.9624</v>
      </c>
      <c r="M79" s="51" t="n">
        <v>44.9238</v>
      </c>
      <c r="N79" s="51" t="n">
        <v>48.9921</v>
      </c>
      <c r="O79" s="51" t="n">
        <v>49.183</v>
      </c>
      <c r="P79" s="51" t="n">
        <v>6291.15</v>
      </c>
      <c r="Q79" s="51" t="n">
        <v>64.2</v>
      </c>
      <c r="R79" s="52" t="n">
        <f aca="false">P79/3600</f>
        <v>1.74754166666667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28.9672</v>
      </c>
      <c r="M80" s="58" t="n">
        <v>42.1468</v>
      </c>
      <c r="N80" s="58" t="n">
        <v>46.8743</v>
      </c>
      <c r="O80" s="58" t="n">
        <v>47.0764</v>
      </c>
      <c r="P80" s="58" t="n">
        <v>5906.02</v>
      </c>
      <c r="Q80" s="58" t="n">
        <v>59.914</v>
      </c>
      <c r="R80" s="59" t="n">
        <f aca="false">P80/3600</f>
        <v>1.640561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78.4976</v>
      </c>
      <c r="M81" s="58" t="n">
        <v>39.3089</v>
      </c>
      <c r="N81" s="58" t="n">
        <v>45.0456</v>
      </c>
      <c r="O81" s="58" t="n">
        <v>45.2084</v>
      </c>
      <c r="P81" s="58" t="n">
        <v>5481.84</v>
      </c>
      <c r="Q81" s="58" t="n">
        <v>50.793</v>
      </c>
      <c r="R81" s="59" t="n">
        <f aca="false">P81/3600</f>
        <v>1.52273333333333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3.6064</v>
      </c>
      <c r="M82" s="66" t="n">
        <v>36.4864</v>
      </c>
      <c r="N82" s="66" t="n">
        <v>43.5912</v>
      </c>
      <c r="O82" s="66" t="n">
        <v>43.7524</v>
      </c>
      <c r="P82" s="66" t="n">
        <v>5147.45</v>
      </c>
      <c r="Q82" s="66" t="n">
        <v>54.263</v>
      </c>
      <c r="R82" s="67" t="n">
        <f aca="false">P82/3600</f>
        <v>1.429847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6.2531667063205</v>
      </c>
      <c r="R89" s="78" t="n">
        <f aca="false">GEOMEAN(R3:R82)</f>
        <v>1.02389438917079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773373425238</v>
      </c>
      <c r="R90" s="79" t="n">
        <f aca="false">R89/J89</f>
        <v>1.00721983271029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5793611111111</v>
      </c>
      <c r="R91" s="78" t="n">
        <f aca="false">SUM(R3:R82)</f>
        <v>131.6248030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892.712</v>
      </c>
      <c r="M3" s="54" t="n">
        <v>43.372</v>
      </c>
      <c r="N3" s="54" t="n">
        <v>42.9265</v>
      </c>
      <c r="O3" s="54" t="n">
        <v>44.7924</v>
      </c>
      <c r="P3" s="54" t="n">
        <v>4926.67</v>
      </c>
      <c r="Q3" s="54" t="n">
        <v>60.01</v>
      </c>
      <c r="R3" s="55" t="n">
        <f aca="false">P3/3600</f>
        <v>1.36851944444444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60243.6752</v>
      </c>
      <c r="M4" s="61" t="n">
        <v>40.1582</v>
      </c>
      <c r="N4" s="61" t="n">
        <v>40.403</v>
      </c>
      <c r="O4" s="61" t="n">
        <v>42.3781</v>
      </c>
      <c r="P4" s="61" t="n">
        <v>4280.33</v>
      </c>
      <c r="Q4" s="61" t="n">
        <v>54.764</v>
      </c>
      <c r="R4" s="62" t="n">
        <f aca="false">P4/3600</f>
        <v>1.18898055555556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452.1168</v>
      </c>
      <c r="M5" s="61" t="n">
        <v>37.082</v>
      </c>
      <c r="N5" s="61" t="n">
        <v>38.7248</v>
      </c>
      <c r="O5" s="61" t="n">
        <v>40.6883</v>
      </c>
      <c r="P5" s="61" t="n">
        <v>3796.41</v>
      </c>
      <c r="Q5" s="61" t="n">
        <v>49.775</v>
      </c>
      <c r="R5" s="62" t="n">
        <f aca="false">P5/3600</f>
        <v>1.054558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20.296</v>
      </c>
      <c r="M6" s="69" t="n">
        <v>34.0438</v>
      </c>
      <c r="N6" s="69" t="n">
        <v>37.5972</v>
      </c>
      <c r="O6" s="69" t="n">
        <v>39.5862</v>
      </c>
      <c r="P6" s="69" t="n">
        <v>3444.3</v>
      </c>
      <c r="Q6" s="69" t="n">
        <v>44.907</v>
      </c>
      <c r="R6" s="70" t="n">
        <f aca="false">P6/3600</f>
        <v>0.95675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434.0768</v>
      </c>
      <c r="M7" s="54" t="n">
        <v>43.2418</v>
      </c>
      <c r="N7" s="54" t="n">
        <v>45.8416</v>
      </c>
      <c r="O7" s="54" t="n">
        <v>45.3746</v>
      </c>
      <c r="P7" s="54" t="n">
        <v>4965.78</v>
      </c>
      <c r="Q7" s="54" t="n">
        <v>59.208</v>
      </c>
      <c r="R7" s="55" t="n">
        <f aca="false">P7/3600</f>
        <v>1.37938333333333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50.504</v>
      </c>
      <c r="M8" s="61" t="n">
        <v>39.8166</v>
      </c>
      <c r="N8" s="61" t="n">
        <v>43.7095</v>
      </c>
      <c r="O8" s="61" t="n">
        <v>43.7397</v>
      </c>
      <c r="P8" s="61" t="n">
        <v>4320.56</v>
      </c>
      <c r="Q8" s="61" t="n">
        <v>56.212</v>
      </c>
      <c r="R8" s="62" t="n">
        <f aca="false">P8/3600</f>
        <v>1.20015555555556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84.5136</v>
      </c>
      <c r="M9" s="61" t="n">
        <v>36.705</v>
      </c>
      <c r="N9" s="61" t="n">
        <v>41.9408</v>
      </c>
      <c r="O9" s="61" t="n">
        <v>42.3137</v>
      </c>
      <c r="P9" s="61" t="n">
        <v>3836.87</v>
      </c>
      <c r="Q9" s="61" t="n">
        <v>52.329</v>
      </c>
      <c r="R9" s="62" t="n">
        <f aca="false">P9/3600</f>
        <v>1.06579722222222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47.2016</v>
      </c>
      <c r="M10" s="69" t="n">
        <v>33.8503</v>
      </c>
      <c r="N10" s="69" t="n">
        <v>40.618</v>
      </c>
      <c r="O10" s="69" t="n">
        <v>41.2279</v>
      </c>
      <c r="P10" s="69" t="n">
        <v>3514.76</v>
      </c>
      <c r="Q10" s="69" t="n">
        <v>48.219</v>
      </c>
      <c r="R10" s="70" t="n">
        <f aca="false">P10/3600</f>
        <v>0.976322222222222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3125.3024</v>
      </c>
      <c r="M11" s="54" t="n">
        <v>42.2672</v>
      </c>
      <c r="N11" s="54" t="n">
        <v>42.4428</v>
      </c>
      <c r="O11" s="54" t="n">
        <v>40.9685</v>
      </c>
      <c r="P11" s="54" t="n">
        <v>12163.5</v>
      </c>
      <c r="Q11" s="54" t="n">
        <v>99.279</v>
      </c>
      <c r="R11" s="55" t="n">
        <f aca="false">P11/3600</f>
        <v>3.37875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6702.0624</v>
      </c>
      <c r="M12" s="61" t="n">
        <v>38.6582</v>
      </c>
      <c r="N12" s="61" t="n">
        <v>39.9238</v>
      </c>
      <c r="O12" s="61" t="n">
        <v>37.7869</v>
      </c>
      <c r="P12" s="61" t="n">
        <v>10513.4</v>
      </c>
      <c r="Q12" s="61" t="n">
        <v>89.218</v>
      </c>
      <c r="R12" s="62" t="n">
        <f aca="false">P12/3600</f>
        <v>2.9203888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368.5856</v>
      </c>
      <c r="M13" s="61" t="n">
        <v>34.7168</v>
      </c>
      <c r="N13" s="61" t="n">
        <v>38.2887</v>
      </c>
      <c r="O13" s="61" t="n">
        <v>36.1955</v>
      </c>
      <c r="P13" s="61" t="n">
        <v>9209.9</v>
      </c>
      <c r="Q13" s="61" t="n">
        <v>85.178</v>
      </c>
      <c r="R13" s="62" t="n">
        <f aca="false">P13/3600</f>
        <v>2.5583055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844.264</v>
      </c>
      <c r="M14" s="69" t="n">
        <v>30.5713</v>
      </c>
      <c r="N14" s="69" t="n">
        <v>37.0059</v>
      </c>
      <c r="O14" s="69" t="n">
        <v>34.9977</v>
      </c>
      <c r="P14" s="69" t="n">
        <v>7947.42</v>
      </c>
      <c r="Q14" s="69" t="n">
        <v>84.909</v>
      </c>
      <c r="R14" s="70" t="n">
        <f aca="false">P14/3600</f>
        <v>2.20761666666667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138.4304</v>
      </c>
      <c r="M15" s="54" t="n">
        <v>43.6137</v>
      </c>
      <c r="N15" s="54" t="n">
        <v>46.6542</v>
      </c>
      <c r="O15" s="54" t="n">
        <v>46.209</v>
      </c>
      <c r="P15" s="54" t="n">
        <v>8041.63</v>
      </c>
      <c r="Q15" s="54" t="n">
        <v>78.89</v>
      </c>
      <c r="R15" s="55" t="n">
        <f aca="false">P15/3600</f>
        <v>2.23378611111111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05.9056</v>
      </c>
      <c r="M16" s="61" t="n">
        <v>41.32</v>
      </c>
      <c r="N16" s="61" t="n">
        <v>45.9454</v>
      </c>
      <c r="O16" s="61" t="n">
        <v>45.6412</v>
      </c>
      <c r="P16" s="61" t="n">
        <v>6946.4</v>
      </c>
      <c r="Q16" s="61" t="n">
        <v>75.502</v>
      </c>
      <c r="R16" s="62" t="n">
        <f aca="false">P16/3600</f>
        <v>1.92955555555556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34.4064</v>
      </c>
      <c r="M17" s="61" t="n">
        <v>39.7419</v>
      </c>
      <c r="N17" s="61" t="n">
        <v>45.4</v>
      </c>
      <c r="O17" s="61" t="n">
        <v>45.2056</v>
      </c>
      <c r="P17" s="61" t="n">
        <v>6338.78</v>
      </c>
      <c r="Q17" s="61" t="n">
        <v>72.357</v>
      </c>
      <c r="R17" s="62" t="n">
        <f aca="false">P17/3600</f>
        <v>1.76077222222222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902.656</v>
      </c>
      <c r="M18" s="69" t="n">
        <v>37.9938</v>
      </c>
      <c r="N18" s="69" t="n">
        <v>44.9796</v>
      </c>
      <c r="O18" s="69" t="n">
        <v>44.8863</v>
      </c>
      <c r="P18" s="69" t="n">
        <v>6047.63</v>
      </c>
      <c r="Q18" s="69" t="n">
        <v>70.151</v>
      </c>
      <c r="R18" s="70" t="n">
        <f aca="false">P18/3600</f>
        <v>1.67989722222222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89.0968</v>
      </c>
      <c r="M19" s="51" t="n">
        <v>42.7021</v>
      </c>
      <c r="N19" s="51" t="n">
        <v>44.4553</v>
      </c>
      <c r="O19" s="51" t="n">
        <v>45.8498</v>
      </c>
      <c r="P19" s="51" t="n">
        <v>3463.92</v>
      </c>
      <c r="Q19" s="51" t="n">
        <v>36.973</v>
      </c>
      <c r="R19" s="52" t="n">
        <f aca="false">P19/3600</f>
        <v>0.96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7.4936</v>
      </c>
      <c r="M20" s="58" t="n">
        <v>40.9938</v>
      </c>
      <c r="N20" s="58" t="n">
        <v>42.772</v>
      </c>
      <c r="O20" s="58" t="n">
        <v>43.6612</v>
      </c>
      <c r="P20" s="58" t="n">
        <v>3018.47</v>
      </c>
      <c r="Q20" s="58" t="n">
        <v>33.727</v>
      </c>
      <c r="R20" s="59" t="n">
        <f aca="false">P20/3600</f>
        <v>0.8384638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7.5752</v>
      </c>
      <c r="M21" s="58" t="n">
        <v>38.9201</v>
      </c>
      <c r="N21" s="58" t="n">
        <v>41.4834</v>
      </c>
      <c r="O21" s="58" t="n">
        <v>42.2143</v>
      </c>
      <c r="P21" s="58" t="n">
        <v>2741.22</v>
      </c>
      <c r="Q21" s="58" t="n">
        <v>31.644</v>
      </c>
      <c r="R21" s="59" t="n">
        <f aca="false">P21/3600</f>
        <v>0.7614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5.4</v>
      </c>
      <c r="M22" s="66" t="n">
        <v>36.476</v>
      </c>
      <c r="N22" s="66" t="n">
        <v>40.5802</v>
      </c>
      <c r="O22" s="66" t="n">
        <v>41.3889</v>
      </c>
      <c r="P22" s="66" t="n">
        <v>2543.95</v>
      </c>
      <c r="Q22" s="66" t="n">
        <v>30.234</v>
      </c>
      <c r="R22" s="67" t="n">
        <f aca="false">P22/3600</f>
        <v>0.706652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863.6592</v>
      </c>
      <c r="M23" s="51" t="n">
        <v>41.7182</v>
      </c>
      <c r="N23" s="51" t="n">
        <v>43.2982</v>
      </c>
      <c r="O23" s="51" t="n">
        <v>44.0116</v>
      </c>
      <c r="P23" s="51" t="n">
        <v>4241.13</v>
      </c>
      <c r="Q23" s="51" t="n">
        <v>52.901</v>
      </c>
      <c r="R23" s="52" t="n">
        <f aca="false">P23/3600</f>
        <v>1.178091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836.6408</v>
      </c>
      <c r="M24" s="58" t="n">
        <v>38.5966</v>
      </c>
      <c r="N24" s="58" t="n">
        <v>40.9505</v>
      </c>
      <c r="O24" s="58" t="n">
        <v>41.3756</v>
      </c>
      <c r="P24" s="58" t="n">
        <v>3540.18</v>
      </c>
      <c r="Q24" s="58" t="n">
        <v>46.482</v>
      </c>
      <c r="R24" s="59" t="n">
        <f aca="false">P24/3600</f>
        <v>0.9833833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78.6976</v>
      </c>
      <c r="M25" s="58" t="n">
        <v>35.5662</v>
      </c>
      <c r="N25" s="58" t="n">
        <v>39.2735</v>
      </c>
      <c r="O25" s="58" t="n">
        <v>39.8697</v>
      </c>
      <c r="P25" s="58" t="n">
        <v>3052.7</v>
      </c>
      <c r="Q25" s="58" t="n">
        <v>40.497</v>
      </c>
      <c r="R25" s="59" t="n">
        <f aca="false">P25/3600</f>
        <v>0.8479722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52.948</v>
      </c>
      <c r="M26" s="66" t="n">
        <v>32.7056</v>
      </c>
      <c r="N26" s="66" t="n">
        <v>38.1167</v>
      </c>
      <c r="O26" s="66" t="n">
        <v>39.0946</v>
      </c>
      <c r="P26" s="66" t="n">
        <v>2741.89</v>
      </c>
      <c r="Q26" s="66" t="n">
        <v>34.81</v>
      </c>
      <c r="R26" s="67" t="n">
        <f aca="false">P26/3600</f>
        <v>0.761636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243.3504</v>
      </c>
      <c r="M27" s="51" t="n">
        <v>40.479</v>
      </c>
      <c r="N27" s="51" t="n">
        <v>41.7426</v>
      </c>
      <c r="O27" s="51" t="n">
        <v>44.2041</v>
      </c>
      <c r="P27" s="51" t="n">
        <v>8999.51</v>
      </c>
      <c r="Q27" s="51" t="n">
        <v>105.068</v>
      </c>
      <c r="R27" s="52" t="n">
        <f aca="false">P27/3600</f>
        <v>2.4998638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237.9376</v>
      </c>
      <c r="M28" s="58" t="n">
        <v>37.9312</v>
      </c>
      <c r="N28" s="58" t="n">
        <v>39.5977</v>
      </c>
      <c r="O28" s="58" t="n">
        <v>42.2194</v>
      </c>
      <c r="P28" s="58" t="n">
        <v>7207.82</v>
      </c>
      <c r="Q28" s="58" t="n">
        <v>92.971</v>
      </c>
      <c r="R28" s="59" t="n">
        <f aca="false">P28/3600</f>
        <v>2.00217222222222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64.3624</v>
      </c>
      <c r="M29" s="58" t="n">
        <v>35.6813</v>
      </c>
      <c r="N29" s="58" t="n">
        <v>38.5756</v>
      </c>
      <c r="O29" s="58" t="n">
        <v>40.6239</v>
      </c>
      <c r="P29" s="58" t="n">
        <v>6283.4</v>
      </c>
      <c r="Q29" s="58" t="n">
        <v>81.92</v>
      </c>
      <c r="R29" s="59" t="n">
        <f aca="false">P29/3600</f>
        <v>1.74538888888889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38.6912</v>
      </c>
      <c r="M30" s="66" t="n">
        <v>33.2452</v>
      </c>
      <c r="N30" s="66" t="n">
        <v>37.8201</v>
      </c>
      <c r="O30" s="66" t="n">
        <v>39.4418</v>
      </c>
      <c r="P30" s="66" t="n">
        <v>5702.8</v>
      </c>
      <c r="Q30" s="66" t="n">
        <v>75.063</v>
      </c>
      <c r="R30" s="67" t="n">
        <f aca="false">P30/3600</f>
        <v>1.584111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865.0736</v>
      </c>
      <c r="M31" s="51" t="n">
        <v>41.1829</v>
      </c>
      <c r="N31" s="51" t="n">
        <v>44.4765</v>
      </c>
      <c r="O31" s="51" t="n">
        <v>46.0787</v>
      </c>
      <c r="P31" s="51" t="n">
        <v>8130.82</v>
      </c>
      <c r="Q31" s="51" t="n">
        <v>99.813</v>
      </c>
      <c r="R31" s="52" t="n">
        <f aca="false">P31/3600</f>
        <v>2.25856111111111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920.2432</v>
      </c>
      <c r="M32" s="58" t="n">
        <v>38.6595</v>
      </c>
      <c r="N32" s="58" t="n">
        <v>42.9905</v>
      </c>
      <c r="O32" s="58" t="n">
        <v>43.9943</v>
      </c>
      <c r="P32" s="58" t="n">
        <v>6600.23</v>
      </c>
      <c r="Q32" s="58" t="n">
        <v>84.78</v>
      </c>
      <c r="R32" s="59" t="n">
        <f aca="false">P32/3600</f>
        <v>1.8333972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42.672</v>
      </c>
      <c r="M33" s="58" t="n">
        <v>36.8471</v>
      </c>
      <c r="N33" s="58" t="n">
        <v>41.7531</v>
      </c>
      <c r="O33" s="58" t="n">
        <v>42.2884</v>
      </c>
      <c r="P33" s="58" t="n">
        <v>5832.64</v>
      </c>
      <c r="Q33" s="58" t="n">
        <v>74.748</v>
      </c>
      <c r="R33" s="59" t="n">
        <f aca="false">P33/3600</f>
        <v>1.6201777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31.6888</v>
      </c>
      <c r="M34" s="66" t="n">
        <v>34.8374</v>
      </c>
      <c r="N34" s="66" t="n">
        <v>40.7986</v>
      </c>
      <c r="O34" s="66" t="n">
        <v>40.9866</v>
      </c>
      <c r="P34" s="66" t="n">
        <v>5386.1</v>
      </c>
      <c r="Q34" s="66" t="n">
        <v>68.697</v>
      </c>
      <c r="R34" s="67" t="n">
        <f aca="false">P34/3600</f>
        <v>1.496138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363.268</v>
      </c>
      <c r="M35" s="51" t="n">
        <v>42.3559</v>
      </c>
      <c r="N35" s="51" t="n">
        <v>42.8292</v>
      </c>
      <c r="O35" s="51" t="n">
        <v>44.4974</v>
      </c>
      <c r="P35" s="51" t="n">
        <v>11578.1</v>
      </c>
      <c r="Q35" s="51" t="n">
        <v>133.678</v>
      </c>
      <c r="R35" s="52" t="n">
        <f aca="false">P35/3600</f>
        <v>3.216138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121.0984</v>
      </c>
      <c r="M36" s="58" t="n">
        <v>37.0473</v>
      </c>
      <c r="N36" s="58" t="n">
        <v>40.9621</v>
      </c>
      <c r="O36" s="58" t="n">
        <v>43.0456</v>
      </c>
      <c r="P36" s="58" t="n">
        <v>9263.13</v>
      </c>
      <c r="Q36" s="58" t="n">
        <v>117.639</v>
      </c>
      <c r="R36" s="59" t="n">
        <f aca="false">P36/3600</f>
        <v>2.573091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36.9136</v>
      </c>
      <c r="M37" s="58" t="n">
        <v>34.4647</v>
      </c>
      <c r="N37" s="58" t="n">
        <v>39.6072</v>
      </c>
      <c r="O37" s="58" t="n">
        <v>41.9327</v>
      </c>
      <c r="P37" s="58" t="n">
        <v>7842.13</v>
      </c>
      <c r="Q37" s="58" t="n">
        <v>104.9</v>
      </c>
      <c r="R37" s="59" t="n">
        <f aca="false">P37/3600</f>
        <v>2.1783694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79.9608</v>
      </c>
      <c r="M38" s="66" t="n">
        <v>31.9937</v>
      </c>
      <c r="N38" s="66" t="n">
        <v>38.6724</v>
      </c>
      <c r="O38" s="66" t="n">
        <v>41.1343</v>
      </c>
      <c r="P38" s="66" t="n">
        <v>7007.19</v>
      </c>
      <c r="Q38" s="66" t="n">
        <v>93.443</v>
      </c>
      <c r="R38" s="67" t="n">
        <f aca="false">P38/3600</f>
        <v>1.946441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249.2768</v>
      </c>
      <c r="M39" s="51" t="n">
        <v>41.6217</v>
      </c>
      <c r="N39" s="51" t="n">
        <v>44.0361</v>
      </c>
      <c r="O39" s="51" t="n">
        <v>44.6793</v>
      </c>
      <c r="P39" s="51" t="n">
        <v>1780.9</v>
      </c>
      <c r="Q39" s="51" t="n">
        <v>24.552</v>
      </c>
      <c r="R39" s="52" t="n">
        <f aca="false">P39/3600</f>
        <v>0.494694444444445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464.8008</v>
      </c>
      <c r="M40" s="58" t="n">
        <v>38.2373</v>
      </c>
      <c r="N40" s="58" t="n">
        <v>41.4338</v>
      </c>
      <c r="O40" s="58" t="n">
        <v>41.8304</v>
      </c>
      <c r="P40" s="58" t="n">
        <v>1488.37</v>
      </c>
      <c r="Q40" s="58" t="n">
        <v>21.196</v>
      </c>
      <c r="R40" s="59" t="n">
        <f aca="false">P40/3600</f>
        <v>0.4134361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178.1104</v>
      </c>
      <c r="M41" s="58" t="n">
        <v>35.3053</v>
      </c>
      <c r="N41" s="58" t="n">
        <v>39.5543</v>
      </c>
      <c r="O41" s="58" t="n">
        <v>39.7474</v>
      </c>
      <c r="P41" s="58" t="n">
        <v>1280.79</v>
      </c>
      <c r="Q41" s="58" t="n">
        <v>18.06</v>
      </c>
      <c r="R41" s="59" t="n">
        <f aca="false">P41/3600</f>
        <v>0.35577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490.7104</v>
      </c>
      <c r="M42" s="66" t="n">
        <v>32.7471</v>
      </c>
      <c r="N42" s="66" t="n">
        <v>38.089</v>
      </c>
      <c r="O42" s="66" t="n">
        <v>38.0904</v>
      </c>
      <c r="P42" s="66" t="n">
        <v>1158.23</v>
      </c>
      <c r="Q42" s="66" t="n">
        <v>15.122</v>
      </c>
      <c r="R42" s="67" t="n">
        <f aca="false">P42/3600</f>
        <v>0.321730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92.3984</v>
      </c>
      <c r="M43" s="51" t="n">
        <v>41.9764</v>
      </c>
      <c r="N43" s="51" t="n">
        <v>44.185</v>
      </c>
      <c r="O43" s="51" t="n">
        <v>45.5922</v>
      </c>
      <c r="P43" s="51" t="n">
        <v>2052.08</v>
      </c>
      <c r="Q43" s="51" t="n">
        <v>26.484</v>
      </c>
      <c r="R43" s="52" t="n">
        <f aca="false">P43/3600</f>
        <v>0.570022222222222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66.6184</v>
      </c>
      <c r="M44" s="58" t="n">
        <v>39.0297</v>
      </c>
      <c r="N44" s="58" t="n">
        <v>41.914</v>
      </c>
      <c r="O44" s="58" t="n">
        <v>43.0859</v>
      </c>
      <c r="P44" s="58" t="n">
        <v>1764.09</v>
      </c>
      <c r="Q44" s="58" t="n">
        <v>25.547</v>
      </c>
      <c r="R44" s="59" t="n">
        <f aca="false">P44/3600</f>
        <v>0.49002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7.6672</v>
      </c>
      <c r="M45" s="58" t="n">
        <v>35.9602</v>
      </c>
      <c r="N45" s="58" t="n">
        <v>40.1437</v>
      </c>
      <c r="O45" s="58" t="n">
        <v>41.1385</v>
      </c>
      <c r="P45" s="58" t="n">
        <v>1561.18</v>
      </c>
      <c r="Q45" s="58" t="n">
        <v>21.715</v>
      </c>
      <c r="R45" s="59" t="n">
        <f aca="false">P45/3600</f>
        <v>0.433661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8.3632</v>
      </c>
      <c r="M46" s="66" t="n">
        <v>32.8673</v>
      </c>
      <c r="N46" s="66" t="n">
        <v>38.8747</v>
      </c>
      <c r="O46" s="66" t="n">
        <v>39.7638</v>
      </c>
      <c r="P46" s="66" t="n">
        <v>1394.66</v>
      </c>
      <c r="Q46" s="66" t="n">
        <v>19.276</v>
      </c>
      <c r="R46" s="67" t="n">
        <f aca="false">P46/3600</f>
        <v>0.387405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452.1104</v>
      </c>
      <c r="M47" s="51" t="n">
        <v>41.0822</v>
      </c>
      <c r="N47" s="51" t="n">
        <v>42.601</v>
      </c>
      <c r="O47" s="51" t="n">
        <v>43.4278</v>
      </c>
      <c r="P47" s="51" t="n">
        <v>2237.4</v>
      </c>
      <c r="Q47" s="51" t="n">
        <v>28.335</v>
      </c>
      <c r="R47" s="52" t="n">
        <f aca="false">P47/3600</f>
        <v>0.621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137.6216</v>
      </c>
      <c r="M48" s="58" t="n">
        <v>36.8701</v>
      </c>
      <c r="N48" s="58" t="n">
        <v>39.494</v>
      </c>
      <c r="O48" s="58" t="n">
        <v>40.2793</v>
      </c>
      <c r="P48" s="58" t="n">
        <v>1915.39</v>
      </c>
      <c r="Q48" s="58" t="n">
        <v>25.037</v>
      </c>
      <c r="R48" s="59" t="n">
        <f aca="false">P48/3600</f>
        <v>0.532052777777778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66.5944</v>
      </c>
      <c r="M49" s="58" t="n">
        <v>33.036</v>
      </c>
      <c r="N49" s="58" t="n">
        <v>37.4289</v>
      </c>
      <c r="O49" s="58" t="n">
        <v>38.1227</v>
      </c>
      <c r="P49" s="58" t="n">
        <v>1622.86</v>
      </c>
      <c r="Q49" s="58" t="n">
        <v>22.549</v>
      </c>
      <c r="R49" s="59" t="n">
        <f aca="false">P49/3600</f>
        <v>0.4507944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62.2992</v>
      </c>
      <c r="M50" s="66" t="n">
        <v>29.3367</v>
      </c>
      <c r="N50" s="66" t="n">
        <v>36.0333</v>
      </c>
      <c r="O50" s="66" t="n">
        <v>36.6642</v>
      </c>
      <c r="P50" s="66" t="n">
        <v>1385.73</v>
      </c>
      <c r="Q50" s="66" t="n">
        <v>20.02</v>
      </c>
      <c r="R50" s="67" t="n">
        <f aca="false">P50/3600</f>
        <v>0.38492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91.0024</v>
      </c>
      <c r="M51" s="51" t="n">
        <v>42.3523</v>
      </c>
      <c r="N51" s="51" t="n">
        <v>43.4244</v>
      </c>
      <c r="O51" s="51" t="n">
        <v>44.2879</v>
      </c>
      <c r="P51" s="51" t="n">
        <v>1081.7</v>
      </c>
      <c r="Q51" s="51" t="n">
        <v>12.363</v>
      </c>
      <c r="R51" s="52" t="n">
        <f aca="false">P51/3600</f>
        <v>0.3004722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70.1056</v>
      </c>
      <c r="M52" s="58" t="n">
        <v>38.9267</v>
      </c>
      <c r="N52" s="58" t="n">
        <v>40.2542</v>
      </c>
      <c r="O52" s="58" t="n">
        <v>41.675</v>
      </c>
      <c r="P52" s="58" t="n">
        <v>926.623</v>
      </c>
      <c r="Q52" s="58" t="n">
        <v>11.425</v>
      </c>
      <c r="R52" s="59" t="n">
        <f aca="false">P52/3600</f>
        <v>0.2573952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74.5992</v>
      </c>
      <c r="M53" s="58" t="n">
        <v>35.479</v>
      </c>
      <c r="N53" s="58" t="n">
        <v>38.1195</v>
      </c>
      <c r="O53" s="58" t="n">
        <v>39.8717</v>
      </c>
      <c r="P53" s="58" t="n">
        <v>807.718</v>
      </c>
      <c r="Q53" s="58" t="n">
        <v>10.454</v>
      </c>
      <c r="R53" s="59" t="n">
        <f aca="false">P53/3600</f>
        <v>0.2243661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81.9024</v>
      </c>
      <c r="M54" s="66" t="n">
        <v>32.0613</v>
      </c>
      <c r="N54" s="66" t="n">
        <v>36.7699</v>
      </c>
      <c r="O54" s="66" t="n">
        <v>38.5853</v>
      </c>
      <c r="P54" s="66" t="n">
        <v>712.519</v>
      </c>
      <c r="Q54" s="66" t="n">
        <v>9.17</v>
      </c>
      <c r="R54" s="67" t="n">
        <f aca="false">P54/3600</f>
        <v>0.1979219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50.3112</v>
      </c>
      <c r="M55" s="51" t="n">
        <v>42.9646</v>
      </c>
      <c r="N55" s="51" t="n">
        <v>45.2443</v>
      </c>
      <c r="O55" s="51" t="n">
        <v>45.0302</v>
      </c>
      <c r="P55" s="51" t="n">
        <v>428.653</v>
      </c>
      <c r="Q55" s="51" t="n">
        <v>5.379</v>
      </c>
      <c r="R55" s="52" t="n">
        <f aca="false">P55/3600</f>
        <v>0.1190702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75.3424</v>
      </c>
      <c r="M56" s="58" t="n">
        <v>39.3453</v>
      </c>
      <c r="N56" s="58" t="n">
        <v>42.3311</v>
      </c>
      <c r="O56" s="58" t="n">
        <v>41.8451</v>
      </c>
      <c r="P56" s="58" t="n">
        <v>369.164</v>
      </c>
      <c r="Q56" s="58" t="n">
        <v>4.754</v>
      </c>
      <c r="R56" s="59" t="n">
        <f aca="false">P56/3600</f>
        <v>0.102545555555556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4.8408</v>
      </c>
      <c r="M57" s="58" t="n">
        <v>35.9081</v>
      </c>
      <c r="N57" s="58" t="n">
        <v>40.14</v>
      </c>
      <c r="O57" s="58" t="n">
        <v>39.4787</v>
      </c>
      <c r="P57" s="58" t="n">
        <v>320.082</v>
      </c>
      <c r="Q57" s="58" t="n">
        <v>4.063</v>
      </c>
      <c r="R57" s="59" t="n">
        <f aca="false">P57/3600</f>
        <v>0.0889116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1.5832</v>
      </c>
      <c r="M58" s="66" t="n">
        <v>32.7222</v>
      </c>
      <c r="N58" s="66" t="n">
        <v>38.6228</v>
      </c>
      <c r="O58" s="66" t="n">
        <v>37.771</v>
      </c>
      <c r="P58" s="66" t="n">
        <v>283.442</v>
      </c>
      <c r="Q58" s="66" t="n">
        <v>3.623</v>
      </c>
      <c r="R58" s="67" t="n">
        <f aca="false">P58/3600</f>
        <v>0.07873388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83.3728</v>
      </c>
      <c r="M59" s="51" t="n">
        <v>41.2564</v>
      </c>
      <c r="N59" s="51" t="n">
        <v>43.3794</v>
      </c>
      <c r="O59" s="51" t="n">
        <v>44.2995</v>
      </c>
      <c r="P59" s="51" t="n">
        <v>641.976</v>
      </c>
      <c r="Q59" s="51" t="n">
        <v>7.915</v>
      </c>
      <c r="R59" s="52" t="n">
        <f aca="false">P59/3600</f>
        <v>0.178326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6.9744</v>
      </c>
      <c r="M60" s="58" t="n">
        <v>36.8143</v>
      </c>
      <c r="N60" s="58" t="n">
        <v>40.7676</v>
      </c>
      <c r="O60" s="58" t="n">
        <v>41.8071</v>
      </c>
      <c r="P60" s="58" t="n">
        <v>546.454</v>
      </c>
      <c r="Q60" s="58" t="n">
        <v>6.873</v>
      </c>
      <c r="R60" s="59" t="n">
        <f aca="false">P60/3600</f>
        <v>0.151792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3.4488</v>
      </c>
      <c r="M61" s="58" t="n">
        <v>33.0076</v>
      </c>
      <c r="N61" s="58" t="n">
        <v>39.1836</v>
      </c>
      <c r="O61" s="58" t="n">
        <v>40.1198</v>
      </c>
      <c r="P61" s="58" t="n">
        <v>469.434</v>
      </c>
      <c r="Q61" s="58" t="n">
        <v>5.801</v>
      </c>
      <c r="R61" s="59" t="n">
        <f aca="false">P61/3600</f>
        <v>0.1303983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61.1112</v>
      </c>
      <c r="M62" s="66" t="n">
        <v>29.4952</v>
      </c>
      <c r="N62" s="66" t="n">
        <v>38.1824</v>
      </c>
      <c r="O62" s="66" t="n">
        <v>39.0165</v>
      </c>
      <c r="P62" s="66" t="n">
        <v>403.489</v>
      </c>
      <c r="Q62" s="66" t="n">
        <v>5.325</v>
      </c>
      <c r="R62" s="67" t="n">
        <f aca="false">P62/3600</f>
        <v>0.1120802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902.7528</v>
      </c>
      <c r="M63" s="51" t="n">
        <v>41.0451</v>
      </c>
      <c r="N63" s="51" t="n">
        <v>42.2328</v>
      </c>
      <c r="O63" s="51" t="n">
        <v>42.9146</v>
      </c>
      <c r="P63" s="51" t="n">
        <v>560.165</v>
      </c>
      <c r="Q63" s="51" t="n">
        <v>6.87</v>
      </c>
      <c r="R63" s="52" t="n">
        <f aca="false">P63/3600</f>
        <v>0.155601388888889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297.4872</v>
      </c>
      <c r="M64" s="58" t="n">
        <v>36.7023</v>
      </c>
      <c r="N64" s="58" t="n">
        <v>39.1738</v>
      </c>
      <c r="O64" s="58" t="n">
        <v>39.6874</v>
      </c>
      <c r="P64" s="58" t="n">
        <v>475.33</v>
      </c>
      <c r="Q64" s="58" t="n">
        <v>6.14</v>
      </c>
      <c r="R64" s="59" t="n">
        <f aca="false">P64/3600</f>
        <v>0.1320361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37.6744</v>
      </c>
      <c r="M65" s="58" t="n">
        <v>32.711</v>
      </c>
      <c r="N65" s="58" t="n">
        <v>37.0095</v>
      </c>
      <c r="O65" s="58" t="n">
        <v>37.4638</v>
      </c>
      <c r="P65" s="58" t="n">
        <v>395.666</v>
      </c>
      <c r="Q65" s="58" t="n">
        <v>5.422</v>
      </c>
      <c r="R65" s="59" t="n">
        <f aca="false">P65/3600</f>
        <v>0.109907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52.168</v>
      </c>
      <c r="M66" s="66" t="n">
        <v>29.1869</v>
      </c>
      <c r="N66" s="66" t="n">
        <v>35.5698</v>
      </c>
      <c r="O66" s="66" t="n">
        <v>35.9957</v>
      </c>
      <c r="P66" s="66" t="n">
        <v>332.817</v>
      </c>
      <c r="Q66" s="66" t="n">
        <v>4.671</v>
      </c>
      <c r="R66" s="67" t="n">
        <f aca="false">P66/3600</f>
        <v>0.0924491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705.268</v>
      </c>
      <c r="M67" s="51" t="n">
        <v>42.4564</v>
      </c>
      <c r="N67" s="51" t="n">
        <v>43.0615</v>
      </c>
      <c r="O67" s="51" t="n">
        <v>43.9515</v>
      </c>
      <c r="P67" s="51" t="n">
        <v>282.825</v>
      </c>
      <c r="Q67" s="51" t="n">
        <v>3.27</v>
      </c>
      <c r="R67" s="52" t="n">
        <f aca="false">P67/3600</f>
        <v>0.0785625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12.3392</v>
      </c>
      <c r="M68" s="58" t="n">
        <v>38.386</v>
      </c>
      <c r="N68" s="58" t="n">
        <v>39.8428</v>
      </c>
      <c r="O68" s="58" t="n">
        <v>41.0997</v>
      </c>
      <c r="P68" s="58" t="n">
        <v>243.173</v>
      </c>
      <c r="Q68" s="58" t="n">
        <v>3.024</v>
      </c>
      <c r="R68" s="59" t="n">
        <f aca="false">P68/3600</f>
        <v>0.0675480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19.5432</v>
      </c>
      <c r="M69" s="58" t="n">
        <v>34.5161</v>
      </c>
      <c r="N69" s="58" t="n">
        <v>37.7396</v>
      </c>
      <c r="O69" s="58" t="n">
        <v>38.9441</v>
      </c>
      <c r="P69" s="58" t="n">
        <v>207.185</v>
      </c>
      <c r="Q69" s="58" t="n">
        <v>2.62</v>
      </c>
      <c r="R69" s="59" t="n">
        <f aca="false">P69/3600</f>
        <v>0.0575513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8.6696</v>
      </c>
      <c r="M70" s="66" t="n">
        <v>31.2753</v>
      </c>
      <c r="N70" s="66" t="n">
        <v>36.2768</v>
      </c>
      <c r="O70" s="66" t="n">
        <v>37.3441</v>
      </c>
      <c r="P70" s="66" t="n">
        <v>178.832</v>
      </c>
      <c r="Q70" s="66" t="n">
        <v>2.283</v>
      </c>
      <c r="R70" s="67" t="n">
        <f aca="false">P70/3600</f>
        <v>0.0496755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17.0032</v>
      </c>
      <c r="M71" s="51" t="n">
        <v>44.6003</v>
      </c>
      <c r="N71" s="51" t="n">
        <v>47.4064</v>
      </c>
      <c r="O71" s="51" t="n">
        <v>48.2543</v>
      </c>
      <c r="P71" s="51" t="n">
        <v>3703.24</v>
      </c>
      <c r="Q71" s="51" t="n">
        <v>48.056</v>
      </c>
      <c r="R71" s="52" t="n">
        <f aca="false">P71/3600</f>
        <v>1.02867777777778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71.224</v>
      </c>
      <c r="M72" s="58" t="n">
        <v>42.1445</v>
      </c>
      <c r="N72" s="58" t="n">
        <v>45.8661</v>
      </c>
      <c r="O72" s="58" t="n">
        <v>46.496</v>
      </c>
      <c r="P72" s="58" t="n">
        <v>3303.76</v>
      </c>
      <c r="Q72" s="58" t="n">
        <v>43.07</v>
      </c>
      <c r="R72" s="59" t="n">
        <f aca="false">P72/3600</f>
        <v>0.9177111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80.924</v>
      </c>
      <c r="M73" s="58" t="n">
        <v>39.4653</v>
      </c>
      <c r="N73" s="58" t="n">
        <v>44.4675</v>
      </c>
      <c r="O73" s="58" t="n">
        <v>44.9567</v>
      </c>
      <c r="P73" s="58" t="n">
        <v>3055.92</v>
      </c>
      <c r="Q73" s="58" t="n">
        <v>39.105</v>
      </c>
      <c r="R73" s="59" t="n">
        <f aca="false">P73/3600</f>
        <v>0.848866666666667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7.0008</v>
      </c>
      <c r="M74" s="66" t="n">
        <v>36.6177</v>
      </c>
      <c r="N74" s="66" t="n">
        <v>43.4598</v>
      </c>
      <c r="O74" s="66" t="n">
        <v>43.7581</v>
      </c>
      <c r="P74" s="66" t="n">
        <v>2888.22</v>
      </c>
      <c r="Q74" s="66" t="n">
        <v>36.6</v>
      </c>
      <c r="R74" s="67" t="n">
        <f aca="false">P74/3600</f>
        <v>0.8022833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522.496</v>
      </c>
      <c r="M75" s="51" t="n">
        <v>44.6046</v>
      </c>
      <c r="N75" s="51" t="n">
        <v>48.6622</v>
      </c>
      <c r="O75" s="51" t="n">
        <v>48.4434</v>
      </c>
      <c r="P75" s="51" t="n">
        <v>3652.19</v>
      </c>
      <c r="Q75" s="51" t="n">
        <v>46.334</v>
      </c>
      <c r="R75" s="52" t="n">
        <f aca="false">P75/3600</f>
        <v>1.01449722222222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80.7736</v>
      </c>
      <c r="M76" s="58" t="n">
        <v>42.1344</v>
      </c>
      <c r="N76" s="58" t="n">
        <v>47.0973</v>
      </c>
      <c r="O76" s="58" t="n">
        <v>46.412</v>
      </c>
      <c r="P76" s="58" t="n">
        <v>3286.11</v>
      </c>
      <c r="Q76" s="58" t="n">
        <v>42.682</v>
      </c>
      <c r="R76" s="59" t="n">
        <f aca="false">P76/3600</f>
        <v>0.912808333333333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8.5336</v>
      </c>
      <c r="M77" s="58" t="n">
        <v>39.3575</v>
      </c>
      <c r="N77" s="58" t="n">
        <v>45.9591</v>
      </c>
      <c r="O77" s="58" t="n">
        <v>44.61</v>
      </c>
      <c r="P77" s="58" t="n">
        <v>3059.37</v>
      </c>
      <c r="Q77" s="58" t="n">
        <v>39.207</v>
      </c>
      <c r="R77" s="59" t="n">
        <f aca="false">P77/3600</f>
        <v>0.849825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58.8072</v>
      </c>
      <c r="M78" s="66" t="n">
        <v>36.265</v>
      </c>
      <c r="N78" s="66" t="n">
        <v>45.0386</v>
      </c>
      <c r="O78" s="66" t="n">
        <v>43.3149</v>
      </c>
      <c r="P78" s="66" t="n">
        <v>2866.42</v>
      </c>
      <c r="Q78" s="66" t="n">
        <v>36.001</v>
      </c>
      <c r="R78" s="67" t="n">
        <f aca="false">P78/3600</f>
        <v>0.7962277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18.3136</v>
      </c>
      <c r="M79" s="51" t="n">
        <v>44.61</v>
      </c>
      <c r="N79" s="51" t="n">
        <v>48.6813</v>
      </c>
      <c r="O79" s="51" t="n">
        <v>48.8571</v>
      </c>
      <c r="P79" s="51" t="n">
        <v>3688.2</v>
      </c>
      <c r="Q79" s="51" t="n">
        <v>47.183</v>
      </c>
      <c r="R79" s="52" t="n">
        <f aca="false">P79/3600</f>
        <v>1.0245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70.3304</v>
      </c>
      <c r="M80" s="58" t="n">
        <v>41.8527</v>
      </c>
      <c r="N80" s="58" t="n">
        <v>46.9006</v>
      </c>
      <c r="O80" s="58" t="n">
        <v>47.0526</v>
      </c>
      <c r="P80" s="58" t="n">
        <v>3323.75</v>
      </c>
      <c r="Q80" s="58" t="n">
        <v>42.506</v>
      </c>
      <c r="R80" s="59" t="n">
        <f aca="false">P80/3600</f>
        <v>0.9232638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5.3888</v>
      </c>
      <c r="M81" s="58" t="n">
        <v>39.0529</v>
      </c>
      <c r="N81" s="58" t="n">
        <v>45.3109</v>
      </c>
      <c r="O81" s="58" t="n">
        <v>45.4151</v>
      </c>
      <c r="P81" s="58" t="n">
        <v>3030.14</v>
      </c>
      <c r="Q81" s="58" t="n">
        <v>38.9</v>
      </c>
      <c r="R81" s="59" t="n">
        <f aca="false">P81/3600</f>
        <v>0.8417055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2.2464</v>
      </c>
      <c r="M82" s="66" t="n">
        <v>36.2593</v>
      </c>
      <c r="N82" s="66" t="n">
        <v>44.1307</v>
      </c>
      <c r="O82" s="66" t="n">
        <v>44.1727</v>
      </c>
      <c r="P82" s="66" t="n">
        <v>2830.02</v>
      </c>
      <c r="Q82" s="66" t="n">
        <v>36.248</v>
      </c>
      <c r="R82" s="67" t="n">
        <f aca="false">P82/3600</f>
        <v>0.7861166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7.7899025272333</v>
      </c>
      <c r="R89" s="78" t="n">
        <f aca="false">GEOMEAN(R3:R82)</f>
        <v>0.617827965877076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228956116427</v>
      </c>
      <c r="R90" s="79" t="n">
        <f aca="false">R89/J89</f>
        <v>1.01220110817141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46146111111111</v>
      </c>
      <c r="R91" s="78" t="n">
        <f aca="false">SUM(R3:R82)</f>
        <v>78.74109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0T08:20:51Z</dcterms:modified>
  <cp:revision>0</cp:revision>
  <dc:subject/>
  <dc:title/>
</cp:coreProperties>
</file>