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522812"/>
        <c:axId val="32111379"/>
      </c:scatterChart>
      <c:valAx>
        <c:axId val="5852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379"/>
        <c:crossesAt val="0"/>
        <c:crossBetween val="midCat"/>
      </c:valAx>
      <c:valAx>
        <c:axId val="321113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672154"/>
        <c:axId val="25407357"/>
      </c:scatterChart>
      <c:valAx>
        <c:axId val="5767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357"/>
        <c:crossesAt val="0"/>
        <c:crossBetween val="midCat"/>
      </c:valAx>
      <c:valAx>
        <c:axId val="2540735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1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786474"/>
        <c:axId val="71716726"/>
      </c:scatterChart>
      <c:valAx>
        <c:axId val="5178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726"/>
        <c:crossesAt val="0"/>
        <c:crossBetween val="midCat"/>
      </c:valAx>
      <c:valAx>
        <c:axId val="7171672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948028"/>
        <c:axId val="99930230"/>
      </c:scatterChart>
      <c:valAx>
        <c:axId val="789480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230"/>
        <c:crossesAt val="0"/>
        <c:crossBetween val="midCat"/>
      </c:valAx>
      <c:valAx>
        <c:axId val="999302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0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514327742496</v>
      </c>
      <c r="D11" s="19"/>
      <c r="E11" s="19"/>
      <c r="F11" s="19" t="n">
        <f aca="false">'AI-LC'!R90</f>
        <v>1.0148761890646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668132252164</v>
      </c>
      <c r="D12" s="20"/>
      <c r="E12" s="20"/>
      <c r="F12" s="20" t="n">
        <f aca="false">'AI-LC'!Q90</f>
        <v>1.002205371667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798.7952</v>
      </c>
      <c r="M3" s="54" t="n">
        <v>43.6974</v>
      </c>
      <c r="N3" s="54" t="n">
        <v>43.1019</v>
      </c>
      <c r="O3" s="54" t="n">
        <v>45.004</v>
      </c>
      <c r="P3" s="54" t="n">
        <v>8059.79</v>
      </c>
      <c r="Q3" s="54" t="n">
        <v>81.59</v>
      </c>
      <c r="R3" s="55" t="n">
        <f aca="false">P3/3600</f>
        <v>2.238830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180.7184</v>
      </c>
      <c r="M4" s="61" t="n">
        <v>40.4821</v>
      </c>
      <c r="N4" s="61" t="n">
        <v>40.4522</v>
      </c>
      <c r="O4" s="61" t="n">
        <v>42.3798</v>
      </c>
      <c r="P4" s="61" t="n">
        <v>7396.64</v>
      </c>
      <c r="Q4" s="61" t="n">
        <v>73.455</v>
      </c>
      <c r="R4" s="62" t="n">
        <f aca="false">P4/3600</f>
        <v>2.05462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57.5088</v>
      </c>
      <c r="M5" s="61" t="n">
        <v>37.3978</v>
      </c>
      <c r="N5" s="61" t="n">
        <v>38.6859</v>
      </c>
      <c r="O5" s="61" t="n">
        <v>40.5262</v>
      </c>
      <c r="P5" s="61" t="n">
        <v>6887.64</v>
      </c>
      <c r="Q5" s="61" t="n">
        <v>65.761</v>
      </c>
      <c r="R5" s="62" t="n">
        <f aca="false">P5/3600</f>
        <v>1.913233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52.9856</v>
      </c>
      <c r="M6" s="69" t="n">
        <v>34.3275</v>
      </c>
      <c r="N6" s="69" t="n">
        <v>37.4786</v>
      </c>
      <c r="O6" s="69" t="n">
        <v>39.3435</v>
      </c>
      <c r="P6" s="69" t="n">
        <v>6445.28</v>
      </c>
      <c r="Q6" s="69" t="n">
        <v>56.705</v>
      </c>
      <c r="R6" s="70" t="n">
        <f aca="false">P6/3600</f>
        <v>1.79035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921.936</v>
      </c>
      <c r="M7" s="54" t="n">
        <v>43.6062</v>
      </c>
      <c r="N7" s="54" t="n">
        <v>46.0201</v>
      </c>
      <c r="O7" s="54" t="n">
        <v>45.4699</v>
      </c>
      <c r="P7" s="54" t="n">
        <v>7800.85</v>
      </c>
      <c r="Q7" s="54" t="n">
        <v>79.37</v>
      </c>
      <c r="R7" s="55" t="n">
        <f aca="false">P7/3600</f>
        <v>2.166902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97.4272</v>
      </c>
      <c r="M8" s="61" t="n">
        <v>40.1681</v>
      </c>
      <c r="N8" s="61" t="n">
        <v>43.64</v>
      </c>
      <c r="O8" s="61" t="n">
        <v>43.6338</v>
      </c>
      <c r="P8" s="61" t="n">
        <v>7414.82</v>
      </c>
      <c r="Q8" s="61" t="n">
        <v>75.086</v>
      </c>
      <c r="R8" s="62" t="n">
        <f aca="false">P8/3600</f>
        <v>2.05967222222222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33.7072</v>
      </c>
      <c r="M9" s="61" t="n">
        <v>37.0432</v>
      </c>
      <c r="N9" s="61" t="n">
        <v>41.6038</v>
      </c>
      <c r="O9" s="61" t="n">
        <v>41.94</v>
      </c>
      <c r="P9" s="61" t="n">
        <v>6940.29</v>
      </c>
      <c r="Q9" s="61" t="n">
        <v>71.709</v>
      </c>
      <c r="R9" s="62" t="n">
        <f aca="false">P9/3600</f>
        <v>1.927858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35.7888</v>
      </c>
      <c r="M10" s="69" t="n">
        <v>34.1872</v>
      </c>
      <c r="N10" s="69" t="n">
        <v>40.0976</v>
      </c>
      <c r="O10" s="69" t="n">
        <v>40.6384</v>
      </c>
      <c r="P10" s="69" t="n">
        <v>6498.41</v>
      </c>
      <c r="Q10" s="69" t="n">
        <v>64.774</v>
      </c>
      <c r="R10" s="70" t="n">
        <f aca="false">P10/3600</f>
        <v>1.805113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5986.8624</v>
      </c>
      <c r="M11" s="54" t="n">
        <v>42.7973</v>
      </c>
      <c r="N11" s="54" t="n">
        <v>43.0581</v>
      </c>
      <c r="O11" s="54" t="n">
        <v>41.6092</v>
      </c>
      <c r="P11" s="54" t="n">
        <v>17961.6</v>
      </c>
      <c r="Q11" s="54" t="n">
        <v>151.302</v>
      </c>
      <c r="R11" s="55" t="n">
        <f aca="false">P11/3600</f>
        <v>4.989333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7177.5936</v>
      </c>
      <c r="M12" s="61" t="n">
        <v>39.1563</v>
      </c>
      <c r="N12" s="61" t="n">
        <v>40.2779</v>
      </c>
      <c r="O12" s="61" t="n">
        <v>38.0291</v>
      </c>
      <c r="P12" s="61" t="n">
        <v>16344.6</v>
      </c>
      <c r="Q12" s="61" t="n">
        <v>134.99</v>
      </c>
      <c r="R12" s="62" t="n">
        <f aca="false">P12/3600</f>
        <v>4.54016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834.64</v>
      </c>
      <c r="M13" s="61" t="n">
        <v>35.1297</v>
      </c>
      <c r="N13" s="61" t="n">
        <v>38.583</v>
      </c>
      <c r="O13" s="61" t="n">
        <v>36.3626</v>
      </c>
      <c r="P13" s="61" t="n">
        <v>15022.8</v>
      </c>
      <c r="Q13" s="61" t="n">
        <v>123.098</v>
      </c>
      <c r="R13" s="62" t="n">
        <f aca="false">P13/3600</f>
        <v>4.17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349.336</v>
      </c>
      <c r="M14" s="69" t="n">
        <v>30.936</v>
      </c>
      <c r="N14" s="69" t="n">
        <v>37.2107</v>
      </c>
      <c r="O14" s="69" t="n">
        <v>35.0555</v>
      </c>
      <c r="P14" s="69" t="n">
        <v>13724.8</v>
      </c>
      <c r="Q14" s="69" t="n">
        <v>116.997</v>
      </c>
      <c r="R14" s="70" t="n">
        <f aca="false">P14/3600</f>
        <v>3.812444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698.8592</v>
      </c>
      <c r="M15" s="54" t="n">
        <v>43.9913</v>
      </c>
      <c r="N15" s="54" t="n">
        <v>47.2681</v>
      </c>
      <c r="O15" s="54" t="n">
        <v>46.8014</v>
      </c>
      <c r="P15" s="54" t="n">
        <v>13306.7</v>
      </c>
      <c r="Q15" s="54" t="n">
        <v>112.831</v>
      </c>
      <c r="R15" s="55" t="n">
        <f aca="false">P15/3600</f>
        <v>3.69630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91.8656</v>
      </c>
      <c r="M16" s="61" t="n">
        <v>41.577</v>
      </c>
      <c r="N16" s="61" t="n">
        <v>46.2952</v>
      </c>
      <c r="O16" s="61" t="n">
        <v>46.0529</v>
      </c>
      <c r="P16" s="61" t="n">
        <v>11823.3</v>
      </c>
      <c r="Q16" s="61" t="n">
        <v>100.557</v>
      </c>
      <c r="R16" s="62" t="n">
        <f aca="false">P16/3600</f>
        <v>3.2842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5.4</v>
      </c>
      <c r="M17" s="61" t="n">
        <v>40.0008</v>
      </c>
      <c r="N17" s="61" t="n">
        <v>45.5986</v>
      </c>
      <c r="O17" s="61" t="n">
        <v>45.5136</v>
      </c>
      <c r="P17" s="61" t="n">
        <v>11651.5</v>
      </c>
      <c r="Q17" s="61" t="n">
        <v>99.888</v>
      </c>
      <c r="R17" s="62" t="n">
        <f aca="false">P17/3600</f>
        <v>3.236527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88.232</v>
      </c>
      <c r="M18" s="69" t="n">
        <v>38.2786</v>
      </c>
      <c r="N18" s="69" t="n">
        <v>45.0637</v>
      </c>
      <c r="O18" s="69" t="n">
        <v>45.1043</v>
      </c>
      <c r="P18" s="69" t="n">
        <v>11102.9</v>
      </c>
      <c r="Q18" s="69" t="n">
        <v>89.232</v>
      </c>
      <c r="R18" s="70" t="n">
        <f aca="false">P18/3600</f>
        <v>3.084138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85.2304</v>
      </c>
      <c r="M19" s="51" t="n">
        <v>42.9039</v>
      </c>
      <c r="N19" s="51" t="n">
        <v>44.7578</v>
      </c>
      <c r="O19" s="51" t="n">
        <v>46.2695</v>
      </c>
      <c r="P19" s="51" t="n">
        <v>5697.46</v>
      </c>
      <c r="Q19" s="51" t="n">
        <v>49.226</v>
      </c>
      <c r="R19" s="52" t="n">
        <f aca="false">P19/3600</f>
        <v>1.582627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32.5376</v>
      </c>
      <c r="M20" s="58" t="n">
        <v>41.2256</v>
      </c>
      <c r="N20" s="58" t="n">
        <v>42.9561</v>
      </c>
      <c r="O20" s="58" t="n">
        <v>43.8363</v>
      </c>
      <c r="P20" s="58" t="n">
        <v>5192.13</v>
      </c>
      <c r="Q20" s="58" t="n">
        <v>44.759</v>
      </c>
      <c r="R20" s="59" t="n">
        <f aca="false">P20/3600</f>
        <v>1.442258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7.3728</v>
      </c>
      <c r="M21" s="58" t="n">
        <v>39.153</v>
      </c>
      <c r="N21" s="58" t="n">
        <v>41.5682</v>
      </c>
      <c r="O21" s="58" t="n">
        <v>42.2172</v>
      </c>
      <c r="P21" s="58" t="n">
        <v>4889.54</v>
      </c>
      <c r="Q21" s="58" t="n">
        <v>41.477</v>
      </c>
      <c r="R21" s="59" t="n">
        <f aca="false">P21/3600</f>
        <v>1.35820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7.316</v>
      </c>
      <c r="M22" s="66" t="n">
        <v>36.6923</v>
      </c>
      <c r="N22" s="66" t="n">
        <v>40.5616</v>
      </c>
      <c r="O22" s="66" t="n">
        <v>41.26</v>
      </c>
      <c r="P22" s="66" t="n">
        <v>4692.33</v>
      </c>
      <c r="Q22" s="66" t="n">
        <v>39.683</v>
      </c>
      <c r="R22" s="67" t="n">
        <f aca="false">P22/3600</f>
        <v>1.30342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402.6392</v>
      </c>
      <c r="M23" s="51" t="n">
        <v>41.935</v>
      </c>
      <c r="N23" s="51" t="n">
        <v>43.6435</v>
      </c>
      <c r="O23" s="51" t="n">
        <v>44.3018</v>
      </c>
      <c r="P23" s="51" t="n">
        <v>6395.26</v>
      </c>
      <c r="Q23" s="51" t="n">
        <v>69.036</v>
      </c>
      <c r="R23" s="52" t="n">
        <f aca="false">P23/3600</f>
        <v>1.776461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56.2536</v>
      </c>
      <c r="M24" s="58" t="n">
        <v>38.8258</v>
      </c>
      <c r="N24" s="58" t="n">
        <v>41.1526</v>
      </c>
      <c r="O24" s="58" t="n">
        <v>41.3758</v>
      </c>
      <c r="P24" s="58" t="n">
        <v>5659.35</v>
      </c>
      <c r="Q24" s="58" t="n">
        <v>61.466</v>
      </c>
      <c r="R24" s="59" t="n">
        <f aca="false">P24/3600</f>
        <v>1.57204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11.4656</v>
      </c>
      <c r="M25" s="58" t="n">
        <v>35.7686</v>
      </c>
      <c r="N25" s="58" t="n">
        <v>39.3442</v>
      </c>
      <c r="O25" s="58" t="n">
        <v>39.7005</v>
      </c>
      <c r="P25" s="58" t="n">
        <v>5205.99</v>
      </c>
      <c r="Q25" s="58" t="n">
        <v>55.219</v>
      </c>
      <c r="R25" s="59" t="n">
        <f aca="false">P25/3600</f>
        <v>1.446108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21.3824</v>
      </c>
      <c r="M26" s="66" t="n">
        <v>32.8985</v>
      </c>
      <c r="N26" s="66" t="n">
        <v>38.0959</v>
      </c>
      <c r="O26" s="66" t="n">
        <v>38.8643</v>
      </c>
      <c r="P26" s="66" t="n">
        <v>4996.04</v>
      </c>
      <c r="Q26" s="66" t="n">
        <v>46.269</v>
      </c>
      <c r="R26" s="67" t="n">
        <f aca="false">P26/3600</f>
        <v>1.387788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7144.0976</v>
      </c>
      <c r="M27" s="51" t="n">
        <v>40.7173</v>
      </c>
      <c r="N27" s="51" t="n">
        <v>41.8907</v>
      </c>
      <c r="O27" s="51" t="n">
        <v>44.3678</v>
      </c>
      <c r="P27" s="51" t="n">
        <v>13509</v>
      </c>
      <c r="Q27" s="51" t="n">
        <v>144.63</v>
      </c>
      <c r="R27" s="52" t="n">
        <f aca="false">P27/3600</f>
        <v>3.752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537.8184</v>
      </c>
      <c r="M28" s="58" t="n">
        <v>38.0848</v>
      </c>
      <c r="N28" s="58" t="n">
        <v>39.601</v>
      </c>
      <c r="O28" s="58" t="n">
        <v>42.2887</v>
      </c>
      <c r="P28" s="58" t="n">
        <v>11725.4</v>
      </c>
      <c r="Q28" s="58" t="n">
        <v>120.513</v>
      </c>
      <c r="R28" s="59" t="n">
        <f aca="false">P28/3600</f>
        <v>3.257055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61.5272</v>
      </c>
      <c r="M29" s="58" t="n">
        <v>35.8514</v>
      </c>
      <c r="N29" s="58" t="n">
        <v>38.5244</v>
      </c>
      <c r="O29" s="58" t="n">
        <v>40.6164</v>
      </c>
      <c r="P29" s="58" t="n">
        <v>10609.9</v>
      </c>
      <c r="Q29" s="58" t="n">
        <v>109.858</v>
      </c>
      <c r="R29" s="59" t="n">
        <f aca="false">P29/3600</f>
        <v>2.947194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55.1408</v>
      </c>
      <c r="M30" s="66" t="n">
        <v>33.4144</v>
      </c>
      <c r="N30" s="66" t="n">
        <v>37.6869</v>
      </c>
      <c r="O30" s="66" t="n">
        <v>39.3593</v>
      </c>
      <c r="P30" s="66" t="n">
        <v>9725.88</v>
      </c>
      <c r="Q30" s="66" t="n">
        <v>94.459</v>
      </c>
      <c r="R30" s="67" t="n">
        <f aca="false">P30/3600</f>
        <v>2.701633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534.0528</v>
      </c>
      <c r="M31" s="51" t="n">
        <v>41.4306</v>
      </c>
      <c r="N31" s="51" t="n">
        <v>44.5352</v>
      </c>
      <c r="O31" s="51" t="n">
        <v>46.2268</v>
      </c>
      <c r="P31" s="51" t="n">
        <v>12619.2</v>
      </c>
      <c r="Q31" s="51" t="n">
        <v>123.842</v>
      </c>
      <c r="R31" s="52" t="n">
        <f aca="false">P31/3600</f>
        <v>3.50533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80.9848</v>
      </c>
      <c r="M32" s="58" t="n">
        <v>38.8267</v>
      </c>
      <c r="N32" s="58" t="n">
        <v>43.0154</v>
      </c>
      <c r="O32" s="58" t="n">
        <v>44.046</v>
      </c>
      <c r="P32" s="58" t="n">
        <v>11232.5</v>
      </c>
      <c r="Q32" s="58" t="n">
        <v>105.968</v>
      </c>
      <c r="R32" s="59" t="n">
        <f aca="false">P32/3600</f>
        <v>3.12013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203.7296</v>
      </c>
      <c r="M33" s="58" t="n">
        <v>37.0564</v>
      </c>
      <c r="N33" s="58" t="n">
        <v>41.6531</v>
      </c>
      <c r="O33" s="58" t="n">
        <v>42.1711</v>
      </c>
      <c r="P33" s="58" t="n">
        <v>10251.8</v>
      </c>
      <c r="Q33" s="58" t="n">
        <v>94.856</v>
      </c>
      <c r="R33" s="59" t="n">
        <f aca="false">P33/3600</f>
        <v>2.8477222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3.2624</v>
      </c>
      <c r="M34" s="66" t="n">
        <v>35.1025</v>
      </c>
      <c r="N34" s="66" t="n">
        <v>40.5826</v>
      </c>
      <c r="O34" s="66" t="n">
        <v>40.7593</v>
      </c>
      <c r="P34" s="66" t="n">
        <v>9642.56</v>
      </c>
      <c r="Q34" s="66" t="n">
        <v>87.231</v>
      </c>
      <c r="R34" s="67" t="n">
        <f aca="false">P34/3600</f>
        <v>2.67848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4089.7368</v>
      </c>
      <c r="M35" s="51" t="n">
        <v>42.7484</v>
      </c>
      <c r="N35" s="51" t="n">
        <v>42.8813</v>
      </c>
      <c r="O35" s="51" t="n">
        <v>44.5087</v>
      </c>
      <c r="P35" s="51" t="n">
        <v>16853.8</v>
      </c>
      <c r="Q35" s="51" t="n">
        <v>176.44</v>
      </c>
      <c r="R35" s="52" t="n">
        <f aca="false">P35/3600</f>
        <v>4.68161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8.1648</v>
      </c>
      <c r="M36" s="58" t="n">
        <v>37.2325</v>
      </c>
      <c r="N36" s="58" t="n">
        <v>40.9185</v>
      </c>
      <c r="O36" s="58" t="n">
        <v>42.9588</v>
      </c>
      <c r="P36" s="58" t="n">
        <v>15048.3</v>
      </c>
      <c r="Q36" s="58" t="n">
        <v>151.968</v>
      </c>
      <c r="R36" s="59" t="n">
        <f aca="false">P36/3600</f>
        <v>4.18008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2.22</v>
      </c>
      <c r="M37" s="58" t="n">
        <v>34.6638</v>
      </c>
      <c r="N37" s="58" t="n">
        <v>39.4266</v>
      </c>
      <c r="O37" s="58" t="n">
        <v>41.7534</v>
      </c>
      <c r="P37" s="58" t="n">
        <v>13779.6</v>
      </c>
      <c r="Q37" s="58" t="n">
        <v>135.807</v>
      </c>
      <c r="R37" s="59" t="n">
        <f aca="false">P37/3600</f>
        <v>3.827666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0.8352</v>
      </c>
      <c r="M38" s="66" t="n">
        <v>32.2646</v>
      </c>
      <c r="N38" s="66" t="n">
        <v>38.399</v>
      </c>
      <c r="O38" s="66" t="n">
        <v>40.8727</v>
      </c>
      <c r="P38" s="66" t="n">
        <v>12838.3</v>
      </c>
      <c r="Q38" s="66" t="n">
        <v>121.182</v>
      </c>
      <c r="R38" s="67" t="n">
        <f aca="false">P38/3600</f>
        <v>3.5661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935.2496</v>
      </c>
      <c r="M39" s="51" t="n">
        <v>41.9538</v>
      </c>
      <c r="N39" s="51" t="n">
        <v>44.0699</v>
      </c>
      <c r="O39" s="51" t="n">
        <v>44.7556</v>
      </c>
      <c r="P39" s="51" t="n">
        <v>2665.29</v>
      </c>
      <c r="Q39" s="51" t="n">
        <v>29.841</v>
      </c>
      <c r="R39" s="52" t="n">
        <f aca="false">P39/3600</f>
        <v>0.740358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64.6776</v>
      </c>
      <c r="M40" s="58" t="n">
        <v>38.5251</v>
      </c>
      <c r="N40" s="58" t="n">
        <v>41.3981</v>
      </c>
      <c r="O40" s="58" t="n">
        <v>41.8116</v>
      </c>
      <c r="P40" s="58" t="n">
        <v>2432.71</v>
      </c>
      <c r="Q40" s="58" t="n">
        <v>26.415</v>
      </c>
      <c r="R40" s="59" t="n">
        <f aca="false">P40/3600</f>
        <v>0.67575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86.9488</v>
      </c>
      <c r="M41" s="58" t="n">
        <v>35.5509</v>
      </c>
      <c r="N41" s="58" t="n">
        <v>39.4426</v>
      </c>
      <c r="O41" s="58" t="n">
        <v>39.6562</v>
      </c>
      <c r="P41" s="58" t="n">
        <v>2230.89</v>
      </c>
      <c r="Q41" s="58" t="n">
        <v>21.897</v>
      </c>
      <c r="R41" s="59" t="n">
        <f aca="false">P41/3600</f>
        <v>0.61969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9.4296</v>
      </c>
      <c r="M42" s="66" t="n">
        <v>32.9204</v>
      </c>
      <c r="N42" s="66" t="n">
        <v>37.9694</v>
      </c>
      <c r="O42" s="66" t="n">
        <v>37.985</v>
      </c>
      <c r="P42" s="66" t="n">
        <v>2055.45</v>
      </c>
      <c r="Q42" s="66" t="n">
        <v>19.576</v>
      </c>
      <c r="R42" s="67" t="n">
        <f aca="false">P42/3600</f>
        <v>0.570958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714.1328</v>
      </c>
      <c r="M43" s="51" t="n">
        <v>42.1272</v>
      </c>
      <c r="N43" s="51" t="n">
        <v>44.284</v>
      </c>
      <c r="O43" s="51" t="n">
        <v>45.743</v>
      </c>
      <c r="P43" s="51" t="n">
        <v>3072.25</v>
      </c>
      <c r="Q43" s="51" t="n">
        <v>33.287</v>
      </c>
      <c r="R43" s="52" t="n">
        <f aca="false">P43/3600</f>
        <v>0.853402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51.0024</v>
      </c>
      <c r="M44" s="58" t="n">
        <v>39.2106</v>
      </c>
      <c r="N44" s="58" t="n">
        <v>41.9094</v>
      </c>
      <c r="O44" s="58" t="n">
        <v>43.0822</v>
      </c>
      <c r="P44" s="58" t="n">
        <v>2826.21</v>
      </c>
      <c r="Q44" s="58" t="n">
        <v>29.683</v>
      </c>
      <c r="R44" s="59" t="n">
        <f aca="false">P44/3600</f>
        <v>0.785058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11.9936</v>
      </c>
      <c r="M45" s="58" t="n">
        <v>36.1448</v>
      </c>
      <c r="N45" s="58" t="n">
        <v>40.0206</v>
      </c>
      <c r="O45" s="58" t="n">
        <v>41.0128</v>
      </c>
      <c r="P45" s="58" t="n">
        <v>2633.9</v>
      </c>
      <c r="Q45" s="58" t="n">
        <v>26.818</v>
      </c>
      <c r="R45" s="59" t="n">
        <f aca="false">P45/3600</f>
        <v>0.731638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1.7728</v>
      </c>
      <c r="M46" s="66" t="n">
        <v>33.0455</v>
      </c>
      <c r="N46" s="66" t="n">
        <v>38.597</v>
      </c>
      <c r="O46" s="66" t="n">
        <v>39.4807</v>
      </c>
      <c r="P46" s="66" t="n">
        <v>2452.35</v>
      </c>
      <c r="Q46" s="66" t="n">
        <v>24.098</v>
      </c>
      <c r="R46" s="67" t="n">
        <f aca="false">P46/3600</f>
        <v>0.681208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364.4536</v>
      </c>
      <c r="M47" s="51" t="n">
        <v>41.2116</v>
      </c>
      <c r="N47" s="51" t="n">
        <v>42.6944</v>
      </c>
      <c r="O47" s="51" t="n">
        <v>43.5889</v>
      </c>
      <c r="P47" s="51" t="n">
        <v>2938.82</v>
      </c>
      <c r="Q47" s="51" t="n">
        <v>35.907</v>
      </c>
      <c r="R47" s="52" t="n">
        <f aca="false">P47/3600</f>
        <v>0.8163388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476.5576</v>
      </c>
      <c r="M48" s="58" t="n">
        <v>36.9818</v>
      </c>
      <c r="N48" s="58" t="n">
        <v>39.4854</v>
      </c>
      <c r="O48" s="58" t="n">
        <v>40.3136</v>
      </c>
      <c r="P48" s="58" t="n">
        <v>2677.85</v>
      </c>
      <c r="Q48" s="58" t="n">
        <v>31.521</v>
      </c>
      <c r="R48" s="59" t="n">
        <f aca="false">P48/3600</f>
        <v>0.743847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82.8264</v>
      </c>
      <c r="M49" s="58" t="n">
        <v>33.178</v>
      </c>
      <c r="N49" s="58" t="n">
        <v>37.3593</v>
      </c>
      <c r="O49" s="58" t="n">
        <v>38.0702</v>
      </c>
      <c r="P49" s="58" t="n">
        <v>2435.2</v>
      </c>
      <c r="Q49" s="58" t="n">
        <v>28.804</v>
      </c>
      <c r="R49" s="59" t="n">
        <f aca="false">P49/3600</f>
        <v>0.676444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69.7688</v>
      </c>
      <c r="M50" s="66" t="n">
        <v>29.4888</v>
      </c>
      <c r="N50" s="66" t="n">
        <v>35.9082</v>
      </c>
      <c r="O50" s="66" t="n">
        <v>36.5475</v>
      </c>
      <c r="P50" s="66" t="n">
        <v>2220.82</v>
      </c>
      <c r="Q50" s="66" t="n">
        <v>25.245</v>
      </c>
      <c r="R50" s="67" t="n">
        <f aca="false">P50/3600</f>
        <v>0.61689444444444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77.1152</v>
      </c>
      <c r="M51" s="51" t="n">
        <v>42.5903</v>
      </c>
      <c r="N51" s="51" t="n">
        <v>43.9678</v>
      </c>
      <c r="O51" s="51" t="n">
        <v>44.7429</v>
      </c>
      <c r="P51" s="51" t="n">
        <v>1601.16</v>
      </c>
      <c r="Q51" s="51" t="n">
        <v>16.113</v>
      </c>
      <c r="R51" s="52" t="n">
        <f aca="false">P51/3600</f>
        <v>0.4447666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44.2944</v>
      </c>
      <c r="M52" s="58" t="n">
        <v>39.1822</v>
      </c>
      <c r="N52" s="58" t="n">
        <v>40.6043</v>
      </c>
      <c r="O52" s="58" t="n">
        <v>41.9319</v>
      </c>
      <c r="P52" s="58" t="n">
        <v>1452.45</v>
      </c>
      <c r="Q52" s="58" t="n">
        <v>14.379</v>
      </c>
      <c r="R52" s="59" t="n">
        <f aca="false">P52/3600</f>
        <v>0.403458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8.5112</v>
      </c>
      <c r="M53" s="58" t="n">
        <v>35.746</v>
      </c>
      <c r="N53" s="58" t="n">
        <v>38.2441</v>
      </c>
      <c r="O53" s="58" t="n">
        <v>39.9916</v>
      </c>
      <c r="P53" s="58" t="n">
        <v>1324.28</v>
      </c>
      <c r="Q53" s="58" t="n">
        <v>13.27</v>
      </c>
      <c r="R53" s="59" t="n">
        <f aca="false">P53/3600</f>
        <v>0.36785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6112</v>
      </c>
      <c r="M54" s="66" t="n">
        <v>32.28</v>
      </c>
      <c r="N54" s="66" t="n">
        <v>36.7825</v>
      </c>
      <c r="O54" s="66" t="n">
        <v>38.5441</v>
      </c>
      <c r="P54" s="66" t="n">
        <v>1195.23</v>
      </c>
      <c r="Q54" s="66" t="n">
        <v>11.823</v>
      </c>
      <c r="R54" s="67" t="n">
        <f aca="false">P54/3600</f>
        <v>0.332008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82.8192</v>
      </c>
      <c r="M55" s="51" t="n">
        <v>43.2355</v>
      </c>
      <c r="N55" s="51" t="n">
        <v>45.4052</v>
      </c>
      <c r="O55" s="51" t="n">
        <v>45.2138</v>
      </c>
      <c r="P55" s="51" t="n">
        <v>646.734</v>
      </c>
      <c r="Q55" s="51" t="n">
        <v>6.567</v>
      </c>
      <c r="R55" s="52" t="n">
        <f aca="false">P55/3600</f>
        <v>0.1796483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7.3088</v>
      </c>
      <c r="M56" s="58" t="n">
        <v>39.5739</v>
      </c>
      <c r="N56" s="58" t="n">
        <v>42.3431</v>
      </c>
      <c r="O56" s="58" t="n">
        <v>41.8979</v>
      </c>
      <c r="P56" s="58" t="n">
        <v>591.301</v>
      </c>
      <c r="Q56" s="58" t="n">
        <v>5.882</v>
      </c>
      <c r="R56" s="59" t="n">
        <f aca="false">P56/3600</f>
        <v>0.1642502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4.4616</v>
      </c>
      <c r="M57" s="58" t="n">
        <v>36.1181</v>
      </c>
      <c r="N57" s="58" t="n">
        <v>40.0393</v>
      </c>
      <c r="O57" s="58" t="n">
        <v>39.4562</v>
      </c>
      <c r="P57" s="58" t="n">
        <v>541.572</v>
      </c>
      <c r="Q57" s="58" t="n">
        <v>5.116</v>
      </c>
      <c r="R57" s="59" t="n">
        <f aca="false">P57/3600</f>
        <v>0.15043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4.2216</v>
      </c>
      <c r="M58" s="66" t="n">
        <v>32.9199</v>
      </c>
      <c r="N58" s="66" t="n">
        <v>38.4078</v>
      </c>
      <c r="O58" s="66" t="n">
        <v>37.6956</v>
      </c>
      <c r="P58" s="66" t="n">
        <v>502.503</v>
      </c>
      <c r="Q58" s="66" t="n">
        <v>4.481</v>
      </c>
      <c r="R58" s="67" t="n">
        <f aca="false">P58/3600</f>
        <v>0.1395841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42.392</v>
      </c>
      <c r="M59" s="51" t="n">
        <v>41.309</v>
      </c>
      <c r="N59" s="51" t="n">
        <v>43.3901</v>
      </c>
      <c r="O59" s="51" t="n">
        <v>44.3242</v>
      </c>
      <c r="P59" s="51" t="n">
        <v>892.348</v>
      </c>
      <c r="Q59" s="51" t="n">
        <v>9.087</v>
      </c>
      <c r="R59" s="52" t="n">
        <f aca="false">P59/3600</f>
        <v>0.247874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4.9336</v>
      </c>
      <c r="M60" s="58" t="n">
        <v>36.9035</v>
      </c>
      <c r="N60" s="58" t="n">
        <v>40.6935</v>
      </c>
      <c r="O60" s="58" t="n">
        <v>41.7541</v>
      </c>
      <c r="P60" s="58" t="n">
        <v>789.645</v>
      </c>
      <c r="Q60" s="58" t="n">
        <v>8.647</v>
      </c>
      <c r="R60" s="59" t="n">
        <f aca="false">P60/3600</f>
        <v>0.2193458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1.5304</v>
      </c>
      <c r="M61" s="58" t="n">
        <v>33.1237</v>
      </c>
      <c r="N61" s="58" t="n">
        <v>39.0307</v>
      </c>
      <c r="O61" s="58" t="n">
        <v>39.9631</v>
      </c>
      <c r="P61" s="58" t="n">
        <v>729.58</v>
      </c>
      <c r="Q61" s="58" t="n">
        <v>7.34</v>
      </c>
      <c r="R61" s="59" t="n">
        <f aca="false">P61/3600</f>
        <v>0.20266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6.7848</v>
      </c>
      <c r="M62" s="66" t="n">
        <v>29.6411</v>
      </c>
      <c r="N62" s="66" t="n">
        <v>37.9327</v>
      </c>
      <c r="O62" s="66" t="n">
        <v>38.7474</v>
      </c>
      <c r="P62" s="66" t="n">
        <v>670.75</v>
      </c>
      <c r="Q62" s="66" t="n">
        <v>6.715</v>
      </c>
      <c r="R62" s="67" t="n">
        <f aca="false">P62/3600</f>
        <v>0.18631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636.268</v>
      </c>
      <c r="M63" s="51" t="n">
        <v>41.1873</v>
      </c>
      <c r="N63" s="51" t="n">
        <v>42.3438</v>
      </c>
      <c r="O63" s="51" t="n">
        <v>43.0732</v>
      </c>
      <c r="P63" s="51" t="n">
        <v>744.797</v>
      </c>
      <c r="Q63" s="51" t="n">
        <v>8.712</v>
      </c>
      <c r="R63" s="52" t="n">
        <f aca="false">P63/3600</f>
        <v>0.2068880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78.5368</v>
      </c>
      <c r="M64" s="58" t="n">
        <v>36.8542</v>
      </c>
      <c r="N64" s="58" t="n">
        <v>39.2174</v>
      </c>
      <c r="O64" s="58" t="n">
        <v>39.7332</v>
      </c>
      <c r="P64" s="58" t="n">
        <v>690.459</v>
      </c>
      <c r="Q64" s="58" t="n">
        <v>7.787</v>
      </c>
      <c r="R64" s="59" t="n">
        <f aca="false">P64/3600</f>
        <v>0.1917941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75.6872</v>
      </c>
      <c r="M65" s="58" t="n">
        <v>32.8649</v>
      </c>
      <c r="N65" s="58" t="n">
        <v>36.9678</v>
      </c>
      <c r="O65" s="58" t="n">
        <v>37.4171</v>
      </c>
      <c r="P65" s="58" t="n">
        <v>624.074</v>
      </c>
      <c r="Q65" s="58" t="n">
        <v>6.939</v>
      </c>
      <c r="R65" s="59" t="n">
        <f aca="false">P65/3600</f>
        <v>0.17335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8.688</v>
      </c>
      <c r="M66" s="66" t="n">
        <v>29.3175</v>
      </c>
      <c r="N66" s="66" t="n">
        <v>35.4494</v>
      </c>
      <c r="O66" s="66" t="n">
        <v>35.8665</v>
      </c>
      <c r="P66" s="66" t="n">
        <v>556.919</v>
      </c>
      <c r="Q66" s="66" t="n">
        <v>5.784</v>
      </c>
      <c r="R66" s="67" t="n">
        <f aca="false">P66/3600</f>
        <v>0.1546997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57.9696</v>
      </c>
      <c r="M67" s="51" t="n">
        <v>42.7687</v>
      </c>
      <c r="N67" s="51" t="n">
        <v>43.4802</v>
      </c>
      <c r="O67" s="51" t="n">
        <v>44.3054</v>
      </c>
      <c r="P67" s="51" t="n">
        <v>419.591</v>
      </c>
      <c r="Q67" s="51" t="n">
        <v>4.371</v>
      </c>
      <c r="R67" s="52" t="n">
        <f aca="false">P67/3600</f>
        <v>0.1165530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43.2624</v>
      </c>
      <c r="M68" s="58" t="n">
        <v>38.6827</v>
      </c>
      <c r="N68" s="58" t="n">
        <v>40.0857</v>
      </c>
      <c r="O68" s="58" t="n">
        <v>41.3064</v>
      </c>
      <c r="P68" s="58" t="n">
        <v>383.2</v>
      </c>
      <c r="Q68" s="58" t="n">
        <v>3.899</v>
      </c>
      <c r="R68" s="59" t="n">
        <f aca="false">P68/3600</f>
        <v>0.106444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501.3</v>
      </c>
      <c r="M69" s="58" t="n">
        <v>34.769</v>
      </c>
      <c r="N69" s="58" t="n">
        <v>37.8629</v>
      </c>
      <c r="O69" s="58" t="n">
        <v>39.0233</v>
      </c>
      <c r="P69" s="58" t="n">
        <v>346.949</v>
      </c>
      <c r="Q69" s="58" t="n">
        <v>3.459</v>
      </c>
      <c r="R69" s="59" t="n">
        <f aca="false">P69/3600</f>
        <v>0.096374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5.716</v>
      </c>
      <c r="M70" s="66" t="n">
        <v>31.4355</v>
      </c>
      <c r="N70" s="66" t="n">
        <v>36.2937</v>
      </c>
      <c r="O70" s="66" t="n">
        <v>37.309</v>
      </c>
      <c r="P70" s="66" t="n">
        <v>314.906</v>
      </c>
      <c r="Q70" s="66" t="n">
        <v>2.948</v>
      </c>
      <c r="R70" s="67" t="n">
        <f aca="false">P70/3600</f>
        <v>0.08747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6.8304</v>
      </c>
      <c r="M71" s="51" t="n">
        <v>44.952</v>
      </c>
      <c r="N71" s="51" t="n">
        <v>47.6367</v>
      </c>
      <c r="O71" s="51" t="n">
        <v>48.5768</v>
      </c>
      <c r="P71" s="51" t="n">
        <v>6353.3</v>
      </c>
      <c r="Q71" s="51" t="n">
        <v>60.781</v>
      </c>
      <c r="R71" s="52" t="n">
        <f aca="false">P71/3600</f>
        <v>1.7648055555555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5.1928</v>
      </c>
      <c r="M72" s="58" t="n">
        <v>42.531</v>
      </c>
      <c r="N72" s="58" t="n">
        <v>45.8919</v>
      </c>
      <c r="O72" s="58" t="n">
        <v>46.5958</v>
      </c>
      <c r="P72" s="58" t="n">
        <v>5962.12</v>
      </c>
      <c r="Q72" s="58" t="n">
        <v>56.42</v>
      </c>
      <c r="R72" s="59" t="n">
        <f aca="false">P72/3600</f>
        <v>1.656144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4.82</v>
      </c>
      <c r="M73" s="58" t="n">
        <v>39.8342</v>
      </c>
      <c r="N73" s="58" t="n">
        <v>44.2016</v>
      </c>
      <c r="O73" s="58" t="n">
        <v>44.7803</v>
      </c>
      <c r="P73" s="58" t="n">
        <v>5599.24</v>
      </c>
      <c r="Q73" s="58" t="n">
        <v>56.329</v>
      </c>
      <c r="R73" s="59" t="n">
        <f aca="false">P73/3600</f>
        <v>1.555344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0.2512</v>
      </c>
      <c r="M74" s="66" t="n">
        <v>36.9075</v>
      </c>
      <c r="N74" s="66" t="n">
        <v>42.9755</v>
      </c>
      <c r="O74" s="66" t="n">
        <v>43.4041</v>
      </c>
      <c r="P74" s="66" t="n">
        <v>5187.31</v>
      </c>
      <c r="Q74" s="66" t="n">
        <v>48.318</v>
      </c>
      <c r="R74" s="67" t="n">
        <f aca="false">P74/3600</f>
        <v>1.440919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81.5584</v>
      </c>
      <c r="M75" s="51" t="n">
        <v>44.9056</v>
      </c>
      <c r="N75" s="51" t="n">
        <v>48.9135</v>
      </c>
      <c r="O75" s="51" t="n">
        <v>48.8747</v>
      </c>
      <c r="P75" s="51" t="n">
        <v>6203.87</v>
      </c>
      <c r="Q75" s="51" t="n">
        <v>63.173</v>
      </c>
      <c r="R75" s="52" t="n">
        <f aca="false">P75/3600</f>
        <v>1.723297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5.3064</v>
      </c>
      <c r="M76" s="58" t="n">
        <v>42.4849</v>
      </c>
      <c r="N76" s="58" t="n">
        <v>47.1103</v>
      </c>
      <c r="O76" s="58" t="n">
        <v>46.4527</v>
      </c>
      <c r="P76" s="58" t="n">
        <v>5723.3</v>
      </c>
      <c r="Q76" s="58" t="n">
        <v>58.742</v>
      </c>
      <c r="R76" s="59" t="n">
        <f aca="false">P76/3600</f>
        <v>1.58980555555556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1.0176</v>
      </c>
      <c r="M77" s="58" t="n">
        <v>39.7058</v>
      </c>
      <c r="N77" s="58" t="n">
        <v>45.8071</v>
      </c>
      <c r="O77" s="58" t="n">
        <v>44.2752</v>
      </c>
      <c r="P77" s="58" t="n">
        <v>5323.18</v>
      </c>
      <c r="Q77" s="58" t="n">
        <v>50.811</v>
      </c>
      <c r="R77" s="59" t="n">
        <f aca="false">P77/3600</f>
        <v>1.4786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9.0272</v>
      </c>
      <c r="M78" s="66" t="n">
        <v>36.5772</v>
      </c>
      <c r="N78" s="66" t="n">
        <v>44.7427</v>
      </c>
      <c r="O78" s="66" t="n">
        <v>42.7347</v>
      </c>
      <c r="P78" s="66" t="n">
        <v>5090.83</v>
      </c>
      <c r="Q78" s="66" t="n">
        <v>46.433</v>
      </c>
      <c r="R78" s="67" t="n">
        <f aca="false">P78/3600</f>
        <v>1.414119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79.1024</v>
      </c>
      <c r="M79" s="51" t="n">
        <v>44.9233</v>
      </c>
      <c r="N79" s="51" t="n">
        <v>48.9871</v>
      </c>
      <c r="O79" s="51" t="n">
        <v>49.1811</v>
      </c>
      <c r="P79" s="51" t="n">
        <v>6273.75</v>
      </c>
      <c r="Q79" s="51" t="n">
        <v>59.705</v>
      </c>
      <c r="R79" s="52" t="n">
        <f aca="false">P79/3600</f>
        <v>1.74270833333333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26.3352</v>
      </c>
      <c r="M80" s="58" t="n">
        <v>42.1466</v>
      </c>
      <c r="N80" s="58" t="n">
        <v>46.8761</v>
      </c>
      <c r="O80" s="58" t="n">
        <v>47.0794</v>
      </c>
      <c r="P80" s="58" t="n">
        <v>5876.06</v>
      </c>
      <c r="Q80" s="58" t="n">
        <v>55.99</v>
      </c>
      <c r="R80" s="59" t="n">
        <f aca="false">P80/3600</f>
        <v>1.63223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79.4104</v>
      </c>
      <c r="M81" s="58" t="n">
        <v>39.3092</v>
      </c>
      <c r="N81" s="58" t="n">
        <v>45.0494</v>
      </c>
      <c r="O81" s="58" t="n">
        <v>45.2147</v>
      </c>
      <c r="P81" s="58" t="n">
        <v>5431.26</v>
      </c>
      <c r="Q81" s="58" t="n">
        <v>56.25</v>
      </c>
      <c r="R81" s="59" t="n">
        <f aca="false">P81/3600</f>
        <v>1.50868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3.8072</v>
      </c>
      <c r="M82" s="66" t="n">
        <v>36.488</v>
      </c>
      <c r="N82" s="66" t="n">
        <v>43.5956</v>
      </c>
      <c r="O82" s="66" t="n">
        <v>43.7644</v>
      </c>
      <c r="P82" s="66" t="n">
        <v>5138.39</v>
      </c>
      <c r="Q82" s="66" t="n">
        <v>50.978</v>
      </c>
      <c r="R82" s="67" t="n">
        <f aca="false">P82/3600</f>
        <v>1.42733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2153062511016</v>
      </c>
      <c r="R89" s="78" t="n">
        <f aca="false">GEOMEAN(R3:R82)</f>
        <v>1.02178345644647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668132252164</v>
      </c>
      <c r="R90" s="79" t="n">
        <f aca="false">R89/J89</f>
        <v>1.0051432774249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599305555556</v>
      </c>
      <c r="R91" s="78" t="n">
        <f aca="false">SUM(R3:R82)</f>
        <v>131.32473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917.28</v>
      </c>
      <c r="M3" s="54" t="n">
        <v>43.3718</v>
      </c>
      <c r="N3" s="54" t="n">
        <v>42.9274</v>
      </c>
      <c r="O3" s="54" t="n">
        <v>44.7921</v>
      </c>
      <c r="P3" s="54" t="n">
        <v>4927.42</v>
      </c>
      <c r="Q3" s="54" t="n">
        <v>60.88</v>
      </c>
      <c r="R3" s="55" t="n">
        <f aca="false">P3/3600</f>
        <v>1.36872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261.1904</v>
      </c>
      <c r="M4" s="61" t="n">
        <v>40.1579</v>
      </c>
      <c r="N4" s="61" t="n">
        <v>40.403</v>
      </c>
      <c r="O4" s="61" t="n">
        <v>42.3801</v>
      </c>
      <c r="P4" s="61" t="n">
        <v>4265.67</v>
      </c>
      <c r="Q4" s="61" t="n">
        <v>54.52</v>
      </c>
      <c r="R4" s="62" t="n">
        <f aca="false">P4/3600</f>
        <v>1.184908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465.432</v>
      </c>
      <c r="M5" s="61" t="n">
        <v>37.0832</v>
      </c>
      <c r="N5" s="61" t="n">
        <v>38.7215</v>
      </c>
      <c r="O5" s="61" t="n">
        <v>40.6864</v>
      </c>
      <c r="P5" s="61" t="n">
        <v>3797.07</v>
      </c>
      <c r="Q5" s="61" t="n">
        <v>49.295</v>
      </c>
      <c r="R5" s="62" t="n">
        <f aca="false">P5/3600</f>
        <v>1.05474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28.3952</v>
      </c>
      <c r="M6" s="69" t="n">
        <v>34.0449</v>
      </c>
      <c r="N6" s="69" t="n">
        <v>37.5915</v>
      </c>
      <c r="O6" s="69" t="n">
        <v>39.5876</v>
      </c>
      <c r="P6" s="69" t="n">
        <v>3466.91</v>
      </c>
      <c r="Q6" s="69" t="n">
        <v>44.533</v>
      </c>
      <c r="R6" s="70" t="n">
        <f aca="false">P6/3600</f>
        <v>0.963030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444.272</v>
      </c>
      <c r="M7" s="54" t="n">
        <v>43.2412</v>
      </c>
      <c r="N7" s="54" t="n">
        <v>45.8393</v>
      </c>
      <c r="O7" s="54" t="n">
        <v>45.3739</v>
      </c>
      <c r="P7" s="54" t="n">
        <v>4983.4</v>
      </c>
      <c r="Q7" s="54" t="n">
        <v>59.074</v>
      </c>
      <c r="R7" s="55" t="n">
        <f aca="false">P7/3600</f>
        <v>1.384277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44.3856</v>
      </c>
      <c r="M8" s="61" t="n">
        <v>39.816</v>
      </c>
      <c r="N8" s="61" t="n">
        <v>43.7094</v>
      </c>
      <c r="O8" s="61" t="n">
        <v>43.741</v>
      </c>
      <c r="P8" s="61" t="n">
        <v>4352.81</v>
      </c>
      <c r="Q8" s="61" t="n">
        <v>55.603</v>
      </c>
      <c r="R8" s="62" t="n">
        <f aca="false">P8/3600</f>
        <v>1.20911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8.992</v>
      </c>
      <c r="M9" s="61" t="n">
        <v>36.7044</v>
      </c>
      <c r="N9" s="61" t="n">
        <v>41.9481</v>
      </c>
      <c r="O9" s="61" t="n">
        <v>42.3136</v>
      </c>
      <c r="P9" s="61" t="n">
        <v>3864.39</v>
      </c>
      <c r="Q9" s="61" t="n">
        <v>52.699</v>
      </c>
      <c r="R9" s="62" t="n">
        <f aca="false">P9/3600</f>
        <v>1.073441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50.6016</v>
      </c>
      <c r="M10" s="69" t="n">
        <v>33.8522</v>
      </c>
      <c r="N10" s="69" t="n">
        <v>40.6227</v>
      </c>
      <c r="O10" s="69" t="n">
        <v>41.2367</v>
      </c>
      <c r="P10" s="69" t="n">
        <v>3600.2</v>
      </c>
      <c r="Q10" s="69" t="n">
        <v>48.292</v>
      </c>
      <c r="R10" s="70" t="n">
        <f aca="false">P10/3600</f>
        <v>1.00005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4629.6992</v>
      </c>
      <c r="M11" s="54" t="n">
        <v>42.2668</v>
      </c>
      <c r="N11" s="54" t="n">
        <v>42.3749</v>
      </c>
      <c r="O11" s="54" t="n">
        <v>40.9496</v>
      </c>
      <c r="P11" s="54" t="n">
        <v>12185.4</v>
      </c>
      <c r="Q11" s="54" t="n">
        <v>98.528</v>
      </c>
      <c r="R11" s="55" t="n">
        <f aca="false">P11/3600</f>
        <v>3.384833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7045.4352</v>
      </c>
      <c r="M12" s="61" t="n">
        <v>38.6569</v>
      </c>
      <c r="N12" s="61" t="n">
        <v>39.8893</v>
      </c>
      <c r="O12" s="61" t="n">
        <v>37.787</v>
      </c>
      <c r="P12" s="61" t="n">
        <v>10535.1</v>
      </c>
      <c r="Q12" s="61" t="n">
        <v>89.69</v>
      </c>
      <c r="R12" s="62" t="n">
        <f aca="false">P12/3600</f>
        <v>2.92641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471.0256</v>
      </c>
      <c r="M13" s="61" t="n">
        <v>34.7154</v>
      </c>
      <c r="N13" s="61" t="n">
        <v>38.2727</v>
      </c>
      <c r="O13" s="61" t="n">
        <v>36.1975</v>
      </c>
      <c r="P13" s="61" t="n">
        <v>9221.18</v>
      </c>
      <c r="Q13" s="61" t="n">
        <v>85.368</v>
      </c>
      <c r="R13" s="62" t="n">
        <f aca="false">P13/3600</f>
        <v>2.561438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65.848</v>
      </c>
      <c r="M14" s="69" t="n">
        <v>30.5705</v>
      </c>
      <c r="N14" s="69" t="n">
        <v>37.0033</v>
      </c>
      <c r="O14" s="69" t="n">
        <v>34.9994</v>
      </c>
      <c r="P14" s="69" t="n">
        <v>8046.65</v>
      </c>
      <c r="Q14" s="69" t="n">
        <v>88.407</v>
      </c>
      <c r="R14" s="70" t="n">
        <f aca="false">P14/3600</f>
        <v>2.235180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187.0912</v>
      </c>
      <c r="M15" s="54" t="n">
        <v>43.6133</v>
      </c>
      <c r="N15" s="54" t="n">
        <v>46.6621</v>
      </c>
      <c r="O15" s="54" t="n">
        <v>46.219</v>
      </c>
      <c r="P15" s="54" t="n">
        <v>8163.42</v>
      </c>
      <c r="Q15" s="54" t="n">
        <v>78.025</v>
      </c>
      <c r="R15" s="55" t="n">
        <f aca="false">P15/3600</f>
        <v>2.2676166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23.7008</v>
      </c>
      <c r="M16" s="61" t="n">
        <v>41.3202</v>
      </c>
      <c r="N16" s="61" t="n">
        <v>45.9567</v>
      </c>
      <c r="O16" s="61" t="n">
        <v>45.6539</v>
      </c>
      <c r="P16" s="61" t="n">
        <v>6949.7</v>
      </c>
      <c r="Q16" s="61" t="n">
        <v>78.024</v>
      </c>
      <c r="R16" s="62" t="n">
        <f aca="false">P16/3600</f>
        <v>1.930472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45.12</v>
      </c>
      <c r="M17" s="61" t="n">
        <v>39.7423</v>
      </c>
      <c r="N17" s="61" t="n">
        <v>45.4094</v>
      </c>
      <c r="O17" s="61" t="n">
        <v>45.2127</v>
      </c>
      <c r="P17" s="61" t="n">
        <v>6345.18</v>
      </c>
      <c r="Q17" s="61" t="n">
        <v>72.649</v>
      </c>
      <c r="R17" s="62" t="n">
        <f aca="false">P17/3600</f>
        <v>1.7625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1.7008</v>
      </c>
      <c r="M18" s="69" t="n">
        <v>37.9946</v>
      </c>
      <c r="N18" s="69" t="n">
        <v>44.984</v>
      </c>
      <c r="O18" s="69" t="n">
        <v>44.8904</v>
      </c>
      <c r="P18" s="69" t="n">
        <v>6033.79</v>
      </c>
      <c r="Q18" s="69" t="n">
        <v>68.581</v>
      </c>
      <c r="R18" s="70" t="n">
        <f aca="false">P18/3600</f>
        <v>1.676052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93.4456</v>
      </c>
      <c r="M19" s="51" t="n">
        <v>42.702</v>
      </c>
      <c r="N19" s="51" t="n">
        <v>44.4554</v>
      </c>
      <c r="O19" s="51" t="n">
        <v>45.8502</v>
      </c>
      <c r="P19" s="51" t="n">
        <v>3522.78</v>
      </c>
      <c r="Q19" s="51" t="n">
        <v>36.741</v>
      </c>
      <c r="R19" s="52" t="n">
        <f aca="false">P19/3600</f>
        <v>0.9785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7.4232</v>
      </c>
      <c r="M20" s="58" t="n">
        <v>40.9935</v>
      </c>
      <c r="N20" s="58" t="n">
        <v>42.7738</v>
      </c>
      <c r="O20" s="58" t="n">
        <v>43.661</v>
      </c>
      <c r="P20" s="58" t="n">
        <v>3010.02</v>
      </c>
      <c r="Q20" s="58" t="n">
        <v>34.319</v>
      </c>
      <c r="R20" s="59" t="n">
        <f aca="false">P20/3600</f>
        <v>0.836116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8.516</v>
      </c>
      <c r="M21" s="58" t="n">
        <v>38.9205</v>
      </c>
      <c r="N21" s="58" t="n">
        <v>41.4852</v>
      </c>
      <c r="O21" s="58" t="n">
        <v>42.216</v>
      </c>
      <c r="P21" s="58" t="n">
        <v>2738</v>
      </c>
      <c r="Q21" s="58" t="n">
        <v>31.82</v>
      </c>
      <c r="R21" s="59" t="n">
        <f aca="false">P21/3600</f>
        <v>0.760555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912</v>
      </c>
      <c r="M22" s="66" t="n">
        <v>36.4762</v>
      </c>
      <c r="N22" s="66" t="n">
        <v>40.5809</v>
      </c>
      <c r="O22" s="66" t="n">
        <v>41.3888</v>
      </c>
      <c r="P22" s="66" t="n">
        <v>2540.83</v>
      </c>
      <c r="Q22" s="66" t="n">
        <v>30.358</v>
      </c>
      <c r="R22" s="67" t="n">
        <f aca="false">P22/3600</f>
        <v>0.705786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890.1584</v>
      </c>
      <c r="M23" s="51" t="n">
        <v>41.7185</v>
      </c>
      <c r="N23" s="51" t="n">
        <v>43.2965</v>
      </c>
      <c r="O23" s="51" t="n">
        <v>44.0114</v>
      </c>
      <c r="P23" s="51" t="n">
        <v>4272.99</v>
      </c>
      <c r="Q23" s="51" t="n">
        <v>52.611</v>
      </c>
      <c r="R23" s="52" t="n">
        <f aca="false">P23/3600</f>
        <v>1.18694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41.4016</v>
      </c>
      <c r="M24" s="58" t="n">
        <v>38.5965</v>
      </c>
      <c r="N24" s="58" t="n">
        <v>40.9499</v>
      </c>
      <c r="O24" s="58" t="n">
        <v>41.3759</v>
      </c>
      <c r="P24" s="58" t="n">
        <v>3552.41</v>
      </c>
      <c r="Q24" s="58" t="n">
        <v>46.832</v>
      </c>
      <c r="R24" s="59" t="n">
        <f aca="false">P24/3600</f>
        <v>0.986780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80.5464</v>
      </c>
      <c r="M25" s="58" t="n">
        <v>35.566</v>
      </c>
      <c r="N25" s="58" t="n">
        <v>39.2791</v>
      </c>
      <c r="O25" s="58" t="n">
        <v>39.8676</v>
      </c>
      <c r="P25" s="58" t="n">
        <v>3069.55</v>
      </c>
      <c r="Q25" s="58" t="n">
        <v>40.802</v>
      </c>
      <c r="R25" s="59" t="n">
        <f aca="false">P25/3600</f>
        <v>0.852652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0.672</v>
      </c>
      <c r="M26" s="66" t="n">
        <v>32.7044</v>
      </c>
      <c r="N26" s="66" t="n">
        <v>38.1208</v>
      </c>
      <c r="O26" s="66" t="n">
        <v>39.0943</v>
      </c>
      <c r="P26" s="66" t="n">
        <v>2743.21</v>
      </c>
      <c r="Q26" s="66" t="n">
        <v>34.828</v>
      </c>
      <c r="R26" s="67" t="n">
        <f aca="false">P26/3600</f>
        <v>0.76200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262.1248</v>
      </c>
      <c r="M27" s="51" t="n">
        <v>40.4784</v>
      </c>
      <c r="N27" s="51" t="n">
        <v>41.742</v>
      </c>
      <c r="O27" s="51" t="n">
        <v>44.2034</v>
      </c>
      <c r="P27" s="51" t="n">
        <v>9016.44</v>
      </c>
      <c r="Q27" s="51" t="n">
        <v>108.922</v>
      </c>
      <c r="R27" s="52" t="n">
        <f aca="false">P27/3600</f>
        <v>2.50456666666667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251.8736</v>
      </c>
      <c r="M28" s="58" t="n">
        <v>37.9314</v>
      </c>
      <c r="N28" s="58" t="n">
        <v>39.5981</v>
      </c>
      <c r="O28" s="58" t="n">
        <v>42.2172</v>
      </c>
      <c r="P28" s="58" t="n">
        <v>7234.83</v>
      </c>
      <c r="Q28" s="58" t="n">
        <v>91.635</v>
      </c>
      <c r="R28" s="59" t="n">
        <f aca="false">P28/3600</f>
        <v>2.009675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68.6296</v>
      </c>
      <c r="M29" s="58" t="n">
        <v>35.6815</v>
      </c>
      <c r="N29" s="58" t="n">
        <v>38.5758</v>
      </c>
      <c r="O29" s="58" t="n">
        <v>40.6215</v>
      </c>
      <c r="P29" s="58" t="n">
        <v>6293.56</v>
      </c>
      <c r="Q29" s="58" t="n">
        <v>82.102</v>
      </c>
      <c r="R29" s="59" t="n">
        <f aca="false">P29/3600</f>
        <v>1.74821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39.556</v>
      </c>
      <c r="M30" s="66" t="n">
        <v>33.2452</v>
      </c>
      <c r="N30" s="66" t="n">
        <v>37.8216</v>
      </c>
      <c r="O30" s="66" t="n">
        <v>39.4431</v>
      </c>
      <c r="P30" s="66" t="n">
        <v>5690.12</v>
      </c>
      <c r="Q30" s="66" t="n">
        <v>74.228</v>
      </c>
      <c r="R30" s="67" t="n">
        <f aca="false">P30/3600</f>
        <v>1.580588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73.4912</v>
      </c>
      <c r="M31" s="51" t="n">
        <v>41.1825</v>
      </c>
      <c r="N31" s="51" t="n">
        <v>44.4759</v>
      </c>
      <c r="O31" s="51" t="n">
        <v>46.0761</v>
      </c>
      <c r="P31" s="51" t="n">
        <v>8170.62</v>
      </c>
      <c r="Q31" s="51" t="n">
        <v>99.596</v>
      </c>
      <c r="R31" s="52" t="n">
        <f aca="false">P31/3600</f>
        <v>2.2696166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926.3312</v>
      </c>
      <c r="M32" s="58" t="n">
        <v>38.6595</v>
      </c>
      <c r="N32" s="58" t="n">
        <v>42.9888</v>
      </c>
      <c r="O32" s="58" t="n">
        <v>43.9934</v>
      </c>
      <c r="P32" s="58" t="n">
        <v>6595.7</v>
      </c>
      <c r="Q32" s="58" t="n">
        <v>85.115</v>
      </c>
      <c r="R32" s="59" t="n">
        <f aca="false">P32/3600</f>
        <v>1.83213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42.644</v>
      </c>
      <c r="M33" s="58" t="n">
        <v>36.8474</v>
      </c>
      <c r="N33" s="58" t="n">
        <v>41.7548</v>
      </c>
      <c r="O33" s="58" t="n">
        <v>42.2882</v>
      </c>
      <c r="P33" s="58" t="n">
        <v>5842.08</v>
      </c>
      <c r="Q33" s="58" t="n">
        <v>74.946</v>
      </c>
      <c r="R33" s="59" t="n">
        <f aca="false">P33/3600</f>
        <v>1.622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33.3048</v>
      </c>
      <c r="M34" s="66" t="n">
        <v>34.838</v>
      </c>
      <c r="N34" s="66" t="n">
        <v>40.7999</v>
      </c>
      <c r="O34" s="66" t="n">
        <v>40.987</v>
      </c>
      <c r="P34" s="66" t="n">
        <v>5386.83</v>
      </c>
      <c r="Q34" s="66" t="n">
        <v>68.417</v>
      </c>
      <c r="R34" s="67" t="n">
        <f aca="false">P34/3600</f>
        <v>1.496341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391.0656</v>
      </c>
      <c r="M35" s="51" t="n">
        <v>42.3563</v>
      </c>
      <c r="N35" s="51" t="n">
        <v>42.8288</v>
      </c>
      <c r="O35" s="51" t="n">
        <v>44.4964</v>
      </c>
      <c r="P35" s="51" t="n">
        <v>11674.5</v>
      </c>
      <c r="Q35" s="51" t="n">
        <v>134.914</v>
      </c>
      <c r="R35" s="52" t="n">
        <f aca="false">P35/3600</f>
        <v>3.242916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23.0352</v>
      </c>
      <c r="M36" s="58" t="n">
        <v>37.0471</v>
      </c>
      <c r="N36" s="58" t="n">
        <v>40.9633</v>
      </c>
      <c r="O36" s="58" t="n">
        <v>43.0452</v>
      </c>
      <c r="P36" s="58" t="n">
        <v>9271.47</v>
      </c>
      <c r="Q36" s="58" t="n">
        <v>116.7</v>
      </c>
      <c r="R36" s="59" t="n">
        <f aca="false">P36/3600</f>
        <v>2.575408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36.0504</v>
      </c>
      <c r="M37" s="58" t="n">
        <v>34.4648</v>
      </c>
      <c r="N37" s="58" t="n">
        <v>39.6091</v>
      </c>
      <c r="O37" s="58" t="n">
        <v>41.9319</v>
      </c>
      <c r="P37" s="58" t="n">
        <v>7887.99</v>
      </c>
      <c r="Q37" s="58" t="n">
        <v>105.276</v>
      </c>
      <c r="R37" s="59" t="n">
        <f aca="false">P37/3600</f>
        <v>2.19110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9.9008</v>
      </c>
      <c r="M38" s="66" t="n">
        <v>31.9935</v>
      </c>
      <c r="N38" s="66" t="n">
        <v>38.6749</v>
      </c>
      <c r="O38" s="66" t="n">
        <v>41.136</v>
      </c>
      <c r="P38" s="66" t="n">
        <v>7063.15</v>
      </c>
      <c r="Q38" s="66" t="n">
        <v>95.087</v>
      </c>
      <c r="R38" s="67" t="n">
        <f aca="false">P38/3600</f>
        <v>1.961986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275.9464</v>
      </c>
      <c r="M39" s="51" t="n">
        <v>41.6219</v>
      </c>
      <c r="N39" s="51" t="n">
        <v>44.036</v>
      </c>
      <c r="O39" s="51" t="n">
        <v>44.672</v>
      </c>
      <c r="P39" s="51" t="n">
        <v>1792.96</v>
      </c>
      <c r="Q39" s="51" t="n">
        <v>24.456</v>
      </c>
      <c r="R39" s="52" t="n">
        <f aca="false">P39/3600</f>
        <v>0.498044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75.128</v>
      </c>
      <c r="M40" s="58" t="n">
        <v>38.2368</v>
      </c>
      <c r="N40" s="58" t="n">
        <v>41.432</v>
      </c>
      <c r="O40" s="58" t="n">
        <v>41.8167</v>
      </c>
      <c r="P40" s="58" t="n">
        <v>1486.43</v>
      </c>
      <c r="Q40" s="58" t="n">
        <v>21.156</v>
      </c>
      <c r="R40" s="59" t="n">
        <f aca="false">P40/3600</f>
        <v>0.412897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85.1432</v>
      </c>
      <c r="M41" s="58" t="n">
        <v>35.306</v>
      </c>
      <c r="N41" s="58" t="n">
        <v>39.549</v>
      </c>
      <c r="O41" s="58" t="n">
        <v>39.7382</v>
      </c>
      <c r="P41" s="58" t="n">
        <v>1272.38</v>
      </c>
      <c r="Q41" s="58" t="n">
        <v>17.495</v>
      </c>
      <c r="R41" s="59" t="n">
        <f aca="false">P41/3600</f>
        <v>0.35343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91.7392</v>
      </c>
      <c r="M42" s="66" t="n">
        <v>32.7468</v>
      </c>
      <c r="N42" s="66" t="n">
        <v>38.0873</v>
      </c>
      <c r="O42" s="66" t="n">
        <v>38.0898</v>
      </c>
      <c r="P42" s="66" t="n">
        <v>1144.51</v>
      </c>
      <c r="Q42" s="66" t="n">
        <v>14.972</v>
      </c>
      <c r="R42" s="67" t="n">
        <f aca="false">P42/3600</f>
        <v>0.317919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97.1208</v>
      </c>
      <c r="M43" s="51" t="n">
        <v>41.9766</v>
      </c>
      <c r="N43" s="51" t="n">
        <v>44.1858</v>
      </c>
      <c r="O43" s="51" t="n">
        <v>45.5903</v>
      </c>
      <c r="P43" s="51" t="n">
        <v>2055.95</v>
      </c>
      <c r="Q43" s="51" t="n">
        <v>26.415</v>
      </c>
      <c r="R43" s="52" t="n">
        <f aca="false">P43/3600</f>
        <v>0.571097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68.4072</v>
      </c>
      <c r="M44" s="58" t="n">
        <v>39.0296</v>
      </c>
      <c r="N44" s="58" t="n">
        <v>41.9122</v>
      </c>
      <c r="O44" s="58" t="n">
        <v>43.0829</v>
      </c>
      <c r="P44" s="58" t="n">
        <v>1767.15</v>
      </c>
      <c r="Q44" s="58" t="n">
        <v>23.964</v>
      </c>
      <c r="R44" s="59" t="n">
        <f aca="false">P44/3600</f>
        <v>0.49087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6.5064</v>
      </c>
      <c r="M45" s="58" t="n">
        <v>35.9591</v>
      </c>
      <c r="N45" s="58" t="n">
        <v>40.1433</v>
      </c>
      <c r="O45" s="58" t="n">
        <v>41.1376</v>
      </c>
      <c r="P45" s="58" t="n">
        <v>1573</v>
      </c>
      <c r="Q45" s="58" t="n">
        <v>21.528</v>
      </c>
      <c r="R45" s="59" t="n">
        <f aca="false">P45/3600</f>
        <v>0.436944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8.5176</v>
      </c>
      <c r="M46" s="66" t="n">
        <v>32.8681</v>
      </c>
      <c r="N46" s="66" t="n">
        <v>38.8744</v>
      </c>
      <c r="O46" s="66" t="n">
        <v>39.7722</v>
      </c>
      <c r="P46" s="66" t="n">
        <v>1397.27</v>
      </c>
      <c r="Q46" s="66" t="n">
        <v>18.992</v>
      </c>
      <c r="R46" s="67" t="n">
        <f aca="false">P46/3600</f>
        <v>0.38813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474.7176</v>
      </c>
      <c r="M47" s="51" t="n">
        <v>41.0816</v>
      </c>
      <c r="N47" s="51" t="n">
        <v>42.6008</v>
      </c>
      <c r="O47" s="51" t="n">
        <v>43.4246</v>
      </c>
      <c r="P47" s="51" t="n">
        <v>2258.69</v>
      </c>
      <c r="Q47" s="51" t="n">
        <v>28.808</v>
      </c>
      <c r="R47" s="52" t="n">
        <f aca="false">P47/3600</f>
        <v>0.6274138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153.664</v>
      </c>
      <c r="M48" s="58" t="n">
        <v>36.8707</v>
      </c>
      <c r="N48" s="58" t="n">
        <v>39.4888</v>
      </c>
      <c r="O48" s="58" t="n">
        <v>40.2673</v>
      </c>
      <c r="P48" s="58" t="n">
        <v>1921.1</v>
      </c>
      <c r="Q48" s="58" t="n">
        <v>25.763</v>
      </c>
      <c r="R48" s="59" t="n">
        <f aca="false">P48/3600</f>
        <v>0.533638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71.4416</v>
      </c>
      <c r="M49" s="58" t="n">
        <v>33.034</v>
      </c>
      <c r="N49" s="58" t="n">
        <v>37.415</v>
      </c>
      <c r="O49" s="58" t="n">
        <v>38.1121</v>
      </c>
      <c r="P49" s="58" t="n">
        <v>1626.52</v>
      </c>
      <c r="Q49" s="58" t="n">
        <v>22.44</v>
      </c>
      <c r="R49" s="59" t="n">
        <f aca="false">P49/3600</f>
        <v>0.45181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66.104</v>
      </c>
      <c r="M50" s="66" t="n">
        <v>29.3373</v>
      </c>
      <c r="N50" s="66" t="n">
        <v>36.0292</v>
      </c>
      <c r="O50" s="66" t="n">
        <v>36.6563</v>
      </c>
      <c r="P50" s="66" t="n">
        <v>1388.01</v>
      </c>
      <c r="Q50" s="66" t="n">
        <v>19.923</v>
      </c>
      <c r="R50" s="67" t="n">
        <f aca="false">P50/3600</f>
        <v>0.38555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95.0632</v>
      </c>
      <c r="M51" s="51" t="n">
        <v>42.3522</v>
      </c>
      <c r="N51" s="51" t="n">
        <v>43.4256</v>
      </c>
      <c r="O51" s="51" t="n">
        <v>44.2835</v>
      </c>
      <c r="P51" s="51" t="n">
        <v>1081.96</v>
      </c>
      <c r="Q51" s="51" t="n">
        <v>12.405</v>
      </c>
      <c r="R51" s="52" t="n">
        <f aca="false">P51/3600</f>
        <v>0.300544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72.8248</v>
      </c>
      <c r="M52" s="58" t="n">
        <v>38.9269</v>
      </c>
      <c r="N52" s="58" t="n">
        <v>40.2513</v>
      </c>
      <c r="O52" s="58" t="n">
        <v>41.6739</v>
      </c>
      <c r="P52" s="58" t="n">
        <v>927.147</v>
      </c>
      <c r="Q52" s="58" t="n">
        <v>11.621</v>
      </c>
      <c r="R52" s="59" t="n">
        <f aca="false">P52/3600</f>
        <v>0.2575408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75.2024</v>
      </c>
      <c r="M53" s="58" t="n">
        <v>35.4785</v>
      </c>
      <c r="N53" s="58" t="n">
        <v>38.1157</v>
      </c>
      <c r="O53" s="58" t="n">
        <v>39.8735</v>
      </c>
      <c r="P53" s="58" t="n">
        <v>810.688</v>
      </c>
      <c r="Q53" s="58" t="n">
        <v>10.517</v>
      </c>
      <c r="R53" s="59" t="n">
        <f aca="false">P53/3600</f>
        <v>0.225191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81.3656</v>
      </c>
      <c r="M54" s="66" t="n">
        <v>32.0598</v>
      </c>
      <c r="N54" s="66" t="n">
        <v>36.7706</v>
      </c>
      <c r="O54" s="66" t="n">
        <v>38.5812</v>
      </c>
      <c r="P54" s="66" t="n">
        <v>713.975</v>
      </c>
      <c r="Q54" s="66" t="n">
        <v>9.312</v>
      </c>
      <c r="R54" s="67" t="n">
        <f aca="false">P54/3600</f>
        <v>0.198326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53.656</v>
      </c>
      <c r="M55" s="51" t="n">
        <v>42.9649</v>
      </c>
      <c r="N55" s="51" t="n">
        <v>45.242</v>
      </c>
      <c r="O55" s="51" t="n">
        <v>45.0263</v>
      </c>
      <c r="P55" s="51" t="n">
        <v>426.387</v>
      </c>
      <c r="Q55" s="51" t="n">
        <v>5.25</v>
      </c>
      <c r="R55" s="52" t="n">
        <f aca="false">P55/3600</f>
        <v>0.1184408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7.8336</v>
      </c>
      <c r="M56" s="58" t="n">
        <v>39.3458</v>
      </c>
      <c r="N56" s="58" t="n">
        <v>42.3284</v>
      </c>
      <c r="O56" s="58" t="n">
        <v>41.8381</v>
      </c>
      <c r="P56" s="58" t="n">
        <v>368.266</v>
      </c>
      <c r="Q56" s="58" t="n">
        <v>4.729</v>
      </c>
      <c r="R56" s="59" t="n">
        <f aca="false">P56/3600</f>
        <v>0.102296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5.7088</v>
      </c>
      <c r="M57" s="58" t="n">
        <v>35.908</v>
      </c>
      <c r="N57" s="58" t="n">
        <v>40.1291</v>
      </c>
      <c r="O57" s="58" t="n">
        <v>39.4735</v>
      </c>
      <c r="P57" s="58" t="n">
        <v>320.726</v>
      </c>
      <c r="Q57" s="58" t="n">
        <v>4.139</v>
      </c>
      <c r="R57" s="59" t="n">
        <f aca="false">P57/3600</f>
        <v>0.0890905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2.1216</v>
      </c>
      <c r="M58" s="66" t="n">
        <v>32.723</v>
      </c>
      <c r="N58" s="66" t="n">
        <v>38.6125</v>
      </c>
      <c r="O58" s="66" t="n">
        <v>37.7669</v>
      </c>
      <c r="P58" s="66" t="n">
        <v>283.793</v>
      </c>
      <c r="Q58" s="66" t="n">
        <v>3.648</v>
      </c>
      <c r="R58" s="67" t="n">
        <f aca="false">P58/3600</f>
        <v>0.0788313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84.84</v>
      </c>
      <c r="M59" s="51" t="n">
        <v>41.257</v>
      </c>
      <c r="N59" s="51" t="n">
        <v>43.3776</v>
      </c>
      <c r="O59" s="51" t="n">
        <v>44.2984</v>
      </c>
      <c r="P59" s="51" t="n">
        <v>651.579</v>
      </c>
      <c r="Q59" s="51" t="n">
        <v>7.986</v>
      </c>
      <c r="R59" s="52" t="n">
        <f aca="false">P59/3600</f>
        <v>0.1809941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7.596</v>
      </c>
      <c r="M60" s="58" t="n">
        <v>36.8144</v>
      </c>
      <c r="N60" s="58" t="n">
        <v>40.7732</v>
      </c>
      <c r="O60" s="58" t="n">
        <v>41.8031</v>
      </c>
      <c r="P60" s="58" t="n">
        <v>553.456</v>
      </c>
      <c r="Q60" s="58" t="n">
        <v>6.785</v>
      </c>
      <c r="R60" s="59" t="n">
        <f aca="false">P60/3600</f>
        <v>0.153737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7128</v>
      </c>
      <c r="M61" s="58" t="n">
        <v>33.0063</v>
      </c>
      <c r="N61" s="58" t="n">
        <v>39.1891</v>
      </c>
      <c r="O61" s="58" t="n">
        <v>40.1221</v>
      </c>
      <c r="P61" s="58" t="n">
        <v>472.045</v>
      </c>
      <c r="Q61" s="58" t="n">
        <v>5.921</v>
      </c>
      <c r="R61" s="59" t="n">
        <f aca="false">P61/3600</f>
        <v>0.1311236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59.8384</v>
      </c>
      <c r="M62" s="66" t="n">
        <v>29.4934</v>
      </c>
      <c r="N62" s="66" t="n">
        <v>38.1816</v>
      </c>
      <c r="O62" s="66" t="n">
        <v>39.0185</v>
      </c>
      <c r="P62" s="66" t="n">
        <v>401.801</v>
      </c>
      <c r="Q62" s="66" t="n">
        <v>5.239</v>
      </c>
      <c r="R62" s="67" t="n">
        <f aca="false">P62/3600</f>
        <v>0.1116113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906.7032</v>
      </c>
      <c r="M63" s="51" t="n">
        <v>41.044</v>
      </c>
      <c r="N63" s="51" t="n">
        <v>42.2276</v>
      </c>
      <c r="O63" s="51" t="n">
        <v>42.9136</v>
      </c>
      <c r="P63" s="51" t="n">
        <v>562.652</v>
      </c>
      <c r="Q63" s="51" t="n">
        <v>6.846</v>
      </c>
      <c r="R63" s="52" t="n">
        <f aca="false">P63/3600</f>
        <v>0.1562922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300.8336</v>
      </c>
      <c r="M64" s="58" t="n">
        <v>36.7018</v>
      </c>
      <c r="N64" s="58" t="n">
        <v>39.171</v>
      </c>
      <c r="O64" s="58" t="n">
        <v>39.6794</v>
      </c>
      <c r="P64" s="58" t="n">
        <v>478.041</v>
      </c>
      <c r="Q64" s="58" t="n">
        <v>6.249</v>
      </c>
      <c r="R64" s="59" t="n">
        <f aca="false">P64/3600</f>
        <v>0.1327891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7.9944</v>
      </c>
      <c r="M65" s="58" t="n">
        <v>32.7109</v>
      </c>
      <c r="N65" s="58" t="n">
        <v>36.9996</v>
      </c>
      <c r="O65" s="58" t="n">
        <v>37.458</v>
      </c>
      <c r="P65" s="58" t="n">
        <v>396.647</v>
      </c>
      <c r="Q65" s="58" t="n">
        <v>5.323</v>
      </c>
      <c r="R65" s="59" t="n">
        <f aca="false">P65/3600</f>
        <v>0.1101797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3.2648</v>
      </c>
      <c r="M66" s="66" t="n">
        <v>29.187</v>
      </c>
      <c r="N66" s="66" t="n">
        <v>35.5711</v>
      </c>
      <c r="O66" s="66" t="n">
        <v>35.994</v>
      </c>
      <c r="P66" s="66" t="n">
        <v>334.245</v>
      </c>
      <c r="Q66" s="66" t="n">
        <v>4.516</v>
      </c>
      <c r="R66" s="67" t="n">
        <f aca="false">P66/3600</f>
        <v>0.092845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709.024</v>
      </c>
      <c r="M67" s="51" t="n">
        <v>42.4585</v>
      </c>
      <c r="N67" s="51" t="n">
        <v>43.0607</v>
      </c>
      <c r="O67" s="51" t="n">
        <v>43.944</v>
      </c>
      <c r="P67" s="51" t="n">
        <v>284.526</v>
      </c>
      <c r="Q67" s="51" t="n">
        <v>3.314</v>
      </c>
      <c r="R67" s="52" t="n">
        <f aca="false">P67/3600</f>
        <v>0.07903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12.9864</v>
      </c>
      <c r="M68" s="58" t="n">
        <v>38.3841</v>
      </c>
      <c r="N68" s="58" t="n">
        <v>39.8428</v>
      </c>
      <c r="O68" s="58" t="n">
        <v>41.0928</v>
      </c>
      <c r="P68" s="58" t="n">
        <v>242.997</v>
      </c>
      <c r="Q68" s="58" t="n">
        <v>3.009</v>
      </c>
      <c r="R68" s="59" t="n">
        <f aca="false">P68/3600</f>
        <v>0.0674991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20.3944</v>
      </c>
      <c r="M69" s="58" t="n">
        <v>34.5174</v>
      </c>
      <c r="N69" s="58" t="n">
        <v>37.7321</v>
      </c>
      <c r="O69" s="58" t="n">
        <v>38.9388</v>
      </c>
      <c r="P69" s="58" t="n">
        <v>208.308</v>
      </c>
      <c r="Q69" s="58" t="n">
        <v>2.674</v>
      </c>
      <c r="R69" s="59" t="n">
        <f aca="false">P69/3600</f>
        <v>0.057863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776</v>
      </c>
      <c r="M70" s="66" t="n">
        <v>31.2729</v>
      </c>
      <c r="N70" s="66" t="n">
        <v>36.2744</v>
      </c>
      <c r="O70" s="66" t="n">
        <v>37.3365</v>
      </c>
      <c r="P70" s="66" t="n">
        <v>179.908</v>
      </c>
      <c r="Q70" s="66" t="n">
        <v>2.273</v>
      </c>
      <c r="R70" s="67" t="n">
        <f aca="false">P70/3600</f>
        <v>0.04997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19.0176</v>
      </c>
      <c r="M71" s="51" t="n">
        <v>44.6002</v>
      </c>
      <c r="N71" s="51" t="n">
        <v>47.4049</v>
      </c>
      <c r="O71" s="51" t="n">
        <v>48.2549</v>
      </c>
      <c r="P71" s="51" t="n">
        <v>3685.86</v>
      </c>
      <c r="Q71" s="51" t="n">
        <v>47.391</v>
      </c>
      <c r="R71" s="52" t="n">
        <f aca="false">P71/3600</f>
        <v>1.0238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71.104</v>
      </c>
      <c r="M72" s="58" t="n">
        <v>42.1443</v>
      </c>
      <c r="N72" s="58" t="n">
        <v>45.8673</v>
      </c>
      <c r="O72" s="58" t="n">
        <v>46.4955</v>
      </c>
      <c r="P72" s="58" t="n">
        <v>3297.35</v>
      </c>
      <c r="Q72" s="58" t="n">
        <v>43.41</v>
      </c>
      <c r="R72" s="59" t="n">
        <f aca="false">P72/3600</f>
        <v>0.9159305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82.4264</v>
      </c>
      <c r="M73" s="58" t="n">
        <v>39.4655</v>
      </c>
      <c r="N73" s="58" t="n">
        <v>44.4643</v>
      </c>
      <c r="O73" s="58" t="n">
        <v>44.9568</v>
      </c>
      <c r="P73" s="58" t="n">
        <v>3047.66</v>
      </c>
      <c r="Q73" s="58" t="n">
        <v>39.635</v>
      </c>
      <c r="R73" s="59" t="n">
        <f aca="false">P73/3600</f>
        <v>0.846572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7.3408</v>
      </c>
      <c r="M74" s="66" t="n">
        <v>36.6172</v>
      </c>
      <c r="N74" s="66" t="n">
        <v>43.4586</v>
      </c>
      <c r="O74" s="66" t="n">
        <v>43.7569</v>
      </c>
      <c r="P74" s="66" t="n">
        <v>2884.63</v>
      </c>
      <c r="Q74" s="66" t="n">
        <v>36.675</v>
      </c>
      <c r="R74" s="67" t="n">
        <f aca="false">P74/3600</f>
        <v>0.80128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522.1224</v>
      </c>
      <c r="M75" s="51" t="n">
        <v>44.6045</v>
      </c>
      <c r="N75" s="51" t="n">
        <v>48.6642</v>
      </c>
      <c r="O75" s="51" t="n">
        <v>48.4441</v>
      </c>
      <c r="P75" s="51" t="n">
        <v>3626.07</v>
      </c>
      <c r="Q75" s="51" t="n">
        <v>46.148</v>
      </c>
      <c r="R75" s="52" t="n">
        <f aca="false">P75/3600</f>
        <v>1.007241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80.5216</v>
      </c>
      <c r="M76" s="58" t="n">
        <v>42.1354</v>
      </c>
      <c r="N76" s="58" t="n">
        <v>47.0963</v>
      </c>
      <c r="O76" s="58" t="n">
        <v>46.4193</v>
      </c>
      <c r="P76" s="58" t="n">
        <v>3275.2</v>
      </c>
      <c r="Q76" s="58" t="n">
        <v>43.354</v>
      </c>
      <c r="R76" s="59" t="n">
        <f aca="false">P76/3600</f>
        <v>0.909777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6.948</v>
      </c>
      <c r="M77" s="58" t="n">
        <v>39.3557</v>
      </c>
      <c r="N77" s="58" t="n">
        <v>45.9642</v>
      </c>
      <c r="O77" s="58" t="n">
        <v>44.6236</v>
      </c>
      <c r="P77" s="58" t="n">
        <v>3042.18</v>
      </c>
      <c r="Q77" s="58" t="n">
        <v>38.802</v>
      </c>
      <c r="R77" s="59" t="n">
        <f aca="false">P77/3600</f>
        <v>0.8450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8.4608</v>
      </c>
      <c r="M78" s="66" t="n">
        <v>36.2651</v>
      </c>
      <c r="N78" s="66" t="n">
        <v>45.0373</v>
      </c>
      <c r="O78" s="66" t="n">
        <v>43.3244</v>
      </c>
      <c r="P78" s="66" t="n">
        <v>2857.33</v>
      </c>
      <c r="Q78" s="66" t="n">
        <v>35.899</v>
      </c>
      <c r="R78" s="67" t="n">
        <f aca="false">P78/3600</f>
        <v>0.793702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9.4304</v>
      </c>
      <c r="M79" s="51" t="n">
        <v>44.6101</v>
      </c>
      <c r="N79" s="51" t="n">
        <v>48.6813</v>
      </c>
      <c r="O79" s="51" t="n">
        <v>48.8579</v>
      </c>
      <c r="P79" s="51" t="n">
        <v>3707.6</v>
      </c>
      <c r="Q79" s="51" t="n">
        <v>46.295</v>
      </c>
      <c r="R79" s="52" t="n">
        <f aca="false">P79/3600</f>
        <v>1.02988888888889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9.8136</v>
      </c>
      <c r="M80" s="58" t="n">
        <v>41.853</v>
      </c>
      <c r="N80" s="58" t="n">
        <v>46.901</v>
      </c>
      <c r="O80" s="58" t="n">
        <v>47.0603</v>
      </c>
      <c r="P80" s="58" t="n">
        <v>3316.39</v>
      </c>
      <c r="Q80" s="58" t="n">
        <v>42.004</v>
      </c>
      <c r="R80" s="59" t="n">
        <f aca="false">P80/3600</f>
        <v>0.9212194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6.7776</v>
      </c>
      <c r="M81" s="58" t="n">
        <v>39.0534</v>
      </c>
      <c r="N81" s="58" t="n">
        <v>45.3123</v>
      </c>
      <c r="O81" s="58" t="n">
        <v>45.4144</v>
      </c>
      <c r="P81" s="58" t="n">
        <v>3058.34</v>
      </c>
      <c r="Q81" s="58" t="n">
        <v>38.896</v>
      </c>
      <c r="R81" s="59" t="n">
        <f aca="false">P81/3600</f>
        <v>0.849538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2.4672</v>
      </c>
      <c r="M82" s="66" t="n">
        <v>36.2574</v>
      </c>
      <c r="N82" s="66" t="n">
        <v>44.1322</v>
      </c>
      <c r="O82" s="66" t="n">
        <v>44.1792</v>
      </c>
      <c r="P82" s="66" t="n">
        <v>2853.15</v>
      </c>
      <c r="Q82" s="66" t="n">
        <v>36.167</v>
      </c>
      <c r="R82" s="67" t="n">
        <f aca="false">P82/3600</f>
        <v>0.792541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7875682537833</v>
      </c>
      <c r="R89" s="78" t="n">
        <f aca="false">GEOMEAN(R3:R82)</f>
        <v>0.619460783479683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22053716674</v>
      </c>
      <c r="R90" s="79" t="n">
        <f aca="false">R89/J89</f>
        <v>1.01487618906461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7711388888889</v>
      </c>
      <c r="R91" s="78" t="n">
        <f aca="false">SUM(R3:R82)</f>
        <v>78.986179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50:40Z</dcterms:modified>
  <cp:revision>0</cp:revision>
  <dc:subject/>
  <dc:title/>
</cp:coreProperties>
</file>