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670595"/>
        <c:axId val="66512914"/>
      </c:scatterChart>
      <c:valAx>
        <c:axId val="1367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914"/>
        <c:crossesAt val="0"/>
        <c:crossBetween val="midCat"/>
      </c:valAx>
      <c:valAx>
        <c:axId val="665129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032696"/>
        <c:axId val="11965547"/>
      </c:scatterChart>
      <c:valAx>
        <c:axId val="3503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47"/>
        <c:crossesAt val="0"/>
        <c:crossBetween val="midCat"/>
      </c:valAx>
      <c:valAx>
        <c:axId val="1196554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94536"/>
        <c:axId val="2510245"/>
      </c:scatterChart>
      <c:valAx>
        <c:axId val="4949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45"/>
        <c:crossesAt val="0"/>
        <c:crossBetween val="midCat"/>
      </c:valAx>
      <c:valAx>
        <c:axId val="251024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001782"/>
        <c:axId val="81688345"/>
      </c:scatterChart>
      <c:valAx>
        <c:axId val="300017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345"/>
        <c:crossesAt val="0"/>
        <c:crossBetween val="midCat"/>
      </c:valAx>
      <c:valAx>
        <c:axId val="8168834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7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69644693614</v>
      </c>
      <c r="D11" s="19"/>
      <c r="E11" s="19"/>
      <c r="F11" s="19" t="n">
        <f aca="false">'AI-LC'!R90</f>
        <v>1.0148067745406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485068402713</v>
      </c>
      <c r="D12" s="20"/>
      <c r="E12" s="20"/>
      <c r="F12" s="20" t="n">
        <f aca="false">'AI-LC'!Q90</f>
        <v>1.0045174770257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2" activeCellId="0" sqref="Z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577.4672</v>
      </c>
      <c r="M3" s="54" t="n">
        <v>43.6983</v>
      </c>
      <c r="N3" s="54" t="n">
        <v>43.0949</v>
      </c>
      <c r="O3" s="54" t="n">
        <v>45.0024</v>
      </c>
      <c r="P3" s="54" t="n">
        <v>8074.31</v>
      </c>
      <c r="Q3" s="54" t="n">
        <v>81.662</v>
      </c>
      <c r="R3" s="55" t="n">
        <f aca="false">P3/3600</f>
        <v>2.24286388888889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8007.9712</v>
      </c>
      <c r="M4" s="61" t="n">
        <v>40.4817</v>
      </c>
      <c r="N4" s="61" t="n">
        <v>40.4564</v>
      </c>
      <c r="O4" s="61" t="n">
        <v>42.3837</v>
      </c>
      <c r="P4" s="61" t="n">
        <v>7396.5</v>
      </c>
      <c r="Q4" s="61" t="n">
        <v>73.577</v>
      </c>
      <c r="R4" s="62" t="n">
        <f aca="false">P4/3600</f>
        <v>2.05458333333333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6.72</v>
      </c>
      <c r="M5" s="61" t="n">
        <v>37.3968</v>
      </c>
      <c r="N5" s="61" t="n">
        <v>38.7082</v>
      </c>
      <c r="O5" s="61" t="n">
        <v>40.5292</v>
      </c>
      <c r="P5" s="61" t="n">
        <v>6886.62</v>
      </c>
      <c r="Q5" s="61" t="n">
        <v>65.576</v>
      </c>
      <c r="R5" s="62" t="n">
        <f aca="false">P5/3600</f>
        <v>1.91295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45.8</v>
      </c>
      <c r="M6" s="69" t="n">
        <v>34.3263</v>
      </c>
      <c r="N6" s="69" t="n">
        <v>37.4958</v>
      </c>
      <c r="O6" s="69" t="n">
        <v>39.3458</v>
      </c>
      <c r="P6" s="69" t="n">
        <v>6465.59</v>
      </c>
      <c r="Q6" s="69" t="n">
        <v>56.815</v>
      </c>
      <c r="R6" s="70" t="n">
        <f aca="false">P6/3600</f>
        <v>1.79599722222222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43.616</v>
      </c>
      <c r="M7" s="54" t="n">
        <v>43.6072</v>
      </c>
      <c r="N7" s="54" t="n">
        <v>46.0248</v>
      </c>
      <c r="O7" s="54" t="n">
        <v>45.4724</v>
      </c>
      <c r="P7" s="54" t="n">
        <v>7786.53</v>
      </c>
      <c r="Q7" s="54" t="n">
        <v>79.713</v>
      </c>
      <c r="R7" s="55" t="n">
        <f aca="false">P7/3600</f>
        <v>2.162925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9.4032</v>
      </c>
      <c r="M8" s="61" t="n">
        <v>40.1679</v>
      </c>
      <c r="N8" s="61" t="n">
        <v>43.6435</v>
      </c>
      <c r="O8" s="61" t="n">
        <v>43.6339</v>
      </c>
      <c r="P8" s="61" t="n">
        <v>7434.1</v>
      </c>
      <c r="Q8" s="61" t="n">
        <v>75.463</v>
      </c>
      <c r="R8" s="62" t="n">
        <f aca="false">P8/3600</f>
        <v>2.06502777777778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52.792</v>
      </c>
      <c r="M9" s="61" t="n">
        <v>37.0433</v>
      </c>
      <c r="N9" s="61" t="n">
        <v>41.6186</v>
      </c>
      <c r="O9" s="61" t="n">
        <v>41.9446</v>
      </c>
      <c r="P9" s="61" t="n">
        <v>6942.79</v>
      </c>
      <c r="Q9" s="61" t="n">
        <v>71.393</v>
      </c>
      <c r="R9" s="62" t="n">
        <f aca="false">P9/3600</f>
        <v>1.928552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48.152</v>
      </c>
      <c r="M10" s="69" t="n">
        <v>34.1859</v>
      </c>
      <c r="N10" s="69" t="n">
        <v>40.1024</v>
      </c>
      <c r="O10" s="69" t="n">
        <v>40.6437</v>
      </c>
      <c r="P10" s="69" t="n">
        <v>6522.2</v>
      </c>
      <c r="Q10" s="69" t="n">
        <v>64.642</v>
      </c>
      <c r="R10" s="70" t="n">
        <f aca="false">P10/3600</f>
        <v>1.81172222222222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4631.5312</v>
      </c>
      <c r="M11" s="54" t="n">
        <v>42.7981</v>
      </c>
      <c r="N11" s="54" t="n">
        <v>43.0748</v>
      </c>
      <c r="O11" s="54" t="n">
        <v>41.3711</v>
      </c>
      <c r="P11" s="54" t="n">
        <v>18107.7</v>
      </c>
      <c r="Q11" s="54" t="n">
        <v>150.913</v>
      </c>
      <c r="R11" s="55" t="n">
        <f aca="false">P11/3600</f>
        <v>5.02991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6661.9184</v>
      </c>
      <c r="M12" s="61" t="n">
        <v>39.1576</v>
      </c>
      <c r="N12" s="61" t="n">
        <v>40.247</v>
      </c>
      <c r="O12" s="61" t="n">
        <v>37.9162</v>
      </c>
      <c r="P12" s="61" t="n">
        <v>16342.3</v>
      </c>
      <c r="Q12" s="61" t="n">
        <v>134.631</v>
      </c>
      <c r="R12" s="62" t="n">
        <f aca="false">P12/3600</f>
        <v>4.53952777777778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644.1088</v>
      </c>
      <c r="M13" s="61" t="n">
        <v>35.1313</v>
      </c>
      <c r="N13" s="61" t="n">
        <v>38.5679</v>
      </c>
      <c r="O13" s="61" t="n">
        <v>36.2908</v>
      </c>
      <c r="P13" s="61" t="n">
        <v>15080.4</v>
      </c>
      <c r="Q13" s="61" t="n">
        <v>123.494</v>
      </c>
      <c r="R13" s="62" t="n">
        <f aca="false">P13/3600</f>
        <v>4.1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290.9504</v>
      </c>
      <c r="M14" s="69" t="n">
        <v>30.938</v>
      </c>
      <c r="N14" s="69" t="n">
        <v>37.2034</v>
      </c>
      <c r="O14" s="69" t="n">
        <v>35.0046</v>
      </c>
      <c r="P14" s="69" t="n">
        <v>13686.9</v>
      </c>
      <c r="Q14" s="69" t="n">
        <v>117.492</v>
      </c>
      <c r="R14" s="70" t="n">
        <f aca="false">P14/3600</f>
        <v>3.801916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99869.9024</v>
      </c>
      <c r="M15" s="54" t="n">
        <v>43.9918</v>
      </c>
      <c r="N15" s="54" t="n">
        <v>47.2028</v>
      </c>
      <c r="O15" s="54" t="n">
        <v>46.7201</v>
      </c>
      <c r="P15" s="54" t="n">
        <v>13335</v>
      </c>
      <c r="Q15" s="54" t="n">
        <v>108.467</v>
      </c>
      <c r="R15" s="55" t="n">
        <f aca="false">P15/3600</f>
        <v>3.70416666666667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483.4288</v>
      </c>
      <c r="M16" s="61" t="n">
        <v>41.5768</v>
      </c>
      <c r="N16" s="61" t="n">
        <v>46.2446</v>
      </c>
      <c r="O16" s="61" t="n">
        <v>45.9732</v>
      </c>
      <c r="P16" s="61" t="n">
        <v>11796.3</v>
      </c>
      <c r="Q16" s="61" t="n">
        <v>99.809</v>
      </c>
      <c r="R16" s="62" t="n">
        <f aca="false">P16/3600</f>
        <v>3.2767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90.5744</v>
      </c>
      <c r="M17" s="61" t="n">
        <v>40.0015</v>
      </c>
      <c r="N17" s="61" t="n">
        <v>45.5597</v>
      </c>
      <c r="O17" s="61" t="n">
        <v>45.4665</v>
      </c>
      <c r="P17" s="61" t="n">
        <v>11647.4</v>
      </c>
      <c r="Q17" s="61" t="n">
        <v>94.822</v>
      </c>
      <c r="R17" s="62" t="n">
        <f aca="false">P17/3600</f>
        <v>3.23538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73.9744</v>
      </c>
      <c r="M18" s="69" t="n">
        <v>38.2776</v>
      </c>
      <c r="N18" s="69" t="n">
        <v>45.038</v>
      </c>
      <c r="O18" s="69" t="n">
        <v>45.0755</v>
      </c>
      <c r="P18" s="69" t="n">
        <v>11135.6</v>
      </c>
      <c r="Q18" s="69" t="n">
        <v>89.121</v>
      </c>
      <c r="R18" s="70" t="n">
        <f aca="false">P18/3600</f>
        <v>3.093222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7.5872</v>
      </c>
      <c r="M19" s="51" t="n">
        <v>42.9042</v>
      </c>
      <c r="N19" s="51" t="n">
        <v>44.7555</v>
      </c>
      <c r="O19" s="51" t="n">
        <v>46.2677</v>
      </c>
      <c r="P19" s="51" t="n">
        <v>5708.55</v>
      </c>
      <c r="Q19" s="51" t="n">
        <v>49.125</v>
      </c>
      <c r="R19" s="52" t="n">
        <f aca="false">P19/3600</f>
        <v>1.58570833333333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7.1456</v>
      </c>
      <c r="M20" s="58" t="n">
        <v>41.2252</v>
      </c>
      <c r="N20" s="58" t="n">
        <v>42.9576</v>
      </c>
      <c r="O20" s="58" t="n">
        <v>43.8359</v>
      </c>
      <c r="P20" s="58" t="n">
        <v>5191.86</v>
      </c>
      <c r="Q20" s="58" t="n">
        <v>44.957</v>
      </c>
      <c r="R20" s="59" t="n">
        <f aca="false">P20/3600</f>
        <v>1.4421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4.4176</v>
      </c>
      <c r="M21" s="58" t="n">
        <v>39.1526</v>
      </c>
      <c r="N21" s="58" t="n">
        <v>41.5664</v>
      </c>
      <c r="O21" s="58" t="n">
        <v>42.217</v>
      </c>
      <c r="P21" s="58" t="n">
        <v>4903.21</v>
      </c>
      <c r="Q21" s="58" t="n">
        <v>41.525</v>
      </c>
      <c r="R21" s="59" t="n">
        <f aca="false">P21/3600</f>
        <v>1.362002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6936</v>
      </c>
      <c r="M22" s="66" t="n">
        <v>36.6932</v>
      </c>
      <c r="N22" s="66" t="n">
        <v>40.5576</v>
      </c>
      <c r="O22" s="66" t="n">
        <v>41.254</v>
      </c>
      <c r="P22" s="66" t="n">
        <v>4715.88</v>
      </c>
      <c r="Q22" s="66" t="n">
        <v>39.351</v>
      </c>
      <c r="R22" s="67" t="n">
        <f aca="false">P22/3600</f>
        <v>1.30996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01.6576</v>
      </c>
      <c r="M23" s="51" t="n">
        <v>41.934</v>
      </c>
      <c r="N23" s="51" t="n">
        <v>43.6416</v>
      </c>
      <c r="O23" s="51" t="n">
        <v>44.2732</v>
      </c>
      <c r="P23" s="51" t="n">
        <v>6401.99</v>
      </c>
      <c r="Q23" s="51" t="n">
        <v>69.504</v>
      </c>
      <c r="R23" s="52" t="n">
        <f aca="false">P23/3600</f>
        <v>1.77833055555556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09.1832</v>
      </c>
      <c r="M24" s="58" t="n">
        <v>38.8262</v>
      </c>
      <c r="N24" s="58" t="n">
        <v>41.1579</v>
      </c>
      <c r="O24" s="58" t="n">
        <v>41.3741</v>
      </c>
      <c r="P24" s="58" t="n">
        <v>5671.92</v>
      </c>
      <c r="Q24" s="58" t="n">
        <v>61.599</v>
      </c>
      <c r="R24" s="59" t="n">
        <f aca="false">P24/3600</f>
        <v>1.57553333333333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6.7256</v>
      </c>
      <c r="M25" s="58" t="n">
        <v>35.7713</v>
      </c>
      <c r="N25" s="58" t="n">
        <v>39.3421</v>
      </c>
      <c r="O25" s="58" t="n">
        <v>39.702</v>
      </c>
      <c r="P25" s="58" t="n">
        <v>5226.38</v>
      </c>
      <c r="Q25" s="58" t="n">
        <v>55.305</v>
      </c>
      <c r="R25" s="59" t="n">
        <f aca="false">P25/3600</f>
        <v>1.45177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1.3416</v>
      </c>
      <c r="M26" s="66" t="n">
        <v>32.9017</v>
      </c>
      <c r="N26" s="66" t="n">
        <v>38.0881</v>
      </c>
      <c r="O26" s="66" t="n">
        <v>38.8644</v>
      </c>
      <c r="P26" s="66" t="n">
        <v>4988.9</v>
      </c>
      <c r="Q26" s="66" t="n">
        <v>46.49</v>
      </c>
      <c r="R26" s="67" t="n">
        <f aca="false">P26/3600</f>
        <v>1.38580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74.8144</v>
      </c>
      <c r="M27" s="51" t="n">
        <v>40.7188</v>
      </c>
      <c r="N27" s="51" t="n">
        <v>41.8879</v>
      </c>
      <c r="O27" s="51" t="n">
        <v>44.3684</v>
      </c>
      <c r="P27" s="51" t="n">
        <v>13523</v>
      </c>
      <c r="Q27" s="51" t="n">
        <v>142.266</v>
      </c>
      <c r="R27" s="52" t="n">
        <f aca="false">P27/3600</f>
        <v>3.75638888888889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73.8872</v>
      </c>
      <c r="M28" s="58" t="n">
        <v>38.085</v>
      </c>
      <c r="N28" s="58" t="n">
        <v>39.6028</v>
      </c>
      <c r="O28" s="58" t="n">
        <v>42.288</v>
      </c>
      <c r="P28" s="58" t="n">
        <v>11724</v>
      </c>
      <c r="Q28" s="58" t="n">
        <v>120.851</v>
      </c>
      <c r="R28" s="59" t="n">
        <f aca="false">P28/3600</f>
        <v>3.256666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45.1064</v>
      </c>
      <c r="M29" s="58" t="n">
        <v>35.8523</v>
      </c>
      <c r="N29" s="58" t="n">
        <v>38.5314</v>
      </c>
      <c r="O29" s="58" t="n">
        <v>40.6243</v>
      </c>
      <c r="P29" s="58" t="n">
        <v>10576.5</v>
      </c>
      <c r="Q29" s="58" t="n">
        <v>109.945</v>
      </c>
      <c r="R29" s="59" t="n">
        <f aca="false">P29/3600</f>
        <v>2.93791666666667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49.6432</v>
      </c>
      <c r="M30" s="66" t="n">
        <v>33.4152</v>
      </c>
      <c r="N30" s="66" t="n">
        <v>37.6988</v>
      </c>
      <c r="O30" s="66" t="n">
        <v>39.3638</v>
      </c>
      <c r="P30" s="66" t="n">
        <v>9746.47</v>
      </c>
      <c r="Q30" s="66" t="n">
        <v>95.26</v>
      </c>
      <c r="R30" s="67" t="n">
        <f aca="false">P30/3600</f>
        <v>2.7073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76.392</v>
      </c>
      <c r="M31" s="51" t="n">
        <v>41.431</v>
      </c>
      <c r="N31" s="51" t="n">
        <v>44.5366</v>
      </c>
      <c r="O31" s="51" t="n">
        <v>46.2397</v>
      </c>
      <c r="P31" s="51" t="n">
        <v>12641.7</v>
      </c>
      <c r="Q31" s="51" t="n">
        <v>124.735</v>
      </c>
      <c r="R31" s="52" t="n">
        <f aca="false">P31/3600</f>
        <v>3.51158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62.5496</v>
      </c>
      <c r="M32" s="58" t="n">
        <v>38.8267</v>
      </c>
      <c r="N32" s="58" t="n">
        <v>43.0153</v>
      </c>
      <c r="O32" s="58" t="n">
        <v>44.0503</v>
      </c>
      <c r="P32" s="58" t="n">
        <v>11253.4</v>
      </c>
      <c r="Q32" s="58" t="n">
        <v>105.846</v>
      </c>
      <c r="R32" s="59" t="n">
        <f aca="false">P32/3600</f>
        <v>3.125944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198.78</v>
      </c>
      <c r="M33" s="58" t="n">
        <v>37.0566</v>
      </c>
      <c r="N33" s="58" t="n">
        <v>41.6561</v>
      </c>
      <c r="O33" s="58" t="n">
        <v>42.1794</v>
      </c>
      <c r="P33" s="58" t="n">
        <v>10294</v>
      </c>
      <c r="Q33" s="58" t="n">
        <v>95.444</v>
      </c>
      <c r="R33" s="59" t="n">
        <f aca="false">P33/3600</f>
        <v>2.85944444444444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2.256</v>
      </c>
      <c r="M34" s="66" t="n">
        <v>35.1036</v>
      </c>
      <c r="N34" s="66" t="n">
        <v>40.5877</v>
      </c>
      <c r="O34" s="66" t="n">
        <v>40.7637</v>
      </c>
      <c r="P34" s="66" t="n">
        <v>9673.94</v>
      </c>
      <c r="Q34" s="66" t="n">
        <v>87.27</v>
      </c>
      <c r="R34" s="67" t="n">
        <f aca="false">P34/3600</f>
        <v>2.68720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4008.4168</v>
      </c>
      <c r="M35" s="51" t="n">
        <v>42.749</v>
      </c>
      <c r="N35" s="51" t="n">
        <v>42.8837</v>
      </c>
      <c r="O35" s="51" t="n">
        <v>44.5134</v>
      </c>
      <c r="P35" s="51" t="n">
        <v>16830.5</v>
      </c>
      <c r="Q35" s="51" t="n">
        <v>177.42</v>
      </c>
      <c r="R35" s="52" t="n">
        <f aca="false">P35/3600</f>
        <v>4.6751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4.9736</v>
      </c>
      <c r="M36" s="58" t="n">
        <v>37.2328</v>
      </c>
      <c r="N36" s="58" t="n">
        <v>40.9232</v>
      </c>
      <c r="O36" s="58" t="n">
        <v>42.9625</v>
      </c>
      <c r="P36" s="58" t="n">
        <v>15073.3</v>
      </c>
      <c r="Q36" s="58" t="n">
        <v>151.149</v>
      </c>
      <c r="R36" s="59" t="n">
        <f aca="false">P36/3600</f>
        <v>4.18702777777778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21.0392</v>
      </c>
      <c r="M37" s="58" t="n">
        <v>34.6639</v>
      </c>
      <c r="N37" s="58" t="n">
        <v>39.4292</v>
      </c>
      <c r="O37" s="58" t="n">
        <v>41.7539</v>
      </c>
      <c r="P37" s="58" t="n">
        <v>13767.1</v>
      </c>
      <c r="Q37" s="58" t="n">
        <v>137.101</v>
      </c>
      <c r="R37" s="59" t="n">
        <f aca="false">P37/3600</f>
        <v>3.82419444444444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2.44</v>
      </c>
      <c r="M38" s="66" t="n">
        <v>32.2647</v>
      </c>
      <c r="N38" s="66" t="n">
        <v>38.4038</v>
      </c>
      <c r="O38" s="66" t="n">
        <v>40.873</v>
      </c>
      <c r="P38" s="66" t="n">
        <v>12849.7</v>
      </c>
      <c r="Q38" s="66" t="n">
        <v>120.569</v>
      </c>
      <c r="R38" s="67" t="n">
        <f aca="false">P38/3600</f>
        <v>3.569361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743.9456</v>
      </c>
      <c r="M39" s="51" t="n">
        <v>41.9578</v>
      </c>
      <c r="N39" s="51" t="n">
        <v>44.0902</v>
      </c>
      <c r="O39" s="51" t="n">
        <v>44.8164</v>
      </c>
      <c r="P39" s="51" t="n">
        <v>2670.05</v>
      </c>
      <c r="Q39" s="51" t="n">
        <v>30.568</v>
      </c>
      <c r="R39" s="52" t="n">
        <f aca="false">P39/3600</f>
        <v>0.741680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171.8664</v>
      </c>
      <c r="M40" s="58" t="n">
        <v>38.5286</v>
      </c>
      <c r="N40" s="58" t="n">
        <v>41.4155</v>
      </c>
      <c r="O40" s="58" t="n">
        <v>41.8288</v>
      </c>
      <c r="P40" s="58" t="n">
        <v>2432.11</v>
      </c>
      <c r="Q40" s="58" t="n">
        <v>26.73</v>
      </c>
      <c r="R40" s="59" t="n">
        <f aca="false">P40/3600</f>
        <v>0.675586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5976.6344</v>
      </c>
      <c r="M41" s="58" t="n">
        <v>35.5586</v>
      </c>
      <c r="N41" s="58" t="n">
        <v>39.4399</v>
      </c>
      <c r="O41" s="58" t="n">
        <v>39.6141</v>
      </c>
      <c r="P41" s="58" t="n">
        <v>2236.64</v>
      </c>
      <c r="Q41" s="58" t="n">
        <v>22.386</v>
      </c>
      <c r="R41" s="59" t="n">
        <f aca="false">P41/3600</f>
        <v>0.621288888888889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23.1896</v>
      </c>
      <c r="M42" s="66" t="n">
        <v>32.93</v>
      </c>
      <c r="N42" s="66" t="n">
        <v>37.8823</v>
      </c>
      <c r="O42" s="66" t="n">
        <v>37.8967</v>
      </c>
      <c r="P42" s="66" t="n">
        <v>2055</v>
      </c>
      <c r="Q42" s="66" t="n">
        <v>19.486</v>
      </c>
      <c r="R42" s="67" t="n">
        <f aca="false">P42/3600</f>
        <v>0.57083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66.6376</v>
      </c>
      <c r="M43" s="51" t="n">
        <v>42.1277</v>
      </c>
      <c r="N43" s="51" t="n">
        <v>44.2887</v>
      </c>
      <c r="O43" s="51" t="n">
        <v>45.7532</v>
      </c>
      <c r="P43" s="51" t="n">
        <v>3068.03</v>
      </c>
      <c r="Q43" s="51" t="n">
        <v>33.179</v>
      </c>
      <c r="R43" s="52" t="n">
        <f aca="false">P43/3600</f>
        <v>0.852230555555556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6.156</v>
      </c>
      <c r="M44" s="58" t="n">
        <v>39.2108</v>
      </c>
      <c r="N44" s="58" t="n">
        <v>41.9208</v>
      </c>
      <c r="O44" s="58" t="n">
        <v>43.0927</v>
      </c>
      <c r="P44" s="58" t="n">
        <v>2835.26</v>
      </c>
      <c r="Q44" s="58" t="n">
        <v>30.16</v>
      </c>
      <c r="R44" s="59" t="n">
        <f aca="false">P44/3600</f>
        <v>0.787572222222222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8.3088</v>
      </c>
      <c r="M45" s="58" t="n">
        <v>36.1448</v>
      </c>
      <c r="N45" s="58" t="n">
        <v>40.0248</v>
      </c>
      <c r="O45" s="58" t="n">
        <v>41.0067</v>
      </c>
      <c r="P45" s="58" t="n">
        <v>2644.03</v>
      </c>
      <c r="Q45" s="58" t="n">
        <v>27.245</v>
      </c>
      <c r="R45" s="59" t="n">
        <f aca="false">P45/3600</f>
        <v>0.73445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5.1664</v>
      </c>
      <c r="M46" s="66" t="n">
        <v>33.0461</v>
      </c>
      <c r="N46" s="66" t="n">
        <v>38.6102</v>
      </c>
      <c r="O46" s="66" t="n">
        <v>39.49</v>
      </c>
      <c r="P46" s="66" t="n">
        <v>2448.85</v>
      </c>
      <c r="Q46" s="66" t="n">
        <v>24.365</v>
      </c>
      <c r="R46" s="67" t="n">
        <f aca="false">P46/3600</f>
        <v>0.68023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043.7912</v>
      </c>
      <c r="M47" s="51" t="n">
        <v>41.2146</v>
      </c>
      <c r="N47" s="51" t="n">
        <v>42.6837</v>
      </c>
      <c r="O47" s="51" t="n">
        <v>43.6027</v>
      </c>
      <c r="P47" s="51" t="n">
        <v>2951.05</v>
      </c>
      <c r="Q47" s="51" t="n">
        <v>35.817</v>
      </c>
      <c r="R47" s="52" t="n">
        <f aca="false">P47/3600</f>
        <v>0.81973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24.884</v>
      </c>
      <c r="M48" s="58" t="n">
        <v>36.984</v>
      </c>
      <c r="N48" s="58" t="n">
        <v>39.5412</v>
      </c>
      <c r="O48" s="58" t="n">
        <v>40.3746</v>
      </c>
      <c r="P48" s="58" t="n">
        <v>2686.86</v>
      </c>
      <c r="Q48" s="58" t="n">
        <v>31.688</v>
      </c>
      <c r="R48" s="59" t="n">
        <f aca="false">P48/3600</f>
        <v>0.74635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12.5</v>
      </c>
      <c r="M49" s="58" t="n">
        <v>33.1799</v>
      </c>
      <c r="N49" s="58" t="n">
        <v>37.4258</v>
      </c>
      <c r="O49" s="58" t="n">
        <v>38.1108</v>
      </c>
      <c r="P49" s="58" t="n">
        <v>2452.89</v>
      </c>
      <c r="Q49" s="58" t="n">
        <v>29.012</v>
      </c>
      <c r="R49" s="59" t="n">
        <f aca="false">P49/3600</f>
        <v>0.681358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38.0432</v>
      </c>
      <c r="M50" s="66" t="n">
        <v>29.4927</v>
      </c>
      <c r="N50" s="66" t="n">
        <v>35.9584</v>
      </c>
      <c r="O50" s="66" t="n">
        <v>36.5703</v>
      </c>
      <c r="P50" s="66" t="n">
        <v>2222.55</v>
      </c>
      <c r="Q50" s="66" t="n">
        <v>25.543</v>
      </c>
      <c r="R50" s="67" t="n">
        <f aca="false">P50/3600</f>
        <v>0.61737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44.292</v>
      </c>
      <c r="M51" s="51" t="n">
        <v>42.5929</v>
      </c>
      <c r="N51" s="51" t="n">
        <v>43.9758</v>
      </c>
      <c r="O51" s="51" t="n">
        <v>44.7531</v>
      </c>
      <c r="P51" s="51" t="n">
        <v>1603.87</v>
      </c>
      <c r="Q51" s="51" t="n">
        <v>16.436</v>
      </c>
      <c r="R51" s="52" t="n">
        <f aca="false">P51/3600</f>
        <v>0.44551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7.8912</v>
      </c>
      <c r="M52" s="58" t="n">
        <v>39.1844</v>
      </c>
      <c r="N52" s="58" t="n">
        <v>40.6192</v>
      </c>
      <c r="O52" s="58" t="n">
        <v>41.951</v>
      </c>
      <c r="P52" s="58" t="n">
        <v>1451.75</v>
      </c>
      <c r="Q52" s="58" t="n">
        <v>14.487</v>
      </c>
      <c r="R52" s="59" t="n">
        <f aca="false">P52/3600</f>
        <v>0.40326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4.0176</v>
      </c>
      <c r="M53" s="58" t="n">
        <v>35.7469</v>
      </c>
      <c r="N53" s="58" t="n">
        <v>38.2621</v>
      </c>
      <c r="O53" s="58" t="n">
        <v>40.0097</v>
      </c>
      <c r="P53" s="58" t="n">
        <v>1328.75</v>
      </c>
      <c r="Q53" s="58" t="n">
        <v>13.338</v>
      </c>
      <c r="R53" s="59" t="n">
        <f aca="false">P53/3600</f>
        <v>0.369097222222222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176</v>
      </c>
      <c r="M54" s="66" t="n">
        <v>32.2819</v>
      </c>
      <c r="N54" s="66" t="n">
        <v>36.8013</v>
      </c>
      <c r="O54" s="66" t="n">
        <v>38.5558</v>
      </c>
      <c r="P54" s="66" t="n">
        <v>1195.86</v>
      </c>
      <c r="Q54" s="66" t="n">
        <v>11.851</v>
      </c>
      <c r="R54" s="67" t="n">
        <f aca="false">P54/3600</f>
        <v>0.33218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58.8728</v>
      </c>
      <c r="M55" s="51" t="n">
        <v>43.2388</v>
      </c>
      <c r="N55" s="51" t="n">
        <v>45.4214</v>
      </c>
      <c r="O55" s="51" t="n">
        <v>45.2168</v>
      </c>
      <c r="P55" s="51" t="n">
        <v>646.567</v>
      </c>
      <c r="Q55" s="51" t="n">
        <v>6.616</v>
      </c>
      <c r="R55" s="52" t="n">
        <f aca="false">P55/3600</f>
        <v>0.179601944444444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87.2072</v>
      </c>
      <c r="M56" s="58" t="n">
        <v>39.5772</v>
      </c>
      <c r="N56" s="58" t="n">
        <v>42.3527</v>
      </c>
      <c r="O56" s="58" t="n">
        <v>41.9232</v>
      </c>
      <c r="P56" s="58" t="n">
        <v>590.858</v>
      </c>
      <c r="Q56" s="58" t="n">
        <v>5.829</v>
      </c>
      <c r="R56" s="59" t="n">
        <f aca="false">P56/3600</f>
        <v>0.164127222222222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2.5368</v>
      </c>
      <c r="M57" s="58" t="n">
        <v>36.1216</v>
      </c>
      <c r="N57" s="58" t="n">
        <v>40.0532</v>
      </c>
      <c r="O57" s="58" t="n">
        <v>39.4747</v>
      </c>
      <c r="P57" s="58" t="n">
        <v>542.217</v>
      </c>
      <c r="Q57" s="58" t="n">
        <v>5.223</v>
      </c>
      <c r="R57" s="59" t="n">
        <f aca="false">P57/3600</f>
        <v>0.150615833333333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3.7432</v>
      </c>
      <c r="M58" s="66" t="n">
        <v>32.9222</v>
      </c>
      <c r="N58" s="66" t="n">
        <v>38.4276</v>
      </c>
      <c r="O58" s="66" t="n">
        <v>37.7011</v>
      </c>
      <c r="P58" s="66" t="n">
        <v>502.399</v>
      </c>
      <c r="Q58" s="66" t="n">
        <v>4.636</v>
      </c>
      <c r="R58" s="67" t="n">
        <f aca="false">P58/3600</f>
        <v>0.1395552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28.572</v>
      </c>
      <c r="M59" s="51" t="n">
        <v>41.3097</v>
      </c>
      <c r="N59" s="51" t="n">
        <v>43.3939</v>
      </c>
      <c r="O59" s="51" t="n">
        <v>44.342</v>
      </c>
      <c r="P59" s="51" t="n">
        <v>890.791</v>
      </c>
      <c r="Q59" s="51" t="n">
        <v>9.189</v>
      </c>
      <c r="R59" s="52" t="n">
        <f aca="false">P59/3600</f>
        <v>0.247441944444444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0.7392</v>
      </c>
      <c r="M60" s="58" t="n">
        <v>36.9041</v>
      </c>
      <c r="N60" s="58" t="n">
        <v>40.6935</v>
      </c>
      <c r="O60" s="58" t="n">
        <v>41.7543</v>
      </c>
      <c r="P60" s="58" t="n">
        <v>790.873</v>
      </c>
      <c r="Q60" s="58" t="n">
        <v>8.659</v>
      </c>
      <c r="R60" s="59" t="n">
        <f aca="false">P60/3600</f>
        <v>0.219686944444444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79.5032</v>
      </c>
      <c r="M61" s="58" t="n">
        <v>33.1248</v>
      </c>
      <c r="N61" s="58" t="n">
        <v>39.0303</v>
      </c>
      <c r="O61" s="58" t="n">
        <v>39.9692</v>
      </c>
      <c r="P61" s="58" t="n">
        <v>731.514</v>
      </c>
      <c r="Q61" s="58" t="n">
        <v>7.56</v>
      </c>
      <c r="R61" s="59" t="n">
        <f aca="false">P61/3600</f>
        <v>0.203198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9408</v>
      </c>
      <c r="M62" s="66" t="n">
        <v>29.6423</v>
      </c>
      <c r="N62" s="66" t="n">
        <v>37.933</v>
      </c>
      <c r="O62" s="66" t="n">
        <v>38.7516</v>
      </c>
      <c r="P62" s="66" t="n">
        <v>671.578</v>
      </c>
      <c r="Q62" s="66" t="n">
        <v>6.704</v>
      </c>
      <c r="R62" s="67" t="n">
        <f aca="false">P62/3600</f>
        <v>0.18654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71.26</v>
      </c>
      <c r="M63" s="51" t="n">
        <v>41.1904</v>
      </c>
      <c r="N63" s="51" t="n">
        <v>42.3512</v>
      </c>
      <c r="O63" s="51" t="n">
        <v>43.0842</v>
      </c>
      <c r="P63" s="51" t="n">
        <v>746.163</v>
      </c>
      <c r="Q63" s="51" t="n">
        <v>8.808</v>
      </c>
      <c r="R63" s="52" t="n">
        <f aca="false">P63/3600</f>
        <v>0.2072675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45.5376</v>
      </c>
      <c r="M64" s="58" t="n">
        <v>36.8559</v>
      </c>
      <c r="N64" s="58" t="n">
        <v>39.2647</v>
      </c>
      <c r="O64" s="58" t="n">
        <v>39.7677</v>
      </c>
      <c r="P64" s="58" t="n">
        <v>691.363</v>
      </c>
      <c r="Q64" s="58" t="n">
        <v>7.916</v>
      </c>
      <c r="R64" s="59" t="n">
        <f aca="false">P64/3600</f>
        <v>0.1920452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4.6256</v>
      </c>
      <c r="M65" s="58" t="n">
        <v>32.8697</v>
      </c>
      <c r="N65" s="58" t="n">
        <v>37.0113</v>
      </c>
      <c r="O65" s="58" t="n">
        <v>37.4688</v>
      </c>
      <c r="P65" s="58" t="n">
        <v>630.277</v>
      </c>
      <c r="Q65" s="58" t="n">
        <v>6.875</v>
      </c>
      <c r="R65" s="59" t="n">
        <f aca="false">P65/3600</f>
        <v>0.1750769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5.252</v>
      </c>
      <c r="M66" s="66" t="n">
        <v>29.3227</v>
      </c>
      <c r="N66" s="66" t="n">
        <v>35.4885</v>
      </c>
      <c r="O66" s="66" t="n">
        <v>35.9081</v>
      </c>
      <c r="P66" s="66" t="n">
        <v>559.253</v>
      </c>
      <c r="Q66" s="66" t="n">
        <v>6.004</v>
      </c>
      <c r="R66" s="67" t="n">
        <f aca="false">P66/3600</f>
        <v>0.1553480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8.492</v>
      </c>
      <c r="M67" s="51" t="n">
        <v>42.7676</v>
      </c>
      <c r="N67" s="51" t="n">
        <v>43.5049</v>
      </c>
      <c r="O67" s="51" t="n">
        <v>44.3287</v>
      </c>
      <c r="P67" s="51" t="n">
        <v>423.551</v>
      </c>
      <c r="Q67" s="51" t="n">
        <v>4.299</v>
      </c>
      <c r="R67" s="52" t="n">
        <f aca="false">P67/3600</f>
        <v>0.1176530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4608</v>
      </c>
      <c r="M68" s="58" t="n">
        <v>38.6874</v>
      </c>
      <c r="N68" s="58" t="n">
        <v>40.1044</v>
      </c>
      <c r="O68" s="58" t="n">
        <v>41.329</v>
      </c>
      <c r="P68" s="58" t="n">
        <v>386.811</v>
      </c>
      <c r="Q68" s="58" t="n">
        <v>4.03</v>
      </c>
      <c r="R68" s="59" t="n">
        <f aca="false">P68/3600</f>
        <v>0.107447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1648</v>
      </c>
      <c r="M69" s="58" t="n">
        <v>34.7736</v>
      </c>
      <c r="N69" s="58" t="n">
        <v>37.8951</v>
      </c>
      <c r="O69" s="58" t="n">
        <v>39.0431</v>
      </c>
      <c r="P69" s="58" t="n">
        <v>346.881</v>
      </c>
      <c r="Q69" s="58" t="n">
        <v>3.451</v>
      </c>
      <c r="R69" s="59" t="n">
        <f aca="false">P69/3600</f>
        <v>0.0963558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4.6752</v>
      </c>
      <c r="M70" s="66" t="n">
        <v>31.4358</v>
      </c>
      <c r="N70" s="66" t="n">
        <v>36.3099</v>
      </c>
      <c r="O70" s="66" t="n">
        <v>37.3229</v>
      </c>
      <c r="P70" s="66" t="n">
        <v>313.376</v>
      </c>
      <c r="Q70" s="66" t="n">
        <v>2.98</v>
      </c>
      <c r="R70" s="67" t="n">
        <f aca="false">P70/3600</f>
        <v>0.087048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8.4472</v>
      </c>
      <c r="M71" s="51" t="n">
        <v>44.953</v>
      </c>
      <c r="N71" s="51" t="n">
        <v>47.6376</v>
      </c>
      <c r="O71" s="51" t="n">
        <v>48.5869</v>
      </c>
      <c r="P71" s="51" t="n">
        <v>6357.41</v>
      </c>
      <c r="Q71" s="51" t="n">
        <v>61.074</v>
      </c>
      <c r="R71" s="52" t="n">
        <f aca="false">P71/3600</f>
        <v>1.76594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4688</v>
      </c>
      <c r="M72" s="58" t="n">
        <v>42.5319</v>
      </c>
      <c r="N72" s="58" t="n">
        <v>45.898</v>
      </c>
      <c r="O72" s="58" t="n">
        <v>46.6057</v>
      </c>
      <c r="P72" s="58" t="n">
        <v>6012.53</v>
      </c>
      <c r="Q72" s="58" t="n">
        <v>56.585</v>
      </c>
      <c r="R72" s="59" t="n">
        <f aca="false">P72/3600</f>
        <v>1.6701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7152</v>
      </c>
      <c r="M73" s="58" t="n">
        <v>39.8351</v>
      </c>
      <c r="N73" s="58" t="n">
        <v>44.2077</v>
      </c>
      <c r="O73" s="58" t="n">
        <v>44.7812</v>
      </c>
      <c r="P73" s="58" t="n">
        <v>5604.02</v>
      </c>
      <c r="Q73" s="58" t="n">
        <v>52.853</v>
      </c>
      <c r="R73" s="59" t="n">
        <f aca="false">P73/3600</f>
        <v>1.55667222222222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4.6672</v>
      </c>
      <c r="M74" s="66" t="n">
        <v>36.9098</v>
      </c>
      <c r="N74" s="66" t="n">
        <v>42.9824</v>
      </c>
      <c r="O74" s="66" t="n">
        <v>43.4074</v>
      </c>
      <c r="P74" s="66" t="n">
        <v>5188.89</v>
      </c>
      <c r="Q74" s="66" t="n">
        <v>48.676</v>
      </c>
      <c r="R74" s="67" t="n">
        <f aca="false">P74/3600</f>
        <v>1.44135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56.3888</v>
      </c>
      <c r="M75" s="51" t="n">
        <v>44.9057</v>
      </c>
      <c r="N75" s="51" t="n">
        <v>48.9282</v>
      </c>
      <c r="O75" s="51" t="n">
        <v>48.8987</v>
      </c>
      <c r="P75" s="51" t="n">
        <v>6193.1</v>
      </c>
      <c r="Q75" s="51" t="n">
        <v>59.317</v>
      </c>
      <c r="R75" s="52" t="n">
        <f aca="false">P75/3600</f>
        <v>1.7203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43.864</v>
      </c>
      <c r="M76" s="58" t="n">
        <v>42.4857</v>
      </c>
      <c r="N76" s="58" t="n">
        <v>47.1296</v>
      </c>
      <c r="O76" s="58" t="n">
        <v>46.5123</v>
      </c>
      <c r="P76" s="58" t="n">
        <v>5704.6</v>
      </c>
      <c r="Q76" s="58" t="n">
        <v>55.045</v>
      </c>
      <c r="R76" s="59" t="n">
        <f aca="false">P76/3600</f>
        <v>1.584611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3.4024</v>
      </c>
      <c r="M77" s="58" t="n">
        <v>39.7067</v>
      </c>
      <c r="N77" s="58" t="n">
        <v>45.8052</v>
      </c>
      <c r="O77" s="58" t="n">
        <v>44.3046</v>
      </c>
      <c r="P77" s="58" t="n">
        <v>5366.86</v>
      </c>
      <c r="Q77" s="58" t="n">
        <v>51.02</v>
      </c>
      <c r="R77" s="59" t="n">
        <f aca="false">P77/3600</f>
        <v>1.490794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1.0552</v>
      </c>
      <c r="M78" s="66" t="n">
        <v>36.5788</v>
      </c>
      <c r="N78" s="66" t="n">
        <v>44.7423</v>
      </c>
      <c r="O78" s="66" t="n">
        <v>42.7455</v>
      </c>
      <c r="P78" s="66" t="n">
        <v>5111.4</v>
      </c>
      <c r="Q78" s="66" t="n">
        <v>46.388</v>
      </c>
      <c r="R78" s="67" t="n">
        <f aca="false">P78/3600</f>
        <v>1.41983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3.9752</v>
      </c>
      <c r="M79" s="51" t="n">
        <v>44.9234</v>
      </c>
      <c r="N79" s="51" t="n">
        <v>48.9894</v>
      </c>
      <c r="O79" s="51" t="n">
        <v>49.1863</v>
      </c>
      <c r="P79" s="51" t="n">
        <v>6288.81</v>
      </c>
      <c r="Q79" s="51" t="n">
        <v>59.329</v>
      </c>
      <c r="R79" s="52" t="n">
        <f aca="false">P79/3600</f>
        <v>1.74689166666667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2.6208</v>
      </c>
      <c r="M80" s="58" t="n">
        <v>42.147</v>
      </c>
      <c r="N80" s="58" t="n">
        <v>46.8724</v>
      </c>
      <c r="O80" s="58" t="n">
        <v>47.0789</v>
      </c>
      <c r="P80" s="58" t="n">
        <v>5915.35</v>
      </c>
      <c r="Q80" s="58" t="n">
        <v>54.869</v>
      </c>
      <c r="R80" s="59" t="n">
        <f aca="false">P80/3600</f>
        <v>1.64315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0.4144</v>
      </c>
      <c r="M81" s="58" t="n">
        <v>39.3095</v>
      </c>
      <c r="N81" s="58" t="n">
        <v>45.0557</v>
      </c>
      <c r="O81" s="58" t="n">
        <v>45.1984</v>
      </c>
      <c r="P81" s="58" t="n">
        <v>5459.95</v>
      </c>
      <c r="Q81" s="58" t="n">
        <v>50.41</v>
      </c>
      <c r="R81" s="59" t="n">
        <f aca="false">P81/3600</f>
        <v>1.516652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4.0736</v>
      </c>
      <c r="M82" s="66" t="n">
        <v>36.4861</v>
      </c>
      <c r="N82" s="66" t="n">
        <v>43.604</v>
      </c>
      <c r="O82" s="66" t="n">
        <v>43.755</v>
      </c>
      <c r="P82" s="66" t="n">
        <v>5149.46</v>
      </c>
      <c r="Q82" s="66" t="n">
        <v>46.638</v>
      </c>
      <c r="R82" s="67" t="n">
        <f aca="false">P82/3600</f>
        <v>1.4304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1494491300542</v>
      </c>
      <c r="R89" s="78" t="n">
        <f aca="false">GEOMEAN(R3:R82)</f>
        <v>1.02363479827352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485068402713</v>
      </c>
      <c r="R90" s="79" t="n">
        <f aca="false">R89/J89</f>
        <v>1.006964469361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4904888888889</v>
      </c>
      <c r="R91" s="78" t="n">
        <f aca="false">SUM(R3:R82)</f>
        <v>131.52859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6" activeCellId="0" sqref="Z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682.8768</v>
      </c>
      <c r="M3" s="54" t="n">
        <v>43.3717</v>
      </c>
      <c r="N3" s="54" t="n">
        <v>42.9211</v>
      </c>
      <c r="O3" s="54" t="n">
        <v>44.7916</v>
      </c>
      <c r="P3" s="54" t="n">
        <v>4927.92</v>
      </c>
      <c r="Q3" s="54" t="n">
        <v>60.508</v>
      </c>
      <c r="R3" s="55" t="n">
        <f aca="false">P3/3600</f>
        <v>1.36886666666667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60077.856</v>
      </c>
      <c r="M4" s="61" t="n">
        <v>40.1563</v>
      </c>
      <c r="N4" s="61" t="n">
        <v>40.4074</v>
      </c>
      <c r="O4" s="61" t="n">
        <v>42.3732</v>
      </c>
      <c r="P4" s="61" t="n">
        <v>4272.89</v>
      </c>
      <c r="Q4" s="61" t="n">
        <v>54.894</v>
      </c>
      <c r="R4" s="62" t="n">
        <f aca="false">P4/3600</f>
        <v>1.186913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401.2144</v>
      </c>
      <c r="M5" s="61" t="n">
        <v>37.081</v>
      </c>
      <c r="N5" s="61" t="n">
        <v>38.7509</v>
      </c>
      <c r="O5" s="61" t="n">
        <v>40.6854</v>
      </c>
      <c r="P5" s="61" t="n">
        <v>3801.83</v>
      </c>
      <c r="Q5" s="61" t="n">
        <v>49.065</v>
      </c>
      <c r="R5" s="62" t="n">
        <f aca="false">P5/3600</f>
        <v>1.056063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9.9936</v>
      </c>
      <c r="M6" s="69" t="n">
        <v>34.0447</v>
      </c>
      <c r="N6" s="69" t="n">
        <v>37.6174</v>
      </c>
      <c r="O6" s="69" t="n">
        <v>39.5917</v>
      </c>
      <c r="P6" s="69" t="n">
        <v>3477.18</v>
      </c>
      <c r="Q6" s="69" t="n">
        <v>44.44</v>
      </c>
      <c r="R6" s="70" t="n">
        <f aca="false">P6/3600</f>
        <v>0.965883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68.9632</v>
      </c>
      <c r="M7" s="54" t="n">
        <v>43.2416</v>
      </c>
      <c r="N7" s="54" t="n">
        <v>45.8468</v>
      </c>
      <c r="O7" s="54" t="n">
        <v>45.3798</v>
      </c>
      <c r="P7" s="54" t="n">
        <v>4989.47</v>
      </c>
      <c r="Q7" s="54" t="n">
        <v>58.999</v>
      </c>
      <c r="R7" s="55" t="n">
        <f aca="false">P7/3600</f>
        <v>1.38596388888889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38.9824</v>
      </c>
      <c r="M8" s="61" t="n">
        <v>39.8164</v>
      </c>
      <c r="N8" s="61" t="n">
        <v>43.7137</v>
      </c>
      <c r="O8" s="61" t="n">
        <v>43.7466</v>
      </c>
      <c r="P8" s="61" t="n">
        <v>4327.26</v>
      </c>
      <c r="Q8" s="61" t="n">
        <v>55.515</v>
      </c>
      <c r="R8" s="62" t="n">
        <f aca="false">P8/3600</f>
        <v>1.20201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4.2736</v>
      </c>
      <c r="M9" s="61" t="n">
        <v>36.7046</v>
      </c>
      <c r="N9" s="61" t="n">
        <v>41.9493</v>
      </c>
      <c r="O9" s="61" t="n">
        <v>42.3186</v>
      </c>
      <c r="P9" s="61" t="n">
        <v>3862.62</v>
      </c>
      <c r="Q9" s="61" t="n">
        <v>53.922</v>
      </c>
      <c r="R9" s="62" t="n">
        <f aca="false">P9/3600</f>
        <v>1.07295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8.7696</v>
      </c>
      <c r="M10" s="69" t="n">
        <v>33.8513</v>
      </c>
      <c r="N10" s="69" t="n">
        <v>40.6215</v>
      </c>
      <c r="O10" s="69" t="n">
        <v>41.234</v>
      </c>
      <c r="P10" s="69" t="n">
        <v>3541.62</v>
      </c>
      <c r="Q10" s="69" t="n">
        <v>48.029</v>
      </c>
      <c r="R10" s="70" t="n">
        <f aca="false">P10/3600</f>
        <v>0.98378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3383.0368</v>
      </c>
      <c r="M11" s="54" t="n">
        <v>42.2766</v>
      </c>
      <c r="N11" s="54" t="n">
        <v>42.3327</v>
      </c>
      <c r="O11" s="54" t="n">
        <v>40.6698</v>
      </c>
      <c r="P11" s="54" t="n">
        <v>12118.7</v>
      </c>
      <c r="Q11" s="54" t="n">
        <v>98.655</v>
      </c>
      <c r="R11" s="55" t="n">
        <f aca="false">P11/3600</f>
        <v>3.366305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563.9536</v>
      </c>
      <c r="M12" s="61" t="n">
        <v>38.664</v>
      </c>
      <c r="N12" s="61" t="n">
        <v>39.8188</v>
      </c>
      <c r="O12" s="61" t="n">
        <v>37.6588</v>
      </c>
      <c r="P12" s="61" t="n">
        <v>10534.7</v>
      </c>
      <c r="Q12" s="61" t="n">
        <v>89.901</v>
      </c>
      <c r="R12" s="62" t="n">
        <f aca="false">P12/3600</f>
        <v>2.92630555555556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20.9136</v>
      </c>
      <c r="M13" s="61" t="n">
        <v>34.7205</v>
      </c>
      <c r="N13" s="61" t="n">
        <v>38.2382</v>
      </c>
      <c r="O13" s="61" t="n">
        <v>36.1164</v>
      </c>
      <c r="P13" s="61" t="n">
        <v>9207.36</v>
      </c>
      <c r="Q13" s="61" t="n">
        <v>85.339</v>
      </c>
      <c r="R13" s="62" t="n">
        <f aca="false">P13/3600</f>
        <v>2.557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23.1952</v>
      </c>
      <c r="M14" s="69" t="n">
        <v>30.5729</v>
      </c>
      <c r="N14" s="69" t="n">
        <v>36.9854</v>
      </c>
      <c r="O14" s="69" t="n">
        <v>34.9533</v>
      </c>
      <c r="P14" s="69" t="n">
        <v>7943.19</v>
      </c>
      <c r="Q14" s="69" t="n">
        <v>84.648</v>
      </c>
      <c r="R14" s="70" t="n">
        <f aca="false">P14/3600</f>
        <v>2.20644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311.1216</v>
      </c>
      <c r="M15" s="54" t="n">
        <v>43.6135</v>
      </c>
      <c r="N15" s="54" t="n">
        <v>46.6105</v>
      </c>
      <c r="O15" s="54" t="n">
        <v>46.1466</v>
      </c>
      <c r="P15" s="54" t="n">
        <v>8101.62</v>
      </c>
      <c r="Q15" s="54" t="n">
        <v>78.733</v>
      </c>
      <c r="R15" s="55" t="n">
        <f aca="false">P15/3600</f>
        <v>2.2504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2.0688</v>
      </c>
      <c r="M16" s="61" t="n">
        <v>41.3201</v>
      </c>
      <c r="N16" s="61" t="n">
        <v>45.9134</v>
      </c>
      <c r="O16" s="61" t="n">
        <v>45.5852</v>
      </c>
      <c r="P16" s="61" t="n">
        <v>6931.9</v>
      </c>
      <c r="Q16" s="61" t="n">
        <v>76.754</v>
      </c>
      <c r="R16" s="62" t="n">
        <f aca="false">P16/3600</f>
        <v>1.92552777777778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31.7744</v>
      </c>
      <c r="M17" s="61" t="n">
        <v>39.7419</v>
      </c>
      <c r="N17" s="61" t="n">
        <v>45.3834</v>
      </c>
      <c r="O17" s="61" t="n">
        <v>45.1845</v>
      </c>
      <c r="P17" s="61" t="n">
        <v>6406.75</v>
      </c>
      <c r="Q17" s="61" t="n">
        <v>71.927</v>
      </c>
      <c r="R17" s="62" t="n">
        <f aca="false">P17/3600</f>
        <v>1.77965277777778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8.8624</v>
      </c>
      <c r="M18" s="69" t="n">
        <v>37.9944</v>
      </c>
      <c r="N18" s="69" t="n">
        <v>44.9762</v>
      </c>
      <c r="O18" s="69" t="n">
        <v>44.8759</v>
      </c>
      <c r="P18" s="69" t="n">
        <v>6028.49</v>
      </c>
      <c r="Q18" s="69" t="n">
        <v>70.046</v>
      </c>
      <c r="R18" s="70" t="n">
        <f aca="false">P18/3600</f>
        <v>1.674580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6.772</v>
      </c>
      <c r="M19" s="51" t="n">
        <v>42.702</v>
      </c>
      <c r="N19" s="51" t="n">
        <v>44.4597</v>
      </c>
      <c r="O19" s="51" t="n">
        <v>45.8502</v>
      </c>
      <c r="P19" s="51" t="n">
        <v>3461.4</v>
      </c>
      <c r="Q19" s="51" t="n">
        <v>37.086</v>
      </c>
      <c r="R19" s="52" t="n">
        <f aca="false">P19/3600</f>
        <v>0.9615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2.1088</v>
      </c>
      <c r="M20" s="58" t="n">
        <v>40.9933</v>
      </c>
      <c r="N20" s="58" t="n">
        <v>42.7761</v>
      </c>
      <c r="O20" s="58" t="n">
        <v>43.6602</v>
      </c>
      <c r="P20" s="58" t="n">
        <v>3003.97</v>
      </c>
      <c r="Q20" s="58" t="n">
        <v>33.814</v>
      </c>
      <c r="R20" s="59" t="n">
        <f aca="false">P20/3600</f>
        <v>0.834436111111111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5.864</v>
      </c>
      <c r="M21" s="58" t="n">
        <v>38.9199</v>
      </c>
      <c r="N21" s="58" t="n">
        <v>41.4871</v>
      </c>
      <c r="O21" s="58" t="n">
        <v>42.2133</v>
      </c>
      <c r="P21" s="58" t="n">
        <v>2738.75</v>
      </c>
      <c r="Q21" s="58" t="n">
        <v>31.982</v>
      </c>
      <c r="R21" s="59" t="n">
        <f aca="false">P21/3600</f>
        <v>0.7607638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2952</v>
      </c>
      <c r="M22" s="66" t="n">
        <v>36.4755</v>
      </c>
      <c r="N22" s="66" t="n">
        <v>40.5838</v>
      </c>
      <c r="O22" s="66" t="n">
        <v>41.3896</v>
      </c>
      <c r="P22" s="66" t="n">
        <v>2557.23</v>
      </c>
      <c r="Q22" s="66" t="n">
        <v>30.247</v>
      </c>
      <c r="R22" s="67" t="n">
        <f aca="false">P22/3600</f>
        <v>0.71034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18.7288</v>
      </c>
      <c r="M23" s="51" t="n">
        <v>41.7167</v>
      </c>
      <c r="N23" s="51" t="n">
        <v>43.345</v>
      </c>
      <c r="O23" s="51" t="n">
        <v>44.0117</v>
      </c>
      <c r="P23" s="51" t="n">
        <v>4275.03</v>
      </c>
      <c r="Q23" s="51" t="n">
        <v>52.522</v>
      </c>
      <c r="R23" s="52" t="n">
        <f aca="false">P23/3600</f>
        <v>1.18750833333333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4.092</v>
      </c>
      <c r="M24" s="58" t="n">
        <v>38.5957</v>
      </c>
      <c r="N24" s="58" t="n">
        <v>40.9831</v>
      </c>
      <c r="O24" s="58" t="n">
        <v>41.3784</v>
      </c>
      <c r="P24" s="58" t="n">
        <v>3571.22</v>
      </c>
      <c r="Q24" s="58" t="n">
        <v>46.676</v>
      </c>
      <c r="R24" s="59" t="n">
        <f aca="false">P24/3600</f>
        <v>0.992005555555556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2.6032</v>
      </c>
      <c r="M25" s="58" t="n">
        <v>35.5652</v>
      </c>
      <c r="N25" s="58" t="n">
        <v>39.2842</v>
      </c>
      <c r="O25" s="58" t="n">
        <v>39.8737</v>
      </c>
      <c r="P25" s="58" t="n">
        <v>3076.3</v>
      </c>
      <c r="Q25" s="58" t="n">
        <v>40.587</v>
      </c>
      <c r="R25" s="59" t="n">
        <f aca="false">P25/3600</f>
        <v>0.854527777777778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49.5904</v>
      </c>
      <c r="M26" s="66" t="n">
        <v>32.7043</v>
      </c>
      <c r="N26" s="66" t="n">
        <v>38.1164</v>
      </c>
      <c r="O26" s="66" t="n">
        <v>39.1</v>
      </c>
      <c r="P26" s="66" t="n">
        <v>2777.68</v>
      </c>
      <c r="Q26" s="66" t="n">
        <v>34.806</v>
      </c>
      <c r="R26" s="67" t="n">
        <f aca="false">P26/3600</f>
        <v>0.7715777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87.484</v>
      </c>
      <c r="M27" s="51" t="n">
        <v>40.4789</v>
      </c>
      <c r="N27" s="51" t="n">
        <v>41.7441</v>
      </c>
      <c r="O27" s="51" t="n">
        <v>44.2118</v>
      </c>
      <c r="P27" s="51" t="n">
        <v>8969.47</v>
      </c>
      <c r="Q27" s="51" t="n">
        <v>104.65</v>
      </c>
      <c r="R27" s="52" t="n">
        <f aca="false">P27/3600</f>
        <v>2.491519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6.0824</v>
      </c>
      <c r="M28" s="58" t="n">
        <v>37.9315</v>
      </c>
      <c r="N28" s="58" t="n">
        <v>39.6021</v>
      </c>
      <c r="O28" s="58" t="n">
        <v>42.2326</v>
      </c>
      <c r="P28" s="58" t="n">
        <v>7241.98</v>
      </c>
      <c r="Q28" s="58" t="n">
        <v>92.945</v>
      </c>
      <c r="R28" s="59" t="n">
        <f aca="false">P28/3600</f>
        <v>2.0116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43.5984</v>
      </c>
      <c r="M29" s="58" t="n">
        <v>35.6814</v>
      </c>
      <c r="N29" s="58" t="n">
        <v>38.5818</v>
      </c>
      <c r="O29" s="58" t="n">
        <v>40.6438</v>
      </c>
      <c r="P29" s="58" t="n">
        <v>6296.67</v>
      </c>
      <c r="Q29" s="58" t="n">
        <v>84.609</v>
      </c>
      <c r="R29" s="59" t="n">
        <f aca="false">P29/3600</f>
        <v>1.749075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7.6656</v>
      </c>
      <c r="M30" s="66" t="n">
        <v>33.2457</v>
      </c>
      <c r="N30" s="66" t="n">
        <v>37.8295</v>
      </c>
      <c r="O30" s="66" t="n">
        <v>39.4655</v>
      </c>
      <c r="P30" s="66" t="n">
        <v>5702.21</v>
      </c>
      <c r="Q30" s="66" t="n">
        <v>74.719</v>
      </c>
      <c r="R30" s="67" t="n">
        <f aca="false">P30/3600</f>
        <v>1.58394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2.644</v>
      </c>
      <c r="M31" s="51" t="n">
        <v>41.1832</v>
      </c>
      <c r="N31" s="51" t="n">
        <v>44.4788</v>
      </c>
      <c r="O31" s="51" t="n">
        <v>46.0903</v>
      </c>
      <c r="P31" s="51" t="n">
        <v>8118.72</v>
      </c>
      <c r="Q31" s="51" t="n">
        <v>99.744</v>
      </c>
      <c r="R31" s="52" t="n">
        <f aca="false">P31/3600</f>
        <v>2.2552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900.5584</v>
      </c>
      <c r="M32" s="58" t="n">
        <v>38.6596</v>
      </c>
      <c r="N32" s="58" t="n">
        <v>42.9933</v>
      </c>
      <c r="O32" s="58" t="n">
        <v>44.0036</v>
      </c>
      <c r="P32" s="58" t="n">
        <v>6609.1</v>
      </c>
      <c r="Q32" s="58" t="n">
        <v>84.98</v>
      </c>
      <c r="R32" s="59" t="n">
        <f aca="false">P32/3600</f>
        <v>1.83586111111111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4.7648</v>
      </c>
      <c r="M33" s="58" t="n">
        <v>36.8477</v>
      </c>
      <c r="N33" s="58" t="n">
        <v>41.7563</v>
      </c>
      <c r="O33" s="58" t="n">
        <v>42.2998</v>
      </c>
      <c r="P33" s="58" t="n">
        <v>5857.66</v>
      </c>
      <c r="Q33" s="58" t="n">
        <v>75.014</v>
      </c>
      <c r="R33" s="59" t="n">
        <f aca="false">P33/3600</f>
        <v>1.627127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8.2016</v>
      </c>
      <c r="M34" s="66" t="n">
        <v>34.838</v>
      </c>
      <c r="N34" s="66" t="n">
        <v>40.8045</v>
      </c>
      <c r="O34" s="66" t="n">
        <v>40.9928</v>
      </c>
      <c r="P34" s="66" t="n">
        <v>5435.2</v>
      </c>
      <c r="Q34" s="66" t="n">
        <v>67.995</v>
      </c>
      <c r="R34" s="67" t="n">
        <f aca="false">P34/3600</f>
        <v>1.50977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88.8048</v>
      </c>
      <c r="M35" s="51" t="n">
        <v>42.357</v>
      </c>
      <c r="N35" s="51" t="n">
        <v>42.8329</v>
      </c>
      <c r="O35" s="51" t="n">
        <v>44.5047</v>
      </c>
      <c r="P35" s="51" t="n">
        <v>11735.3</v>
      </c>
      <c r="Q35" s="51" t="n">
        <v>134.676</v>
      </c>
      <c r="R35" s="52" t="n">
        <f aca="false">P35/3600</f>
        <v>3.2598055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11.352</v>
      </c>
      <c r="M36" s="58" t="n">
        <v>37.0476</v>
      </c>
      <c r="N36" s="58" t="n">
        <v>40.967</v>
      </c>
      <c r="O36" s="58" t="n">
        <v>43.0495</v>
      </c>
      <c r="P36" s="58" t="n">
        <v>9310.04</v>
      </c>
      <c r="Q36" s="58" t="n">
        <v>117.523</v>
      </c>
      <c r="R36" s="59" t="n">
        <f aca="false">P36/3600</f>
        <v>2.58612222222222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8.8072</v>
      </c>
      <c r="M37" s="58" t="n">
        <v>34.4646</v>
      </c>
      <c r="N37" s="58" t="n">
        <v>39.6079</v>
      </c>
      <c r="O37" s="58" t="n">
        <v>41.935</v>
      </c>
      <c r="P37" s="58" t="n">
        <v>7881.51</v>
      </c>
      <c r="Q37" s="58" t="n">
        <v>108.556</v>
      </c>
      <c r="R37" s="59" t="n">
        <f aca="false">P37/3600</f>
        <v>2.189308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77.7368</v>
      </c>
      <c r="M38" s="66" t="n">
        <v>31.9936</v>
      </c>
      <c r="N38" s="66" t="n">
        <v>38.6746</v>
      </c>
      <c r="O38" s="66" t="n">
        <v>41.1368</v>
      </c>
      <c r="P38" s="66" t="n">
        <v>7058.15</v>
      </c>
      <c r="Q38" s="66" t="n">
        <v>94.446</v>
      </c>
      <c r="R38" s="67" t="n">
        <f aca="false">P38/3600</f>
        <v>1.960597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091.7488</v>
      </c>
      <c r="M39" s="51" t="n">
        <v>41.6241</v>
      </c>
      <c r="N39" s="51" t="n">
        <v>44.0592</v>
      </c>
      <c r="O39" s="51" t="n">
        <v>44.7314</v>
      </c>
      <c r="P39" s="51" t="n">
        <v>1780.53</v>
      </c>
      <c r="Q39" s="51" t="n">
        <v>24.633</v>
      </c>
      <c r="R39" s="52" t="n">
        <f aca="false">P39/3600</f>
        <v>0.494591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16.7056</v>
      </c>
      <c r="M40" s="58" t="n">
        <v>38.2408</v>
      </c>
      <c r="N40" s="58" t="n">
        <v>41.5039</v>
      </c>
      <c r="O40" s="58" t="n">
        <v>41.8954</v>
      </c>
      <c r="P40" s="58" t="n">
        <v>1486.61</v>
      </c>
      <c r="Q40" s="58" t="n">
        <v>21.792</v>
      </c>
      <c r="R40" s="59" t="n">
        <f aca="false">P40/3600</f>
        <v>0.412947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177.3848</v>
      </c>
      <c r="M41" s="58" t="n">
        <v>35.3112</v>
      </c>
      <c r="N41" s="58" t="n">
        <v>39.619</v>
      </c>
      <c r="O41" s="58" t="n">
        <v>39.7232</v>
      </c>
      <c r="P41" s="58" t="n">
        <v>1276.62</v>
      </c>
      <c r="Q41" s="58" t="n">
        <v>17.607</v>
      </c>
      <c r="R41" s="59" t="n">
        <f aca="false">P41/3600</f>
        <v>0.354616666666667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497.4528</v>
      </c>
      <c r="M42" s="66" t="n">
        <v>32.7506</v>
      </c>
      <c r="N42" s="66" t="n">
        <v>38.0779</v>
      </c>
      <c r="O42" s="66" t="n">
        <v>38.0202</v>
      </c>
      <c r="P42" s="66" t="n">
        <v>1140.22</v>
      </c>
      <c r="Q42" s="66" t="n">
        <v>15.018</v>
      </c>
      <c r="R42" s="67" t="n">
        <f aca="false">P42/3600</f>
        <v>0.316727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4.5008</v>
      </c>
      <c r="M43" s="51" t="n">
        <v>41.9771</v>
      </c>
      <c r="N43" s="51" t="n">
        <v>44.1992</v>
      </c>
      <c r="O43" s="51" t="n">
        <v>45.615</v>
      </c>
      <c r="P43" s="51" t="n">
        <v>2071.93</v>
      </c>
      <c r="Q43" s="51" t="n">
        <v>26.425</v>
      </c>
      <c r="R43" s="52" t="n">
        <f aca="false">P43/3600</f>
        <v>0.575536111111111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4.0872</v>
      </c>
      <c r="M44" s="58" t="n">
        <v>39.0301</v>
      </c>
      <c r="N44" s="58" t="n">
        <v>41.933</v>
      </c>
      <c r="O44" s="58" t="n">
        <v>43.1081</v>
      </c>
      <c r="P44" s="58" t="n">
        <v>1774.56</v>
      </c>
      <c r="Q44" s="58" t="n">
        <v>24.346</v>
      </c>
      <c r="R44" s="59" t="n">
        <f aca="false">P44/3600</f>
        <v>0.49293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3.7832</v>
      </c>
      <c r="M45" s="58" t="n">
        <v>35.9608</v>
      </c>
      <c r="N45" s="58" t="n">
        <v>40.1604</v>
      </c>
      <c r="O45" s="58" t="n">
        <v>41.1509</v>
      </c>
      <c r="P45" s="58" t="n">
        <v>1569.46</v>
      </c>
      <c r="Q45" s="58" t="n">
        <v>21.909</v>
      </c>
      <c r="R45" s="59" t="n">
        <f aca="false">P45/3600</f>
        <v>0.435961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6.6952</v>
      </c>
      <c r="M46" s="66" t="n">
        <v>32.8667</v>
      </c>
      <c r="N46" s="66" t="n">
        <v>38.8876</v>
      </c>
      <c r="O46" s="66" t="n">
        <v>39.7762</v>
      </c>
      <c r="P46" s="66" t="n">
        <v>1415.54</v>
      </c>
      <c r="Q46" s="66" t="n">
        <v>19.227</v>
      </c>
      <c r="R46" s="67" t="n">
        <f aca="false">P46/3600</f>
        <v>0.39320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188.4984</v>
      </c>
      <c r="M47" s="51" t="n">
        <v>41.0813</v>
      </c>
      <c r="N47" s="51" t="n">
        <v>42.6172</v>
      </c>
      <c r="O47" s="51" t="n">
        <v>43.4637</v>
      </c>
      <c r="P47" s="51" t="n">
        <v>2237.53</v>
      </c>
      <c r="Q47" s="51" t="n">
        <v>28.155</v>
      </c>
      <c r="R47" s="52" t="n">
        <f aca="false">P47/3600</f>
        <v>0.621536111111111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052.3064</v>
      </c>
      <c r="M48" s="58" t="n">
        <v>36.871</v>
      </c>
      <c r="N48" s="58" t="n">
        <v>39.5585</v>
      </c>
      <c r="O48" s="58" t="n">
        <v>40.3589</v>
      </c>
      <c r="P48" s="58" t="n">
        <v>1910.99</v>
      </c>
      <c r="Q48" s="58" t="n">
        <v>25.073</v>
      </c>
      <c r="R48" s="59" t="n">
        <f aca="false">P48/3600</f>
        <v>0.53083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42.5272</v>
      </c>
      <c r="M49" s="58" t="n">
        <v>33.0371</v>
      </c>
      <c r="N49" s="58" t="n">
        <v>37.4953</v>
      </c>
      <c r="O49" s="58" t="n">
        <v>38.1869</v>
      </c>
      <c r="P49" s="58" t="n">
        <v>1619.29</v>
      </c>
      <c r="Q49" s="58" t="n">
        <v>22.198</v>
      </c>
      <c r="R49" s="59" t="n">
        <f aca="false">P49/3600</f>
        <v>0.449802777777778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4.0032</v>
      </c>
      <c r="M50" s="66" t="n">
        <v>29.3378</v>
      </c>
      <c r="N50" s="66" t="n">
        <v>36.0875</v>
      </c>
      <c r="O50" s="66" t="n">
        <v>36.7078</v>
      </c>
      <c r="P50" s="66" t="n">
        <v>1379.18</v>
      </c>
      <c r="Q50" s="66" t="n">
        <v>19.977</v>
      </c>
      <c r="R50" s="67" t="n">
        <f aca="false">P50/3600</f>
        <v>0.383105555555556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61.5704</v>
      </c>
      <c r="M51" s="51" t="n">
        <v>42.355</v>
      </c>
      <c r="N51" s="51" t="n">
        <v>43.4409</v>
      </c>
      <c r="O51" s="51" t="n">
        <v>44.2992</v>
      </c>
      <c r="P51" s="51" t="n">
        <v>1080.43</v>
      </c>
      <c r="Q51" s="51" t="n">
        <v>12.405</v>
      </c>
      <c r="R51" s="52" t="n">
        <f aca="false">P51/3600</f>
        <v>0.300119444444444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6.128</v>
      </c>
      <c r="M52" s="58" t="n">
        <v>38.9288</v>
      </c>
      <c r="N52" s="58" t="n">
        <v>40.2743</v>
      </c>
      <c r="O52" s="58" t="n">
        <v>41.6965</v>
      </c>
      <c r="P52" s="58" t="n">
        <v>929.343</v>
      </c>
      <c r="Q52" s="58" t="n">
        <v>11.776</v>
      </c>
      <c r="R52" s="59" t="n">
        <f aca="false">P52/3600</f>
        <v>0.258150833333333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69.204</v>
      </c>
      <c r="M53" s="58" t="n">
        <v>35.4794</v>
      </c>
      <c r="N53" s="58" t="n">
        <v>38.1418</v>
      </c>
      <c r="O53" s="58" t="n">
        <v>39.894</v>
      </c>
      <c r="P53" s="58" t="n">
        <v>805.83</v>
      </c>
      <c r="Q53" s="58" t="n">
        <v>10.487</v>
      </c>
      <c r="R53" s="59" t="n">
        <f aca="false">P53/3600</f>
        <v>0.22384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944</v>
      </c>
      <c r="M54" s="66" t="n">
        <v>32.0632</v>
      </c>
      <c r="N54" s="66" t="n">
        <v>36.7884</v>
      </c>
      <c r="O54" s="66" t="n">
        <v>38.6024</v>
      </c>
      <c r="P54" s="66" t="n">
        <v>713.063</v>
      </c>
      <c r="Q54" s="66" t="n">
        <v>9.236</v>
      </c>
      <c r="R54" s="67" t="n">
        <f aca="false">P54/3600</f>
        <v>0.1980730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30.212</v>
      </c>
      <c r="M55" s="51" t="n">
        <v>42.9666</v>
      </c>
      <c r="N55" s="51" t="n">
        <v>45.2705</v>
      </c>
      <c r="O55" s="51" t="n">
        <v>45.0451</v>
      </c>
      <c r="P55" s="51" t="n">
        <v>427.499</v>
      </c>
      <c r="Q55" s="51" t="n">
        <v>5.443</v>
      </c>
      <c r="R55" s="52" t="n">
        <f aca="false">P55/3600</f>
        <v>0.1187497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67.9296</v>
      </c>
      <c r="M56" s="58" t="n">
        <v>39.3457</v>
      </c>
      <c r="N56" s="58" t="n">
        <v>42.3599</v>
      </c>
      <c r="O56" s="58" t="n">
        <v>41.8869</v>
      </c>
      <c r="P56" s="58" t="n">
        <v>367.554</v>
      </c>
      <c r="Q56" s="58" t="n">
        <v>4.742</v>
      </c>
      <c r="R56" s="59" t="n">
        <f aca="false">P56/3600</f>
        <v>0.102098333333333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1.944</v>
      </c>
      <c r="M57" s="58" t="n">
        <v>35.9076</v>
      </c>
      <c r="N57" s="58" t="n">
        <v>40.1888</v>
      </c>
      <c r="O57" s="58" t="n">
        <v>39.5247</v>
      </c>
      <c r="P57" s="58" t="n">
        <v>321.782</v>
      </c>
      <c r="Q57" s="58" t="n">
        <v>4.066</v>
      </c>
      <c r="R57" s="59" t="n">
        <f aca="false">P57/3600</f>
        <v>0.0893838888888889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0.8824</v>
      </c>
      <c r="M58" s="66" t="n">
        <v>32.7239</v>
      </c>
      <c r="N58" s="66" t="n">
        <v>38.6513</v>
      </c>
      <c r="O58" s="66" t="n">
        <v>37.7978</v>
      </c>
      <c r="P58" s="66" t="n">
        <v>283.382</v>
      </c>
      <c r="Q58" s="66" t="n">
        <v>3.549</v>
      </c>
      <c r="R58" s="67" t="n">
        <f aca="false">P58/3600</f>
        <v>0.07871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3.6296</v>
      </c>
      <c r="M59" s="51" t="n">
        <v>41.2591</v>
      </c>
      <c r="N59" s="51" t="n">
        <v>43.3874</v>
      </c>
      <c r="O59" s="51" t="n">
        <v>44.3142</v>
      </c>
      <c r="P59" s="51" t="n">
        <v>643.54</v>
      </c>
      <c r="Q59" s="51" t="n">
        <v>7.95</v>
      </c>
      <c r="R59" s="52" t="n">
        <f aca="false">P59/3600</f>
        <v>0.178761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5.2608</v>
      </c>
      <c r="M60" s="58" t="n">
        <v>36.8154</v>
      </c>
      <c r="N60" s="58" t="n">
        <v>40.7776</v>
      </c>
      <c r="O60" s="58" t="n">
        <v>41.8251</v>
      </c>
      <c r="P60" s="58" t="n">
        <v>551.133</v>
      </c>
      <c r="Q60" s="58" t="n">
        <v>6.928</v>
      </c>
      <c r="R60" s="59" t="n">
        <f aca="false">P60/3600</f>
        <v>0.1530925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0328</v>
      </c>
      <c r="M61" s="58" t="n">
        <v>33.0075</v>
      </c>
      <c r="N61" s="58" t="n">
        <v>39.1898</v>
      </c>
      <c r="O61" s="58" t="n">
        <v>40.1373</v>
      </c>
      <c r="P61" s="58" t="n">
        <v>466.763</v>
      </c>
      <c r="Q61" s="58" t="n">
        <v>5.907</v>
      </c>
      <c r="R61" s="59" t="n">
        <f aca="false">P61/3600</f>
        <v>0.1296563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59.9856</v>
      </c>
      <c r="M62" s="66" t="n">
        <v>29.4934</v>
      </c>
      <c r="N62" s="66" t="n">
        <v>38.1839</v>
      </c>
      <c r="O62" s="66" t="n">
        <v>39.0303</v>
      </c>
      <c r="P62" s="66" t="n">
        <v>403.362</v>
      </c>
      <c r="Q62" s="66" t="n">
        <v>5.348</v>
      </c>
      <c r="R62" s="67" t="n">
        <f aca="false">P62/3600</f>
        <v>0.11204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49.7352</v>
      </c>
      <c r="M63" s="51" t="n">
        <v>41.045</v>
      </c>
      <c r="N63" s="51" t="n">
        <v>42.2537</v>
      </c>
      <c r="O63" s="51" t="n">
        <v>42.9495</v>
      </c>
      <c r="P63" s="51" t="n">
        <v>560.929</v>
      </c>
      <c r="Q63" s="51" t="n">
        <v>7.225</v>
      </c>
      <c r="R63" s="52" t="n">
        <f aca="false">P63/3600</f>
        <v>0.1558136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78.3312</v>
      </c>
      <c r="M64" s="58" t="n">
        <v>36.7028</v>
      </c>
      <c r="N64" s="58" t="n">
        <v>39.2307</v>
      </c>
      <c r="O64" s="58" t="n">
        <v>39.7399</v>
      </c>
      <c r="P64" s="58" t="n">
        <v>482.387</v>
      </c>
      <c r="Q64" s="58" t="n">
        <v>6.352</v>
      </c>
      <c r="R64" s="59" t="n">
        <f aca="false">P64/3600</f>
        <v>0.133996388888889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0.8848</v>
      </c>
      <c r="M65" s="58" t="n">
        <v>32.7116</v>
      </c>
      <c r="N65" s="58" t="n">
        <v>37.0621</v>
      </c>
      <c r="O65" s="58" t="n">
        <v>37.5183</v>
      </c>
      <c r="P65" s="58" t="n">
        <v>398.701</v>
      </c>
      <c r="Q65" s="58" t="n">
        <v>5.813</v>
      </c>
      <c r="R65" s="59" t="n">
        <f aca="false">P65/3600</f>
        <v>0.110750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1.6008</v>
      </c>
      <c r="M66" s="66" t="n">
        <v>29.1904</v>
      </c>
      <c r="N66" s="66" t="n">
        <v>35.6145</v>
      </c>
      <c r="O66" s="66" t="n">
        <v>36.0379</v>
      </c>
      <c r="P66" s="66" t="n">
        <v>335.409</v>
      </c>
      <c r="Q66" s="66" t="n">
        <v>4.451</v>
      </c>
      <c r="R66" s="67" t="n">
        <f aca="false">P66/3600</f>
        <v>0.09316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90.4368</v>
      </c>
      <c r="M67" s="51" t="n">
        <v>42.4598</v>
      </c>
      <c r="N67" s="51" t="n">
        <v>43.0911</v>
      </c>
      <c r="O67" s="51" t="n">
        <v>43.9795</v>
      </c>
      <c r="P67" s="51" t="n">
        <v>286.092</v>
      </c>
      <c r="Q67" s="51" t="n">
        <v>3.205</v>
      </c>
      <c r="R67" s="52" t="n">
        <f aca="false">P67/3600</f>
        <v>0.07947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6464</v>
      </c>
      <c r="M68" s="58" t="n">
        <v>38.3889</v>
      </c>
      <c r="N68" s="58" t="n">
        <v>39.887</v>
      </c>
      <c r="O68" s="58" t="n">
        <v>41.1325</v>
      </c>
      <c r="P68" s="58" t="n">
        <v>243.718</v>
      </c>
      <c r="Q68" s="58" t="n">
        <v>3.008</v>
      </c>
      <c r="R68" s="59" t="n">
        <f aca="false">P68/3600</f>
        <v>0.067699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8.032</v>
      </c>
      <c r="M69" s="58" t="n">
        <v>34.5207</v>
      </c>
      <c r="N69" s="58" t="n">
        <v>37.772</v>
      </c>
      <c r="O69" s="58" t="n">
        <v>38.9713</v>
      </c>
      <c r="P69" s="58" t="n">
        <v>208.92</v>
      </c>
      <c r="Q69" s="58" t="n">
        <v>2.763</v>
      </c>
      <c r="R69" s="59" t="n">
        <f aca="false">P69/3600</f>
        <v>0.058033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3128</v>
      </c>
      <c r="M70" s="66" t="n">
        <v>31.2756</v>
      </c>
      <c r="N70" s="66" t="n">
        <v>36.3017</v>
      </c>
      <c r="O70" s="66" t="n">
        <v>37.3619</v>
      </c>
      <c r="P70" s="66" t="n">
        <v>180.518</v>
      </c>
      <c r="Q70" s="66" t="n">
        <v>2.294</v>
      </c>
      <c r="R70" s="67" t="n">
        <f aca="false">P70/3600</f>
        <v>0.05014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9.972</v>
      </c>
      <c r="M71" s="51" t="n">
        <v>44.6</v>
      </c>
      <c r="N71" s="51" t="n">
        <v>47.4097</v>
      </c>
      <c r="O71" s="51" t="n">
        <v>48.2603</v>
      </c>
      <c r="P71" s="51" t="n">
        <v>3701.75</v>
      </c>
      <c r="Q71" s="51" t="n">
        <v>48.356</v>
      </c>
      <c r="R71" s="52" t="n">
        <f aca="false">P71/3600</f>
        <v>1.02826388888889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70.2064</v>
      </c>
      <c r="M72" s="58" t="n">
        <v>42.1446</v>
      </c>
      <c r="N72" s="58" t="n">
        <v>45.8715</v>
      </c>
      <c r="O72" s="58" t="n">
        <v>46.5058</v>
      </c>
      <c r="P72" s="58" t="n">
        <v>3309.69</v>
      </c>
      <c r="Q72" s="58" t="n">
        <v>43.119</v>
      </c>
      <c r="R72" s="59" t="n">
        <f aca="false">P72/3600</f>
        <v>0.919358333333333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9.256</v>
      </c>
      <c r="M73" s="58" t="n">
        <v>39.4633</v>
      </c>
      <c r="N73" s="58" t="n">
        <v>44.4736</v>
      </c>
      <c r="O73" s="58" t="n">
        <v>44.9646</v>
      </c>
      <c r="P73" s="58" t="n">
        <v>3027.87</v>
      </c>
      <c r="Q73" s="58" t="n">
        <v>39.749</v>
      </c>
      <c r="R73" s="59" t="n">
        <f aca="false">P73/3600</f>
        <v>0.841075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7.0728</v>
      </c>
      <c r="M74" s="66" t="n">
        <v>36.6175</v>
      </c>
      <c r="N74" s="66" t="n">
        <v>43.4684</v>
      </c>
      <c r="O74" s="66" t="n">
        <v>43.7649</v>
      </c>
      <c r="P74" s="66" t="n">
        <v>2865.76</v>
      </c>
      <c r="Q74" s="66" t="n">
        <v>36.864</v>
      </c>
      <c r="R74" s="67" t="n">
        <f aca="false">P74/3600</f>
        <v>0.7960444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502.7856</v>
      </c>
      <c r="M75" s="51" t="n">
        <v>44.6043</v>
      </c>
      <c r="N75" s="51" t="n">
        <v>48.6668</v>
      </c>
      <c r="O75" s="51" t="n">
        <v>48.4585</v>
      </c>
      <c r="P75" s="51" t="n">
        <v>3663.64</v>
      </c>
      <c r="Q75" s="51" t="n">
        <v>45.34</v>
      </c>
      <c r="R75" s="52" t="n">
        <f aca="false">P75/3600</f>
        <v>1.01767777777778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4.0184</v>
      </c>
      <c r="M76" s="58" t="n">
        <v>42.135</v>
      </c>
      <c r="N76" s="58" t="n">
        <v>47.1092</v>
      </c>
      <c r="O76" s="58" t="n">
        <v>46.44</v>
      </c>
      <c r="P76" s="58" t="n">
        <v>3305.66</v>
      </c>
      <c r="Q76" s="58" t="n">
        <v>42.315</v>
      </c>
      <c r="R76" s="59" t="n">
        <f aca="false">P76/3600</f>
        <v>0.918238888888889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6.096</v>
      </c>
      <c r="M77" s="58" t="n">
        <v>39.3564</v>
      </c>
      <c r="N77" s="58" t="n">
        <v>45.9656</v>
      </c>
      <c r="O77" s="58" t="n">
        <v>44.6365</v>
      </c>
      <c r="P77" s="58" t="n">
        <v>3057.33</v>
      </c>
      <c r="Q77" s="58" t="n">
        <v>38.167</v>
      </c>
      <c r="R77" s="59" t="n">
        <f aca="false">P77/3600</f>
        <v>0.84925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0448</v>
      </c>
      <c r="M78" s="66" t="n">
        <v>36.2639</v>
      </c>
      <c r="N78" s="66" t="n">
        <v>45.0442</v>
      </c>
      <c r="O78" s="66" t="n">
        <v>43.3292</v>
      </c>
      <c r="P78" s="66" t="n">
        <v>2890.12</v>
      </c>
      <c r="Q78" s="66" t="n">
        <v>36.341</v>
      </c>
      <c r="R78" s="67" t="n">
        <f aca="false">P78/3600</f>
        <v>0.802811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14.656</v>
      </c>
      <c r="M79" s="51" t="n">
        <v>44.6101</v>
      </c>
      <c r="N79" s="51" t="n">
        <v>48.6922</v>
      </c>
      <c r="O79" s="51" t="n">
        <v>48.8606</v>
      </c>
      <c r="P79" s="51" t="n">
        <v>3709</v>
      </c>
      <c r="Q79" s="51" t="n">
        <v>46.328</v>
      </c>
      <c r="R79" s="52" t="n">
        <f aca="false">P79/3600</f>
        <v>1.030277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6248</v>
      </c>
      <c r="M80" s="58" t="n">
        <v>41.853</v>
      </c>
      <c r="N80" s="58" t="n">
        <v>46.9031</v>
      </c>
      <c r="O80" s="58" t="n">
        <v>47.0569</v>
      </c>
      <c r="P80" s="58" t="n">
        <v>3315.7</v>
      </c>
      <c r="Q80" s="58" t="n">
        <v>42.151</v>
      </c>
      <c r="R80" s="59" t="n">
        <f aca="false">P80/3600</f>
        <v>0.9210277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6.552</v>
      </c>
      <c r="M81" s="58" t="n">
        <v>39.0535</v>
      </c>
      <c r="N81" s="58" t="n">
        <v>45.3233</v>
      </c>
      <c r="O81" s="58" t="n">
        <v>45.3992</v>
      </c>
      <c r="P81" s="58" t="n">
        <v>3031.47</v>
      </c>
      <c r="Q81" s="58" t="n">
        <v>38.859</v>
      </c>
      <c r="R81" s="59" t="n">
        <f aca="false">P81/3600</f>
        <v>0.842075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3.5896</v>
      </c>
      <c r="M82" s="66" t="n">
        <v>36.2597</v>
      </c>
      <c r="N82" s="66" t="n">
        <v>44.1418</v>
      </c>
      <c r="O82" s="66" t="n">
        <v>44.1546</v>
      </c>
      <c r="P82" s="66" t="n">
        <v>2843.76</v>
      </c>
      <c r="Q82" s="66" t="n">
        <v>36.082</v>
      </c>
      <c r="R82" s="67" t="n">
        <f aca="false">P82/3600</f>
        <v>0.78993333333333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8516746607849</v>
      </c>
      <c r="R89" s="78" t="n">
        <f aca="false">GEOMEAN(R3:R82)</f>
        <v>0.619418414197726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451747702576</v>
      </c>
      <c r="R90" s="79" t="n">
        <f aca="false">R89/J89</f>
        <v>1.01480677454064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7758611111111</v>
      </c>
      <c r="R91" s="78" t="n">
        <f aca="false">SUM(R3:R82)</f>
        <v>78.9515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20:02Z</dcterms:modified>
  <cp:revision>0</cp:revision>
  <dc:subject/>
  <dc:title/>
</cp:coreProperties>
</file>