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93100"/>
        <c:axId val="94731203"/>
      </c:scatterChart>
      <c:valAx>
        <c:axId val="1709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203"/>
        <c:crossesAt val="0"/>
        <c:crossBetween val="midCat"/>
      </c:valAx>
      <c:valAx>
        <c:axId val="947312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806107"/>
        <c:axId val="57013064"/>
      </c:scatterChart>
      <c:valAx>
        <c:axId val="7080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064"/>
        <c:crossesAt val="0"/>
        <c:crossBetween val="midCat"/>
      </c:valAx>
      <c:valAx>
        <c:axId val="5701306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059389"/>
        <c:axId val="6294412"/>
      </c:scatterChart>
      <c:valAx>
        <c:axId val="3105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12"/>
        <c:crossesAt val="0"/>
        <c:crossBetween val="midCat"/>
      </c:valAx>
      <c:valAx>
        <c:axId val="629441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636347"/>
        <c:axId val="23396163"/>
      </c:scatterChart>
      <c:valAx>
        <c:axId val="236363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163"/>
        <c:crossesAt val="0"/>
        <c:crossBetween val="midCat"/>
      </c:valAx>
      <c:valAx>
        <c:axId val="2339616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3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025876251412</v>
      </c>
      <c r="D11" s="19"/>
      <c r="E11" s="19"/>
      <c r="F11" s="19" t="n">
        <f aca="false">'AI-LC'!R90</f>
        <v>1.015170470695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098518627179</v>
      </c>
      <c r="D12" s="20"/>
      <c r="E12" s="20"/>
      <c r="F12" s="20" t="n">
        <f aca="false">'AI-LC'!Q90</f>
        <v>1.0082987326786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779.3968</v>
      </c>
      <c r="M3" s="54" t="n">
        <v>43.6973</v>
      </c>
      <c r="N3" s="54" t="n">
        <v>43.1018</v>
      </c>
      <c r="O3" s="54" t="n">
        <v>45.0039</v>
      </c>
      <c r="P3" s="54" t="n">
        <v>8098.93</v>
      </c>
      <c r="Q3" s="54" t="n">
        <v>81.937</v>
      </c>
      <c r="R3" s="55" t="n">
        <f aca="false">P3/3600</f>
        <v>2.249702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167.096</v>
      </c>
      <c r="M4" s="61" t="n">
        <v>40.4823</v>
      </c>
      <c r="N4" s="61" t="n">
        <v>40.4546</v>
      </c>
      <c r="O4" s="61" t="n">
        <v>42.3855</v>
      </c>
      <c r="P4" s="61" t="n">
        <v>7425.68</v>
      </c>
      <c r="Q4" s="61" t="n">
        <v>73.114</v>
      </c>
      <c r="R4" s="62" t="n">
        <f aca="false">P4/3600</f>
        <v>2.062688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46.0592</v>
      </c>
      <c r="M5" s="61" t="n">
        <v>37.3966</v>
      </c>
      <c r="N5" s="61" t="n">
        <v>38.6888</v>
      </c>
      <c r="O5" s="61" t="n">
        <v>40.5271</v>
      </c>
      <c r="P5" s="61" t="n">
        <v>6914.45</v>
      </c>
      <c r="Q5" s="61" t="n">
        <v>65.657</v>
      </c>
      <c r="R5" s="62" t="n">
        <f aca="false">P5/3600</f>
        <v>1.920680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54.6192</v>
      </c>
      <c r="M6" s="69" t="n">
        <v>34.3265</v>
      </c>
      <c r="N6" s="69" t="n">
        <v>37.4819</v>
      </c>
      <c r="O6" s="69" t="n">
        <v>39.3384</v>
      </c>
      <c r="P6" s="69" t="n">
        <v>6469.51</v>
      </c>
      <c r="Q6" s="69" t="n">
        <v>56.552</v>
      </c>
      <c r="R6" s="70" t="n">
        <f aca="false">P6/3600</f>
        <v>1.797086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911.4592</v>
      </c>
      <c r="M7" s="54" t="n">
        <v>43.6066</v>
      </c>
      <c r="N7" s="54" t="n">
        <v>46.0242</v>
      </c>
      <c r="O7" s="54" t="n">
        <v>45.4698</v>
      </c>
      <c r="P7" s="54" t="n">
        <v>7824.22</v>
      </c>
      <c r="Q7" s="54" t="n">
        <v>79.792</v>
      </c>
      <c r="R7" s="55" t="n">
        <f aca="false">P7/3600</f>
        <v>2.173394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94.9712</v>
      </c>
      <c r="M8" s="61" t="n">
        <v>40.1682</v>
      </c>
      <c r="N8" s="61" t="n">
        <v>43.6399</v>
      </c>
      <c r="O8" s="61" t="n">
        <v>43.6391</v>
      </c>
      <c r="P8" s="61" t="n">
        <v>7416.47</v>
      </c>
      <c r="Q8" s="61" t="n">
        <v>75.397</v>
      </c>
      <c r="R8" s="62" t="n">
        <f aca="false">P8/3600</f>
        <v>2.06013055555556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40.0224</v>
      </c>
      <c r="M9" s="61" t="n">
        <v>37.0436</v>
      </c>
      <c r="N9" s="61" t="n">
        <v>41.6027</v>
      </c>
      <c r="O9" s="61" t="n">
        <v>41.9386</v>
      </c>
      <c r="P9" s="61" t="n">
        <v>6944.12</v>
      </c>
      <c r="Q9" s="61" t="n">
        <v>71.569</v>
      </c>
      <c r="R9" s="62" t="n">
        <f aca="false">P9/3600</f>
        <v>1.928922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37.8224</v>
      </c>
      <c r="M10" s="69" t="n">
        <v>34.1864</v>
      </c>
      <c r="N10" s="69" t="n">
        <v>40.0913</v>
      </c>
      <c r="O10" s="69" t="n">
        <v>40.6369</v>
      </c>
      <c r="P10" s="69" t="n">
        <v>6545.85</v>
      </c>
      <c r="Q10" s="69" t="n">
        <v>65.228</v>
      </c>
      <c r="R10" s="70" t="n">
        <f aca="false">P10/3600</f>
        <v>1.818291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4905.0736</v>
      </c>
      <c r="M11" s="54" t="n">
        <v>42.7984</v>
      </c>
      <c r="N11" s="54" t="n">
        <v>43.1049</v>
      </c>
      <c r="O11" s="54" t="n">
        <v>41.6203</v>
      </c>
      <c r="P11" s="54" t="n">
        <v>18010.5</v>
      </c>
      <c r="Q11" s="54" t="n">
        <v>151.271</v>
      </c>
      <c r="R11" s="55" t="n">
        <f aca="false">P11/3600</f>
        <v>5.002916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940.168</v>
      </c>
      <c r="M12" s="61" t="n">
        <v>39.1567</v>
      </c>
      <c r="N12" s="61" t="n">
        <v>40.3052</v>
      </c>
      <c r="O12" s="61" t="n">
        <v>38.024</v>
      </c>
      <c r="P12" s="61" t="n">
        <v>16354.2</v>
      </c>
      <c r="Q12" s="61" t="n">
        <v>135.718</v>
      </c>
      <c r="R12" s="62" t="n">
        <f aca="false">P12/3600</f>
        <v>4.54283333333333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740.3296</v>
      </c>
      <c r="M13" s="61" t="n">
        <v>35.13</v>
      </c>
      <c r="N13" s="61" t="n">
        <v>38.595</v>
      </c>
      <c r="O13" s="61" t="n">
        <v>36.3602</v>
      </c>
      <c r="P13" s="61" t="n">
        <v>15089.6</v>
      </c>
      <c r="Q13" s="61" t="n">
        <v>122.429</v>
      </c>
      <c r="R13" s="62" t="n">
        <f aca="false">P13/3600</f>
        <v>4.191555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322.5808</v>
      </c>
      <c r="M14" s="69" t="n">
        <v>30.9365</v>
      </c>
      <c r="N14" s="69" t="n">
        <v>37.2205</v>
      </c>
      <c r="O14" s="69" t="n">
        <v>35.0525</v>
      </c>
      <c r="P14" s="69" t="n">
        <v>13793.8</v>
      </c>
      <c r="Q14" s="69" t="n">
        <v>117.611</v>
      </c>
      <c r="R14" s="70" t="n">
        <f aca="false">P14/3600</f>
        <v>3.831611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669.6176</v>
      </c>
      <c r="M15" s="54" t="n">
        <v>43.9913</v>
      </c>
      <c r="N15" s="54" t="n">
        <v>47.2592</v>
      </c>
      <c r="O15" s="54" t="n">
        <v>46.7988</v>
      </c>
      <c r="P15" s="54" t="n">
        <v>13339.3</v>
      </c>
      <c r="Q15" s="54" t="n">
        <v>108.452</v>
      </c>
      <c r="R15" s="55" t="n">
        <f aca="false">P15/3600</f>
        <v>3.70536111111111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81.4144</v>
      </c>
      <c r="M16" s="61" t="n">
        <v>41.5768</v>
      </c>
      <c r="N16" s="61" t="n">
        <v>46.2907</v>
      </c>
      <c r="O16" s="61" t="n">
        <v>46.0452</v>
      </c>
      <c r="P16" s="61" t="n">
        <v>11929.2</v>
      </c>
      <c r="Q16" s="61" t="n">
        <v>99.758</v>
      </c>
      <c r="R16" s="62" t="n">
        <f aca="false">P16/3600</f>
        <v>3.3136666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8.1248</v>
      </c>
      <c r="M17" s="61" t="n">
        <v>40.0023</v>
      </c>
      <c r="N17" s="61" t="n">
        <v>45.5928</v>
      </c>
      <c r="O17" s="61" t="n">
        <v>45.5074</v>
      </c>
      <c r="P17" s="61" t="n">
        <v>11679.8</v>
      </c>
      <c r="Q17" s="61" t="n">
        <v>96.642</v>
      </c>
      <c r="R17" s="62" t="n">
        <f aca="false">P17/3600</f>
        <v>3.244388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85.6368</v>
      </c>
      <c r="M18" s="69" t="n">
        <v>38.2788</v>
      </c>
      <c r="N18" s="69" t="n">
        <v>45.0555</v>
      </c>
      <c r="O18" s="69" t="n">
        <v>45.0888</v>
      </c>
      <c r="P18" s="69" t="n">
        <v>11110.3</v>
      </c>
      <c r="Q18" s="69" t="n">
        <v>89.004</v>
      </c>
      <c r="R18" s="70" t="n">
        <f aca="false">P18/3600</f>
        <v>3.086194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82.2464</v>
      </c>
      <c r="M19" s="51" t="n">
        <v>42.9041</v>
      </c>
      <c r="N19" s="51" t="n">
        <v>44.7571</v>
      </c>
      <c r="O19" s="51" t="n">
        <v>46.2665</v>
      </c>
      <c r="P19" s="51" t="n">
        <v>5737.74</v>
      </c>
      <c r="Q19" s="51" t="n">
        <v>49.512</v>
      </c>
      <c r="R19" s="52" t="n">
        <f aca="false">P19/3600</f>
        <v>1.59381666666667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32.1968</v>
      </c>
      <c r="M20" s="58" t="n">
        <v>41.2257</v>
      </c>
      <c r="N20" s="58" t="n">
        <v>42.9588</v>
      </c>
      <c r="O20" s="58" t="n">
        <v>43.8394</v>
      </c>
      <c r="P20" s="58" t="n">
        <v>5206.49</v>
      </c>
      <c r="Q20" s="58" t="n">
        <v>45.927</v>
      </c>
      <c r="R20" s="59" t="n">
        <f aca="false">P20/3600</f>
        <v>1.44624722222222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7.4168</v>
      </c>
      <c r="M21" s="58" t="n">
        <v>39.1537</v>
      </c>
      <c r="N21" s="58" t="n">
        <v>41.5641</v>
      </c>
      <c r="O21" s="58" t="n">
        <v>42.2178</v>
      </c>
      <c r="P21" s="58" t="n">
        <v>4904.4</v>
      </c>
      <c r="Q21" s="58" t="n">
        <v>41.375</v>
      </c>
      <c r="R21" s="59" t="n">
        <f aca="false">P21/3600</f>
        <v>1.36233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8152</v>
      </c>
      <c r="M22" s="66" t="n">
        <v>36.6927</v>
      </c>
      <c r="N22" s="66" t="n">
        <v>40.557</v>
      </c>
      <c r="O22" s="66" t="n">
        <v>41.25</v>
      </c>
      <c r="P22" s="66" t="n">
        <v>4721.18</v>
      </c>
      <c r="Q22" s="66" t="n">
        <v>42.055</v>
      </c>
      <c r="R22" s="67" t="n">
        <f aca="false">P22/3600</f>
        <v>1.311438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381.1488</v>
      </c>
      <c r="M23" s="51" t="n">
        <v>41.9355</v>
      </c>
      <c r="N23" s="51" t="n">
        <v>43.6465</v>
      </c>
      <c r="O23" s="51" t="n">
        <v>44.3014</v>
      </c>
      <c r="P23" s="51" t="n">
        <v>6410.73</v>
      </c>
      <c r="Q23" s="51" t="n">
        <v>69.027</v>
      </c>
      <c r="R23" s="52" t="n">
        <f aca="false">P23/3600</f>
        <v>1.780758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44.6696</v>
      </c>
      <c r="M24" s="58" t="n">
        <v>38.8258</v>
      </c>
      <c r="N24" s="58" t="n">
        <v>41.1559</v>
      </c>
      <c r="O24" s="58" t="n">
        <v>41.3757</v>
      </c>
      <c r="P24" s="58" t="n">
        <v>5667.66</v>
      </c>
      <c r="Q24" s="58" t="n">
        <v>62.316</v>
      </c>
      <c r="R24" s="59" t="n">
        <f aca="false">P24/3600</f>
        <v>1.57435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11.4312</v>
      </c>
      <c r="M25" s="58" t="n">
        <v>35.7697</v>
      </c>
      <c r="N25" s="58" t="n">
        <v>39.3445</v>
      </c>
      <c r="O25" s="58" t="n">
        <v>39.7007</v>
      </c>
      <c r="P25" s="58" t="n">
        <v>5217.29</v>
      </c>
      <c r="Q25" s="58" t="n">
        <v>55.97</v>
      </c>
      <c r="R25" s="59" t="n">
        <f aca="false">P25/3600</f>
        <v>1.449247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20.8456</v>
      </c>
      <c r="M26" s="66" t="n">
        <v>32.8987</v>
      </c>
      <c r="N26" s="66" t="n">
        <v>38.0955</v>
      </c>
      <c r="O26" s="66" t="n">
        <v>38.8643</v>
      </c>
      <c r="P26" s="66" t="n">
        <v>5001.75</v>
      </c>
      <c r="Q26" s="66" t="n">
        <v>46.581</v>
      </c>
      <c r="R26" s="67" t="n">
        <f aca="false">P26/3600</f>
        <v>1.3893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7123.8344</v>
      </c>
      <c r="M27" s="51" t="n">
        <v>40.7178</v>
      </c>
      <c r="N27" s="51" t="n">
        <v>41.8904</v>
      </c>
      <c r="O27" s="51" t="n">
        <v>44.3688</v>
      </c>
      <c r="P27" s="51" t="n">
        <v>13601.7</v>
      </c>
      <c r="Q27" s="51" t="n">
        <v>141.994</v>
      </c>
      <c r="R27" s="52" t="n">
        <f aca="false">P27/3600</f>
        <v>3.77825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531.4976</v>
      </c>
      <c r="M28" s="58" t="n">
        <v>38.085</v>
      </c>
      <c r="N28" s="58" t="n">
        <v>39.6014</v>
      </c>
      <c r="O28" s="58" t="n">
        <v>42.2879</v>
      </c>
      <c r="P28" s="58" t="n">
        <v>11760.7</v>
      </c>
      <c r="Q28" s="58" t="n">
        <v>121.365</v>
      </c>
      <c r="R28" s="59" t="n">
        <f aca="false">P28/3600</f>
        <v>3.26686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57.684</v>
      </c>
      <c r="M29" s="58" t="n">
        <v>35.8515</v>
      </c>
      <c r="N29" s="58" t="n">
        <v>38.5232</v>
      </c>
      <c r="O29" s="58" t="n">
        <v>40.6136</v>
      </c>
      <c r="P29" s="58" t="n">
        <v>10638.6</v>
      </c>
      <c r="Q29" s="58" t="n">
        <v>109.586</v>
      </c>
      <c r="R29" s="59" t="n">
        <f aca="false">P29/3600</f>
        <v>2.95516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54.0904</v>
      </c>
      <c r="M30" s="66" t="n">
        <v>33.4147</v>
      </c>
      <c r="N30" s="66" t="n">
        <v>37.6862</v>
      </c>
      <c r="O30" s="66" t="n">
        <v>39.3561</v>
      </c>
      <c r="P30" s="66" t="n">
        <v>9765.39</v>
      </c>
      <c r="Q30" s="66" t="n">
        <v>94.53</v>
      </c>
      <c r="R30" s="67" t="n">
        <f aca="false">P30/3600</f>
        <v>2.712608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527.0448</v>
      </c>
      <c r="M31" s="51" t="n">
        <v>41.4304</v>
      </c>
      <c r="N31" s="51" t="n">
        <v>44.5358</v>
      </c>
      <c r="O31" s="51" t="n">
        <v>46.2292</v>
      </c>
      <c r="P31" s="51" t="n">
        <v>12665.1</v>
      </c>
      <c r="Q31" s="51" t="n">
        <v>125.06</v>
      </c>
      <c r="R31" s="52" t="n">
        <f aca="false">P31/3600</f>
        <v>3.51808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76.104</v>
      </c>
      <c r="M32" s="58" t="n">
        <v>38.8266</v>
      </c>
      <c r="N32" s="58" t="n">
        <v>43.0145</v>
      </c>
      <c r="O32" s="58" t="n">
        <v>44.0445</v>
      </c>
      <c r="P32" s="58" t="n">
        <v>11291.9</v>
      </c>
      <c r="Q32" s="58" t="n">
        <v>105.844</v>
      </c>
      <c r="R32" s="59" t="n">
        <f aca="false">P32/3600</f>
        <v>3.13663888888889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203.012</v>
      </c>
      <c r="M33" s="58" t="n">
        <v>37.0568</v>
      </c>
      <c r="N33" s="58" t="n">
        <v>41.6501</v>
      </c>
      <c r="O33" s="58" t="n">
        <v>42.1682</v>
      </c>
      <c r="P33" s="58" t="n">
        <v>10319.4</v>
      </c>
      <c r="Q33" s="58" t="n">
        <v>95.683</v>
      </c>
      <c r="R33" s="59" t="n">
        <f aca="false">P33/3600</f>
        <v>2.8665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3.4352</v>
      </c>
      <c r="M34" s="66" t="n">
        <v>35.1027</v>
      </c>
      <c r="N34" s="66" t="n">
        <v>40.5807</v>
      </c>
      <c r="O34" s="66" t="n">
        <v>40.7606</v>
      </c>
      <c r="P34" s="66" t="n">
        <v>9676.79</v>
      </c>
      <c r="Q34" s="66" t="n">
        <v>87.622</v>
      </c>
      <c r="R34" s="67" t="n">
        <f aca="false">P34/3600</f>
        <v>2.68799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4072.6704</v>
      </c>
      <c r="M35" s="51" t="n">
        <v>42.7482</v>
      </c>
      <c r="N35" s="51" t="n">
        <v>42.8824</v>
      </c>
      <c r="O35" s="51" t="n">
        <v>44.5084</v>
      </c>
      <c r="P35" s="51" t="n">
        <v>16918.9</v>
      </c>
      <c r="Q35" s="51" t="n">
        <v>176.534</v>
      </c>
      <c r="R35" s="52" t="n">
        <f aca="false">P35/3600</f>
        <v>4.69969444444445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5.5272</v>
      </c>
      <c r="M36" s="58" t="n">
        <v>37.2323</v>
      </c>
      <c r="N36" s="58" t="n">
        <v>40.9202</v>
      </c>
      <c r="O36" s="58" t="n">
        <v>42.96</v>
      </c>
      <c r="P36" s="58" t="n">
        <v>15083.9</v>
      </c>
      <c r="Q36" s="58" t="n">
        <v>152.082</v>
      </c>
      <c r="R36" s="59" t="n">
        <f aca="false">P36/3600</f>
        <v>4.18997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2.4192</v>
      </c>
      <c r="M37" s="58" t="n">
        <v>34.6635</v>
      </c>
      <c r="N37" s="58" t="n">
        <v>39.4268</v>
      </c>
      <c r="O37" s="58" t="n">
        <v>41.7523</v>
      </c>
      <c r="P37" s="58" t="n">
        <v>13819.8</v>
      </c>
      <c r="Q37" s="58" t="n">
        <v>137.352</v>
      </c>
      <c r="R37" s="59" t="n">
        <f aca="false">P37/3600</f>
        <v>3.83883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0.8904</v>
      </c>
      <c r="M38" s="66" t="n">
        <v>32.2648</v>
      </c>
      <c r="N38" s="66" t="n">
        <v>38.4001</v>
      </c>
      <c r="O38" s="66" t="n">
        <v>40.8703</v>
      </c>
      <c r="P38" s="66" t="n">
        <v>12868.9</v>
      </c>
      <c r="Q38" s="66" t="n">
        <v>119.814</v>
      </c>
      <c r="R38" s="67" t="n">
        <f aca="false">P38/3600</f>
        <v>3.57469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917.4872</v>
      </c>
      <c r="M39" s="51" t="n">
        <v>41.9542</v>
      </c>
      <c r="N39" s="51" t="n">
        <v>44.0725</v>
      </c>
      <c r="O39" s="51" t="n">
        <v>44.7628</v>
      </c>
      <c r="P39" s="51" t="n">
        <v>2688.15</v>
      </c>
      <c r="Q39" s="51" t="n">
        <v>30.153</v>
      </c>
      <c r="R39" s="52" t="n">
        <f aca="false">P39/3600</f>
        <v>0.746708333333333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52.7664</v>
      </c>
      <c r="M40" s="58" t="n">
        <v>38.5266</v>
      </c>
      <c r="N40" s="58" t="n">
        <v>41.403</v>
      </c>
      <c r="O40" s="58" t="n">
        <v>41.8294</v>
      </c>
      <c r="P40" s="58" t="n">
        <v>2443.39</v>
      </c>
      <c r="Q40" s="58" t="n">
        <v>26.218</v>
      </c>
      <c r="R40" s="59" t="n">
        <f aca="false">P40/3600</f>
        <v>0.678719444444444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82.3904</v>
      </c>
      <c r="M41" s="58" t="n">
        <v>35.551</v>
      </c>
      <c r="N41" s="58" t="n">
        <v>39.4546</v>
      </c>
      <c r="O41" s="58" t="n">
        <v>39.6693</v>
      </c>
      <c r="P41" s="58" t="n">
        <v>2242.95</v>
      </c>
      <c r="Q41" s="58" t="n">
        <v>22.157</v>
      </c>
      <c r="R41" s="59" t="n">
        <f aca="false">P41/3600</f>
        <v>0.623041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19.9744</v>
      </c>
      <c r="M42" s="66" t="n">
        <v>32.9229</v>
      </c>
      <c r="N42" s="66" t="n">
        <v>37.9731</v>
      </c>
      <c r="O42" s="66" t="n">
        <v>37.9889</v>
      </c>
      <c r="P42" s="66" t="n">
        <v>2059.63</v>
      </c>
      <c r="Q42" s="66" t="n">
        <v>19.335</v>
      </c>
      <c r="R42" s="67" t="n">
        <f aca="false">P42/3600</f>
        <v>0.57211944444444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709.4352</v>
      </c>
      <c r="M43" s="51" t="n">
        <v>42.1271</v>
      </c>
      <c r="N43" s="51" t="n">
        <v>44.2858</v>
      </c>
      <c r="O43" s="51" t="n">
        <v>45.7414</v>
      </c>
      <c r="P43" s="51" t="n">
        <v>3086.23</v>
      </c>
      <c r="Q43" s="51" t="n">
        <v>33.335</v>
      </c>
      <c r="R43" s="52" t="n">
        <f aca="false">P43/3600</f>
        <v>0.857286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50.9728</v>
      </c>
      <c r="M44" s="58" t="n">
        <v>39.2105</v>
      </c>
      <c r="N44" s="58" t="n">
        <v>41.9102</v>
      </c>
      <c r="O44" s="58" t="n">
        <v>43.0893</v>
      </c>
      <c r="P44" s="58" t="n">
        <v>2854.79</v>
      </c>
      <c r="Q44" s="58" t="n">
        <v>29.97</v>
      </c>
      <c r="R44" s="59" t="n">
        <f aca="false">P44/3600</f>
        <v>0.792997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9.4728</v>
      </c>
      <c r="M45" s="58" t="n">
        <v>36.1441</v>
      </c>
      <c r="N45" s="58" t="n">
        <v>40.0195</v>
      </c>
      <c r="O45" s="58" t="n">
        <v>41.0123</v>
      </c>
      <c r="P45" s="58" t="n">
        <v>2643</v>
      </c>
      <c r="Q45" s="58" t="n">
        <v>27.169</v>
      </c>
      <c r="R45" s="59" t="n">
        <f aca="false">P45/3600</f>
        <v>0.734166666666667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4.1656</v>
      </c>
      <c r="M46" s="66" t="n">
        <v>33.047</v>
      </c>
      <c r="N46" s="66" t="n">
        <v>38.5985</v>
      </c>
      <c r="O46" s="66" t="n">
        <v>39.4831</v>
      </c>
      <c r="P46" s="66" t="n">
        <v>2456.24</v>
      </c>
      <c r="Q46" s="66" t="n">
        <v>24.364</v>
      </c>
      <c r="R46" s="67" t="n">
        <f aca="false">P46/3600</f>
        <v>0.68228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339.352</v>
      </c>
      <c r="M47" s="51" t="n">
        <v>41.2113</v>
      </c>
      <c r="N47" s="51" t="n">
        <v>42.6939</v>
      </c>
      <c r="O47" s="51" t="n">
        <v>43.5891</v>
      </c>
      <c r="P47" s="51" t="n">
        <v>2953.15</v>
      </c>
      <c r="Q47" s="51" t="n">
        <v>35.759</v>
      </c>
      <c r="R47" s="52" t="n">
        <f aca="false">P47/3600</f>
        <v>0.82031944444444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463.2056</v>
      </c>
      <c r="M48" s="58" t="n">
        <v>36.9818</v>
      </c>
      <c r="N48" s="58" t="n">
        <v>39.4884</v>
      </c>
      <c r="O48" s="58" t="n">
        <v>40.3208</v>
      </c>
      <c r="P48" s="58" t="n">
        <v>2704.64</v>
      </c>
      <c r="Q48" s="58" t="n">
        <v>31.653</v>
      </c>
      <c r="R48" s="59" t="n">
        <f aca="false">P48/3600</f>
        <v>0.751288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74.9624</v>
      </c>
      <c r="M49" s="58" t="n">
        <v>33.1775</v>
      </c>
      <c r="N49" s="58" t="n">
        <v>37.3694</v>
      </c>
      <c r="O49" s="58" t="n">
        <v>38.081</v>
      </c>
      <c r="P49" s="58" t="n">
        <v>2457.92</v>
      </c>
      <c r="Q49" s="58" t="n">
        <v>28.261</v>
      </c>
      <c r="R49" s="59" t="n">
        <f aca="false">P49/3600</f>
        <v>0.682755555555556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66.3296</v>
      </c>
      <c r="M50" s="66" t="n">
        <v>29.4896</v>
      </c>
      <c r="N50" s="66" t="n">
        <v>35.9148</v>
      </c>
      <c r="O50" s="66" t="n">
        <v>36.5537</v>
      </c>
      <c r="P50" s="66" t="n">
        <v>2231.47</v>
      </c>
      <c r="Q50" s="66" t="n">
        <v>25.22</v>
      </c>
      <c r="R50" s="67" t="n">
        <f aca="false">P50/3600</f>
        <v>0.619852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74.0536</v>
      </c>
      <c r="M51" s="51" t="n">
        <v>42.5899</v>
      </c>
      <c r="N51" s="51" t="n">
        <v>43.9686</v>
      </c>
      <c r="O51" s="51" t="n">
        <v>44.7435</v>
      </c>
      <c r="P51" s="51" t="n">
        <v>1637.68</v>
      </c>
      <c r="Q51" s="51" t="n">
        <v>16.355</v>
      </c>
      <c r="R51" s="52" t="n">
        <f aca="false">P51/3600</f>
        <v>0.454911111111111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43.6184</v>
      </c>
      <c r="M52" s="58" t="n">
        <v>39.1829</v>
      </c>
      <c r="N52" s="58" t="n">
        <v>40.6041</v>
      </c>
      <c r="O52" s="58" t="n">
        <v>41.9354</v>
      </c>
      <c r="P52" s="58" t="n">
        <v>1460.88</v>
      </c>
      <c r="Q52" s="58" t="n">
        <v>15.542</v>
      </c>
      <c r="R52" s="59" t="n">
        <f aca="false">P52/3600</f>
        <v>0.405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8.0552</v>
      </c>
      <c r="M53" s="58" t="n">
        <v>35.7448</v>
      </c>
      <c r="N53" s="58" t="n">
        <v>38.2427</v>
      </c>
      <c r="O53" s="58" t="n">
        <v>39.9939</v>
      </c>
      <c r="P53" s="58" t="n">
        <v>1327.45</v>
      </c>
      <c r="Q53" s="58" t="n">
        <v>13.287</v>
      </c>
      <c r="R53" s="59" t="n">
        <f aca="false">P53/3600</f>
        <v>0.368736111111111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38</v>
      </c>
      <c r="M54" s="66" t="n">
        <v>32.2804</v>
      </c>
      <c r="N54" s="66" t="n">
        <v>36.7848</v>
      </c>
      <c r="O54" s="66" t="n">
        <v>38.546</v>
      </c>
      <c r="P54" s="66" t="n">
        <v>1201.17</v>
      </c>
      <c r="Q54" s="66" t="n">
        <v>11.886</v>
      </c>
      <c r="R54" s="67" t="n">
        <f aca="false">P54/3600</f>
        <v>0.333658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81.7256</v>
      </c>
      <c r="M55" s="51" t="n">
        <v>43.2391</v>
      </c>
      <c r="N55" s="51" t="n">
        <v>45.4087</v>
      </c>
      <c r="O55" s="51" t="n">
        <v>45.2116</v>
      </c>
      <c r="P55" s="51" t="n">
        <v>652.719</v>
      </c>
      <c r="Q55" s="51" t="n">
        <v>6.525</v>
      </c>
      <c r="R55" s="52" t="n">
        <f aca="false">P55/3600</f>
        <v>0.181310833333333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7.0816</v>
      </c>
      <c r="M56" s="58" t="n">
        <v>39.5768</v>
      </c>
      <c r="N56" s="58" t="n">
        <v>42.3453</v>
      </c>
      <c r="O56" s="58" t="n">
        <v>41.9016</v>
      </c>
      <c r="P56" s="58" t="n">
        <v>590.552</v>
      </c>
      <c r="Q56" s="58" t="n">
        <v>5.788</v>
      </c>
      <c r="R56" s="59" t="n">
        <f aca="false">P56/3600</f>
        <v>0.164042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4.4384</v>
      </c>
      <c r="M57" s="58" t="n">
        <v>36.1184</v>
      </c>
      <c r="N57" s="58" t="n">
        <v>40.0432</v>
      </c>
      <c r="O57" s="58" t="n">
        <v>39.4635</v>
      </c>
      <c r="P57" s="58" t="n">
        <v>552.536</v>
      </c>
      <c r="Q57" s="58" t="n">
        <v>5.225</v>
      </c>
      <c r="R57" s="59" t="n">
        <f aca="false">P57/3600</f>
        <v>0.153482222222222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4.188</v>
      </c>
      <c r="M58" s="66" t="n">
        <v>32.9195</v>
      </c>
      <c r="N58" s="66" t="n">
        <v>38.4219</v>
      </c>
      <c r="O58" s="66" t="n">
        <v>37.6975</v>
      </c>
      <c r="P58" s="66" t="n">
        <v>505.324</v>
      </c>
      <c r="Q58" s="66" t="n">
        <v>5.073</v>
      </c>
      <c r="R58" s="67" t="n">
        <f aca="false">P58/3600</f>
        <v>0.14036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43.036</v>
      </c>
      <c r="M59" s="51" t="n">
        <v>41.3083</v>
      </c>
      <c r="N59" s="51" t="n">
        <v>43.3961</v>
      </c>
      <c r="O59" s="51" t="n">
        <v>44.3262</v>
      </c>
      <c r="P59" s="51" t="n">
        <v>894.798</v>
      </c>
      <c r="Q59" s="51" t="n">
        <v>8.983</v>
      </c>
      <c r="R59" s="52" t="n">
        <f aca="false">P59/3600</f>
        <v>0.24855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5.4936</v>
      </c>
      <c r="M60" s="58" t="n">
        <v>36.9041</v>
      </c>
      <c r="N60" s="58" t="n">
        <v>40.692</v>
      </c>
      <c r="O60" s="58" t="n">
        <v>41.7494</v>
      </c>
      <c r="P60" s="58" t="n">
        <v>790.773</v>
      </c>
      <c r="Q60" s="58" t="n">
        <v>8.62</v>
      </c>
      <c r="R60" s="59" t="n">
        <f aca="false">P60/3600</f>
        <v>0.2196591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1.2872</v>
      </c>
      <c r="M61" s="58" t="n">
        <v>33.125</v>
      </c>
      <c r="N61" s="58" t="n">
        <v>39.0298</v>
      </c>
      <c r="O61" s="58" t="n">
        <v>39.9662</v>
      </c>
      <c r="P61" s="58" t="n">
        <v>728.412</v>
      </c>
      <c r="Q61" s="58" t="n">
        <v>7.44</v>
      </c>
      <c r="R61" s="59" t="n">
        <f aca="false">P61/3600</f>
        <v>0.202336666666667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1744</v>
      </c>
      <c r="M62" s="66" t="n">
        <v>29.6415</v>
      </c>
      <c r="N62" s="66" t="n">
        <v>37.9372</v>
      </c>
      <c r="O62" s="66" t="n">
        <v>38.7491</v>
      </c>
      <c r="P62" s="66" t="n">
        <v>672.1</v>
      </c>
      <c r="Q62" s="66" t="n">
        <v>6.829</v>
      </c>
      <c r="R62" s="67" t="n">
        <f aca="false">P62/3600</f>
        <v>0.186694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632.7064</v>
      </c>
      <c r="M63" s="51" t="n">
        <v>41.1879</v>
      </c>
      <c r="N63" s="51" t="n">
        <v>42.3448</v>
      </c>
      <c r="O63" s="51" t="n">
        <v>43.0744</v>
      </c>
      <c r="P63" s="51" t="n">
        <v>747.201</v>
      </c>
      <c r="Q63" s="51" t="n">
        <v>8.807</v>
      </c>
      <c r="R63" s="52" t="n">
        <f aca="false">P63/3600</f>
        <v>0.207555833333333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76.1</v>
      </c>
      <c r="M64" s="58" t="n">
        <v>36.8556</v>
      </c>
      <c r="N64" s="58" t="n">
        <v>39.2185</v>
      </c>
      <c r="O64" s="58" t="n">
        <v>39.736</v>
      </c>
      <c r="P64" s="58" t="n">
        <v>702.708</v>
      </c>
      <c r="Q64" s="58" t="n">
        <v>7.8</v>
      </c>
      <c r="R64" s="59" t="n">
        <f aca="false">P64/3600</f>
        <v>0.195196666666667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75.456</v>
      </c>
      <c r="M65" s="58" t="n">
        <v>32.8654</v>
      </c>
      <c r="N65" s="58" t="n">
        <v>36.9751</v>
      </c>
      <c r="O65" s="58" t="n">
        <v>37.4288</v>
      </c>
      <c r="P65" s="58" t="n">
        <v>634.591</v>
      </c>
      <c r="Q65" s="58" t="n">
        <v>6.932</v>
      </c>
      <c r="R65" s="59" t="n">
        <f aca="false">P65/3600</f>
        <v>0.1762752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7.572</v>
      </c>
      <c r="M66" s="66" t="n">
        <v>29.3177</v>
      </c>
      <c r="N66" s="66" t="n">
        <v>35.4495</v>
      </c>
      <c r="O66" s="66" t="n">
        <v>35.8587</v>
      </c>
      <c r="P66" s="66" t="n">
        <v>569.761</v>
      </c>
      <c r="Q66" s="66" t="n">
        <v>5.966</v>
      </c>
      <c r="R66" s="67" t="n">
        <f aca="false">P66/3600</f>
        <v>0.1582669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55.4512</v>
      </c>
      <c r="M67" s="51" t="n">
        <v>42.7662</v>
      </c>
      <c r="N67" s="51" t="n">
        <v>43.4839</v>
      </c>
      <c r="O67" s="51" t="n">
        <v>44.3071</v>
      </c>
      <c r="P67" s="51" t="n">
        <v>421.856</v>
      </c>
      <c r="Q67" s="51" t="n">
        <v>4.307</v>
      </c>
      <c r="R67" s="52" t="n">
        <f aca="false">P67/3600</f>
        <v>0.117182222222222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43.0536</v>
      </c>
      <c r="M68" s="58" t="n">
        <v>38.6831</v>
      </c>
      <c r="N68" s="58" t="n">
        <v>40.0782</v>
      </c>
      <c r="O68" s="58" t="n">
        <v>41.3145</v>
      </c>
      <c r="P68" s="58" t="n">
        <v>386.855</v>
      </c>
      <c r="Q68" s="58" t="n">
        <v>4.205</v>
      </c>
      <c r="R68" s="59" t="n">
        <f aca="false">P68/3600</f>
        <v>0.107459722222222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501.4936</v>
      </c>
      <c r="M69" s="58" t="n">
        <v>34.7685</v>
      </c>
      <c r="N69" s="58" t="n">
        <v>37.8651</v>
      </c>
      <c r="O69" s="58" t="n">
        <v>39.0233</v>
      </c>
      <c r="P69" s="58" t="n">
        <v>349.027</v>
      </c>
      <c r="Q69" s="58" t="n">
        <v>4.01</v>
      </c>
      <c r="R69" s="59" t="n">
        <f aca="false">P69/3600</f>
        <v>0.0969519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5.4448</v>
      </c>
      <c r="M70" s="66" t="n">
        <v>31.4345</v>
      </c>
      <c r="N70" s="66" t="n">
        <v>36.2957</v>
      </c>
      <c r="O70" s="66" t="n">
        <v>37.3099</v>
      </c>
      <c r="P70" s="66" t="n">
        <v>316.213</v>
      </c>
      <c r="Q70" s="66" t="n">
        <v>2.938</v>
      </c>
      <c r="R70" s="67" t="n">
        <f aca="false">P70/3600</f>
        <v>0.0878369444444445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8.2576</v>
      </c>
      <c r="M71" s="51" t="n">
        <v>44.9524</v>
      </c>
      <c r="N71" s="51" t="n">
        <v>47.6317</v>
      </c>
      <c r="O71" s="51" t="n">
        <v>48.5777</v>
      </c>
      <c r="P71" s="51" t="n">
        <v>6387.13</v>
      </c>
      <c r="Q71" s="51" t="n">
        <v>64.116</v>
      </c>
      <c r="R71" s="52" t="n">
        <f aca="false">P71/3600</f>
        <v>1.77420277777778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2.4928</v>
      </c>
      <c r="M72" s="58" t="n">
        <v>42.5304</v>
      </c>
      <c r="N72" s="58" t="n">
        <v>45.8932</v>
      </c>
      <c r="O72" s="58" t="n">
        <v>46.5952</v>
      </c>
      <c r="P72" s="58" t="n">
        <v>5998.46</v>
      </c>
      <c r="Q72" s="58" t="n">
        <v>56.903</v>
      </c>
      <c r="R72" s="59" t="n">
        <f aca="false">P72/3600</f>
        <v>1.666238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4.4728</v>
      </c>
      <c r="M73" s="58" t="n">
        <v>39.8356</v>
      </c>
      <c r="N73" s="58" t="n">
        <v>44.1976</v>
      </c>
      <c r="O73" s="58" t="n">
        <v>44.7818</v>
      </c>
      <c r="P73" s="58" t="n">
        <v>5627.41</v>
      </c>
      <c r="Q73" s="58" t="n">
        <v>53.284</v>
      </c>
      <c r="R73" s="59" t="n">
        <f aca="false">P73/3600</f>
        <v>1.56316944444444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2.124</v>
      </c>
      <c r="M74" s="66" t="n">
        <v>36.9096</v>
      </c>
      <c r="N74" s="66" t="n">
        <v>42.9689</v>
      </c>
      <c r="O74" s="66" t="n">
        <v>43.4046</v>
      </c>
      <c r="P74" s="66" t="n">
        <v>5194.57</v>
      </c>
      <c r="Q74" s="66" t="n">
        <v>48.23</v>
      </c>
      <c r="R74" s="67" t="n">
        <f aca="false">P74/3600</f>
        <v>1.442936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80.8208</v>
      </c>
      <c r="M75" s="51" t="n">
        <v>44.9053</v>
      </c>
      <c r="N75" s="51" t="n">
        <v>48.915</v>
      </c>
      <c r="O75" s="51" t="n">
        <v>48.8805</v>
      </c>
      <c r="P75" s="51" t="n">
        <v>6201.03</v>
      </c>
      <c r="Q75" s="51" t="n">
        <v>61.947</v>
      </c>
      <c r="R75" s="52" t="n">
        <f aca="false">P75/3600</f>
        <v>1.722508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6.9744</v>
      </c>
      <c r="M76" s="58" t="n">
        <v>42.4853</v>
      </c>
      <c r="N76" s="58" t="n">
        <v>47.1111</v>
      </c>
      <c r="O76" s="58" t="n">
        <v>46.4574</v>
      </c>
      <c r="P76" s="58" t="n">
        <v>5714.72</v>
      </c>
      <c r="Q76" s="58" t="n">
        <v>57.778</v>
      </c>
      <c r="R76" s="59" t="n">
        <f aca="false">P76/3600</f>
        <v>1.58742222222222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0.6152</v>
      </c>
      <c r="M77" s="58" t="n">
        <v>39.7063</v>
      </c>
      <c r="N77" s="58" t="n">
        <v>45.8011</v>
      </c>
      <c r="O77" s="58" t="n">
        <v>44.2739</v>
      </c>
      <c r="P77" s="58" t="n">
        <v>5370.81</v>
      </c>
      <c r="Q77" s="58" t="n">
        <v>51.312</v>
      </c>
      <c r="R77" s="59" t="n">
        <f aca="false">P77/3600</f>
        <v>1.491891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08.9512</v>
      </c>
      <c r="M78" s="66" t="n">
        <v>36.5789</v>
      </c>
      <c r="N78" s="66" t="n">
        <v>44.7257</v>
      </c>
      <c r="O78" s="66" t="n">
        <v>42.7287</v>
      </c>
      <c r="P78" s="66" t="n">
        <v>5119.1</v>
      </c>
      <c r="Q78" s="66" t="n">
        <v>46.686</v>
      </c>
      <c r="R78" s="67" t="n">
        <f aca="false">P78/3600</f>
        <v>1.421972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2.2544</v>
      </c>
      <c r="M79" s="51" t="n">
        <v>44.9235</v>
      </c>
      <c r="N79" s="51" t="n">
        <v>48.9938</v>
      </c>
      <c r="O79" s="51" t="n">
        <v>49.186</v>
      </c>
      <c r="P79" s="51" t="n">
        <v>6297.67</v>
      </c>
      <c r="Q79" s="51" t="n">
        <v>60.478</v>
      </c>
      <c r="R79" s="52" t="n">
        <f aca="false">P79/3600</f>
        <v>1.749352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27.6032</v>
      </c>
      <c r="M80" s="58" t="n">
        <v>42.1467</v>
      </c>
      <c r="N80" s="58" t="n">
        <v>46.8751</v>
      </c>
      <c r="O80" s="58" t="n">
        <v>47.0796</v>
      </c>
      <c r="P80" s="58" t="n">
        <v>5914.44</v>
      </c>
      <c r="Q80" s="58" t="n">
        <v>54.804</v>
      </c>
      <c r="R80" s="59" t="n">
        <f aca="false">P80/3600</f>
        <v>1.6429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1.1168</v>
      </c>
      <c r="M81" s="58" t="n">
        <v>39.3107</v>
      </c>
      <c r="N81" s="58" t="n">
        <v>45.0436</v>
      </c>
      <c r="O81" s="58" t="n">
        <v>45.211</v>
      </c>
      <c r="P81" s="58" t="n">
        <v>5468.2</v>
      </c>
      <c r="Q81" s="58" t="n">
        <v>50.878</v>
      </c>
      <c r="R81" s="59" t="n">
        <f aca="false">P81/3600</f>
        <v>1.51894444444444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3.8544</v>
      </c>
      <c r="M82" s="66" t="n">
        <v>36.4871</v>
      </c>
      <c r="N82" s="66" t="n">
        <v>43.5921</v>
      </c>
      <c r="O82" s="66" t="n">
        <v>43.755</v>
      </c>
      <c r="P82" s="66" t="n">
        <v>5152.54</v>
      </c>
      <c r="Q82" s="66" t="n">
        <v>46.188</v>
      </c>
      <c r="R82" s="67" t="n">
        <f aca="false">P82/3600</f>
        <v>1.4312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370137517251</v>
      </c>
      <c r="R89" s="78" t="n">
        <f aca="false">GEOMEAN(R3:R82)</f>
        <v>1.0269836285544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1098518627179</v>
      </c>
      <c r="R90" s="79" t="n">
        <f aca="false">R89/J89</f>
        <v>1.01025876251412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363222222222</v>
      </c>
      <c r="R91" s="78" t="n">
        <f aca="false">SUM(R3:R82)</f>
        <v>131.84291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886.0048</v>
      </c>
      <c r="M3" s="54" t="n">
        <v>43.3712</v>
      </c>
      <c r="N3" s="54" t="n">
        <v>42.9268</v>
      </c>
      <c r="O3" s="54" t="n">
        <v>44.7918</v>
      </c>
      <c r="P3" s="54" t="n">
        <v>4914.95</v>
      </c>
      <c r="Q3" s="54" t="n">
        <v>60.483</v>
      </c>
      <c r="R3" s="55" t="n">
        <f aca="false">P3/3600</f>
        <v>1.365263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241.8128</v>
      </c>
      <c r="M4" s="61" t="n">
        <v>40.1576</v>
      </c>
      <c r="N4" s="61" t="n">
        <v>40.4033</v>
      </c>
      <c r="O4" s="61" t="n">
        <v>42.3789</v>
      </c>
      <c r="P4" s="61" t="n">
        <v>4259.78</v>
      </c>
      <c r="Q4" s="61" t="n">
        <v>54.805</v>
      </c>
      <c r="R4" s="62" t="n">
        <f aca="false">P4/3600</f>
        <v>1.18327222222222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449.152</v>
      </c>
      <c r="M5" s="61" t="n">
        <v>37.0816</v>
      </c>
      <c r="N5" s="61" t="n">
        <v>38.724</v>
      </c>
      <c r="O5" s="61" t="n">
        <v>40.6863</v>
      </c>
      <c r="P5" s="61" t="n">
        <v>3803.58</v>
      </c>
      <c r="Q5" s="61" t="n">
        <v>49.759</v>
      </c>
      <c r="R5" s="62" t="n">
        <f aca="false">P5/3600</f>
        <v>1.0565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20.3472</v>
      </c>
      <c r="M6" s="69" t="n">
        <v>34.0445</v>
      </c>
      <c r="N6" s="69" t="n">
        <v>37.5951</v>
      </c>
      <c r="O6" s="69" t="n">
        <v>39.5896</v>
      </c>
      <c r="P6" s="69" t="n">
        <v>3452.06</v>
      </c>
      <c r="Q6" s="69" t="n">
        <v>44.512</v>
      </c>
      <c r="R6" s="70" t="n">
        <f aca="false">P6/3600</f>
        <v>0.958905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429.6768</v>
      </c>
      <c r="M7" s="54" t="n">
        <v>43.2414</v>
      </c>
      <c r="N7" s="54" t="n">
        <v>45.8407</v>
      </c>
      <c r="O7" s="54" t="n">
        <v>45.3741</v>
      </c>
      <c r="P7" s="54" t="n">
        <v>4963.46</v>
      </c>
      <c r="Q7" s="54" t="n">
        <v>59.471</v>
      </c>
      <c r="R7" s="55" t="n">
        <f aca="false">P7/3600</f>
        <v>1.378738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51.2448</v>
      </c>
      <c r="M8" s="61" t="n">
        <v>39.8165</v>
      </c>
      <c r="N8" s="61" t="n">
        <v>43.7111</v>
      </c>
      <c r="O8" s="61" t="n">
        <v>43.7411</v>
      </c>
      <c r="P8" s="61" t="n">
        <v>4310.56</v>
      </c>
      <c r="Q8" s="61" t="n">
        <v>56.072</v>
      </c>
      <c r="R8" s="62" t="n">
        <f aca="false">P8/3600</f>
        <v>1.197377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84.5024</v>
      </c>
      <c r="M9" s="61" t="n">
        <v>36.7052</v>
      </c>
      <c r="N9" s="61" t="n">
        <v>41.9447</v>
      </c>
      <c r="O9" s="61" t="n">
        <v>42.313</v>
      </c>
      <c r="P9" s="61" t="n">
        <v>3860.73</v>
      </c>
      <c r="Q9" s="61" t="n">
        <v>52.378</v>
      </c>
      <c r="R9" s="62" t="n">
        <f aca="false">P9/3600</f>
        <v>1.07242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6.7664</v>
      </c>
      <c r="M10" s="69" t="n">
        <v>33.851</v>
      </c>
      <c r="N10" s="69" t="n">
        <v>40.6179</v>
      </c>
      <c r="O10" s="69" t="n">
        <v>41.2326</v>
      </c>
      <c r="P10" s="69" t="n">
        <v>3529.66</v>
      </c>
      <c r="Q10" s="69" t="n">
        <v>49.426</v>
      </c>
      <c r="R10" s="70" t="n">
        <f aca="false">P10/3600</f>
        <v>0.9804611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3706.9056</v>
      </c>
      <c r="M11" s="54" t="n">
        <v>42.2671</v>
      </c>
      <c r="N11" s="54" t="n">
        <v>42.417</v>
      </c>
      <c r="O11" s="54" t="n">
        <v>40.9525</v>
      </c>
      <c r="P11" s="54" t="n">
        <v>12130.7</v>
      </c>
      <c r="Q11" s="54" t="n">
        <v>98.819</v>
      </c>
      <c r="R11" s="55" t="n">
        <f aca="false">P11/3600</f>
        <v>3.36963888888889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822.2128</v>
      </c>
      <c r="M12" s="61" t="n">
        <v>38.658</v>
      </c>
      <c r="N12" s="61" t="n">
        <v>39.9063</v>
      </c>
      <c r="O12" s="61" t="n">
        <v>37.7811</v>
      </c>
      <c r="P12" s="61" t="n">
        <v>10546.6</v>
      </c>
      <c r="Q12" s="61" t="n">
        <v>92.367</v>
      </c>
      <c r="R12" s="62" t="n">
        <f aca="false">P12/3600</f>
        <v>2.929611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97.5552</v>
      </c>
      <c r="M13" s="61" t="n">
        <v>34.7166</v>
      </c>
      <c r="N13" s="61" t="n">
        <v>38.2813</v>
      </c>
      <c r="O13" s="61" t="n">
        <v>36.1938</v>
      </c>
      <c r="P13" s="61" t="n">
        <v>9320.93</v>
      </c>
      <c r="Q13" s="61" t="n">
        <v>85.482</v>
      </c>
      <c r="R13" s="62" t="n">
        <f aca="false">P13/3600</f>
        <v>2.58914722222222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57.2336</v>
      </c>
      <c r="M14" s="69" t="n">
        <v>30.5712</v>
      </c>
      <c r="N14" s="69" t="n">
        <v>37.0059</v>
      </c>
      <c r="O14" s="69" t="n">
        <v>34.9987</v>
      </c>
      <c r="P14" s="69" t="n">
        <v>8020.46</v>
      </c>
      <c r="Q14" s="69" t="n">
        <v>86.268</v>
      </c>
      <c r="R14" s="70" t="n">
        <f aca="false">P14/3600</f>
        <v>2.227905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155.1008</v>
      </c>
      <c r="M15" s="54" t="n">
        <v>43.6134</v>
      </c>
      <c r="N15" s="54" t="n">
        <v>46.6567</v>
      </c>
      <c r="O15" s="54" t="n">
        <v>46.2111</v>
      </c>
      <c r="P15" s="54" t="n">
        <v>8101.28</v>
      </c>
      <c r="Q15" s="54" t="n">
        <v>78.685</v>
      </c>
      <c r="R15" s="55" t="n">
        <f aca="false">P15/3600</f>
        <v>2.250355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10.4528</v>
      </c>
      <c r="M16" s="61" t="n">
        <v>41.3201</v>
      </c>
      <c r="N16" s="61" t="n">
        <v>45.9494</v>
      </c>
      <c r="O16" s="61" t="n">
        <v>45.6464</v>
      </c>
      <c r="P16" s="61" t="n">
        <v>6973.79</v>
      </c>
      <c r="Q16" s="61" t="n">
        <v>79.378</v>
      </c>
      <c r="R16" s="62" t="n">
        <f aca="false">P16/3600</f>
        <v>1.937163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41.2928</v>
      </c>
      <c r="M17" s="61" t="n">
        <v>39.7419</v>
      </c>
      <c r="N17" s="61" t="n">
        <v>45.4032</v>
      </c>
      <c r="O17" s="61" t="n">
        <v>45.2068</v>
      </c>
      <c r="P17" s="61" t="n">
        <v>6410.44</v>
      </c>
      <c r="Q17" s="61" t="n">
        <v>77.786</v>
      </c>
      <c r="R17" s="62" t="n">
        <f aca="false">P17/3600</f>
        <v>1.780677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903.7344</v>
      </c>
      <c r="M18" s="69" t="n">
        <v>37.9942</v>
      </c>
      <c r="N18" s="69" t="n">
        <v>44.9829</v>
      </c>
      <c r="O18" s="69" t="n">
        <v>44.8881</v>
      </c>
      <c r="P18" s="69" t="n">
        <v>6005.11</v>
      </c>
      <c r="Q18" s="69" t="n">
        <v>68.589</v>
      </c>
      <c r="R18" s="70" t="n">
        <f aca="false">P18/3600</f>
        <v>1.668086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90.6104</v>
      </c>
      <c r="M19" s="51" t="n">
        <v>42.7019</v>
      </c>
      <c r="N19" s="51" t="n">
        <v>44.4561</v>
      </c>
      <c r="O19" s="51" t="n">
        <v>45.8495</v>
      </c>
      <c r="P19" s="51" t="n">
        <v>3472.1</v>
      </c>
      <c r="Q19" s="51" t="n">
        <v>36.884</v>
      </c>
      <c r="R19" s="52" t="n">
        <f aca="false">P19/3600</f>
        <v>0.964472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6.9992</v>
      </c>
      <c r="M20" s="58" t="n">
        <v>40.9935</v>
      </c>
      <c r="N20" s="58" t="n">
        <v>42.7718</v>
      </c>
      <c r="O20" s="58" t="n">
        <v>43.6614</v>
      </c>
      <c r="P20" s="58" t="n">
        <v>3008.46</v>
      </c>
      <c r="Q20" s="58" t="n">
        <v>34.943</v>
      </c>
      <c r="R20" s="59" t="n">
        <f aca="false">P20/3600</f>
        <v>0.835683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8.5952</v>
      </c>
      <c r="M21" s="58" t="n">
        <v>38.9203</v>
      </c>
      <c r="N21" s="58" t="n">
        <v>41.4859</v>
      </c>
      <c r="O21" s="58" t="n">
        <v>42.2134</v>
      </c>
      <c r="P21" s="58" t="n">
        <v>2714.16</v>
      </c>
      <c r="Q21" s="58" t="n">
        <v>31.829</v>
      </c>
      <c r="R21" s="59" t="n">
        <f aca="false">P21/3600</f>
        <v>0.753933333333333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6.2</v>
      </c>
      <c r="M22" s="66" t="n">
        <v>36.4764</v>
      </c>
      <c r="N22" s="66" t="n">
        <v>40.5834</v>
      </c>
      <c r="O22" s="66" t="n">
        <v>41.3909</v>
      </c>
      <c r="P22" s="66" t="n">
        <v>2536.09</v>
      </c>
      <c r="Q22" s="66" t="n">
        <v>30.155</v>
      </c>
      <c r="R22" s="67" t="n">
        <f aca="false">P22/3600</f>
        <v>0.70446944444444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872.9168</v>
      </c>
      <c r="M23" s="51" t="n">
        <v>41.7185</v>
      </c>
      <c r="N23" s="51" t="n">
        <v>43.2988</v>
      </c>
      <c r="O23" s="51" t="n">
        <v>44.0118</v>
      </c>
      <c r="P23" s="51" t="n">
        <v>4270.93</v>
      </c>
      <c r="Q23" s="51" t="n">
        <v>52.853</v>
      </c>
      <c r="R23" s="52" t="n">
        <f aca="false">P23/3600</f>
        <v>1.18636944444444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36.4352</v>
      </c>
      <c r="M24" s="58" t="n">
        <v>38.5965</v>
      </c>
      <c r="N24" s="58" t="n">
        <v>40.9515</v>
      </c>
      <c r="O24" s="58" t="n">
        <v>41.3759</v>
      </c>
      <c r="P24" s="58" t="n">
        <v>3567.99</v>
      </c>
      <c r="Q24" s="58" t="n">
        <v>47.528</v>
      </c>
      <c r="R24" s="59" t="n">
        <f aca="false">P24/3600</f>
        <v>0.991108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8.568</v>
      </c>
      <c r="M25" s="58" t="n">
        <v>35.5661</v>
      </c>
      <c r="N25" s="58" t="n">
        <v>39.277</v>
      </c>
      <c r="O25" s="58" t="n">
        <v>39.8687</v>
      </c>
      <c r="P25" s="58" t="n">
        <v>3062.14</v>
      </c>
      <c r="Q25" s="58" t="n">
        <v>40.67</v>
      </c>
      <c r="R25" s="59" t="n">
        <f aca="false">P25/3600</f>
        <v>0.850594444444444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2.7712</v>
      </c>
      <c r="M26" s="66" t="n">
        <v>32.7057</v>
      </c>
      <c r="N26" s="66" t="n">
        <v>38.1182</v>
      </c>
      <c r="O26" s="66" t="n">
        <v>39.0957</v>
      </c>
      <c r="P26" s="66" t="n">
        <v>2800.41</v>
      </c>
      <c r="Q26" s="66" t="n">
        <v>34.871</v>
      </c>
      <c r="R26" s="67" t="n">
        <f aca="false">P26/3600</f>
        <v>0.77789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244.3888</v>
      </c>
      <c r="M27" s="51" t="n">
        <v>40.4786</v>
      </c>
      <c r="N27" s="51" t="n">
        <v>41.7424</v>
      </c>
      <c r="O27" s="51" t="n">
        <v>44.2048</v>
      </c>
      <c r="P27" s="51" t="n">
        <v>9079.4</v>
      </c>
      <c r="Q27" s="51" t="n">
        <v>105.063</v>
      </c>
      <c r="R27" s="52" t="n">
        <f aca="false">P27/3600</f>
        <v>2.52205555555556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241.6064</v>
      </c>
      <c r="M28" s="58" t="n">
        <v>37.9313</v>
      </c>
      <c r="N28" s="58" t="n">
        <v>39.5979</v>
      </c>
      <c r="O28" s="58" t="n">
        <v>42.2194</v>
      </c>
      <c r="P28" s="58" t="n">
        <v>7372.19</v>
      </c>
      <c r="Q28" s="58" t="n">
        <v>92.565</v>
      </c>
      <c r="R28" s="59" t="n">
        <f aca="false">P28/3600</f>
        <v>2.047830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67.0648</v>
      </c>
      <c r="M29" s="58" t="n">
        <v>35.6816</v>
      </c>
      <c r="N29" s="58" t="n">
        <v>38.5763</v>
      </c>
      <c r="O29" s="58" t="n">
        <v>40.6228</v>
      </c>
      <c r="P29" s="58" t="n">
        <v>6315.28</v>
      </c>
      <c r="Q29" s="58" t="n">
        <v>85.117</v>
      </c>
      <c r="R29" s="59" t="n">
        <f aca="false">P29/3600</f>
        <v>1.75424444444444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38.5576</v>
      </c>
      <c r="M30" s="66" t="n">
        <v>33.2451</v>
      </c>
      <c r="N30" s="66" t="n">
        <v>37.8222</v>
      </c>
      <c r="O30" s="66" t="n">
        <v>39.4428</v>
      </c>
      <c r="P30" s="66" t="n">
        <v>5728.15</v>
      </c>
      <c r="Q30" s="66" t="n">
        <v>74.364</v>
      </c>
      <c r="R30" s="67" t="n">
        <f aca="false">P30/3600</f>
        <v>1.59115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63.84</v>
      </c>
      <c r="M31" s="51" t="n">
        <v>41.1826</v>
      </c>
      <c r="N31" s="51" t="n">
        <v>44.4771</v>
      </c>
      <c r="O31" s="51" t="n">
        <v>46.0789</v>
      </c>
      <c r="P31" s="51" t="n">
        <v>8131.87</v>
      </c>
      <c r="Q31" s="51" t="n">
        <v>100.13</v>
      </c>
      <c r="R31" s="52" t="n">
        <f aca="false">P31/3600</f>
        <v>2.2588527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927.4344</v>
      </c>
      <c r="M32" s="58" t="n">
        <v>38.6595</v>
      </c>
      <c r="N32" s="58" t="n">
        <v>42.9915</v>
      </c>
      <c r="O32" s="58" t="n">
        <v>43.9949</v>
      </c>
      <c r="P32" s="58" t="n">
        <v>6577.58</v>
      </c>
      <c r="Q32" s="58" t="n">
        <v>85.409</v>
      </c>
      <c r="R32" s="59" t="n">
        <f aca="false">P32/3600</f>
        <v>1.82710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41.4632</v>
      </c>
      <c r="M33" s="58" t="n">
        <v>36.8471</v>
      </c>
      <c r="N33" s="58" t="n">
        <v>41.7536</v>
      </c>
      <c r="O33" s="58" t="n">
        <v>42.2885</v>
      </c>
      <c r="P33" s="58" t="n">
        <v>5846.65</v>
      </c>
      <c r="Q33" s="58" t="n">
        <v>74.769</v>
      </c>
      <c r="R33" s="59" t="n">
        <f aca="false">P33/3600</f>
        <v>1.624069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31.6544</v>
      </c>
      <c r="M34" s="66" t="n">
        <v>34.8377</v>
      </c>
      <c r="N34" s="66" t="n">
        <v>40.7983</v>
      </c>
      <c r="O34" s="66" t="n">
        <v>40.9865</v>
      </c>
      <c r="P34" s="66" t="n">
        <v>5363.39</v>
      </c>
      <c r="Q34" s="66" t="n">
        <v>68.544</v>
      </c>
      <c r="R34" s="67" t="n">
        <f aca="false">P34/3600</f>
        <v>1.48983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370.5424</v>
      </c>
      <c r="M35" s="51" t="n">
        <v>42.3562</v>
      </c>
      <c r="N35" s="51" t="n">
        <v>42.8286</v>
      </c>
      <c r="O35" s="51" t="n">
        <v>44.4971</v>
      </c>
      <c r="P35" s="51" t="n">
        <v>11618.9</v>
      </c>
      <c r="Q35" s="51" t="n">
        <v>137.89</v>
      </c>
      <c r="R35" s="52" t="n">
        <f aca="false">P35/3600</f>
        <v>3.22747222222222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28.3112</v>
      </c>
      <c r="M36" s="58" t="n">
        <v>37.0474</v>
      </c>
      <c r="N36" s="58" t="n">
        <v>40.9626</v>
      </c>
      <c r="O36" s="58" t="n">
        <v>43.0458</v>
      </c>
      <c r="P36" s="58" t="n">
        <v>9403.31</v>
      </c>
      <c r="Q36" s="58" t="n">
        <v>117.83</v>
      </c>
      <c r="R36" s="59" t="n">
        <f aca="false">P36/3600</f>
        <v>2.612030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30.5856</v>
      </c>
      <c r="M37" s="58" t="n">
        <v>34.4644</v>
      </c>
      <c r="N37" s="58" t="n">
        <v>39.6077</v>
      </c>
      <c r="O37" s="58" t="n">
        <v>41.9331</v>
      </c>
      <c r="P37" s="58" t="n">
        <v>7816.15</v>
      </c>
      <c r="Q37" s="58" t="n">
        <v>105.373</v>
      </c>
      <c r="R37" s="59" t="n">
        <f aca="false">P37/3600</f>
        <v>2.17115277777778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82.372</v>
      </c>
      <c r="M38" s="66" t="n">
        <v>31.9937</v>
      </c>
      <c r="N38" s="66" t="n">
        <v>38.6746</v>
      </c>
      <c r="O38" s="66" t="n">
        <v>41.1364</v>
      </c>
      <c r="P38" s="66" t="n">
        <v>7068.35</v>
      </c>
      <c r="Q38" s="66" t="n">
        <v>95.371</v>
      </c>
      <c r="R38" s="67" t="n">
        <f aca="false">P38/3600</f>
        <v>1.96343055555556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251.6008</v>
      </c>
      <c r="M39" s="51" t="n">
        <v>41.6209</v>
      </c>
      <c r="N39" s="51" t="n">
        <v>44.035</v>
      </c>
      <c r="O39" s="51" t="n">
        <v>44.6745</v>
      </c>
      <c r="P39" s="51" t="n">
        <v>1785.78</v>
      </c>
      <c r="Q39" s="51" t="n">
        <v>24.852</v>
      </c>
      <c r="R39" s="52" t="n">
        <f aca="false">P39/3600</f>
        <v>0.4960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65.8768</v>
      </c>
      <c r="M40" s="58" t="n">
        <v>38.2371</v>
      </c>
      <c r="N40" s="58" t="n">
        <v>41.4354</v>
      </c>
      <c r="O40" s="58" t="n">
        <v>41.8284</v>
      </c>
      <c r="P40" s="58" t="n">
        <v>1486.25</v>
      </c>
      <c r="Q40" s="58" t="n">
        <v>21.516</v>
      </c>
      <c r="R40" s="59" t="n">
        <f aca="false">P40/3600</f>
        <v>0.412847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79.9856</v>
      </c>
      <c r="M41" s="58" t="n">
        <v>35.3062</v>
      </c>
      <c r="N41" s="58" t="n">
        <v>39.5545</v>
      </c>
      <c r="O41" s="58" t="n">
        <v>39.7476</v>
      </c>
      <c r="P41" s="58" t="n">
        <v>1278</v>
      </c>
      <c r="Q41" s="58" t="n">
        <v>17.828</v>
      </c>
      <c r="R41" s="59" t="n">
        <f aca="false">P41/3600</f>
        <v>0.355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90.7656</v>
      </c>
      <c r="M42" s="66" t="n">
        <v>32.7468</v>
      </c>
      <c r="N42" s="66" t="n">
        <v>38.095</v>
      </c>
      <c r="O42" s="66" t="n">
        <v>38.086</v>
      </c>
      <c r="P42" s="66" t="n">
        <v>1147.56</v>
      </c>
      <c r="Q42" s="66" t="n">
        <v>15.093</v>
      </c>
      <c r="R42" s="67" t="n">
        <f aca="false">P42/3600</f>
        <v>0.3187666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91.7456</v>
      </c>
      <c r="M43" s="51" t="n">
        <v>41.9766</v>
      </c>
      <c r="N43" s="51" t="n">
        <v>44.1863</v>
      </c>
      <c r="O43" s="51" t="n">
        <v>45.591</v>
      </c>
      <c r="P43" s="51" t="n">
        <v>2055.1</v>
      </c>
      <c r="Q43" s="51" t="n">
        <v>26.319</v>
      </c>
      <c r="R43" s="52" t="n">
        <f aca="false">P43/3600</f>
        <v>0.570861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65.316</v>
      </c>
      <c r="M44" s="58" t="n">
        <v>39.0296</v>
      </c>
      <c r="N44" s="58" t="n">
        <v>41.912</v>
      </c>
      <c r="O44" s="58" t="n">
        <v>43.0835</v>
      </c>
      <c r="P44" s="58" t="n">
        <v>1760.46</v>
      </c>
      <c r="Q44" s="58" t="n">
        <v>24.062</v>
      </c>
      <c r="R44" s="59" t="n">
        <f aca="false">P44/3600</f>
        <v>0.489016666666667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6.3032</v>
      </c>
      <c r="M45" s="58" t="n">
        <v>35.9604</v>
      </c>
      <c r="N45" s="58" t="n">
        <v>40.1438</v>
      </c>
      <c r="O45" s="58" t="n">
        <v>41.141</v>
      </c>
      <c r="P45" s="58" t="n">
        <v>1559.87</v>
      </c>
      <c r="Q45" s="58" t="n">
        <v>21.654</v>
      </c>
      <c r="R45" s="59" t="n">
        <f aca="false">P45/3600</f>
        <v>0.433297222222222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7.3784</v>
      </c>
      <c r="M46" s="66" t="n">
        <v>32.8674</v>
      </c>
      <c r="N46" s="66" t="n">
        <v>38.8745</v>
      </c>
      <c r="O46" s="66" t="n">
        <v>39.7669</v>
      </c>
      <c r="P46" s="66" t="n">
        <v>1404.7</v>
      </c>
      <c r="Q46" s="66" t="n">
        <v>19.32</v>
      </c>
      <c r="R46" s="67" t="n">
        <f aca="false">P46/3600</f>
        <v>0.390194444444444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456.8112</v>
      </c>
      <c r="M47" s="51" t="n">
        <v>41.0824</v>
      </c>
      <c r="N47" s="51" t="n">
        <v>42.6022</v>
      </c>
      <c r="O47" s="51" t="n">
        <v>43.4291</v>
      </c>
      <c r="P47" s="51" t="n">
        <v>2232.05</v>
      </c>
      <c r="Q47" s="51" t="n">
        <v>28.718</v>
      </c>
      <c r="R47" s="52" t="n">
        <f aca="false">P47/3600</f>
        <v>0.620013888888889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143.7616</v>
      </c>
      <c r="M48" s="58" t="n">
        <v>36.8706</v>
      </c>
      <c r="N48" s="58" t="n">
        <v>39.4935</v>
      </c>
      <c r="O48" s="58" t="n">
        <v>40.2771</v>
      </c>
      <c r="P48" s="58" t="n">
        <v>1930.18</v>
      </c>
      <c r="Q48" s="58" t="n">
        <v>25.108</v>
      </c>
      <c r="R48" s="59" t="n">
        <f aca="false">P48/3600</f>
        <v>0.536161111111111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65.9624</v>
      </c>
      <c r="M49" s="58" t="n">
        <v>33.0347</v>
      </c>
      <c r="N49" s="58" t="n">
        <v>37.4228</v>
      </c>
      <c r="O49" s="58" t="n">
        <v>38.1203</v>
      </c>
      <c r="P49" s="58" t="n">
        <v>1618.79</v>
      </c>
      <c r="Q49" s="58" t="n">
        <v>22.781</v>
      </c>
      <c r="R49" s="59" t="n">
        <f aca="false">P49/3600</f>
        <v>0.449663888888889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61.8568</v>
      </c>
      <c r="M50" s="66" t="n">
        <v>29.3363</v>
      </c>
      <c r="N50" s="66" t="n">
        <v>36.0328</v>
      </c>
      <c r="O50" s="66" t="n">
        <v>36.6639</v>
      </c>
      <c r="P50" s="66" t="n">
        <v>1379.98</v>
      </c>
      <c r="Q50" s="66" t="n">
        <v>19.837</v>
      </c>
      <c r="R50" s="67" t="n">
        <f aca="false">P50/3600</f>
        <v>0.383327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91.2176</v>
      </c>
      <c r="M51" s="51" t="n">
        <v>42.3522</v>
      </c>
      <c r="N51" s="51" t="n">
        <v>43.4265</v>
      </c>
      <c r="O51" s="51" t="n">
        <v>44.284</v>
      </c>
      <c r="P51" s="51" t="n">
        <v>1075.14</v>
      </c>
      <c r="Q51" s="51" t="n">
        <v>12.38</v>
      </c>
      <c r="R51" s="52" t="n">
        <f aca="false">P51/3600</f>
        <v>0.29865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70.9712</v>
      </c>
      <c r="M52" s="58" t="n">
        <v>38.9278</v>
      </c>
      <c r="N52" s="58" t="n">
        <v>40.2514</v>
      </c>
      <c r="O52" s="58" t="n">
        <v>41.6771</v>
      </c>
      <c r="P52" s="58" t="n">
        <v>923.552</v>
      </c>
      <c r="Q52" s="58" t="n">
        <v>11.354</v>
      </c>
      <c r="R52" s="59" t="n">
        <f aca="false">P52/3600</f>
        <v>0.256542222222222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74.9032</v>
      </c>
      <c r="M53" s="58" t="n">
        <v>35.4787</v>
      </c>
      <c r="N53" s="58" t="n">
        <v>38.1164</v>
      </c>
      <c r="O53" s="58" t="n">
        <v>39.8729</v>
      </c>
      <c r="P53" s="58" t="n">
        <v>802.527</v>
      </c>
      <c r="Q53" s="58" t="n">
        <v>10.619</v>
      </c>
      <c r="R53" s="59" t="n">
        <f aca="false">P53/3600</f>
        <v>0.2229241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82.0456</v>
      </c>
      <c r="M54" s="66" t="n">
        <v>32.062</v>
      </c>
      <c r="N54" s="66" t="n">
        <v>36.775</v>
      </c>
      <c r="O54" s="66" t="n">
        <v>38.5806</v>
      </c>
      <c r="P54" s="66" t="n">
        <v>713.816</v>
      </c>
      <c r="Q54" s="66" t="n">
        <v>9.255</v>
      </c>
      <c r="R54" s="67" t="n">
        <f aca="false">P54/3600</f>
        <v>0.1982822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50.5288</v>
      </c>
      <c r="M55" s="51" t="n">
        <v>42.9651</v>
      </c>
      <c r="N55" s="51" t="n">
        <v>45.2407</v>
      </c>
      <c r="O55" s="51" t="n">
        <v>45.0309</v>
      </c>
      <c r="P55" s="51" t="n">
        <v>430.911</v>
      </c>
      <c r="Q55" s="51" t="n">
        <v>5.42</v>
      </c>
      <c r="R55" s="52" t="n">
        <f aca="false">P55/3600</f>
        <v>0.119697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7.2496</v>
      </c>
      <c r="M56" s="58" t="n">
        <v>39.3456</v>
      </c>
      <c r="N56" s="58" t="n">
        <v>42.3352</v>
      </c>
      <c r="O56" s="58" t="n">
        <v>41.8507</v>
      </c>
      <c r="P56" s="58" t="n">
        <v>375.349</v>
      </c>
      <c r="Q56" s="58" t="n">
        <v>4.776</v>
      </c>
      <c r="R56" s="59" t="n">
        <f aca="false">P56/3600</f>
        <v>0.104263611111111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3.9968</v>
      </c>
      <c r="M57" s="58" t="n">
        <v>35.9039</v>
      </c>
      <c r="N57" s="58" t="n">
        <v>40.1393</v>
      </c>
      <c r="O57" s="58" t="n">
        <v>39.4795</v>
      </c>
      <c r="P57" s="58" t="n">
        <v>327.629</v>
      </c>
      <c r="Q57" s="58" t="n">
        <v>3.961</v>
      </c>
      <c r="R57" s="59" t="n">
        <f aca="false">P57/3600</f>
        <v>0.091008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1.7664</v>
      </c>
      <c r="M58" s="66" t="n">
        <v>32.7234</v>
      </c>
      <c r="N58" s="66" t="n">
        <v>38.615</v>
      </c>
      <c r="O58" s="66" t="n">
        <v>37.7748</v>
      </c>
      <c r="P58" s="66" t="n">
        <v>284.593</v>
      </c>
      <c r="Q58" s="66" t="n">
        <v>3.556</v>
      </c>
      <c r="R58" s="67" t="n">
        <f aca="false">P58/3600</f>
        <v>0.079053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84.176</v>
      </c>
      <c r="M59" s="51" t="n">
        <v>41.257</v>
      </c>
      <c r="N59" s="51" t="n">
        <v>43.3774</v>
      </c>
      <c r="O59" s="51" t="n">
        <v>44.3001</v>
      </c>
      <c r="P59" s="51" t="n">
        <v>642.107</v>
      </c>
      <c r="Q59" s="51" t="n">
        <v>7.902</v>
      </c>
      <c r="R59" s="52" t="n">
        <f aca="false">P59/3600</f>
        <v>0.178363055555556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7.584</v>
      </c>
      <c r="M60" s="58" t="n">
        <v>36.8154</v>
      </c>
      <c r="N60" s="58" t="n">
        <v>40.7714</v>
      </c>
      <c r="O60" s="58" t="n">
        <v>41.8082</v>
      </c>
      <c r="P60" s="58" t="n">
        <v>546.178</v>
      </c>
      <c r="Q60" s="58" t="n">
        <v>6.89</v>
      </c>
      <c r="R60" s="59" t="n">
        <f aca="false">P60/3600</f>
        <v>0.151716111111111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1248</v>
      </c>
      <c r="M61" s="58" t="n">
        <v>33.0064</v>
      </c>
      <c r="N61" s="58" t="n">
        <v>39.1878</v>
      </c>
      <c r="O61" s="58" t="n">
        <v>40.1224</v>
      </c>
      <c r="P61" s="58" t="n">
        <v>466.659</v>
      </c>
      <c r="Q61" s="58" t="n">
        <v>5.85</v>
      </c>
      <c r="R61" s="59" t="n">
        <f aca="false">P61/3600</f>
        <v>0.1296275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59.4056</v>
      </c>
      <c r="M62" s="66" t="n">
        <v>29.4924</v>
      </c>
      <c r="N62" s="66" t="n">
        <v>38.1808</v>
      </c>
      <c r="O62" s="66" t="n">
        <v>39.02</v>
      </c>
      <c r="P62" s="66" t="n">
        <v>411.729</v>
      </c>
      <c r="Q62" s="66" t="n">
        <v>5.833</v>
      </c>
      <c r="R62" s="67" t="n">
        <f aca="false">P62/3600</f>
        <v>0.1143691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902.5704</v>
      </c>
      <c r="M63" s="51" t="n">
        <v>41.0442</v>
      </c>
      <c r="N63" s="51" t="n">
        <v>42.2295</v>
      </c>
      <c r="O63" s="51" t="n">
        <v>42.9152</v>
      </c>
      <c r="P63" s="51" t="n">
        <v>559.473</v>
      </c>
      <c r="Q63" s="51" t="n">
        <v>6.895</v>
      </c>
      <c r="R63" s="52" t="n">
        <f aca="false">P63/3600</f>
        <v>0.155409166666667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97.3856</v>
      </c>
      <c r="M64" s="58" t="n">
        <v>36.7013</v>
      </c>
      <c r="N64" s="58" t="n">
        <v>39.1742</v>
      </c>
      <c r="O64" s="58" t="n">
        <v>39.6847</v>
      </c>
      <c r="P64" s="58" t="n">
        <v>475.774</v>
      </c>
      <c r="Q64" s="58" t="n">
        <v>6.137</v>
      </c>
      <c r="R64" s="59" t="n">
        <f aca="false">P64/3600</f>
        <v>0.132159444444444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5.6408</v>
      </c>
      <c r="M65" s="58" t="n">
        <v>32.7099</v>
      </c>
      <c r="N65" s="58" t="n">
        <v>37.0039</v>
      </c>
      <c r="O65" s="58" t="n">
        <v>37.4607</v>
      </c>
      <c r="P65" s="58" t="n">
        <v>406.897</v>
      </c>
      <c r="Q65" s="58" t="n">
        <v>5.483</v>
      </c>
      <c r="R65" s="59" t="n">
        <f aca="false">P65/3600</f>
        <v>0.1130269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2.3992</v>
      </c>
      <c r="M66" s="66" t="n">
        <v>29.1859</v>
      </c>
      <c r="N66" s="66" t="n">
        <v>35.5711</v>
      </c>
      <c r="O66" s="66" t="n">
        <v>35.9977</v>
      </c>
      <c r="P66" s="66" t="n">
        <v>332.388</v>
      </c>
      <c r="Q66" s="66" t="n">
        <v>4.607</v>
      </c>
      <c r="R66" s="67" t="n">
        <f aca="false">P66/3600</f>
        <v>0.092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706.7312</v>
      </c>
      <c r="M67" s="51" t="n">
        <v>42.4571</v>
      </c>
      <c r="N67" s="51" t="n">
        <v>43.0616</v>
      </c>
      <c r="O67" s="51" t="n">
        <v>43.9531</v>
      </c>
      <c r="P67" s="51" t="n">
        <v>286.365</v>
      </c>
      <c r="Q67" s="51" t="n">
        <v>3.539</v>
      </c>
      <c r="R67" s="52" t="n">
        <f aca="false">P67/3600</f>
        <v>0.0795458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12.5968</v>
      </c>
      <c r="M68" s="58" t="n">
        <v>38.3855</v>
      </c>
      <c r="N68" s="58" t="n">
        <v>39.8443</v>
      </c>
      <c r="O68" s="58" t="n">
        <v>41.0996</v>
      </c>
      <c r="P68" s="58" t="n">
        <v>243.155</v>
      </c>
      <c r="Q68" s="58" t="n">
        <v>3.037</v>
      </c>
      <c r="R68" s="59" t="n">
        <f aca="false">P68/3600</f>
        <v>0.0675430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9.02</v>
      </c>
      <c r="M69" s="58" t="n">
        <v>34.5156</v>
      </c>
      <c r="N69" s="58" t="n">
        <v>37.7388</v>
      </c>
      <c r="O69" s="58" t="n">
        <v>38.9384</v>
      </c>
      <c r="P69" s="58" t="n">
        <v>207.608</v>
      </c>
      <c r="Q69" s="58" t="n">
        <v>2.657</v>
      </c>
      <c r="R69" s="59" t="n">
        <f aca="false">P69/3600</f>
        <v>0.0576688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7424</v>
      </c>
      <c r="M70" s="66" t="n">
        <v>31.2742</v>
      </c>
      <c r="N70" s="66" t="n">
        <v>36.2815</v>
      </c>
      <c r="O70" s="66" t="n">
        <v>37.3397</v>
      </c>
      <c r="P70" s="66" t="n">
        <v>178.909</v>
      </c>
      <c r="Q70" s="66" t="n">
        <v>2.289</v>
      </c>
      <c r="R70" s="67" t="n">
        <f aca="false">P70/3600</f>
        <v>0.0496969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16.164</v>
      </c>
      <c r="M71" s="51" t="n">
        <v>44.5999</v>
      </c>
      <c r="N71" s="51" t="n">
        <v>47.405</v>
      </c>
      <c r="O71" s="51" t="n">
        <v>48.2559</v>
      </c>
      <c r="P71" s="51" t="n">
        <v>3691.76</v>
      </c>
      <c r="Q71" s="51" t="n">
        <v>49.578</v>
      </c>
      <c r="R71" s="52" t="n">
        <f aca="false">P71/3600</f>
        <v>1.025488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71.9256</v>
      </c>
      <c r="M72" s="58" t="n">
        <v>42.1441</v>
      </c>
      <c r="N72" s="58" t="n">
        <v>45.8663</v>
      </c>
      <c r="O72" s="58" t="n">
        <v>46.4989</v>
      </c>
      <c r="P72" s="58" t="n">
        <v>3296.77</v>
      </c>
      <c r="Q72" s="58" t="n">
        <v>43.155</v>
      </c>
      <c r="R72" s="59" t="n">
        <f aca="false">P72/3600</f>
        <v>0.915769444444444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81.1232</v>
      </c>
      <c r="M73" s="58" t="n">
        <v>39.4653</v>
      </c>
      <c r="N73" s="58" t="n">
        <v>44.4668</v>
      </c>
      <c r="O73" s="58" t="n">
        <v>44.9591</v>
      </c>
      <c r="P73" s="58" t="n">
        <v>3043.88</v>
      </c>
      <c r="Q73" s="58" t="n">
        <v>39.724</v>
      </c>
      <c r="R73" s="59" t="n">
        <f aca="false">P73/3600</f>
        <v>0.845522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6.2544</v>
      </c>
      <c r="M74" s="66" t="n">
        <v>36.6175</v>
      </c>
      <c r="N74" s="66" t="n">
        <v>43.4623</v>
      </c>
      <c r="O74" s="66" t="n">
        <v>43.7532</v>
      </c>
      <c r="P74" s="66" t="n">
        <v>2859.37</v>
      </c>
      <c r="Q74" s="66" t="n">
        <v>36.789</v>
      </c>
      <c r="R74" s="67" t="n">
        <f aca="false">P74/3600</f>
        <v>0.7942694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521.5136</v>
      </c>
      <c r="M75" s="51" t="n">
        <v>44.6043</v>
      </c>
      <c r="N75" s="51" t="n">
        <v>48.6619</v>
      </c>
      <c r="O75" s="51" t="n">
        <v>48.4454</v>
      </c>
      <c r="P75" s="51" t="n">
        <v>3643.4</v>
      </c>
      <c r="Q75" s="51" t="n">
        <v>45.724</v>
      </c>
      <c r="R75" s="52" t="n">
        <f aca="false">P75/3600</f>
        <v>1.01205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79.2872</v>
      </c>
      <c r="M76" s="58" t="n">
        <v>42.1345</v>
      </c>
      <c r="N76" s="58" t="n">
        <v>47.0983</v>
      </c>
      <c r="O76" s="58" t="n">
        <v>46.416</v>
      </c>
      <c r="P76" s="58" t="n">
        <v>3273.36</v>
      </c>
      <c r="Q76" s="58" t="n">
        <v>42.144</v>
      </c>
      <c r="R76" s="59" t="n">
        <f aca="false">P76/3600</f>
        <v>0.90926666666666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8.112</v>
      </c>
      <c r="M77" s="58" t="n">
        <v>39.357</v>
      </c>
      <c r="N77" s="58" t="n">
        <v>45.9597</v>
      </c>
      <c r="O77" s="58" t="n">
        <v>44.6213</v>
      </c>
      <c r="P77" s="58" t="n">
        <v>3131.76</v>
      </c>
      <c r="Q77" s="58" t="n">
        <v>38.762</v>
      </c>
      <c r="R77" s="59" t="n">
        <f aca="false">P77/3600</f>
        <v>0.869933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60.1456</v>
      </c>
      <c r="M78" s="66" t="n">
        <v>36.2663</v>
      </c>
      <c r="N78" s="66" t="n">
        <v>45.0347</v>
      </c>
      <c r="O78" s="66" t="n">
        <v>43.3121</v>
      </c>
      <c r="P78" s="66" t="n">
        <v>2884.1</v>
      </c>
      <c r="Q78" s="66" t="n">
        <v>36.075</v>
      </c>
      <c r="R78" s="67" t="n">
        <f aca="false">P78/3600</f>
        <v>0.8011388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8.4456</v>
      </c>
      <c r="M79" s="51" t="n">
        <v>44.61</v>
      </c>
      <c r="N79" s="51" t="n">
        <v>48.6818</v>
      </c>
      <c r="O79" s="51" t="n">
        <v>48.8555</v>
      </c>
      <c r="P79" s="51" t="n">
        <v>3719.43</v>
      </c>
      <c r="Q79" s="51" t="n">
        <v>46.305</v>
      </c>
      <c r="R79" s="52" t="n">
        <f aca="false">P79/3600</f>
        <v>1.03317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8.1144</v>
      </c>
      <c r="M80" s="58" t="n">
        <v>41.8523</v>
      </c>
      <c r="N80" s="58" t="n">
        <v>46.9004</v>
      </c>
      <c r="O80" s="58" t="n">
        <v>47.0548</v>
      </c>
      <c r="P80" s="58" t="n">
        <v>3308.38</v>
      </c>
      <c r="Q80" s="58" t="n">
        <v>42.304</v>
      </c>
      <c r="R80" s="59" t="n">
        <f aca="false">P80/3600</f>
        <v>0.918994444444444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7.6</v>
      </c>
      <c r="M81" s="58" t="n">
        <v>39.0529</v>
      </c>
      <c r="N81" s="58" t="n">
        <v>45.316</v>
      </c>
      <c r="O81" s="58" t="n">
        <v>45.4134</v>
      </c>
      <c r="P81" s="58" t="n">
        <v>3027.78</v>
      </c>
      <c r="Q81" s="58" t="n">
        <v>39.057</v>
      </c>
      <c r="R81" s="59" t="n">
        <f aca="false">P81/3600</f>
        <v>0.8410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1.6432</v>
      </c>
      <c r="M82" s="66" t="n">
        <v>36.2574</v>
      </c>
      <c r="N82" s="66" t="n">
        <v>44.1336</v>
      </c>
      <c r="O82" s="66" t="n">
        <v>44.1712</v>
      </c>
      <c r="P82" s="66" t="n">
        <v>2876.35</v>
      </c>
      <c r="Q82" s="66" t="n">
        <v>36.211</v>
      </c>
      <c r="R82" s="67" t="n">
        <f aca="false">P82/3600</f>
        <v>0.79898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9565153476441</v>
      </c>
      <c r="R89" s="78" t="n">
        <f aca="false">GEOMEAN(R3:R82)</f>
        <v>0.619640407291411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829873267864</v>
      </c>
      <c r="R90" s="79" t="n">
        <f aca="false">R89/J89</f>
        <v>1.0151704706953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53276111111111</v>
      </c>
      <c r="R91" s="78" t="n">
        <f aca="false">SUM(R3:R82)</f>
        <v>79.01205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0:16Z</dcterms:modified>
  <cp:revision>0</cp:revision>
  <dc:subject/>
  <dc:title/>
</cp:coreProperties>
</file>