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355730"/>
        <c:axId val="79497744"/>
      </c:scatterChart>
      <c:valAx>
        <c:axId val="9035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744"/>
        <c:crossesAt val="0"/>
        <c:crossBetween val="midCat"/>
      </c:valAx>
      <c:valAx>
        <c:axId val="794977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7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311766"/>
        <c:axId val="42118725"/>
      </c:scatterChart>
      <c:valAx>
        <c:axId val="4431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725"/>
        <c:crossesAt val="0"/>
        <c:crossBetween val="midCat"/>
      </c:valAx>
      <c:valAx>
        <c:axId val="4211872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83860"/>
        <c:axId val="65116160"/>
      </c:scatterChart>
      <c:valAx>
        <c:axId val="1588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160"/>
        <c:crossesAt val="0"/>
        <c:crossBetween val="midCat"/>
      </c:valAx>
      <c:valAx>
        <c:axId val="6511616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3678"/>
        <c:axId val="81901088"/>
      </c:scatterChart>
      <c:valAx>
        <c:axId val="87936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088"/>
        <c:crossesAt val="0"/>
        <c:crossBetween val="midCat"/>
      </c:valAx>
      <c:valAx>
        <c:axId val="8190108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418550629941</v>
      </c>
      <c r="D11" s="19"/>
      <c r="E11" s="19"/>
      <c r="F11" s="19" t="n">
        <f aca="false">'AI-LC'!R90</f>
        <v>1.0159441468398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2204935040575</v>
      </c>
      <c r="D12" s="20"/>
      <c r="E12" s="20"/>
      <c r="F12" s="20" t="n">
        <f aca="false">'AI-LC'!Q90</f>
        <v>1.0188804265681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609.3536</v>
      </c>
      <c r="M3" s="54" t="n">
        <v>43.6987</v>
      </c>
      <c r="N3" s="54" t="n">
        <v>43.0962</v>
      </c>
      <c r="O3" s="54" t="n">
        <v>45.0043</v>
      </c>
      <c r="P3" s="54" t="n">
        <v>8137.9</v>
      </c>
      <c r="Q3" s="54" t="n">
        <v>84.602</v>
      </c>
      <c r="R3" s="55" t="n">
        <f aca="false">P3/3600</f>
        <v>2.26052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028.4032</v>
      </c>
      <c r="M4" s="61" t="n">
        <v>40.4822</v>
      </c>
      <c r="N4" s="61" t="n">
        <v>40.4567</v>
      </c>
      <c r="O4" s="61" t="n">
        <v>42.3841</v>
      </c>
      <c r="P4" s="61" t="n">
        <v>7521.37</v>
      </c>
      <c r="Q4" s="61" t="n">
        <v>74.111</v>
      </c>
      <c r="R4" s="62" t="n">
        <f aca="false">P4/3600</f>
        <v>2.08926944444444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4.192</v>
      </c>
      <c r="M5" s="61" t="n">
        <v>37.3969</v>
      </c>
      <c r="N5" s="61" t="n">
        <v>38.7066</v>
      </c>
      <c r="O5" s="61" t="n">
        <v>40.527</v>
      </c>
      <c r="P5" s="61" t="n">
        <v>7023.06</v>
      </c>
      <c r="Q5" s="61" t="n">
        <v>69.142</v>
      </c>
      <c r="R5" s="62" t="n">
        <f aca="false">P5/3600</f>
        <v>1.9508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9.2688</v>
      </c>
      <c r="M6" s="69" t="n">
        <v>34.328</v>
      </c>
      <c r="N6" s="69" t="n">
        <v>37.4969</v>
      </c>
      <c r="O6" s="69" t="n">
        <v>39.3466</v>
      </c>
      <c r="P6" s="69" t="n">
        <v>6497.91</v>
      </c>
      <c r="Q6" s="69" t="n">
        <v>56.801</v>
      </c>
      <c r="R6" s="70" t="n">
        <f aca="false">P6/3600</f>
        <v>1.80497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43.5168</v>
      </c>
      <c r="M7" s="54" t="n">
        <v>43.6064</v>
      </c>
      <c r="N7" s="54" t="n">
        <v>46.022</v>
      </c>
      <c r="O7" s="54" t="n">
        <v>45.4739</v>
      </c>
      <c r="P7" s="54" t="n">
        <v>7873.09</v>
      </c>
      <c r="Q7" s="54" t="n">
        <v>79.231</v>
      </c>
      <c r="R7" s="55" t="n">
        <f aca="false">P7/3600</f>
        <v>2.186969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8.7264</v>
      </c>
      <c r="M8" s="61" t="n">
        <v>40.1683</v>
      </c>
      <c r="N8" s="61" t="n">
        <v>43.649</v>
      </c>
      <c r="O8" s="61" t="n">
        <v>43.6347</v>
      </c>
      <c r="P8" s="61" t="n">
        <v>7444.87</v>
      </c>
      <c r="Q8" s="61" t="n">
        <v>74.291</v>
      </c>
      <c r="R8" s="62" t="n">
        <f aca="false">P8/3600</f>
        <v>2.068019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38.7136</v>
      </c>
      <c r="M9" s="61" t="n">
        <v>37.0427</v>
      </c>
      <c r="N9" s="61" t="n">
        <v>41.613</v>
      </c>
      <c r="O9" s="61" t="n">
        <v>41.9398</v>
      </c>
      <c r="P9" s="61" t="n">
        <v>6942.75</v>
      </c>
      <c r="Q9" s="61" t="n">
        <v>70.552</v>
      </c>
      <c r="R9" s="62" t="n">
        <f aca="false">P9/3600</f>
        <v>1.928541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2.8512</v>
      </c>
      <c r="M10" s="69" t="n">
        <v>34.1856</v>
      </c>
      <c r="N10" s="69" t="n">
        <v>40.1166</v>
      </c>
      <c r="O10" s="69" t="n">
        <v>40.6517</v>
      </c>
      <c r="P10" s="69" t="n">
        <v>6521.76</v>
      </c>
      <c r="Q10" s="69" t="n">
        <v>71.382</v>
      </c>
      <c r="R10" s="70" t="n">
        <f aca="false">P10/3600</f>
        <v>1.811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5070.3984</v>
      </c>
      <c r="M11" s="54" t="n">
        <v>42.7994</v>
      </c>
      <c r="N11" s="54" t="n">
        <v>43.1428</v>
      </c>
      <c r="O11" s="54" t="n">
        <v>41.446</v>
      </c>
      <c r="P11" s="54" t="n">
        <v>18312.6</v>
      </c>
      <c r="Q11" s="54" t="n">
        <v>151.9</v>
      </c>
      <c r="R11" s="55" t="n">
        <f aca="false">P11/3600</f>
        <v>5.0868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772.6768</v>
      </c>
      <c r="M12" s="61" t="n">
        <v>39.1575</v>
      </c>
      <c r="N12" s="61" t="n">
        <v>40.2987</v>
      </c>
      <c r="O12" s="61" t="n">
        <v>37.9438</v>
      </c>
      <c r="P12" s="61" t="n">
        <v>16469.7</v>
      </c>
      <c r="Q12" s="61" t="n">
        <v>133.934</v>
      </c>
      <c r="R12" s="62" t="n">
        <f aca="false">P12/3600</f>
        <v>4.57491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37.456</v>
      </c>
      <c r="M13" s="61" t="n">
        <v>35.1308</v>
      </c>
      <c r="N13" s="61" t="n">
        <v>38.6047</v>
      </c>
      <c r="O13" s="61" t="n">
        <v>36.308</v>
      </c>
      <c r="P13" s="61" t="n">
        <v>15083.7</v>
      </c>
      <c r="Q13" s="61" t="n">
        <v>127.058</v>
      </c>
      <c r="R13" s="62" t="n">
        <f aca="false">P13/3600</f>
        <v>4.18991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43.0352</v>
      </c>
      <c r="M14" s="69" t="n">
        <v>30.9369</v>
      </c>
      <c r="N14" s="69" t="n">
        <v>37.2386</v>
      </c>
      <c r="O14" s="69" t="n">
        <v>35.0183</v>
      </c>
      <c r="P14" s="69" t="n">
        <v>13785.1</v>
      </c>
      <c r="Q14" s="69" t="n">
        <v>120.687</v>
      </c>
      <c r="R14" s="70" t="n">
        <f aca="false">P14/3600</f>
        <v>3.82919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834.048</v>
      </c>
      <c r="M15" s="54" t="n">
        <v>43.9914</v>
      </c>
      <c r="N15" s="54" t="n">
        <v>47.2208</v>
      </c>
      <c r="O15" s="54" t="n">
        <v>46.7356</v>
      </c>
      <c r="P15" s="54" t="n">
        <v>13418.2</v>
      </c>
      <c r="Q15" s="54" t="n">
        <v>107.441</v>
      </c>
      <c r="R15" s="55" t="n">
        <f aca="false">P15/3600</f>
        <v>3.727277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79.5424</v>
      </c>
      <c r="M16" s="61" t="n">
        <v>41.5771</v>
      </c>
      <c r="N16" s="61" t="n">
        <v>46.265</v>
      </c>
      <c r="O16" s="61" t="n">
        <v>45.9972</v>
      </c>
      <c r="P16" s="61" t="n">
        <v>11871.2</v>
      </c>
      <c r="Q16" s="61" t="n">
        <v>99.568</v>
      </c>
      <c r="R16" s="62" t="n">
        <f aca="false">P16/3600</f>
        <v>3.297555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3.6336</v>
      </c>
      <c r="M17" s="61" t="n">
        <v>40.0014</v>
      </c>
      <c r="N17" s="61" t="n">
        <v>45.5773</v>
      </c>
      <c r="O17" s="61" t="n">
        <v>45.4793</v>
      </c>
      <c r="P17" s="61" t="n">
        <v>11711.1</v>
      </c>
      <c r="Q17" s="61" t="n">
        <v>95.114</v>
      </c>
      <c r="R17" s="62" t="n">
        <f aca="false">P17/3600</f>
        <v>3.2530833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6.0784</v>
      </c>
      <c r="M18" s="69" t="n">
        <v>38.2773</v>
      </c>
      <c r="N18" s="69" t="n">
        <v>45.053</v>
      </c>
      <c r="O18" s="69" t="n">
        <v>45.0857</v>
      </c>
      <c r="P18" s="69" t="n">
        <v>11172.5</v>
      </c>
      <c r="Q18" s="69" t="n">
        <v>89.749</v>
      </c>
      <c r="R18" s="70" t="n">
        <f aca="false">P18/3600</f>
        <v>3.103472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9.7664</v>
      </c>
      <c r="M19" s="51" t="n">
        <v>42.9038</v>
      </c>
      <c r="N19" s="51" t="n">
        <v>44.7596</v>
      </c>
      <c r="O19" s="51" t="n">
        <v>46.2691</v>
      </c>
      <c r="P19" s="51" t="n">
        <v>5708.83</v>
      </c>
      <c r="Q19" s="51" t="n">
        <v>49.458</v>
      </c>
      <c r="R19" s="52" t="n">
        <f aca="false">P19/3600</f>
        <v>1.585786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7.9424</v>
      </c>
      <c r="M20" s="58" t="n">
        <v>41.225</v>
      </c>
      <c r="N20" s="58" t="n">
        <v>42.9601</v>
      </c>
      <c r="O20" s="58" t="n">
        <v>43.8389</v>
      </c>
      <c r="P20" s="58" t="n">
        <v>5246.57</v>
      </c>
      <c r="Q20" s="58" t="n">
        <v>44.686</v>
      </c>
      <c r="R20" s="59" t="n">
        <f aca="false">P20/3600</f>
        <v>1.457380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5.2448</v>
      </c>
      <c r="M21" s="58" t="n">
        <v>39.153</v>
      </c>
      <c r="N21" s="58" t="n">
        <v>41.5702</v>
      </c>
      <c r="O21" s="58" t="n">
        <v>42.2166</v>
      </c>
      <c r="P21" s="58" t="n">
        <v>4911.82</v>
      </c>
      <c r="Q21" s="58" t="n">
        <v>48.201</v>
      </c>
      <c r="R21" s="59" t="n">
        <f aca="false">P21/3600</f>
        <v>1.36439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6168</v>
      </c>
      <c r="M22" s="66" t="n">
        <v>36.6928</v>
      </c>
      <c r="N22" s="66" t="n">
        <v>40.5586</v>
      </c>
      <c r="O22" s="66" t="n">
        <v>41.2528</v>
      </c>
      <c r="P22" s="66" t="n">
        <v>4735.7</v>
      </c>
      <c r="Q22" s="66" t="n">
        <v>40.989</v>
      </c>
      <c r="R22" s="67" t="n">
        <f aca="false">P22/3600</f>
        <v>1.31547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19.3952</v>
      </c>
      <c r="M23" s="51" t="n">
        <v>41.9341</v>
      </c>
      <c r="N23" s="51" t="n">
        <v>43.6545</v>
      </c>
      <c r="O23" s="51" t="n">
        <v>44.2874</v>
      </c>
      <c r="P23" s="51" t="n">
        <v>6415.73</v>
      </c>
      <c r="Q23" s="51" t="n">
        <v>69.242</v>
      </c>
      <c r="R23" s="52" t="n">
        <f aca="false">P23/3600</f>
        <v>1.78214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13.4256</v>
      </c>
      <c r="M24" s="58" t="n">
        <v>38.827</v>
      </c>
      <c r="N24" s="58" t="n">
        <v>41.1683</v>
      </c>
      <c r="O24" s="58" t="n">
        <v>41.3762</v>
      </c>
      <c r="P24" s="58" t="n">
        <v>5679.89</v>
      </c>
      <c r="Q24" s="58" t="n">
        <v>61.995</v>
      </c>
      <c r="R24" s="59" t="n">
        <f aca="false">P24/3600</f>
        <v>1.57774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5.6776</v>
      </c>
      <c r="M25" s="58" t="n">
        <v>35.7712</v>
      </c>
      <c r="N25" s="58" t="n">
        <v>39.3529</v>
      </c>
      <c r="O25" s="58" t="n">
        <v>39.7006</v>
      </c>
      <c r="P25" s="58" t="n">
        <v>5235.46</v>
      </c>
      <c r="Q25" s="58" t="n">
        <v>55.099</v>
      </c>
      <c r="R25" s="59" t="n">
        <f aca="false">P25/3600</f>
        <v>1.4542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9.1376</v>
      </c>
      <c r="M26" s="66" t="n">
        <v>32.9009</v>
      </c>
      <c r="N26" s="66" t="n">
        <v>38.0977</v>
      </c>
      <c r="O26" s="66" t="n">
        <v>38.8665</v>
      </c>
      <c r="P26" s="66" t="n">
        <v>4998</v>
      </c>
      <c r="Q26" s="66" t="n">
        <v>46.367</v>
      </c>
      <c r="R26" s="67" t="n">
        <f aca="false">P26/3600</f>
        <v>1.388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82.1992</v>
      </c>
      <c r="M27" s="51" t="n">
        <v>40.7185</v>
      </c>
      <c r="N27" s="51" t="n">
        <v>41.8907</v>
      </c>
      <c r="O27" s="51" t="n">
        <v>44.3718</v>
      </c>
      <c r="P27" s="51" t="n">
        <v>13619.8</v>
      </c>
      <c r="Q27" s="51" t="n">
        <v>141.215</v>
      </c>
      <c r="R27" s="52" t="n">
        <f aca="false">P27/3600</f>
        <v>3.783277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76.1664</v>
      </c>
      <c r="M28" s="58" t="n">
        <v>38.0852</v>
      </c>
      <c r="N28" s="58" t="n">
        <v>39.6063</v>
      </c>
      <c r="O28" s="58" t="n">
        <v>42.2934</v>
      </c>
      <c r="P28" s="58" t="n">
        <v>11749.8</v>
      </c>
      <c r="Q28" s="58" t="n">
        <v>120.42</v>
      </c>
      <c r="R28" s="59" t="n">
        <f aca="false">P28/3600</f>
        <v>3.26383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43.6848</v>
      </c>
      <c r="M29" s="58" t="n">
        <v>35.8523</v>
      </c>
      <c r="N29" s="58" t="n">
        <v>38.5337</v>
      </c>
      <c r="O29" s="58" t="n">
        <v>40.6258</v>
      </c>
      <c r="P29" s="58" t="n">
        <v>10606.3</v>
      </c>
      <c r="Q29" s="58" t="n">
        <v>113.359</v>
      </c>
      <c r="R29" s="59" t="n">
        <f aca="false">P29/3600</f>
        <v>2.94619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2.456</v>
      </c>
      <c r="M30" s="66" t="n">
        <v>33.4146</v>
      </c>
      <c r="N30" s="66" t="n">
        <v>37.6998</v>
      </c>
      <c r="O30" s="66" t="n">
        <v>39.371</v>
      </c>
      <c r="P30" s="66" t="n">
        <v>9765.08</v>
      </c>
      <c r="Q30" s="66" t="n">
        <v>95.834</v>
      </c>
      <c r="R30" s="67" t="n">
        <f aca="false">P30/3600</f>
        <v>2.71252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80.0256</v>
      </c>
      <c r="M31" s="51" t="n">
        <v>41.4311</v>
      </c>
      <c r="N31" s="51" t="n">
        <v>44.5387</v>
      </c>
      <c r="O31" s="51" t="n">
        <v>46.2403</v>
      </c>
      <c r="P31" s="51" t="n">
        <v>12692.3</v>
      </c>
      <c r="Q31" s="51" t="n">
        <v>123.249</v>
      </c>
      <c r="R31" s="52" t="n">
        <f aca="false">P31/3600</f>
        <v>3.52563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7.9912</v>
      </c>
      <c r="M32" s="58" t="n">
        <v>38.8263</v>
      </c>
      <c r="N32" s="58" t="n">
        <v>43.0193</v>
      </c>
      <c r="O32" s="58" t="n">
        <v>44.0577</v>
      </c>
      <c r="P32" s="58" t="n">
        <v>11456.5</v>
      </c>
      <c r="Q32" s="58" t="n">
        <v>106.278</v>
      </c>
      <c r="R32" s="59" t="n">
        <f aca="false">P32/3600</f>
        <v>3.18236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5.1976</v>
      </c>
      <c r="M33" s="58" t="n">
        <v>37.0565</v>
      </c>
      <c r="N33" s="58" t="n">
        <v>41.6581</v>
      </c>
      <c r="O33" s="58" t="n">
        <v>42.1803</v>
      </c>
      <c r="P33" s="58" t="n">
        <v>10437.5</v>
      </c>
      <c r="Q33" s="58" t="n">
        <v>98.847</v>
      </c>
      <c r="R33" s="59" t="n">
        <f aca="false">P33/3600</f>
        <v>2.899305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1.4128</v>
      </c>
      <c r="M34" s="66" t="n">
        <v>35.1037</v>
      </c>
      <c r="N34" s="66" t="n">
        <v>40.5911</v>
      </c>
      <c r="O34" s="66" t="n">
        <v>40.7641</v>
      </c>
      <c r="P34" s="66" t="n">
        <v>9771.73</v>
      </c>
      <c r="Q34" s="66" t="n">
        <v>89.291</v>
      </c>
      <c r="R34" s="67" t="n">
        <f aca="false">P34/3600</f>
        <v>2.714369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99.828</v>
      </c>
      <c r="M35" s="51" t="n">
        <v>42.7487</v>
      </c>
      <c r="N35" s="51" t="n">
        <v>42.8848</v>
      </c>
      <c r="O35" s="51" t="n">
        <v>44.5153</v>
      </c>
      <c r="P35" s="51" t="n">
        <v>16952</v>
      </c>
      <c r="Q35" s="51" t="n">
        <v>177.695</v>
      </c>
      <c r="R35" s="52" t="n">
        <f aca="false">P35/3600</f>
        <v>4.70888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2.2536</v>
      </c>
      <c r="M36" s="58" t="n">
        <v>37.2327</v>
      </c>
      <c r="N36" s="58" t="n">
        <v>40.9245</v>
      </c>
      <c r="O36" s="58" t="n">
        <v>42.9637</v>
      </c>
      <c r="P36" s="58" t="n">
        <v>15221.8</v>
      </c>
      <c r="Q36" s="58" t="n">
        <v>154.707</v>
      </c>
      <c r="R36" s="59" t="n">
        <f aca="false">P36/3600</f>
        <v>4.22827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4.2136</v>
      </c>
      <c r="M37" s="58" t="n">
        <v>34.6638</v>
      </c>
      <c r="N37" s="58" t="n">
        <v>39.4303</v>
      </c>
      <c r="O37" s="58" t="n">
        <v>41.7573</v>
      </c>
      <c r="P37" s="58" t="n">
        <v>13905.8</v>
      </c>
      <c r="Q37" s="58" t="n">
        <v>141.174</v>
      </c>
      <c r="R37" s="59" t="n">
        <f aca="false">P37/3600</f>
        <v>3.86272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0.1968</v>
      </c>
      <c r="M38" s="66" t="n">
        <v>32.2647</v>
      </c>
      <c r="N38" s="66" t="n">
        <v>38.4049</v>
      </c>
      <c r="O38" s="66" t="n">
        <v>40.874</v>
      </c>
      <c r="P38" s="66" t="n">
        <v>12976</v>
      </c>
      <c r="Q38" s="66" t="n">
        <v>122.152</v>
      </c>
      <c r="R38" s="67" t="n">
        <f aca="false">P38/3600</f>
        <v>3.6044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715.8168</v>
      </c>
      <c r="M39" s="51" t="n">
        <v>41.9576</v>
      </c>
      <c r="N39" s="51" t="n">
        <v>44.1</v>
      </c>
      <c r="O39" s="51" t="n">
        <v>44.8227</v>
      </c>
      <c r="P39" s="51" t="n">
        <v>2673.08</v>
      </c>
      <c r="Q39" s="51" t="n">
        <v>30.522</v>
      </c>
      <c r="R39" s="52" t="n">
        <f aca="false">P39/3600</f>
        <v>0.742522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50.452</v>
      </c>
      <c r="M40" s="58" t="n">
        <v>38.5301</v>
      </c>
      <c r="N40" s="58" t="n">
        <v>41.4447</v>
      </c>
      <c r="O40" s="58" t="n">
        <v>41.8703</v>
      </c>
      <c r="P40" s="58" t="n">
        <v>2438.53</v>
      </c>
      <c r="Q40" s="58" t="n">
        <v>26.631</v>
      </c>
      <c r="R40" s="59" t="n">
        <f aca="false">P40/3600</f>
        <v>0.67736944444444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60.1152</v>
      </c>
      <c r="M41" s="58" t="n">
        <v>35.559</v>
      </c>
      <c r="N41" s="58" t="n">
        <v>39.5229</v>
      </c>
      <c r="O41" s="58" t="n">
        <v>39.6956</v>
      </c>
      <c r="P41" s="58" t="n">
        <v>2277.78</v>
      </c>
      <c r="Q41" s="58" t="n">
        <v>22.374</v>
      </c>
      <c r="R41" s="59" t="n">
        <f aca="false">P41/3600</f>
        <v>0.63271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4.4664</v>
      </c>
      <c r="M42" s="66" t="n">
        <v>32.9296</v>
      </c>
      <c r="N42" s="66" t="n">
        <v>37.9992</v>
      </c>
      <c r="O42" s="66" t="n">
        <v>37.9959</v>
      </c>
      <c r="P42" s="66" t="n">
        <v>2057.21</v>
      </c>
      <c r="Q42" s="66" t="n">
        <v>19.783</v>
      </c>
      <c r="R42" s="67" t="n">
        <f aca="false">P42/3600</f>
        <v>0.57144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5.8592</v>
      </c>
      <c r="M43" s="51" t="n">
        <v>42.1276</v>
      </c>
      <c r="N43" s="51" t="n">
        <v>44.2892</v>
      </c>
      <c r="O43" s="51" t="n">
        <v>45.758</v>
      </c>
      <c r="P43" s="51" t="n">
        <v>3082.65</v>
      </c>
      <c r="Q43" s="51" t="n">
        <v>33.106</v>
      </c>
      <c r="R43" s="52" t="n">
        <f aca="false">P43/3600</f>
        <v>0.856291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5.3632</v>
      </c>
      <c r="M44" s="58" t="n">
        <v>39.2104</v>
      </c>
      <c r="N44" s="58" t="n">
        <v>41.9196</v>
      </c>
      <c r="O44" s="58" t="n">
        <v>43.1022</v>
      </c>
      <c r="P44" s="58" t="n">
        <v>2846.76</v>
      </c>
      <c r="Q44" s="58" t="n">
        <v>30.287</v>
      </c>
      <c r="R44" s="59" t="n">
        <f aca="false">P44/3600</f>
        <v>0.79076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7.604</v>
      </c>
      <c r="M45" s="58" t="n">
        <v>36.1453</v>
      </c>
      <c r="N45" s="58" t="n">
        <v>40.0368</v>
      </c>
      <c r="O45" s="58" t="n">
        <v>41.0175</v>
      </c>
      <c r="P45" s="58" t="n">
        <v>2669.19</v>
      </c>
      <c r="Q45" s="58" t="n">
        <v>27.302</v>
      </c>
      <c r="R45" s="59" t="n">
        <f aca="false">P45/3600</f>
        <v>0.74144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2.6128</v>
      </c>
      <c r="M46" s="66" t="n">
        <v>33.0462</v>
      </c>
      <c r="N46" s="66" t="n">
        <v>38.6201</v>
      </c>
      <c r="O46" s="66" t="n">
        <v>39.5016</v>
      </c>
      <c r="P46" s="66" t="n">
        <v>2501.91</v>
      </c>
      <c r="Q46" s="66" t="n">
        <v>24.585</v>
      </c>
      <c r="R46" s="67" t="n">
        <f aca="false">P46/3600</f>
        <v>0.6949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038.5152</v>
      </c>
      <c r="M47" s="51" t="n">
        <v>41.2137</v>
      </c>
      <c r="N47" s="51" t="n">
        <v>42.6955</v>
      </c>
      <c r="O47" s="51" t="n">
        <v>43.6182</v>
      </c>
      <c r="P47" s="51" t="n">
        <v>2968.06</v>
      </c>
      <c r="Q47" s="51" t="n">
        <v>37.327</v>
      </c>
      <c r="R47" s="52" t="n">
        <f aca="false">P47/3600</f>
        <v>0.82446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21.76</v>
      </c>
      <c r="M48" s="58" t="n">
        <v>36.984</v>
      </c>
      <c r="N48" s="58" t="n">
        <v>39.56</v>
      </c>
      <c r="O48" s="58" t="n">
        <v>40.3994</v>
      </c>
      <c r="P48" s="58" t="n">
        <v>2722.92</v>
      </c>
      <c r="Q48" s="58" t="n">
        <v>32.119</v>
      </c>
      <c r="R48" s="59" t="n">
        <f aca="false">P48/3600</f>
        <v>0.75636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11.7144</v>
      </c>
      <c r="M49" s="58" t="n">
        <v>33.1804</v>
      </c>
      <c r="N49" s="58" t="n">
        <v>37.4475</v>
      </c>
      <c r="O49" s="58" t="n">
        <v>38.1439</v>
      </c>
      <c r="P49" s="58" t="n">
        <v>2457.74</v>
      </c>
      <c r="Q49" s="58" t="n">
        <v>28.743</v>
      </c>
      <c r="R49" s="59" t="n">
        <f aca="false">P49/3600</f>
        <v>0.68270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7.7104</v>
      </c>
      <c r="M50" s="66" t="n">
        <v>29.4921</v>
      </c>
      <c r="N50" s="66" t="n">
        <v>35.9829</v>
      </c>
      <c r="O50" s="66" t="n">
        <v>36.5995</v>
      </c>
      <c r="P50" s="66" t="n">
        <v>2244.73</v>
      </c>
      <c r="Q50" s="66" t="n">
        <v>25.573</v>
      </c>
      <c r="R50" s="67" t="n">
        <f aca="false">P50/3600</f>
        <v>0.62353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45.2264</v>
      </c>
      <c r="M51" s="51" t="n">
        <v>42.5912</v>
      </c>
      <c r="N51" s="51" t="n">
        <v>43.9765</v>
      </c>
      <c r="O51" s="51" t="n">
        <v>44.7519</v>
      </c>
      <c r="P51" s="51" t="n">
        <v>1637.26</v>
      </c>
      <c r="Q51" s="51" t="n">
        <v>17.304</v>
      </c>
      <c r="R51" s="52" t="n">
        <f aca="false">P51/3600</f>
        <v>0.45479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30.3296</v>
      </c>
      <c r="M52" s="58" t="n">
        <v>39.1855</v>
      </c>
      <c r="N52" s="58" t="n">
        <v>40.6153</v>
      </c>
      <c r="O52" s="58" t="n">
        <v>41.9479</v>
      </c>
      <c r="P52" s="58" t="n">
        <v>1468.97</v>
      </c>
      <c r="Q52" s="58" t="n">
        <v>14.534</v>
      </c>
      <c r="R52" s="59" t="n">
        <f aca="false">P52/3600</f>
        <v>0.408047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4.5544</v>
      </c>
      <c r="M53" s="58" t="n">
        <v>35.7478</v>
      </c>
      <c r="N53" s="58" t="n">
        <v>38.2658</v>
      </c>
      <c r="O53" s="58" t="n">
        <v>40.0146</v>
      </c>
      <c r="P53" s="58" t="n">
        <v>1347.15</v>
      </c>
      <c r="Q53" s="58" t="n">
        <v>13.304</v>
      </c>
      <c r="R53" s="59" t="n">
        <f aca="false">P53/3600</f>
        <v>0.37420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2.6552</v>
      </c>
      <c r="M54" s="66" t="n">
        <v>32.2793</v>
      </c>
      <c r="N54" s="66" t="n">
        <v>36.8071</v>
      </c>
      <c r="O54" s="66" t="n">
        <v>38.5609</v>
      </c>
      <c r="P54" s="66" t="n">
        <v>1204.97</v>
      </c>
      <c r="Q54" s="66" t="n">
        <v>11.708</v>
      </c>
      <c r="R54" s="67" t="n">
        <f aca="false">P54/3600</f>
        <v>0.334713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59.0536</v>
      </c>
      <c r="M55" s="51" t="n">
        <v>43.24</v>
      </c>
      <c r="N55" s="51" t="n">
        <v>45.4315</v>
      </c>
      <c r="O55" s="51" t="n">
        <v>45.2282</v>
      </c>
      <c r="P55" s="51" t="n">
        <v>653.461</v>
      </c>
      <c r="Q55" s="51" t="n">
        <v>6.479</v>
      </c>
      <c r="R55" s="52" t="n">
        <f aca="false">P55/3600</f>
        <v>0.1815169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86.4224</v>
      </c>
      <c r="M56" s="58" t="n">
        <v>39.5785</v>
      </c>
      <c r="N56" s="58" t="n">
        <v>42.3674</v>
      </c>
      <c r="O56" s="58" t="n">
        <v>41.9266</v>
      </c>
      <c r="P56" s="58" t="n">
        <v>602.6</v>
      </c>
      <c r="Q56" s="58" t="n">
        <v>5.628</v>
      </c>
      <c r="R56" s="59" t="n">
        <f aca="false">P56/3600</f>
        <v>0.167388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0.3632</v>
      </c>
      <c r="M57" s="58" t="n">
        <v>36.1198</v>
      </c>
      <c r="N57" s="58" t="n">
        <v>40.0722</v>
      </c>
      <c r="O57" s="58" t="n">
        <v>39.4833</v>
      </c>
      <c r="P57" s="58" t="n">
        <v>542.297</v>
      </c>
      <c r="Q57" s="58" t="n">
        <v>5.119</v>
      </c>
      <c r="R57" s="59" t="n">
        <f aca="false">P57/3600</f>
        <v>0.1506380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2.9976</v>
      </c>
      <c r="M58" s="66" t="n">
        <v>32.9194</v>
      </c>
      <c r="N58" s="66" t="n">
        <v>38.4387</v>
      </c>
      <c r="O58" s="66" t="n">
        <v>37.7146</v>
      </c>
      <c r="P58" s="66" t="n">
        <v>512.388</v>
      </c>
      <c r="Q58" s="66" t="n">
        <v>4.507</v>
      </c>
      <c r="R58" s="67" t="n">
        <f aca="false">P58/3600</f>
        <v>0.142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28.8824</v>
      </c>
      <c r="M59" s="51" t="n">
        <v>41.3091</v>
      </c>
      <c r="N59" s="51" t="n">
        <v>43.4064</v>
      </c>
      <c r="O59" s="51" t="n">
        <v>44.3523</v>
      </c>
      <c r="P59" s="51" t="n">
        <v>892.293</v>
      </c>
      <c r="Q59" s="51" t="n">
        <v>9.028</v>
      </c>
      <c r="R59" s="52" t="n">
        <f aca="false">P59/3600</f>
        <v>0.247859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0424</v>
      </c>
      <c r="M60" s="58" t="n">
        <v>36.9046</v>
      </c>
      <c r="N60" s="58" t="n">
        <v>40.6976</v>
      </c>
      <c r="O60" s="58" t="n">
        <v>41.7591</v>
      </c>
      <c r="P60" s="58" t="n">
        <v>792.503</v>
      </c>
      <c r="Q60" s="58" t="n">
        <v>8.477</v>
      </c>
      <c r="R60" s="59" t="n">
        <f aca="false">P60/3600</f>
        <v>0.2201397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6256</v>
      </c>
      <c r="M61" s="58" t="n">
        <v>33.1243</v>
      </c>
      <c r="N61" s="58" t="n">
        <v>39.0434</v>
      </c>
      <c r="O61" s="58" t="n">
        <v>39.9759</v>
      </c>
      <c r="P61" s="58" t="n">
        <v>742.696</v>
      </c>
      <c r="Q61" s="58" t="n">
        <v>7.396</v>
      </c>
      <c r="R61" s="59" t="n">
        <f aca="false">P61/3600</f>
        <v>0.20630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8.0336</v>
      </c>
      <c r="M62" s="66" t="n">
        <v>29.6429</v>
      </c>
      <c r="N62" s="66" t="n">
        <v>37.9404</v>
      </c>
      <c r="O62" s="66" t="n">
        <v>38.7514</v>
      </c>
      <c r="P62" s="66" t="n">
        <v>677.401</v>
      </c>
      <c r="Q62" s="66" t="n">
        <v>6.553</v>
      </c>
      <c r="R62" s="67" t="n">
        <f aca="false">P62/3600</f>
        <v>0.1881669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72.1048</v>
      </c>
      <c r="M63" s="51" t="n">
        <v>41.1902</v>
      </c>
      <c r="N63" s="51" t="n">
        <v>42.3628</v>
      </c>
      <c r="O63" s="51" t="n">
        <v>43.091</v>
      </c>
      <c r="P63" s="51" t="n">
        <v>756.806</v>
      </c>
      <c r="Q63" s="51" t="n">
        <v>8.621</v>
      </c>
      <c r="R63" s="52" t="n">
        <f aca="false">P63/3600</f>
        <v>0.210223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46.3112</v>
      </c>
      <c r="M64" s="58" t="n">
        <v>36.8564</v>
      </c>
      <c r="N64" s="58" t="n">
        <v>39.2732</v>
      </c>
      <c r="O64" s="58" t="n">
        <v>39.7846</v>
      </c>
      <c r="P64" s="58" t="n">
        <v>693.764</v>
      </c>
      <c r="Q64" s="58" t="n">
        <v>7.902</v>
      </c>
      <c r="R64" s="59" t="n">
        <f aca="false">P64/3600</f>
        <v>0.192712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3.0128</v>
      </c>
      <c r="M65" s="58" t="n">
        <v>32.8682</v>
      </c>
      <c r="N65" s="58" t="n">
        <v>37.0289</v>
      </c>
      <c r="O65" s="58" t="n">
        <v>37.4775</v>
      </c>
      <c r="P65" s="58" t="n">
        <v>631.211</v>
      </c>
      <c r="Q65" s="58" t="n">
        <v>7.417</v>
      </c>
      <c r="R65" s="59" t="n">
        <f aca="false">P65/3600</f>
        <v>0.1753363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3.7168</v>
      </c>
      <c r="M66" s="66" t="n">
        <v>29.3212</v>
      </c>
      <c r="N66" s="66" t="n">
        <v>35.5065</v>
      </c>
      <c r="O66" s="66" t="n">
        <v>35.9262</v>
      </c>
      <c r="P66" s="66" t="n">
        <v>564.724</v>
      </c>
      <c r="Q66" s="66" t="n">
        <v>5.878</v>
      </c>
      <c r="R66" s="67" t="n">
        <f aca="false">P66/3600</f>
        <v>0.156867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40.2952</v>
      </c>
      <c r="M67" s="51" t="n">
        <v>42.7687</v>
      </c>
      <c r="N67" s="51" t="n">
        <v>43.4973</v>
      </c>
      <c r="O67" s="51" t="n">
        <v>44.3302</v>
      </c>
      <c r="P67" s="51" t="n">
        <v>422.474</v>
      </c>
      <c r="Q67" s="51" t="n">
        <v>4.322</v>
      </c>
      <c r="R67" s="52" t="n">
        <f aca="false">P67/3600</f>
        <v>0.117353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2504</v>
      </c>
      <c r="M68" s="58" t="n">
        <v>38.6862</v>
      </c>
      <c r="N68" s="58" t="n">
        <v>40.1049</v>
      </c>
      <c r="O68" s="58" t="n">
        <v>41.3346</v>
      </c>
      <c r="P68" s="58" t="n">
        <v>384.051</v>
      </c>
      <c r="Q68" s="58" t="n">
        <v>4.08</v>
      </c>
      <c r="R68" s="59" t="n">
        <f aca="false">P68/3600</f>
        <v>0.1066808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8.812</v>
      </c>
      <c r="M69" s="58" t="n">
        <v>34.7691</v>
      </c>
      <c r="N69" s="58" t="n">
        <v>37.8835</v>
      </c>
      <c r="O69" s="58" t="n">
        <v>39.0478</v>
      </c>
      <c r="P69" s="58" t="n">
        <v>347.108</v>
      </c>
      <c r="Q69" s="58" t="n">
        <v>3.664</v>
      </c>
      <c r="R69" s="59" t="n">
        <f aca="false">P69/3600</f>
        <v>0.09641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796</v>
      </c>
      <c r="M70" s="66" t="n">
        <v>31.4347</v>
      </c>
      <c r="N70" s="66" t="n">
        <v>36.3119</v>
      </c>
      <c r="O70" s="66" t="n">
        <v>37.3271</v>
      </c>
      <c r="P70" s="66" t="n">
        <v>315.793</v>
      </c>
      <c r="Q70" s="66" t="n">
        <v>3</v>
      </c>
      <c r="R70" s="67" t="n">
        <f aca="false">P70/3600</f>
        <v>0.087720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4.0184</v>
      </c>
      <c r="M71" s="51" t="n">
        <v>44.9524</v>
      </c>
      <c r="N71" s="51" t="n">
        <v>47.6342</v>
      </c>
      <c r="O71" s="51" t="n">
        <v>48.585</v>
      </c>
      <c r="P71" s="51" t="n">
        <v>6373.55</v>
      </c>
      <c r="Q71" s="51" t="n">
        <v>60.826</v>
      </c>
      <c r="R71" s="52" t="n">
        <f aca="false">P71/3600</f>
        <v>1.770430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7.4672</v>
      </c>
      <c r="M72" s="58" t="n">
        <v>42.5313</v>
      </c>
      <c r="N72" s="58" t="n">
        <v>45.8984</v>
      </c>
      <c r="O72" s="58" t="n">
        <v>46.6019</v>
      </c>
      <c r="P72" s="58" t="n">
        <v>6087.46</v>
      </c>
      <c r="Q72" s="58" t="n">
        <v>65.374</v>
      </c>
      <c r="R72" s="59" t="n">
        <f aca="false">P72/3600</f>
        <v>1.69096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384</v>
      </c>
      <c r="M73" s="58" t="n">
        <v>39.834</v>
      </c>
      <c r="N73" s="58" t="n">
        <v>44.209</v>
      </c>
      <c r="O73" s="58" t="n">
        <v>44.7829</v>
      </c>
      <c r="P73" s="58" t="n">
        <v>5623.25</v>
      </c>
      <c r="Q73" s="58" t="n">
        <v>58.13</v>
      </c>
      <c r="R73" s="59" t="n">
        <f aca="false">P73/3600</f>
        <v>1.562013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1.5752</v>
      </c>
      <c r="M74" s="66" t="n">
        <v>36.9081</v>
      </c>
      <c r="N74" s="66" t="n">
        <v>42.978</v>
      </c>
      <c r="O74" s="66" t="n">
        <v>43.4073</v>
      </c>
      <c r="P74" s="66" t="n">
        <v>5215.7</v>
      </c>
      <c r="Q74" s="66" t="n">
        <v>55.342</v>
      </c>
      <c r="R74" s="67" t="n">
        <f aca="false">P74/3600</f>
        <v>1.44880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51.5392</v>
      </c>
      <c r="M75" s="51" t="n">
        <v>44.9055</v>
      </c>
      <c r="N75" s="51" t="n">
        <v>48.9342</v>
      </c>
      <c r="O75" s="51" t="n">
        <v>48.9093</v>
      </c>
      <c r="P75" s="51" t="n">
        <v>6311.08</v>
      </c>
      <c r="Q75" s="51" t="n">
        <v>59.88</v>
      </c>
      <c r="R75" s="52" t="n">
        <f aca="false">P75/3600</f>
        <v>1.753077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1.3384</v>
      </c>
      <c r="M76" s="58" t="n">
        <v>42.4854</v>
      </c>
      <c r="N76" s="58" t="n">
        <v>47.1225</v>
      </c>
      <c r="O76" s="58" t="n">
        <v>46.53</v>
      </c>
      <c r="P76" s="58" t="n">
        <v>5723.66</v>
      </c>
      <c r="Q76" s="58" t="n">
        <v>59.727</v>
      </c>
      <c r="R76" s="59" t="n">
        <f aca="false">P76/3600</f>
        <v>1.58990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5.7544</v>
      </c>
      <c r="M77" s="58" t="n">
        <v>39.7071</v>
      </c>
      <c r="N77" s="58" t="n">
        <v>45.8076</v>
      </c>
      <c r="O77" s="58" t="n">
        <v>44.3159</v>
      </c>
      <c r="P77" s="58" t="n">
        <v>5362.05</v>
      </c>
      <c r="Q77" s="58" t="n">
        <v>58.063</v>
      </c>
      <c r="R77" s="59" t="n">
        <f aca="false">P77/3600</f>
        <v>1.489458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8.6296</v>
      </c>
      <c r="M78" s="66" t="n">
        <v>36.5774</v>
      </c>
      <c r="N78" s="66" t="n">
        <v>44.7353</v>
      </c>
      <c r="O78" s="66" t="n">
        <v>42.7519</v>
      </c>
      <c r="P78" s="66" t="n">
        <v>5146.73</v>
      </c>
      <c r="Q78" s="66" t="n">
        <v>46.577</v>
      </c>
      <c r="R78" s="67" t="n">
        <f aca="false">P78/3600</f>
        <v>1.42964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2.0432</v>
      </c>
      <c r="M79" s="51" t="n">
        <v>44.9234</v>
      </c>
      <c r="N79" s="51" t="n">
        <v>48.9911</v>
      </c>
      <c r="O79" s="51" t="n">
        <v>49.1896</v>
      </c>
      <c r="P79" s="51" t="n">
        <v>6320.37</v>
      </c>
      <c r="Q79" s="51" t="n">
        <v>62.8</v>
      </c>
      <c r="R79" s="52" t="n">
        <f aca="false">P79/3600</f>
        <v>1.75565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1.4256</v>
      </c>
      <c r="M80" s="58" t="n">
        <v>42.1467</v>
      </c>
      <c r="N80" s="58" t="n">
        <v>46.8754</v>
      </c>
      <c r="O80" s="58" t="n">
        <v>47.079</v>
      </c>
      <c r="P80" s="58" t="n">
        <v>5935.79</v>
      </c>
      <c r="Q80" s="58" t="n">
        <v>58.142</v>
      </c>
      <c r="R80" s="59" t="n">
        <f aca="false">P80/3600</f>
        <v>1.648830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2.5968</v>
      </c>
      <c r="M81" s="58" t="n">
        <v>39.3103</v>
      </c>
      <c r="N81" s="58" t="n">
        <v>45.0571</v>
      </c>
      <c r="O81" s="58" t="n">
        <v>45.2068</v>
      </c>
      <c r="P81" s="58" t="n">
        <v>5526.18</v>
      </c>
      <c r="Q81" s="58" t="n">
        <v>51.263</v>
      </c>
      <c r="R81" s="59" t="n">
        <f aca="false">P81/3600</f>
        <v>1.5350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5.7424</v>
      </c>
      <c r="M82" s="66" t="n">
        <v>36.4859</v>
      </c>
      <c r="N82" s="66" t="n">
        <v>43.6107</v>
      </c>
      <c r="O82" s="66" t="n">
        <v>43.7595</v>
      </c>
      <c r="P82" s="66" t="n">
        <v>5239.02</v>
      </c>
      <c r="Q82" s="66" t="n">
        <v>49.309</v>
      </c>
      <c r="R82" s="67" t="n">
        <f aca="false">P82/3600</f>
        <v>1.45528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7681702248807</v>
      </c>
      <c r="R89" s="78" t="n">
        <f aca="false">GEOMEAN(R3:R82)</f>
        <v>1.03097537970838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2204935040575</v>
      </c>
      <c r="R90" s="79" t="n">
        <f aca="false">R89/J89</f>
        <v>1.0141855062994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7347972222222</v>
      </c>
      <c r="R91" s="78" t="n">
        <f aca="false">SUM(R3:R82)</f>
        <v>132.46353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722.9552</v>
      </c>
      <c r="M3" s="54" t="n">
        <v>43.3722</v>
      </c>
      <c r="N3" s="54" t="n">
        <v>42.9236</v>
      </c>
      <c r="O3" s="54" t="n">
        <v>44.7921</v>
      </c>
      <c r="P3" s="54" t="n">
        <v>4955.08</v>
      </c>
      <c r="Q3" s="54" t="n">
        <v>60.95</v>
      </c>
      <c r="R3" s="55" t="n">
        <f aca="false">P3/3600</f>
        <v>1.37641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106.2192</v>
      </c>
      <c r="M4" s="61" t="n">
        <v>40.1574</v>
      </c>
      <c r="N4" s="61" t="n">
        <v>40.4097</v>
      </c>
      <c r="O4" s="61" t="n">
        <v>42.3736</v>
      </c>
      <c r="P4" s="61" t="n">
        <v>4329.21</v>
      </c>
      <c r="Q4" s="61" t="n">
        <v>54.841</v>
      </c>
      <c r="R4" s="62" t="n">
        <f aca="false">P4/3600</f>
        <v>1.20255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08.4368</v>
      </c>
      <c r="M5" s="61" t="n">
        <v>37.0814</v>
      </c>
      <c r="N5" s="61" t="n">
        <v>38.7492</v>
      </c>
      <c r="O5" s="61" t="n">
        <v>40.6844</v>
      </c>
      <c r="P5" s="61" t="n">
        <v>3792.08</v>
      </c>
      <c r="Q5" s="61" t="n">
        <v>49.341</v>
      </c>
      <c r="R5" s="62" t="n">
        <f aca="false">P5/3600</f>
        <v>1.05335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15.1072</v>
      </c>
      <c r="M6" s="69" t="n">
        <v>34.0452</v>
      </c>
      <c r="N6" s="69" t="n">
        <v>37.615</v>
      </c>
      <c r="O6" s="69" t="n">
        <v>39.5883</v>
      </c>
      <c r="P6" s="69" t="n">
        <v>3459.05</v>
      </c>
      <c r="Q6" s="69" t="n">
        <v>46.256</v>
      </c>
      <c r="R6" s="70" t="n">
        <f aca="false">P6/3600</f>
        <v>0.960847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83.0336</v>
      </c>
      <c r="M7" s="54" t="n">
        <v>43.2421</v>
      </c>
      <c r="N7" s="54" t="n">
        <v>45.8473</v>
      </c>
      <c r="O7" s="54" t="n">
        <v>45.3806</v>
      </c>
      <c r="P7" s="54" t="n">
        <v>4975.55</v>
      </c>
      <c r="Q7" s="54" t="n">
        <v>60.371</v>
      </c>
      <c r="R7" s="55" t="n">
        <f aca="false">P7/3600</f>
        <v>1.38209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30.7536</v>
      </c>
      <c r="M8" s="61" t="n">
        <v>39.8164</v>
      </c>
      <c r="N8" s="61" t="n">
        <v>43.717</v>
      </c>
      <c r="O8" s="61" t="n">
        <v>43.7487</v>
      </c>
      <c r="P8" s="61" t="n">
        <v>4325.72</v>
      </c>
      <c r="Q8" s="61" t="n">
        <v>55.485</v>
      </c>
      <c r="R8" s="62" t="n">
        <f aca="false">P8/3600</f>
        <v>1.20158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81.2928</v>
      </c>
      <c r="M9" s="61" t="n">
        <v>36.7052</v>
      </c>
      <c r="N9" s="61" t="n">
        <v>41.9513</v>
      </c>
      <c r="O9" s="61" t="n">
        <v>42.3234</v>
      </c>
      <c r="P9" s="61" t="n">
        <v>3841.69</v>
      </c>
      <c r="Q9" s="61" t="n">
        <v>52.979</v>
      </c>
      <c r="R9" s="62" t="n">
        <f aca="false">P9/3600</f>
        <v>1.06713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8.992</v>
      </c>
      <c r="M10" s="69" t="n">
        <v>33.8515</v>
      </c>
      <c r="N10" s="69" t="n">
        <v>40.6258</v>
      </c>
      <c r="O10" s="69" t="n">
        <v>41.2381</v>
      </c>
      <c r="P10" s="69" t="n">
        <v>3539.3</v>
      </c>
      <c r="Q10" s="69" t="n">
        <v>47.711</v>
      </c>
      <c r="R10" s="70" t="n">
        <f aca="false">P10/3600</f>
        <v>0.9831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775.8752</v>
      </c>
      <c r="M11" s="54" t="n">
        <v>42.2725</v>
      </c>
      <c r="N11" s="54" t="n">
        <v>42.4426</v>
      </c>
      <c r="O11" s="54" t="n">
        <v>40.7581</v>
      </c>
      <c r="P11" s="54" t="n">
        <v>12307</v>
      </c>
      <c r="Q11" s="54" t="n">
        <v>104.258</v>
      </c>
      <c r="R11" s="55" t="n">
        <f aca="false">P11/3600</f>
        <v>3.41861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656.7728</v>
      </c>
      <c r="M12" s="61" t="n">
        <v>38.6612</v>
      </c>
      <c r="N12" s="61" t="n">
        <v>39.8862</v>
      </c>
      <c r="O12" s="61" t="n">
        <v>37.6904</v>
      </c>
      <c r="P12" s="61" t="n">
        <v>10683.9</v>
      </c>
      <c r="Q12" s="61" t="n">
        <v>89.161</v>
      </c>
      <c r="R12" s="62" t="n">
        <f aca="false">P12/3600</f>
        <v>2.9677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05.2704</v>
      </c>
      <c r="M13" s="61" t="n">
        <v>34.7181</v>
      </c>
      <c r="N13" s="61" t="n">
        <v>38.2866</v>
      </c>
      <c r="O13" s="61" t="n">
        <v>36.1375</v>
      </c>
      <c r="P13" s="61" t="n">
        <v>9564.52</v>
      </c>
      <c r="Q13" s="61" t="n">
        <v>88.377</v>
      </c>
      <c r="R13" s="62" t="n">
        <f aca="false">P13/3600</f>
        <v>2.656811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94.9648</v>
      </c>
      <c r="M14" s="69" t="n">
        <v>30.5717</v>
      </c>
      <c r="N14" s="69" t="n">
        <v>37.0234</v>
      </c>
      <c r="O14" s="69" t="n">
        <v>34.9679</v>
      </c>
      <c r="P14" s="69" t="n">
        <v>7957.79</v>
      </c>
      <c r="Q14" s="69" t="n">
        <v>86.355</v>
      </c>
      <c r="R14" s="70" t="n">
        <f aca="false">P14/3600</f>
        <v>2.210497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284.5072</v>
      </c>
      <c r="M15" s="54" t="n">
        <v>43.6134</v>
      </c>
      <c r="N15" s="54" t="n">
        <v>46.6278</v>
      </c>
      <c r="O15" s="54" t="n">
        <v>46.1601</v>
      </c>
      <c r="P15" s="54" t="n">
        <v>8123.64</v>
      </c>
      <c r="Q15" s="54" t="n">
        <v>78.224</v>
      </c>
      <c r="R15" s="55" t="n">
        <f aca="false">P15/3600</f>
        <v>2.2565666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4.224</v>
      </c>
      <c r="M16" s="61" t="n">
        <v>41.3201</v>
      </c>
      <c r="N16" s="61" t="n">
        <v>45.927</v>
      </c>
      <c r="O16" s="61" t="n">
        <v>45.606</v>
      </c>
      <c r="P16" s="61" t="n">
        <v>6904.97</v>
      </c>
      <c r="Q16" s="61" t="n">
        <v>76.945</v>
      </c>
      <c r="R16" s="62" t="n">
        <f aca="false">P16/3600</f>
        <v>1.918047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9.1488</v>
      </c>
      <c r="M17" s="61" t="n">
        <v>39.7427</v>
      </c>
      <c r="N17" s="61" t="n">
        <v>45.392</v>
      </c>
      <c r="O17" s="61" t="n">
        <v>45.1929</v>
      </c>
      <c r="P17" s="61" t="n">
        <v>6421.69</v>
      </c>
      <c r="Q17" s="61" t="n">
        <v>74.847</v>
      </c>
      <c r="R17" s="62" t="n">
        <f aca="false">P17/3600</f>
        <v>1.783802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1.3312</v>
      </c>
      <c r="M18" s="69" t="n">
        <v>37.9937</v>
      </c>
      <c r="N18" s="69" t="n">
        <v>44.9769</v>
      </c>
      <c r="O18" s="69" t="n">
        <v>44.8833</v>
      </c>
      <c r="P18" s="69" t="n">
        <v>5959.51</v>
      </c>
      <c r="Q18" s="69" t="n">
        <v>68.225</v>
      </c>
      <c r="R18" s="70" t="n">
        <f aca="false">P18/3600</f>
        <v>1.6554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81.2448</v>
      </c>
      <c r="M19" s="51" t="n">
        <v>42.7023</v>
      </c>
      <c r="N19" s="51" t="n">
        <v>44.4606</v>
      </c>
      <c r="O19" s="51" t="n">
        <v>45.8506</v>
      </c>
      <c r="P19" s="51" t="n">
        <v>3454.33</v>
      </c>
      <c r="Q19" s="51" t="n">
        <v>36.607</v>
      </c>
      <c r="R19" s="52" t="n">
        <f aca="false">P19/3600</f>
        <v>0.95953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6.5784</v>
      </c>
      <c r="M20" s="58" t="n">
        <v>40.9939</v>
      </c>
      <c r="N20" s="58" t="n">
        <v>42.7788</v>
      </c>
      <c r="O20" s="58" t="n">
        <v>43.66</v>
      </c>
      <c r="P20" s="58" t="n">
        <v>3011.07</v>
      </c>
      <c r="Q20" s="58" t="n">
        <v>33.617</v>
      </c>
      <c r="R20" s="59" t="n">
        <f aca="false">P20/3600</f>
        <v>0.83640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6.9656</v>
      </c>
      <c r="M21" s="58" t="n">
        <v>38.9199</v>
      </c>
      <c r="N21" s="58" t="n">
        <v>41.4874</v>
      </c>
      <c r="O21" s="58" t="n">
        <v>42.2137</v>
      </c>
      <c r="P21" s="58" t="n">
        <v>2751.79</v>
      </c>
      <c r="Q21" s="58" t="n">
        <v>31.73</v>
      </c>
      <c r="R21" s="59" t="n">
        <f aca="false">P21/3600</f>
        <v>0.76438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3568</v>
      </c>
      <c r="M22" s="66" t="n">
        <v>36.4758</v>
      </c>
      <c r="N22" s="66" t="n">
        <v>40.5839</v>
      </c>
      <c r="O22" s="66" t="n">
        <v>41.3921</v>
      </c>
      <c r="P22" s="66" t="n">
        <v>2566.14</v>
      </c>
      <c r="Q22" s="66" t="n">
        <v>32.52</v>
      </c>
      <c r="R22" s="67" t="n">
        <f aca="false">P22/3600</f>
        <v>0.71281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26.1536</v>
      </c>
      <c r="M23" s="51" t="n">
        <v>41.7169</v>
      </c>
      <c r="N23" s="51" t="n">
        <v>43.3438</v>
      </c>
      <c r="O23" s="51" t="n">
        <v>44.0133</v>
      </c>
      <c r="P23" s="51" t="n">
        <v>4255.09</v>
      </c>
      <c r="Q23" s="51" t="n">
        <v>53.291</v>
      </c>
      <c r="R23" s="52" t="n">
        <f aca="false">P23/3600</f>
        <v>1.181969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1.652</v>
      </c>
      <c r="M24" s="58" t="n">
        <v>38.5959</v>
      </c>
      <c r="N24" s="58" t="n">
        <v>40.9901</v>
      </c>
      <c r="O24" s="58" t="n">
        <v>41.3797</v>
      </c>
      <c r="P24" s="58" t="n">
        <v>3576.84</v>
      </c>
      <c r="Q24" s="58" t="n">
        <v>46.766</v>
      </c>
      <c r="R24" s="59" t="n">
        <f aca="false">P24/3600</f>
        <v>0.993566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1.2872</v>
      </c>
      <c r="M25" s="58" t="n">
        <v>35.5658</v>
      </c>
      <c r="N25" s="58" t="n">
        <v>39.2959</v>
      </c>
      <c r="O25" s="58" t="n">
        <v>39.8729</v>
      </c>
      <c r="P25" s="58" t="n">
        <v>3052.15</v>
      </c>
      <c r="Q25" s="58" t="n">
        <v>40.393</v>
      </c>
      <c r="R25" s="59" t="n">
        <f aca="false">P25/3600</f>
        <v>0.8478194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1.1736</v>
      </c>
      <c r="M26" s="66" t="n">
        <v>32.7057</v>
      </c>
      <c r="N26" s="66" t="n">
        <v>38.1285</v>
      </c>
      <c r="O26" s="66" t="n">
        <v>39.1006</v>
      </c>
      <c r="P26" s="66" t="n">
        <v>2723.53</v>
      </c>
      <c r="Q26" s="66" t="n">
        <v>34.762</v>
      </c>
      <c r="R26" s="67" t="n">
        <f aca="false">P26/3600</f>
        <v>0.75653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103.5008</v>
      </c>
      <c r="M27" s="51" t="n">
        <v>40.4792</v>
      </c>
      <c r="N27" s="51" t="n">
        <v>41.7456</v>
      </c>
      <c r="O27" s="51" t="n">
        <v>44.2131</v>
      </c>
      <c r="P27" s="51" t="n">
        <v>8936.72</v>
      </c>
      <c r="Q27" s="51" t="n">
        <v>105.718</v>
      </c>
      <c r="R27" s="52" t="n">
        <f aca="false">P27/3600</f>
        <v>2.48242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2.6608</v>
      </c>
      <c r="M28" s="58" t="n">
        <v>37.9314</v>
      </c>
      <c r="N28" s="58" t="n">
        <v>39.6046</v>
      </c>
      <c r="O28" s="58" t="n">
        <v>42.2338</v>
      </c>
      <c r="P28" s="58" t="n">
        <v>7160.26</v>
      </c>
      <c r="Q28" s="58" t="n">
        <v>91.798</v>
      </c>
      <c r="R28" s="59" t="n">
        <f aca="false">P28/3600</f>
        <v>1.9889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40.1472</v>
      </c>
      <c r="M29" s="58" t="n">
        <v>35.6816</v>
      </c>
      <c r="N29" s="58" t="n">
        <v>38.5846</v>
      </c>
      <c r="O29" s="58" t="n">
        <v>40.6454</v>
      </c>
      <c r="P29" s="58" t="n">
        <v>6264.5</v>
      </c>
      <c r="Q29" s="58" t="n">
        <v>81.68</v>
      </c>
      <c r="R29" s="59" t="n">
        <f aca="false">P29/3600</f>
        <v>1.74013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8.0016</v>
      </c>
      <c r="M30" s="66" t="n">
        <v>33.2465</v>
      </c>
      <c r="N30" s="66" t="n">
        <v>37.8313</v>
      </c>
      <c r="O30" s="66" t="n">
        <v>39.4678</v>
      </c>
      <c r="P30" s="66" t="n">
        <v>5773.79</v>
      </c>
      <c r="Q30" s="66" t="n">
        <v>78.208</v>
      </c>
      <c r="R30" s="67" t="n">
        <f aca="false">P30/3600</f>
        <v>1.6038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9.8056</v>
      </c>
      <c r="M31" s="51" t="n">
        <v>41.1833</v>
      </c>
      <c r="N31" s="51" t="n">
        <v>44.4792</v>
      </c>
      <c r="O31" s="51" t="n">
        <v>46.0901</v>
      </c>
      <c r="P31" s="51" t="n">
        <v>8142.25</v>
      </c>
      <c r="Q31" s="51" t="n">
        <v>100.498</v>
      </c>
      <c r="R31" s="52" t="n">
        <f aca="false">P31/3600</f>
        <v>2.261736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03.2944</v>
      </c>
      <c r="M32" s="58" t="n">
        <v>38.6598</v>
      </c>
      <c r="N32" s="58" t="n">
        <v>42.9937</v>
      </c>
      <c r="O32" s="58" t="n">
        <v>44.0068</v>
      </c>
      <c r="P32" s="58" t="n">
        <v>6656.16</v>
      </c>
      <c r="Q32" s="58" t="n">
        <v>85.839</v>
      </c>
      <c r="R32" s="59" t="n">
        <f aca="false">P32/3600</f>
        <v>1.84893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4.2448</v>
      </c>
      <c r="M33" s="58" t="n">
        <v>36.848</v>
      </c>
      <c r="N33" s="58" t="n">
        <v>41.7616</v>
      </c>
      <c r="O33" s="58" t="n">
        <v>42.3006</v>
      </c>
      <c r="P33" s="58" t="n">
        <v>5832.48</v>
      </c>
      <c r="Q33" s="58" t="n">
        <v>75.011</v>
      </c>
      <c r="R33" s="59" t="n">
        <f aca="false">P33/3600</f>
        <v>1.62013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6.0368</v>
      </c>
      <c r="M34" s="66" t="n">
        <v>34.8378</v>
      </c>
      <c r="N34" s="66" t="n">
        <v>40.8097</v>
      </c>
      <c r="O34" s="66" t="n">
        <v>40.9974</v>
      </c>
      <c r="P34" s="66" t="n">
        <v>5349.1</v>
      </c>
      <c r="Q34" s="66" t="n">
        <v>68.25</v>
      </c>
      <c r="R34" s="67" t="n">
        <f aca="false">P34/3600</f>
        <v>1.48586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82.4296</v>
      </c>
      <c r="M35" s="51" t="n">
        <v>42.3569</v>
      </c>
      <c r="N35" s="51" t="n">
        <v>42.8345</v>
      </c>
      <c r="O35" s="51" t="n">
        <v>44.5049</v>
      </c>
      <c r="P35" s="51" t="n">
        <v>11692</v>
      </c>
      <c r="Q35" s="51" t="n">
        <v>140.408</v>
      </c>
      <c r="R35" s="52" t="n">
        <f aca="false">P35/3600</f>
        <v>3.24777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00.9424</v>
      </c>
      <c r="M36" s="58" t="n">
        <v>37.0474</v>
      </c>
      <c r="N36" s="58" t="n">
        <v>40.9703</v>
      </c>
      <c r="O36" s="58" t="n">
        <v>43.0512</v>
      </c>
      <c r="P36" s="58" t="n">
        <v>9362.85</v>
      </c>
      <c r="Q36" s="58" t="n">
        <v>121.65</v>
      </c>
      <c r="R36" s="59" t="n">
        <f aca="false">P36/3600</f>
        <v>2.60079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31.1832</v>
      </c>
      <c r="M37" s="58" t="n">
        <v>34.4651</v>
      </c>
      <c r="N37" s="58" t="n">
        <v>39.6138</v>
      </c>
      <c r="O37" s="58" t="n">
        <v>41.9361</v>
      </c>
      <c r="P37" s="58" t="n">
        <v>7942.53</v>
      </c>
      <c r="Q37" s="58" t="n">
        <v>105.685</v>
      </c>
      <c r="R37" s="59" t="n">
        <f aca="false">P37/3600</f>
        <v>2.20625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7.1152</v>
      </c>
      <c r="M38" s="66" t="n">
        <v>31.9935</v>
      </c>
      <c r="N38" s="66" t="n">
        <v>38.6769</v>
      </c>
      <c r="O38" s="66" t="n">
        <v>41.1389</v>
      </c>
      <c r="P38" s="66" t="n">
        <v>7152.84</v>
      </c>
      <c r="Q38" s="66" t="n">
        <v>93.992</v>
      </c>
      <c r="R38" s="67" t="n">
        <f aca="false">P38/3600</f>
        <v>1.986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060.3744</v>
      </c>
      <c r="M39" s="51" t="n">
        <v>41.6233</v>
      </c>
      <c r="N39" s="51" t="n">
        <v>44.0713</v>
      </c>
      <c r="O39" s="51" t="n">
        <v>44.7407</v>
      </c>
      <c r="P39" s="51" t="n">
        <v>1774.18</v>
      </c>
      <c r="Q39" s="51" t="n">
        <v>25.069</v>
      </c>
      <c r="R39" s="52" t="n">
        <f aca="false">P39/3600</f>
        <v>0.49282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394.4248</v>
      </c>
      <c r="M40" s="58" t="n">
        <v>38.243</v>
      </c>
      <c r="N40" s="58" t="n">
        <v>41.5266</v>
      </c>
      <c r="O40" s="58" t="n">
        <v>41.9384</v>
      </c>
      <c r="P40" s="58" t="n">
        <v>1475.43</v>
      </c>
      <c r="Q40" s="58" t="n">
        <v>21.515</v>
      </c>
      <c r="R40" s="59" t="n">
        <f aca="false">P40/3600</f>
        <v>0.409841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56.9616</v>
      </c>
      <c r="M41" s="58" t="n">
        <v>35.31</v>
      </c>
      <c r="N41" s="58" t="n">
        <v>39.6818</v>
      </c>
      <c r="O41" s="58" t="n">
        <v>39.8101</v>
      </c>
      <c r="P41" s="58" t="n">
        <v>1284.95</v>
      </c>
      <c r="Q41" s="58" t="n">
        <v>18.431</v>
      </c>
      <c r="R41" s="59" t="n">
        <f aca="false">P41/3600</f>
        <v>0.35693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84.3904</v>
      </c>
      <c r="M42" s="66" t="n">
        <v>32.7504</v>
      </c>
      <c r="N42" s="66" t="n">
        <v>38.1611</v>
      </c>
      <c r="O42" s="66" t="n">
        <v>38.1222</v>
      </c>
      <c r="P42" s="66" t="n">
        <v>1158.16</v>
      </c>
      <c r="Q42" s="66" t="n">
        <v>16.076</v>
      </c>
      <c r="R42" s="67" t="n">
        <f aca="false">P42/3600</f>
        <v>0.32171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1.8912</v>
      </c>
      <c r="M43" s="51" t="n">
        <v>41.9767</v>
      </c>
      <c r="N43" s="51" t="n">
        <v>44.1997</v>
      </c>
      <c r="O43" s="51" t="n">
        <v>45.6176</v>
      </c>
      <c r="P43" s="51" t="n">
        <v>2060.34</v>
      </c>
      <c r="Q43" s="51" t="n">
        <v>26.44</v>
      </c>
      <c r="R43" s="52" t="n">
        <f aca="false">P43/3600</f>
        <v>0.572316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3.1784</v>
      </c>
      <c r="M44" s="58" t="n">
        <v>39.0298</v>
      </c>
      <c r="N44" s="58" t="n">
        <v>41.9366</v>
      </c>
      <c r="O44" s="58" t="n">
        <v>43.1121</v>
      </c>
      <c r="P44" s="58" t="n">
        <v>1760.17</v>
      </c>
      <c r="Q44" s="58" t="n">
        <v>23.993</v>
      </c>
      <c r="R44" s="59" t="n">
        <f aca="false">P44/3600</f>
        <v>0.48893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0.7904</v>
      </c>
      <c r="M45" s="58" t="n">
        <v>35.9604</v>
      </c>
      <c r="N45" s="58" t="n">
        <v>40.169</v>
      </c>
      <c r="O45" s="58" t="n">
        <v>41.1606</v>
      </c>
      <c r="P45" s="58" t="n">
        <v>1566.27</v>
      </c>
      <c r="Q45" s="58" t="n">
        <v>21.538</v>
      </c>
      <c r="R45" s="59" t="n">
        <f aca="false">P45/3600</f>
        <v>0.43507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5.152</v>
      </c>
      <c r="M46" s="66" t="n">
        <v>32.8684</v>
      </c>
      <c r="N46" s="66" t="n">
        <v>38.8924</v>
      </c>
      <c r="O46" s="66" t="n">
        <v>39.7836</v>
      </c>
      <c r="P46" s="66" t="n">
        <v>1458.56</v>
      </c>
      <c r="Q46" s="66" t="n">
        <v>19.448</v>
      </c>
      <c r="R46" s="67" t="n">
        <f aca="false">P46/3600</f>
        <v>0.40515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181.8104</v>
      </c>
      <c r="M47" s="51" t="n">
        <v>41.082</v>
      </c>
      <c r="N47" s="51" t="n">
        <v>42.6234</v>
      </c>
      <c r="O47" s="51" t="n">
        <v>43.4716</v>
      </c>
      <c r="P47" s="51" t="n">
        <v>2245.58</v>
      </c>
      <c r="Q47" s="51" t="n">
        <v>29.011</v>
      </c>
      <c r="R47" s="52" t="n">
        <f aca="false">P47/3600</f>
        <v>0.62377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37.468</v>
      </c>
      <c r="M48" s="58" t="n">
        <v>36.8705</v>
      </c>
      <c r="N48" s="58" t="n">
        <v>39.5747</v>
      </c>
      <c r="O48" s="58" t="n">
        <v>40.3748</v>
      </c>
      <c r="P48" s="58" t="n">
        <v>1898.68</v>
      </c>
      <c r="Q48" s="58" t="n">
        <v>25.94</v>
      </c>
      <c r="R48" s="59" t="n">
        <f aca="false">P48/3600</f>
        <v>0.52741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32.4984</v>
      </c>
      <c r="M49" s="58" t="n">
        <v>33.0355</v>
      </c>
      <c r="N49" s="58" t="n">
        <v>37.5151</v>
      </c>
      <c r="O49" s="58" t="n">
        <v>38.213</v>
      </c>
      <c r="P49" s="58" t="n">
        <v>1623.44</v>
      </c>
      <c r="Q49" s="58" t="n">
        <v>22.611</v>
      </c>
      <c r="R49" s="59" t="n">
        <f aca="false">P49/3600</f>
        <v>0.45095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2.3752</v>
      </c>
      <c r="M50" s="66" t="n">
        <v>29.3385</v>
      </c>
      <c r="N50" s="66" t="n">
        <v>36.1063</v>
      </c>
      <c r="O50" s="66" t="n">
        <v>36.7301</v>
      </c>
      <c r="P50" s="66" t="n">
        <v>1372.21</v>
      </c>
      <c r="Q50" s="66" t="n">
        <v>19.873</v>
      </c>
      <c r="R50" s="67" t="n">
        <f aca="false">P50/3600</f>
        <v>0.38116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64.972</v>
      </c>
      <c r="M51" s="51" t="n">
        <v>42.3548</v>
      </c>
      <c r="N51" s="51" t="n">
        <v>43.4377</v>
      </c>
      <c r="O51" s="51" t="n">
        <v>44.2966</v>
      </c>
      <c r="P51" s="51" t="n">
        <v>1109.42</v>
      </c>
      <c r="Q51" s="51" t="n">
        <v>12.928</v>
      </c>
      <c r="R51" s="52" t="n">
        <f aca="false">P51/3600</f>
        <v>0.30817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7.3112</v>
      </c>
      <c r="M52" s="58" t="n">
        <v>38.9296</v>
      </c>
      <c r="N52" s="58" t="n">
        <v>40.2706</v>
      </c>
      <c r="O52" s="58" t="n">
        <v>41.6962</v>
      </c>
      <c r="P52" s="58" t="n">
        <v>924.958</v>
      </c>
      <c r="Q52" s="58" t="n">
        <v>11.409</v>
      </c>
      <c r="R52" s="59" t="n">
        <f aca="false">P52/3600</f>
        <v>0.25693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9.3816</v>
      </c>
      <c r="M53" s="58" t="n">
        <v>35.4804</v>
      </c>
      <c r="N53" s="58" t="n">
        <v>38.1435</v>
      </c>
      <c r="O53" s="58" t="n">
        <v>39.9022</v>
      </c>
      <c r="P53" s="58" t="n">
        <v>802.6</v>
      </c>
      <c r="Q53" s="58" t="n">
        <v>10.569</v>
      </c>
      <c r="R53" s="59" t="n">
        <f aca="false">P53/3600</f>
        <v>0.222944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1952</v>
      </c>
      <c r="M54" s="66" t="n">
        <v>32.0609</v>
      </c>
      <c r="N54" s="66" t="n">
        <v>36.7959</v>
      </c>
      <c r="O54" s="66" t="n">
        <v>38.6026</v>
      </c>
      <c r="P54" s="66" t="n">
        <v>704.834</v>
      </c>
      <c r="Q54" s="66" t="n">
        <v>9.234</v>
      </c>
      <c r="R54" s="67" t="n">
        <f aca="false">P54/3600</f>
        <v>0.19578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30.268</v>
      </c>
      <c r="M55" s="51" t="n">
        <v>42.9665</v>
      </c>
      <c r="N55" s="51" t="n">
        <v>45.2748</v>
      </c>
      <c r="O55" s="51" t="n">
        <v>45.057</v>
      </c>
      <c r="P55" s="51" t="n">
        <v>427.065</v>
      </c>
      <c r="Q55" s="51" t="n">
        <v>5.476</v>
      </c>
      <c r="R55" s="52" t="n">
        <f aca="false">P55/3600</f>
        <v>0.1186291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67.8224</v>
      </c>
      <c r="M56" s="58" t="n">
        <v>39.3473</v>
      </c>
      <c r="N56" s="58" t="n">
        <v>42.3684</v>
      </c>
      <c r="O56" s="58" t="n">
        <v>41.8936</v>
      </c>
      <c r="P56" s="58" t="n">
        <v>368.277</v>
      </c>
      <c r="Q56" s="58" t="n">
        <v>4.707</v>
      </c>
      <c r="R56" s="59" t="n">
        <f aca="false">P56/3600</f>
        <v>0.1022991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1.2912</v>
      </c>
      <c r="M57" s="58" t="n">
        <v>35.9076</v>
      </c>
      <c r="N57" s="58" t="n">
        <v>40.186</v>
      </c>
      <c r="O57" s="58" t="n">
        <v>39.5293</v>
      </c>
      <c r="P57" s="58" t="n">
        <v>319.398</v>
      </c>
      <c r="Q57" s="58" t="n">
        <v>3.97</v>
      </c>
      <c r="R57" s="59" t="n">
        <f aca="false">P57/3600</f>
        <v>0.08872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0.6624</v>
      </c>
      <c r="M58" s="66" t="n">
        <v>32.7229</v>
      </c>
      <c r="N58" s="66" t="n">
        <v>38.6691</v>
      </c>
      <c r="O58" s="66" t="n">
        <v>37.8108</v>
      </c>
      <c r="P58" s="66" t="n">
        <v>282.41</v>
      </c>
      <c r="Q58" s="66" t="n">
        <v>3.574</v>
      </c>
      <c r="R58" s="67" t="n">
        <f aca="false">P58/3600</f>
        <v>0.07844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1.4464</v>
      </c>
      <c r="M59" s="51" t="n">
        <v>41.2572</v>
      </c>
      <c r="N59" s="51" t="n">
        <v>43.391</v>
      </c>
      <c r="O59" s="51" t="n">
        <v>44.3239</v>
      </c>
      <c r="P59" s="51" t="n">
        <v>645.989</v>
      </c>
      <c r="Q59" s="51" t="n">
        <v>7.86</v>
      </c>
      <c r="R59" s="52" t="n">
        <f aca="false">P59/3600</f>
        <v>0.1794413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3.8928</v>
      </c>
      <c r="M60" s="58" t="n">
        <v>36.8151</v>
      </c>
      <c r="N60" s="58" t="n">
        <v>40.7836</v>
      </c>
      <c r="O60" s="58" t="n">
        <v>41.8354</v>
      </c>
      <c r="P60" s="58" t="n">
        <v>555.022</v>
      </c>
      <c r="Q60" s="58" t="n">
        <v>6.731</v>
      </c>
      <c r="R60" s="59" t="n">
        <f aca="false">P60/3600</f>
        <v>0.15417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1.6736</v>
      </c>
      <c r="M61" s="58" t="n">
        <v>33.0075</v>
      </c>
      <c r="N61" s="58" t="n">
        <v>39.1967</v>
      </c>
      <c r="O61" s="58" t="n">
        <v>40.1463</v>
      </c>
      <c r="P61" s="58" t="n">
        <v>480.995</v>
      </c>
      <c r="Q61" s="58" t="n">
        <v>6.494</v>
      </c>
      <c r="R61" s="59" t="n">
        <f aca="false">P61/3600</f>
        <v>0.1336097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404</v>
      </c>
      <c r="M62" s="66" t="n">
        <v>29.4938</v>
      </c>
      <c r="N62" s="66" t="n">
        <v>38.1953</v>
      </c>
      <c r="O62" s="66" t="n">
        <v>39.0422</v>
      </c>
      <c r="P62" s="66" t="n">
        <v>411.282</v>
      </c>
      <c r="Q62" s="66" t="n">
        <v>5.415</v>
      </c>
      <c r="R62" s="67" t="n">
        <f aca="false">P62/3600</f>
        <v>0.1142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50.4464</v>
      </c>
      <c r="M63" s="51" t="n">
        <v>41.0458</v>
      </c>
      <c r="N63" s="51" t="n">
        <v>42.2585</v>
      </c>
      <c r="O63" s="51" t="n">
        <v>42.9524</v>
      </c>
      <c r="P63" s="51" t="n">
        <v>563.997</v>
      </c>
      <c r="Q63" s="51" t="n">
        <v>7.171</v>
      </c>
      <c r="R63" s="52" t="n">
        <f aca="false">P63/3600</f>
        <v>0.1566658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76.0776</v>
      </c>
      <c r="M64" s="58" t="n">
        <v>36.7037</v>
      </c>
      <c r="N64" s="58" t="n">
        <v>39.2375</v>
      </c>
      <c r="O64" s="58" t="n">
        <v>39.7516</v>
      </c>
      <c r="P64" s="58" t="n">
        <v>475.538</v>
      </c>
      <c r="Q64" s="58" t="n">
        <v>6.531</v>
      </c>
      <c r="R64" s="59" t="n">
        <f aca="false">P64/3600</f>
        <v>0.13209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29.3168</v>
      </c>
      <c r="M65" s="58" t="n">
        <v>32.7132</v>
      </c>
      <c r="N65" s="58" t="n">
        <v>37.07</v>
      </c>
      <c r="O65" s="58" t="n">
        <v>37.5357</v>
      </c>
      <c r="P65" s="58" t="n">
        <v>395.168</v>
      </c>
      <c r="Q65" s="58" t="n">
        <v>5.543</v>
      </c>
      <c r="R65" s="59" t="n">
        <f aca="false">P65/3600</f>
        <v>0.109768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0.7296</v>
      </c>
      <c r="M66" s="66" t="n">
        <v>29.1905</v>
      </c>
      <c r="N66" s="66" t="n">
        <v>35.6284</v>
      </c>
      <c r="O66" s="66" t="n">
        <v>36.0532</v>
      </c>
      <c r="P66" s="66" t="n">
        <v>330.863</v>
      </c>
      <c r="Q66" s="66" t="n">
        <v>4.695</v>
      </c>
      <c r="R66" s="67" t="n">
        <f aca="false">P66/3600</f>
        <v>0.091906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91.5344</v>
      </c>
      <c r="M67" s="51" t="n">
        <v>42.4586</v>
      </c>
      <c r="N67" s="51" t="n">
        <v>43.0888</v>
      </c>
      <c r="O67" s="51" t="n">
        <v>43.9785</v>
      </c>
      <c r="P67" s="51" t="n">
        <v>282.331</v>
      </c>
      <c r="Q67" s="51" t="n">
        <v>3.331</v>
      </c>
      <c r="R67" s="52" t="n">
        <f aca="false">P67/3600</f>
        <v>0.0784252777777778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092</v>
      </c>
      <c r="M68" s="58" t="n">
        <v>38.3859</v>
      </c>
      <c r="N68" s="58" t="n">
        <v>39.8823</v>
      </c>
      <c r="O68" s="58" t="n">
        <v>41.139</v>
      </c>
      <c r="P68" s="58" t="n">
        <v>243.401</v>
      </c>
      <c r="Q68" s="58" t="n">
        <v>3.233</v>
      </c>
      <c r="R68" s="59" t="n">
        <f aca="false">P68/3600</f>
        <v>0.067611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4952</v>
      </c>
      <c r="M69" s="58" t="n">
        <v>34.5193</v>
      </c>
      <c r="N69" s="58" t="n">
        <v>37.7762</v>
      </c>
      <c r="O69" s="58" t="n">
        <v>38.9712</v>
      </c>
      <c r="P69" s="58" t="n">
        <v>207.386</v>
      </c>
      <c r="Q69" s="58" t="n">
        <v>2.67</v>
      </c>
      <c r="R69" s="59" t="n">
        <f aca="false">P69/3600</f>
        <v>0.057607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04</v>
      </c>
      <c r="M70" s="66" t="n">
        <v>31.2768</v>
      </c>
      <c r="N70" s="66" t="n">
        <v>36.3082</v>
      </c>
      <c r="O70" s="66" t="n">
        <v>37.3622</v>
      </c>
      <c r="P70" s="66" t="n">
        <v>178.754</v>
      </c>
      <c r="Q70" s="66" t="n">
        <v>2.439</v>
      </c>
      <c r="R70" s="67" t="n">
        <f aca="false">P70/3600</f>
        <v>0.04965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9.044</v>
      </c>
      <c r="M71" s="51" t="n">
        <v>44.6002</v>
      </c>
      <c r="N71" s="51" t="n">
        <v>47.4093</v>
      </c>
      <c r="O71" s="51" t="n">
        <v>48.2598</v>
      </c>
      <c r="P71" s="51" t="n">
        <v>3666.86</v>
      </c>
      <c r="Q71" s="51" t="n">
        <v>48.205</v>
      </c>
      <c r="R71" s="52" t="n">
        <f aca="false">P71/3600</f>
        <v>1.018572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8.6696</v>
      </c>
      <c r="M72" s="58" t="n">
        <v>42.1449</v>
      </c>
      <c r="N72" s="58" t="n">
        <v>45.8695</v>
      </c>
      <c r="O72" s="58" t="n">
        <v>46.5042</v>
      </c>
      <c r="P72" s="58" t="n">
        <v>3291.57</v>
      </c>
      <c r="Q72" s="58" t="n">
        <v>43.331</v>
      </c>
      <c r="R72" s="59" t="n">
        <f aca="false">P72/3600</f>
        <v>0.91432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2.352</v>
      </c>
      <c r="M73" s="58" t="n">
        <v>39.4654</v>
      </c>
      <c r="N73" s="58" t="n">
        <v>44.4718</v>
      </c>
      <c r="O73" s="58" t="n">
        <v>44.9625</v>
      </c>
      <c r="P73" s="58" t="n">
        <v>3072.47</v>
      </c>
      <c r="Q73" s="58" t="n">
        <v>43.26</v>
      </c>
      <c r="R73" s="59" t="n">
        <f aca="false">P73/3600</f>
        <v>0.853463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6.952</v>
      </c>
      <c r="M74" s="66" t="n">
        <v>36.6173</v>
      </c>
      <c r="N74" s="66" t="n">
        <v>43.4638</v>
      </c>
      <c r="O74" s="66" t="n">
        <v>43.7681</v>
      </c>
      <c r="P74" s="66" t="n">
        <v>2871.37</v>
      </c>
      <c r="Q74" s="66" t="n">
        <v>38.686</v>
      </c>
      <c r="R74" s="67" t="n">
        <f aca="false">P74/3600</f>
        <v>0.797602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98.0576</v>
      </c>
      <c r="M75" s="51" t="n">
        <v>44.6042</v>
      </c>
      <c r="N75" s="51" t="n">
        <v>48.6694</v>
      </c>
      <c r="O75" s="51" t="n">
        <v>48.4651</v>
      </c>
      <c r="P75" s="51" t="n">
        <v>3622.12</v>
      </c>
      <c r="Q75" s="51" t="n">
        <v>45.821</v>
      </c>
      <c r="R75" s="52" t="n">
        <f aca="false">P75/3600</f>
        <v>1.006144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1.7136</v>
      </c>
      <c r="M76" s="58" t="n">
        <v>42.135</v>
      </c>
      <c r="N76" s="58" t="n">
        <v>47.1094</v>
      </c>
      <c r="O76" s="58" t="n">
        <v>46.4478</v>
      </c>
      <c r="P76" s="58" t="n">
        <v>3286.81</v>
      </c>
      <c r="Q76" s="58" t="n">
        <v>42.147</v>
      </c>
      <c r="R76" s="59" t="n">
        <f aca="false">P76/3600</f>
        <v>0.913002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5.5616</v>
      </c>
      <c r="M77" s="58" t="n">
        <v>39.3571</v>
      </c>
      <c r="N77" s="58" t="n">
        <v>45.9661</v>
      </c>
      <c r="O77" s="58" t="n">
        <v>44.6466</v>
      </c>
      <c r="P77" s="58" t="n">
        <v>3069.68</v>
      </c>
      <c r="Q77" s="58" t="n">
        <v>40.473</v>
      </c>
      <c r="R77" s="59" t="n">
        <f aca="false">P77/3600</f>
        <v>0.8526888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4448</v>
      </c>
      <c r="M78" s="66" t="n">
        <v>36.2655</v>
      </c>
      <c r="N78" s="66" t="n">
        <v>45.0432</v>
      </c>
      <c r="O78" s="66" t="n">
        <v>43.3486</v>
      </c>
      <c r="P78" s="66" t="n">
        <v>2851</v>
      </c>
      <c r="Q78" s="66" t="n">
        <v>37.871</v>
      </c>
      <c r="R78" s="67" t="n">
        <f aca="false">P78/3600</f>
        <v>0.79194444444444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3.3224</v>
      </c>
      <c r="M79" s="51" t="n">
        <v>44.61</v>
      </c>
      <c r="N79" s="51" t="n">
        <v>48.6918</v>
      </c>
      <c r="O79" s="51" t="n">
        <v>48.8625</v>
      </c>
      <c r="P79" s="51" t="n">
        <v>3770.63</v>
      </c>
      <c r="Q79" s="51" t="n">
        <v>48.03</v>
      </c>
      <c r="R79" s="52" t="n">
        <f aca="false">P79/3600</f>
        <v>1.047397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7.9376</v>
      </c>
      <c r="M80" s="58" t="n">
        <v>41.8529</v>
      </c>
      <c r="N80" s="58" t="n">
        <v>46.9036</v>
      </c>
      <c r="O80" s="58" t="n">
        <v>47.0491</v>
      </c>
      <c r="P80" s="58" t="n">
        <v>3368.99</v>
      </c>
      <c r="Q80" s="58" t="n">
        <v>43.868</v>
      </c>
      <c r="R80" s="59" t="n">
        <f aca="false">P80/3600</f>
        <v>0.93583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6.508</v>
      </c>
      <c r="M81" s="58" t="n">
        <v>39.0527</v>
      </c>
      <c r="N81" s="58" t="n">
        <v>45.321</v>
      </c>
      <c r="O81" s="58" t="n">
        <v>45.4007</v>
      </c>
      <c r="P81" s="58" t="n">
        <v>3069.96</v>
      </c>
      <c r="Q81" s="58" t="n">
        <v>39.034</v>
      </c>
      <c r="R81" s="59" t="n">
        <f aca="false">P81/3600</f>
        <v>0.852766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3.036</v>
      </c>
      <c r="M82" s="66" t="n">
        <v>36.2609</v>
      </c>
      <c r="N82" s="66" t="n">
        <v>44.1346</v>
      </c>
      <c r="O82" s="66" t="n">
        <v>44.1554</v>
      </c>
      <c r="P82" s="66" t="n">
        <v>2880.96</v>
      </c>
      <c r="Q82" s="66" t="n">
        <v>40.548</v>
      </c>
      <c r="R82" s="67" t="n">
        <f aca="false">P82/3600</f>
        <v>0.80026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8.2499078493295</v>
      </c>
      <c r="R89" s="78" t="n">
        <f aca="false">GEOMEAN(R3:R82)</f>
        <v>0.620112644236004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888042656818</v>
      </c>
      <c r="R90" s="79" t="n">
        <f aca="false">R89/J89</f>
        <v>1.0159441468398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60541111111111</v>
      </c>
      <c r="R91" s="78" t="n">
        <f aca="false">SUM(R3:R82)</f>
        <v>79.16866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2:32Z</dcterms:modified>
  <cp:revision>0</cp:revision>
  <dc:subject/>
  <dc:title/>
</cp:coreProperties>
</file>