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566272"/>
        <c:axId val="32224216"/>
      </c:scatterChart>
      <c:valAx>
        <c:axId val="7456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216"/>
        <c:crossesAt val="0"/>
        <c:crossBetween val="midCat"/>
      </c:valAx>
      <c:valAx>
        <c:axId val="3222421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642756"/>
        <c:axId val="66193191"/>
      </c:scatterChart>
      <c:valAx>
        <c:axId val="7264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191"/>
        <c:crossesAt val="0"/>
        <c:crossBetween val="midCat"/>
      </c:valAx>
      <c:valAx>
        <c:axId val="6619319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690329"/>
        <c:axId val="45163193"/>
      </c:scatterChart>
      <c:valAx>
        <c:axId val="1969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193"/>
        <c:crossesAt val="0"/>
        <c:crossBetween val="midCat"/>
      </c:valAx>
      <c:valAx>
        <c:axId val="4516319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179577"/>
        <c:axId val="21059794"/>
      </c:scatterChart>
      <c:valAx>
        <c:axId val="881795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794"/>
        <c:crossesAt val="0"/>
        <c:crossBetween val="midCat"/>
      </c:valAx>
      <c:valAx>
        <c:axId val="2105979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5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2216445442134</v>
      </c>
      <c r="D11" s="19"/>
      <c r="E11" s="19"/>
      <c r="F11" s="19" t="n">
        <f aca="false">'AI-LC'!R90</f>
        <v>1.01776685237808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3040213427729</v>
      </c>
      <c r="D12" s="20"/>
      <c r="E12" s="20"/>
      <c r="F12" s="20" t="n">
        <f aca="false">'AI-LC'!Q90</f>
        <v>1.0002726463344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8" activeCellId="0" sqref="Z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784.2448</v>
      </c>
      <c r="M3" s="54" t="n">
        <v>43.6967</v>
      </c>
      <c r="N3" s="54" t="n">
        <v>43.1012</v>
      </c>
      <c r="O3" s="54" t="n">
        <v>45.0027</v>
      </c>
      <c r="P3" s="54" t="n">
        <v>8273.88</v>
      </c>
      <c r="Q3" s="54" t="n">
        <v>84.476</v>
      </c>
      <c r="R3" s="55" t="n">
        <f aca="false">P3/3600</f>
        <v>2.2983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8177.5568</v>
      </c>
      <c r="M4" s="61" t="n">
        <v>40.4823</v>
      </c>
      <c r="N4" s="61" t="n">
        <v>40.451</v>
      </c>
      <c r="O4" s="61" t="n">
        <v>42.3789</v>
      </c>
      <c r="P4" s="61" t="n">
        <v>7566.97</v>
      </c>
      <c r="Q4" s="61" t="n">
        <v>78.826</v>
      </c>
      <c r="R4" s="62" t="n">
        <f aca="false">P4/3600</f>
        <v>2.101936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947.2048</v>
      </c>
      <c r="M5" s="61" t="n">
        <v>37.3964</v>
      </c>
      <c r="N5" s="61" t="n">
        <v>38.6853</v>
      </c>
      <c r="O5" s="61" t="n">
        <v>40.5253</v>
      </c>
      <c r="P5" s="61" t="n">
        <v>7179.01</v>
      </c>
      <c r="Q5" s="61" t="n">
        <v>67.855</v>
      </c>
      <c r="R5" s="62" t="n">
        <f aca="false">P5/3600</f>
        <v>1.99416944444444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59.5216</v>
      </c>
      <c r="M6" s="69" t="n">
        <v>34.328</v>
      </c>
      <c r="N6" s="69" t="n">
        <v>37.479</v>
      </c>
      <c r="O6" s="69" t="n">
        <v>39.3421</v>
      </c>
      <c r="P6" s="69" t="n">
        <v>6697.94</v>
      </c>
      <c r="Q6" s="69" t="n">
        <v>60.251</v>
      </c>
      <c r="R6" s="70" t="n">
        <f aca="false">P6/3600</f>
        <v>1.860538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908.9776</v>
      </c>
      <c r="M7" s="54" t="n">
        <v>43.6054</v>
      </c>
      <c r="N7" s="54" t="n">
        <v>46.0235</v>
      </c>
      <c r="O7" s="54" t="n">
        <v>45.472</v>
      </c>
      <c r="P7" s="54" t="n">
        <v>7827.33</v>
      </c>
      <c r="Q7" s="54" t="n">
        <v>79.45</v>
      </c>
      <c r="R7" s="55" t="n">
        <f aca="false">P7/3600</f>
        <v>2.17425833333333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389.1744</v>
      </c>
      <c r="M8" s="61" t="n">
        <v>40.1671</v>
      </c>
      <c r="N8" s="61" t="n">
        <v>43.6382</v>
      </c>
      <c r="O8" s="61" t="n">
        <v>43.6339</v>
      </c>
      <c r="P8" s="61" t="n">
        <v>7458.62</v>
      </c>
      <c r="Q8" s="61" t="n">
        <v>75.981</v>
      </c>
      <c r="R8" s="62" t="n">
        <f aca="false">P8/3600</f>
        <v>2.071838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38.5712</v>
      </c>
      <c r="M9" s="61" t="n">
        <v>37.0435</v>
      </c>
      <c r="N9" s="61" t="n">
        <v>41.6001</v>
      </c>
      <c r="O9" s="61" t="n">
        <v>41.9397</v>
      </c>
      <c r="P9" s="61" t="n">
        <v>6969.85</v>
      </c>
      <c r="Q9" s="61" t="n">
        <v>70.472</v>
      </c>
      <c r="R9" s="62" t="n">
        <f aca="false">P9/3600</f>
        <v>1.93606944444444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28.8288</v>
      </c>
      <c r="M10" s="69" t="n">
        <v>34.1867</v>
      </c>
      <c r="N10" s="69" t="n">
        <v>40.0913</v>
      </c>
      <c r="O10" s="69" t="n">
        <v>40.6367</v>
      </c>
      <c r="P10" s="69" t="n">
        <v>6540.71</v>
      </c>
      <c r="Q10" s="69" t="n">
        <v>64.318</v>
      </c>
      <c r="R10" s="70" t="n">
        <f aca="false">P10/3600</f>
        <v>1.816863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5185.8384</v>
      </c>
      <c r="M11" s="54" t="n">
        <v>42.7981</v>
      </c>
      <c r="N11" s="54" t="n">
        <v>43.0912</v>
      </c>
      <c r="O11" s="54" t="n">
        <v>41.6306</v>
      </c>
      <c r="P11" s="54" t="n">
        <v>18379.3</v>
      </c>
      <c r="Q11" s="54" t="n">
        <v>156.396</v>
      </c>
      <c r="R11" s="55" t="n">
        <f aca="false">P11/3600</f>
        <v>5.10536111111111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7017.5232</v>
      </c>
      <c r="M12" s="61" t="n">
        <v>39.1564</v>
      </c>
      <c r="N12" s="61" t="n">
        <v>40.2998</v>
      </c>
      <c r="O12" s="61" t="n">
        <v>38.0366</v>
      </c>
      <c r="P12" s="61" t="n">
        <v>16642.4</v>
      </c>
      <c r="Q12" s="61" t="n">
        <v>143.665</v>
      </c>
      <c r="R12" s="62" t="n">
        <f aca="false">P12/3600</f>
        <v>4.6228888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778.7712</v>
      </c>
      <c r="M13" s="61" t="n">
        <v>35.1301</v>
      </c>
      <c r="N13" s="61" t="n">
        <v>38.593</v>
      </c>
      <c r="O13" s="61" t="n">
        <v>36.3666</v>
      </c>
      <c r="P13" s="61" t="n">
        <v>15073.1</v>
      </c>
      <c r="Q13" s="61" t="n">
        <v>125.436</v>
      </c>
      <c r="R13" s="62" t="n">
        <f aca="false">P13/3600</f>
        <v>4.18697222222222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334.8032</v>
      </c>
      <c r="M14" s="69" t="n">
        <v>30.9362</v>
      </c>
      <c r="N14" s="69" t="n">
        <v>37.2136</v>
      </c>
      <c r="O14" s="69" t="n">
        <v>35.0558</v>
      </c>
      <c r="P14" s="69" t="n">
        <v>13777.3</v>
      </c>
      <c r="Q14" s="69" t="n">
        <v>119.563</v>
      </c>
      <c r="R14" s="70" t="n">
        <f aca="false">P14/3600</f>
        <v>3.82702777777778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99673.5344</v>
      </c>
      <c r="M15" s="54" t="n">
        <v>43.9916</v>
      </c>
      <c r="N15" s="54" t="n">
        <v>47.2663</v>
      </c>
      <c r="O15" s="54" t="n">
        <v>46.7997</v>
      </c>
      <c r="P15" s="54" t="n">
        <v>13358.7</v>
      </c>
      <c r="Q15" s="54" t="n">
        <v>110.627</v>
      </c>
      <c r="R15" s="55" t="n">
        <f aca="false">P15/3600</f>
        <v>3.71075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480.8016</v>
      </c>
      <c r="M16" s="61" t="n">
        <v>41.5771</v>
      </c>
      <c r="N16" s="61" t="n">
        <v>46.2948</v>
      </c>
      <c r="O16" s="61" t="n">
        <v>46.0477</v>
      </c>
      <c r="P16" s="61" t="n">
        <v>12343.9</v>
      </c>
      <c r="Q16" s="61" t="n">
        <v>107.567</v>
      </c>
      <c r="R16" s="62" t="n">
        <f aca="false">P16/3600</f>
        <v>3.4288611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97.1136</v>
      </c>
      <c r="M17" s="61" t="n">
        <v>40.0012</v>
      </c>
      <c r="N17" s="61" t="n">
        <v>45.5998</v>
      </c>
      <c r="O17" s="61" t="n">
        <v>45.5088</v>
      </c>
      <c r="P17" s="61" t="n">
        <v>11942.2</v>
      </c>
      <c r="Q17" s="61" t="n">
        <v>109.574</v>
      </c>
      <c r="R17" s="62" t="n">
        <f aca="false">P17/3600</f>
        <v>3.31727777777778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85.7088</v>
      </c>
      <c r="M18" s="69" t="n">
        <v>38.2777</v>
      </c>
      <c r="N18" s="69" t="n">
        <v>45.061</v>
      </c>
      <c r="O18" s="69" t="n">
        <v>45.0983</v>
      </c>
      <c r="P18" s="69" t="n">
        <v>11087.5</v>
      </c>
      <c r="Q18" s="69" t="n">
        <v>89.36</v>
      </c>
      <c r="R18" s="70" t="n">
        <f aca="false">P18/3600</f>
        <v>3.07986111111111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83.3168</v>
      </c>
      <c r="M19" s="51" t="n">
        <v>42.9036</v>
      </c>
      <c r="N19" s="51" t="n">
        <v>44.7586</v>
      </c>
      <c r="O19" s="51" t="n">
        <v>46.2684</v>
      </c>
      <c r="P19" s="51" t="n">
        <v>5858.63</v>
      </c>
      <c r="Q19" s="51" t="n">
        <v>52.874</v>
      </c>
      <c r="R19" s="52" t="n">
        <f aca="false">P19/3600</f>
        <v>1.627397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32.3224</v>
      </c>
      <c r="M20" s="58" t="n">
        <v>41.2251</v>
      </c>
      <c r="N20" s="58" t="n">
        <v>42.9575</v>
      </c>
      <c r="O20" s="58" t="n">
        <v>43.8386</v>
      </c>
      <c r="P20" s="58" t="n">
        <v>5312.15</v>
      </c>
      <c r="Q20" s="58" t="n">
        <v>48.163</v>
      </c>
      <c r="R20" s="59" t="n">
        <f aca="false">P20/3600</f>
        <v>1.475597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6.684</v>
      </c>
      <c r="M21" s="58" t="n">
        <v>39.1529</v>
      </c>
      <c r="N21" s="58" t="n">
        <v>41.5678</v>
      </c>
      <c r="O21" s="58" t="n">
        <v>42.2149</v>
      </c>
      <c r="P21" s="58" t="n">
        <v>4993.72</v>
      </c>
      <c r="Q21" s="58" t="n">
        <v>44.294</v>
      </c>
      <c r="R21" s="59" t="n">
        <f aca="false">P21/3600</f>
        <v>1.38714444444444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6.292</v>
      </c>
      <c r="M22" s="66" t="n">
        <v>36.6926</v>
      </c>
      <c r="N22" s="66" t="n">
        <v>40.5556</v>
      </c>
      <c r="O22" s="66" t="n">
        <v>41.2536</v>
      </c>
      <c r="P22" s="66" t="n">
        <v>4868.47</v>
      </c>
      <c r="Q22" s="66" t="n">
        <v>41.128</v>
      </c>
      <c r="R22" s="67" t="n">
        <f aca="false">P22/3600</f>
        <v>1.352352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390.92</v>
      </c>
      <c r="M23" s="51" t="n">
        <v>41.9348</v>
      </c>
      <c r="N23" s="51" t="n">
        <v>43.6462</v>
      </c>
      <c r="O23" s="51" t="n">
        <v>44.303</v>
      </c>
      <c r="P23" s="51" t="n">
        <v>6400.94</v>
      </c>
      <c r="Q23" s="51" t="n">
        <v>69.138</v>
      </c>
      <c r="R23" s="52" t="n">
        <f aca="false">P23/3600</f>
        <v>1.778038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51.004</v>
      </c>
      <c r="M24" s="58" t="n">
        <v>38.8253</v>
      </c>
      <c r="N24" s="58" t="n">
        <v>41.1549</v>
      </c>
      <c r="O24" s="58" t="n">
        <v>41.3771</v>
      </c>
      <c r="P24" s="58" t="n">
        <v>5691.78</v>
      </c>
      <c r="Q24" s="58" t="n">
        <v>61.22</v>
      </c>
      <c r="R24" s="59" t="n">
        <f aca="false">P24/3600</f>
        <v>1.5810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10.2088</v>
      </c>
      <c r="M25" s="58" t="n">
        <v>35.7691</v>
      </c>
      <c r="N25" s="58" t="n">
        <v>39.343</v>
      </c>
      <c r="O25" s="58" t="n">
        <v>39.7003</v>
      </c>
      <c r="P25" s="58" t="n">
        <v>5224.53</v>
      </c>
      <c r="Q25" s="58" t="n">
        <v>55.324</v>
      </c>
      <c r="R25" s="59" t="n">
        <f aca="false">P25/3600</f>
        <v>1.451258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22.448</v>
      </c>
      <c r="M26" s="66" t="n">
        <v>32.8989</v>
      </c>
      <c r="N26" s="66" t="n">
        <v>38.0954</v>
      </c>
      <c r="O26" s="66" t="n">
        <v>38.8636</v>
      </c>
      <c r="P26" s="66" t="n">
        <v>4984.09</v>
      </c>
      <c r="Q26" s="66" t="n">
        <v>45.606</v>
      </c>
      <c r="R26" s="67" t="n">
        <f aca="false">P26/3600</f>
        <v>1.384469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7138.4408</v>
      </c>
      <c r="M27" s="51" t="n">
        <v>40.7177</v>
      </c>
      <c r="N27" s="51" t="n">
        <v>41.8901</v>
      </c>
      <c r="O27" s="51" t="n">
        <v>44.3679</v>
      </c>
      <c r="P27" s="51" t="n">
        <v>13898.3</v>
      </c>
      <c r="Q27" s="51" t="n">
        <v>146.405</v>
      </c>
      <c r="R27" s="52" t="n">
        <f aca="false">P27/3600</f>
        <v>3.8606388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536.0968</v>
      </c>
      <c r="M28" s="58" t="n">
        <v>38.0847</v>
      </c>
      <c r="N28" s="58" t="n">
        <v>39.6017</v>
      </c>
      <c r="O28" s="58" t="n">
        <v>42.2891</v>
      </c>
      <c r="P28" s="58" t="n">
        <v>12061.5</v>
      </c>
      <c r="Q28" s="58" t="n">
        <v>129.371</v>
      </c>
      <c r="R28" s="59" t="n">
        <f aca="false">P28/3600</f>
        <v>3.350416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61.3152</v>
      </c>
      <c r="M29" s="58" t="n">
        <v>35.8515</v>
      </c>
      <c r="N29" s="58" t="n">
        <v>38.5227</v>
      </c>
      <c r="O29" s="58" t="n">
        <v>40.6148</v>
      </c>
      <c r="P29" s="58" t="n">
        <v>10607.5</v>
      </c>
      <c r="Q29" s="58" t="n">
        <v>109.213</v>
      </c>
      <c r="R29" s="59" t="n">
        <f aca="false">P29/3600</f>
        <v>2.9465277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51.6744</v>
      </c>
      <c r="M30" s="66" t="n">
        <v>33.4144</v>
      </c>
      <c r="N30" s="66" t="n">
        <v>37.6867</v>
      </c>
      <c r="O30" s="66" t="n">
        <v>39.3585</v>
      </c>
      <c r="P30" s="66" t="n">
        <v>9736.08</v>
      </c>
      <c r="Q30" s="66" t="n">
        <v>94.207</v>
      </c>
      <c r="R30" s="67" t="n">
        <f aca="false">P30/3600</f>
        <v>2.704466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522.0208</v>
      </c>
      <c r="M31" s="51" t="n">
        <v>41.4301</v>
      </c>
      <c r="N31" s="51" t="n">
        <v>44.536</v>
      </c>
      <c r="O31" s="51" t="n">
        <v>46.2282</v>
      </c>
      <c r="P31" s="51" t="n">
        <v>13007.7</v>
      </c>
      <c r="Q31" s="51" t="n">
        <v>130.243</v>
      </c>
      <c r="R31" s="52" t="n">
        <f aca="false">P31/3600</f>
        <v>3.61325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80.2128</v>
      </c>
      <c r="M32" s="58" t="n">
        <v>38.8267</v>
      </c>
      <c r="N32" s="58" t="n">
        <v>43.0141</v>
      </c>
      <c r="O32" s="58" t="n">
        <v>44.0465</v>
      </c>
      <c r="P32" s="58" t="n">
        <v>11618.2</v>
      </c>
      <c r="Q32" s="58" t="n">
        <v>110.454</v>
      </c>
      <c r="R32" s="59" t="n">
        <f aca="false">P32/3600</f>
        <v>3.227277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205.1864</v>
      </c>
      <c r="M33" s="58" t="n">
        <v>37.0568</v>
      </c>
      <c r="N33" s="58" t="n">
        <v>41.6539</v>
      </c>
      <c r="O33" s="58" t="n">
        <v>42.1733</v>
      </c>
      <c r="P33" s="58" t="n">
        <v>10632.2</v>
      </c>
      <c r="Q33" s="58" t="n">
        <v>97.664</v>
      </c>
      <c r="R33" s="59" t="n">
        <f aca="false">P33/3600</f>
        <v>2.9533888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62.72</v>
      </c>
      <c r="M34" s="66" t="n">
        <v>35.103</v>
      </c>
      <c r="N34" s="66" t="n">
        <v>40.5851</v>
      </c>
      <c r="O34" s="66" t="n">
        <v>40.7559</v>
      </c>
      <c r="P34" s="66" t="n">
        <v>9916.74</v>
      </c>
      <c r="Q34" s="66" t="n">
        <v>91.981</v>
      </c>
      <c r="R34" s="67" t="n">
        <f aca="false">P34/3600</f>
        <v>2.7546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4088.5032</v>
      </c>
      <c r="M35" s="51" t="n">
        <v>42.7484</v>
      </c>
      <c r="N35" s="51" t="n">
        <v>42.8828</v>
      </c>
      <c r="O35" s="51" t="n">
        <v>44.5085</v>
      </c>
      <c r="P35" s="51" t="n">
        <v>16903.3</v>
      </c>
      <c r="Q35" s="51" t="n">
        <v>176.569</v>
      </c>
      <c r="R35" s="52" t="n">
        <f aca="false">P35/3600</f>
        <v>4.6953611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71.484</v>
      </c>
      <c r="M36" s="58" t="n">
        <v>37.2327</v>
      </c>
      <c r="N36" s="58" t="n">
        <v>40.9188</v>
      </c>
      <c r="O36" s="58" t="n">
        <v>42.96</v>
      </c>
      <c r="P36" s="58" t="n">
        <v>15139.8</v>
      </c>
      <c r="Q36" s="58" t="n">
        <v>151.681</v>
      </c>
      <c r="R36" s="59" t="n">
        <f aca="false">P36/3600</f>
        <v>4.2055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18.8328</v>
      </c>
      <c r="M37" s="58" t="n">
        <v>34.6642</v>
      </c>
      <c r="N37" s="58" t="n">
        <v>39.4263</v>
      </c>
      <c r="O37" s="58" t="n">
        <v>41.7529</v>
      </c>
      <c r="P37" s="58" t="n">
        <v>13757</v>
      </c>
      <c r="Q37" s="58" t="n">
        <v>136.182</v>
      </c>
      <c r="R37" s="59" t="n">
        <f aca="false">P37/3600</f>
        <v>3.8213888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87.0656</v>
      </c>
      <c r="M38" s="66" t="n">
        <v>32.2644</v>
      </c>
      <c r="N38" s="66" t="n">
        <v>38.4032</v>
      </c>
      <c r="O38" s="66" t="n">
        <v>40.8693</v>
      </c>
      <c r="P38" s="66" t="n">
        <v>12861.8</v>
      </c>
      <c r="Q38" s="66" t="n">
        <v>120.535</v>
      </c>
      <c r="R38" s="67" t="n">
        <f aca="false">P38/3600</f>
        <v>3.572722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926.2648</v>
      </c>
      <c r="M39" s="51" t="n">
        <v>41.9536</v>
      </c>
      <c r="N39" s="51" t="n">
        <v>44.0706</v>
      </c>
      <c r="O39" s="51" t="n">
        <v>44.7642</v>
      </c>
      <c r="P39" s="51" t="n">
        <v>2728.96</v>
      </c>
      <c r="Q39" s="51" t="n">
        <v>32.081</v>
      </c>
      <c r="R39" s="52" t="n">
        <f aca="false">P39/3600</f>
        <v>0.7580444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257.248</v>
      </c>
      <c r="M40" s="58" t="n">
        <v>38.5227</v>
      </c>
      <c r="N40" s="58" t="n">
        <v>41.4004</v>
      </c>
      <c r="O40" s="58" t="n">
        <v>41.8121</v>
      </c>
      <c r="P40" s="58" t="n">
        <v>2484.67</v>
      </c>
      <c r="Q40" s="58" t="n">
        <v>26.193</v>
      </c>
      <c r="R40" s="59" t="n">
        <f aca="false">P40/3600</f>
        <v>0.6901861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5984.2656</v>
      </c>
      <c r="M41" s="58" t="n">
        <v>35.5519</v>
      </c>
      <c r="N41" s="58" t="n">
        <v>39.4539</v>
      </c>
      <c r="O41" s="58" t="n">
        <v>39.6641</v>
      </c>
      <c r="P41" s="58" t="n">
        <v>2360.72</v>
      </c>
      <c r="Q41" s="58" t="n">
        <v>23.405</v>
      </c>
      <c r="R41" s="59" t="n">
        <f aca="false">P41/3600</f>
        <v>0.6557555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22.2784</v>
      </c>
      <c r="M42" s="66" t="n">
        <v>32.9249</v>
      </c>
      <c r="N42" s="66" t="n">
        <v>37.9849</v>
      </c>
      <c r="O42" s="66" t="n">
        <v>37.9958</v>
      </c>
      <c r="P42" s="66" t="n">
        <v>2107.06</v>
      </c>
      <c r="Q42" s="66" t="n">
        <v>20.88</v>
      </c>
      <c r="R42" s="67" t="n">
        <f aca="false">P42/3600</f>
        <v>0.58529444444444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712.8784</v>
      </c>
      <c r="M43" s="51" t="n">
        <v>42.1271</v>
      </c>
      <c r="N43" s="51" t="n">
        <v>44.2837</v>
      </c>
      <c r="O43" s="51" t="n">
        <v>45.7413</v>
      </c>
      <c r="P43" s="51" t="n">
        <v>3160.9</v>
      </c>
      <c r="Q43" s="51" t="n">
        <v>35.326</v>
      </c>
      <c r="R43" s="52" t="n">
        <f aca="false">P43/3600</f>
        <v>0.8780277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52.5272</v>
      </c>
      <c r="M44" s="58" t="n">
        <v>39.2105</v>
      </c>
      <c r="N44" s="58" t="n">
        <v>41.9067</v>
      </c>
      <c r="O44" s="58" t="n">
        <v>43.0882</v>
      </c>
      <c r="P44" s="58" t="n">
        <v>2985.45</v>
      </c>
      <c r="Q44" s="58" t="n">
        <v>29.982</v>
      </c>
      <c r="R44" s="59" t="n">
        <f aca="false">P44/3600</f>
        <v>0.829291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11.2728</v>
      </c>
      <c r="M45" s="58" t="n">
        <v>36.1453</v>
      </c>
      <c r="N45" s="58" t="n">
        <v>40.0225</v>
      </c>
      <c r="O45" s="58" t="n">
        <v>41.0092</v>
      </c>
      <c r="P45" s="58" t="n">
        <v>2701.79</v>
      </c>
      <c r="Q45" s="58" t="n">
        <v>27.259</v>
      </c>
      <c r="R45" s="59" t="n">
        <f aca="false">P45/3600</f>
        <v>0.7504972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3.9496</v>
      </c>
      <c r="M46" s="66" t="n">
        <v>33.0458</v>
      </c>
      <c r="N46" s="66" t="n">
        <v>38.6</v>
      </c>
      <c r="O46" s="66" t="n">
        <v>39.4845</v>
      </c>
      <c r="P46" s="66" t="n">
        <v>2489.8</v>
      </c>
      <c r="Q46" s="66" t="n">
        <v>27.57</v>
      </c>
      <c r="R46" s="67" t="n">
        <f aca="false">P46/3600</f>
        <v>0.691611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361.3216</v>
      </c>
      <c r="M47" s="51" t="n">
        <v>41.2119</v>
      </c>
      <c r="N47" s="51" t="n">
        <v>42.6945</v>
      </c>
      <c r="O47" s="51" t="n">
        <v>43.5893</v>
      </c>
      <c r="P47" s="51" t="n">
        <v>3045.4</v>
      </c>
      <c r="Q47" s="51" t="n">
        <v>36.134</v>
      </c>
      <c r="R47" s="52" t="n">
        <f aca="false">P47/3600</f>
        <v>0.84594444444444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469.6912</v>
      </c>
      <c r="M48" s="58" t="n">
        <v>36.9817</v>
      </c>
      <c r="N48" s="58" t="n">
        <v>39.4863</v>
      </c>
      <c r="O48" s="58" t="n">
        <v>40.3145</v>
      </c>
      <c r="P48" s="58" t="n">
        <v>2783.03</v>
      </c>
      <c r="Q48" s="58" t="n">
        <v>32.341</v>
      </c>
      <c r="R48" s="59" t="n">
        <f aca="false">P48/3600</f>
        <v>0.773063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77.024</v>
      </c>
      <c r="M49" s="58" t="n">
        <v>33.1782</v>
      </c>
      <c r="N49" s="58" t="n">
        <v>37.3661</v>
      </c>
      <c r="O49" s="58" t="n">
        <v>38.0807</v>
      </c>
      <c r="P49" s="58" t="n">
        <v>2447.62</v>
      </c>
      <c r="Q49" s="58" t="n">
        <v>28.263</v>
      </c>
      <c r="R49" s="59" t="n">
        <f aca="false">P49/3600</f>
        <v>0.67989444444444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69.1984</v>
      </c>
      <c r="M50" s="66" t="n">
        <v>29.489</v>
      </c>
      <c r="N50" s="66" t="n">
        <v>35.9141</v>
      </c>
      <c r="O50" s="66" t="n">
        <v>36.5547</v>
      </c>
      <c r="P50" s="66" t="n">
        <v>2220.42</v>
      </c>
      <c r="Q50" s="66" t="n">
        <v>24.823</v>
      </c>
      <c r="R50" s="67" t="n">
        <f aca="false">P50/3600</f>
        <v>0.616783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73.3128</v>
      </c>
      <c r="M51" s="51" t="n">
        <v>42.5895</v>
      </c>
      <c r="N51" s="51" t="n">
        <v>43.967</v>
      </c>
      <c r="O51" s="51" t="n">
        <v>44.7428</v>
      </c>
      <c r="P51" s="51" t="n">
        <v>1606.04</v>
      </c>
      <c r="Q51" s="51" t="n">
        <v>16.429</v>
      </c>
      <c r="R51" s="52" t="n">
        <f aca="false">P51/3600</f>
        <v>0.4461222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43.0928</v>
      </c>
      <c r="M52" s="58" t="n">
        <v>39.1821</v>
      </c>
      <c r="N52" s="58" t="n">
        <v>40.6034</v>
      </c>
      <c r="O52" s="58" t="n">
        <v>41.9328</v>
      </c>
      <c r="P52" s="58" t="n">
        <v>1454.02</v>
      </c>
      <c r="Q52" s="58" t="n">
        <v>14.794</v>
      </c>
      <c r="R52" s="59" t="n">
        <f aca="false">P52/3600</f>
        <v>0.4038944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8.5016</v>
      </c>
      <c r="M53" s="58" t="n">
        <v>35.746</v>
      </c>
      <c r="N53" s="58" t="n">
        <v>38.2439</v>
      </c>
      <c r="O53" s="58" t="n">
        <v>39.9893</v>
      </c>
      <c r="P53" s="58" t="n">
        <v>1326.27</v>
      </c>
      <c r="Q53" s="58" t="n">
        <v>13.307</v>
      </c>
      <c r="R53" s="59" t="n">
        <f aca="false">P53/3600</f>
        <v>0.368408333333333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4.2648</v>
      </c>
      <c r="M54" s="66" t="n">
        <v>32.2804</v>
      </c>
      <c r="N54" s="66" t="n">
        <v>36.7868</v>
      </c>
      <c r="O54" s="66" t="n">
        <v>38.5438</v>
      </c>
      <c r="P54" s="66" t="n">
        <v>1201.86</v>
      </c>
      <c r="Q54" s="66" t="n">
        <v>11.693</v>
      </c>
      <c r="R54" s="67" t="n">
        <f aca="false">P54/3600</f>
        <v>0.3338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82.336</v>
      </c>
      <c r="M55" s="51" t="n">
        <v>43.2378</v>
      </c>
      <c r="N55" s="51" t="n">
        <v>45.4078</v>
      </c>
      <c r="O55" s="51" t="n">
        <v>45.2096</v>
      </c>
      <c r="P55" s="51" t="n">
        <v>648.463</v>
      </c>
      <c r="Q55" s="51" t="n">
        <v>6.558</v>
      </c>
      <c r="R55" s="52" t="n">
        <f aca="false">P55/3600</f>
        <v>0.180128611111111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98.536</v>
      </c>
      <c r="M56" s="58" t="n">
        <v>39.5766</v>
      </c>
      <c r="N56" s="58" t="n">
        <v>42.3376</v>
      </c>
      <c r="O56" s="58" t="n">
        <v>41.9014</v>
      </c>
      <c r="P56" s="58" t="n">
        <v>604.186</v>
      </c>
      <c r="Q56" s="58" t="n">
        <v>6.059</v>
      </c>
      <c r="R56" s="59" t="n">
        <f aca="false">P56/3600</f>
        <v>0.167829444444444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4.5144</v>
      </c>
      <c r="M57" s="58" t="n">
        <v>36.1188</v>
      </c>
      <c r="N57" s="58" t="n">
        <v>40.0422</v>
      </c>
      <c r="O57" s="58" t="n">
        <v>39.4588</v>
      </c>
      <c r="P57" s="58" t="n">
        <v>576.266</v>
      </c>
      <c r="Q57" s="58" t="n">
        <v>5.693</v>
      </c>
      <c r="R57" s="59" t="n">
        <f aca="false">P57/3600</f>
        <v>0.160073888888889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4.364</v>
      </c>
      <c r="M58" s="66" t="n">
        <v>32.9188</v>
      </c>
      <c r="N58" s="66" t="n">
        <v>38.4083</v>
      </c>
      <c r="O58" s="66" t="n">
        <v>37.7048</v>
      </c>
      <c r="P58" s="66" t="n">
        <v>501.286</v>
      </c>
      <c r="Q58" s="66" t="n">
        <v>4.521</v>
      </c>
      <c r="R58" s="67" t="n">
        <f aca="false">P58/3600</f>
        <v>0.139246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42.536</v>
      </c>
      <c r="M59" s="51" t="n">
        <v>41.3082</v>
      </c>
      <c r="N59" s="51" t="n">
        <v>43.3931</v>
      </c>
      <c r="O59" s="51" t="n">
        <v>44.3251</v>
      </c>
      <c r="P59" s="51" t="n">
        <v>894.99</v>
      </c>
      <c r="Q59" s="51" t="n">
        <v>9.043</v>
      </c>
      <c r="R59" s="52" t="n">
        <f aca="false">P59/3600</f>
        <v>0.24860833333333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36.1032</v>
      </c>
      <c r="M60" s="58" t="n">
        <v>36.9051</v>
      </c>
      <c r="N60" s="58" t="n">
        <v>40.6901</v>
      </c>
      <c r="O60" s="58" t="n">
        <v>41.753</v>
      </c>
      <c r="P60" s="58" t="n">
        <v>826.508</v>
      </c>
      <c r="Q60" s="58" t="n">
        <v>9.17</v>
      </c>
      <c r="R60" s="59" t="n">
        <f aca="false">P60/3600</f>
        <v>0.229585555555556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81.58</v>
      </c>
      <c r="M61" s="58" t="n">
        <v>33.1235</v>
      </c>
      <c r="N61" s="58" t="n">
        <v>39.0295</v>
      </c>
      <c r="O61" s="58" t="n">
        <v>39.971</v>
      </c>
      <c r="P61" s="58" t="n">
        <v>753.208</v>
      </c>
      <c r="Q61" s="58" t="n">
        <v>8.443</v>
      </c>
      <c r="R61" s="59" t="n">
        <f aca="false">P61/3600</f>
        <v>0.20922444444444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7.444</v>
      </c>
      <c r="M62" s="66" t="n">
        <v>29.6429</v>
      </c>
      <c r="N62" s="66" t="n">
        <v>37.9293</v>
      </c>
      <c r="O62" s="66" t="n">
        <v>38.7462</v>
      </c>
      <c r="P62" s="66" t="n">
        <v>671.371</v>
      </c>
      <c r="Q62" s="66" t="n">
        <v>6.622</v>
      </c>
      <c r="R62" s="67" t="n">
        <f aca="false">P62/3600</f>
        <v>0.1864919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634.6656</v>
      </c>
      <c r="M63" s="51" t="n">
        <v>41.1872</v>
      </c>
      <c r="N63" s="51" t="n">
        <v>42.3401</v>
      </c>
      <c r="O63" s="51" t="n">
        <v>43.0733</v>
      </c>
      <c r="P63" s="51" t="n">
        <v>745.79</v>
      </c>
      <c r="Q63" s="51" t="n">
        <v>8.559</v>
      </c>
      <c r="R63" s="52" t="n">
        <f aca="false">P63/3600</f>
        <v>0.207163888888889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77.7576</v>
      </c>
      <c r="M64" s="58" t="n">
        <v>36.8544</v>
      </c>
      <c r="N64" s="58" t="n">
        <v>39.2192</v>
      </c>
      <c r="O64" s="58" t="n">
        <v>39.738</v>
      </c>
      <c r="P64" s="58" t="n">
        <v>691.261</v>
      </c>
      <c r="Q64" s="58" t="n">
        <v>7.818</v>
      </c>
      <c r="R64" s="59" t="n">
        <f aca="false">P64/3600</f>
        <v>0.1920169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75.6288</v>
      </c>
      <c r="M65" s="58" t="n">
        <v>32.8651</v>
      </c>
      <c r="N65" s="58" t="n">
        <v>36.9665</v>
      </c>
      <c r="O65" s="58" t="n">
        <v>37.4273</v>
      </c>
      <c r="P65" s="58" t="n">
        <v>624.171</v>
      </c>
      <c r="Q65" s="58" t="n">
        <v>6.859</v>
      </c>
      <c r="R65" s="59" t="n">
        <f aca="false">P65/3600</f>
        <v>0.1733808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7.8104</v>
      </c>
      <c r="M66" s="66" t="n">
        <v>29.3182</v>
      </c>
      <c r="N66" s="66" t="n">
        <v>35.4493</v>
      </c>
      <c r="O66" s="66" t="n">
        <v>35.8707</v>
      </c>
      <c r="P66" s="66" t="n">
        <v>559.238</v>
      </c>
      <c r="Q66" s="66" t="n">
        <v>5.812</v>
      </c>
      <c r="R66" s="67" t="n">
        <f aca="false">P66/3600</f>
        <v>0.155343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56.2352</v>
      </c>
      <c r="M67" s="51" t="n">
        <v>42.7671</v>
      </c>
      <c r="N67" s="51" t="n">
        <v>43.4809</v>
      </c>
      <c r="O67" s="51" t="n">
        <v>44.3061</v>
      </c>
      <c r="P67" s="51" t="n">
        <v>439.423</v>
      </c>
      <c r="Q67" s="51" t="n">
        <v>4.66</v>
      </c>
      <c r="R67" s="52" t="n">
        <f aca="false">P67/3600</f>
        <v>0.122061944444444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43.2296</v>
      </c>
      <c r="M68" s="58" t="n">
        <v>38.6852</v>
      </c>
      <c r="N68" s="58" t="n">
        <v>40.0843</v>
      </c>
      <c r="O68" s="58" t="n">
        <v>41.3151</v>
      </c>
      <c r="P68" s="58" t="n">
        <v>396.336</v>
      </c>
      <c r="Q68" s="58" t="n">
        <v>4.407</v>
      </c>
      <c r="R68" s="59" t="n">
        <f aca="false">P68/3600</f>
        <v>0.110093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501.0024</v>
      </c>
      <c r="M69" s="58" t="n">
        <v>34.7662</v>
      </c>
      <c r="N69" s="58" t="n">
        <v>37.8627</v>
      </c>
      <c r="O69" s="58" t="n">
        <v>39.0254</v>
      </c>
      <c r="P69" s="58" t="n">
        <v>354.257</v>
      </c>
      <c r="Q69" s="58" t="n">
        <v>3.677</v>
      </c>
      <c r="R69" s="59" t="n">
        <f aca="false">P69/3600</f>
        <v>0.0984047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4.8344</v>
      </c>
      <c r="M70" s="66" t="n">
        <v>31.4302</v>
      </c>
      <c r="N70" s="66" t="n">
        <v>36.2924</v>
      </c>
      <c r="O70" s="66" t="n">
        <v>37.3128</v>
      </c>
      <c r="P70" s="66" t="n">
        <v>331.243</v>
      </c>
      <c r="Q70" s="66" t="n">
        <v>3.029</v>
      </c>
      <c r="R70" s="67" t="n">
        <f aca="false">P70/3600</f>
        <v>0.0920119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61.1352</v>
      </c>
      <c r="M71" s="51" t="n">
        <v>44.9523</v>
      </c>
      <c r="N71" s="51" t="n">
        <v>47.6301</v>
      </c>
      <c r="O71" s="51" t="n">
        <v>48.5799</v>
      </c>
      <c r="P71" s="51" t="n">
        <v>6371.92</v>
      </c>
      <c r="Q71" s="51" t="n">
        <v>60.972</v>
      </c>
      <c r="R71" s="52" t="n">
        <f aca="false">P71/3600</f>
        <v>1.76997777777778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6.3224</v>
      </c>
      <c r="M72" s="58" t="n">
        <v>42.5318</v>
      </c>
      <c r="N72" s="58" t="n">
        <v>45.8927</v>
      </c>
      <c r="O72" s="58" t="n">
        <v>46.5987</v>
      </c>
      <c r="P72" s="58" t="n">
        <v>5984.04</v>
      </c>
      <c r="Q72" s="58" t="n">
        <v>56.255</v>
      </c>
      <c r="R72" s="59" t="n">
        <f aca="false">P72/3600</f>
        <v>1.662233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5.3504</v>
      </c>
      <c r="M73" s="58" t="n">
        <v>39.8351</v>
      </c>
      <c r="N73" s="58" t="n">
        <v>44.2032</v>
      </c>
      <c r="O73" s="58" t="n">
        <v>44.7763</v>
      </c>
      <c r="P73" s="58" t="n">
        <v>5621.77</v>
      </c>
      <c r="Q73" s="58" t="n">
        <v>52.902</v>
      </c>
      <c r="R73" s="59" t="n">
        <f aca="false">P73/3600</f>
        <v>1.561602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2.9328</v>
      </c>
      <c r="M74" s="66" t="n">
        <v>36.9108</v>
      </c>
      <c r="N74" s="66" t="n">
        <v>42.9723</v>
      </c>
      <c r="O74" s="66" t="n">
        <v>43.4019</v>
      </c>
      <c r="P74" s="66" t="n">
        <v>5184.43</v>
      </c>
      <c r="Q74" s="66" t="n">
        <v>48.197</v>
      </c>
      <c r="R74" s="67" t="n">
        <f aca="false">P74/3600</f>
        <v>1.440119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81.0624</v>
      </c>
      <c r="M75" s="51" t="n">
        <v>44.9056</v>
      </c>
      <c r="N75" s="51" t="n">
        <v>48.9141</v>
      </c>
      <c r="O75" s="51" t="n">
        <v>48.8792</v>
      </c>
      <c r="P75" s="51" t="n">
        <v>6346.51</v>
      </c>
      <c r="Q75" s="51" t="n">
        <v>62.029</v>
      </c>
      <c r="R75" s="52" t="n">
        <f aca="false">P75/3600</f>
        <v>1.76291944444444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47.116</v>
      </c>
      <c r="M76" s="58" t="n">
        <v>42.485</v>
      </c>
      <c r="N76" s="58" t="n">
        <v>47.1098</v>
      </c>
      <c r="O76" s="58" t="n">
        <v>46.4469</v>
      </c>
      <c r="P76" s="58" t="n">
        <v>5813.97</v>
      </c>
      <c r="Q76" s="58" t="n">
        <v>55.313</v>
      </c>
      <c r="R76" s="59" t="n">
        <f aca="false">P76/3600</f>
        <v>1.614991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61.5032</v>
      </c>
      <c r="M77" s="58" t="n">
        <v>39.7066</v>
      </c>
      <c r="N77" s="58" t="n">
        <v>45.8007</v>
      </c>
      <c r="O77" s="58" t="n">
        <v>44.2735</v>
      </c>
      <c r="P77" s="58" t="n">
        <v>5428.73</v>
      </c>
      <c r="Q77" s="58" t="n">
        <v>63.33</v>
      </c>
      <c r="R77" s="59" t="n">
        <f aca="false">P77/3600</f>
        <v>1.507980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09.7336</v>
      </c>
      <c r="M78" s="66" t="n">
        <v>36.5772</v>
      </c>
      <c r="N78" s="66" t="n">
        <v>44.7293</v>
      </c>
      <c r="O78" s="66" t="n">
        <v>42.7383</v>
      </c>
      <c r="P78" s="66" t="n">
        <v>5109.93</v>
      </c>
      <c r="Q78" s="66" t="n">
        <v>45.62</v>
      </c>
      <c r="R78" s="67" t="n">
        <f aca="false">P78/3600</f>
        <v>1.41942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80.7592</v>
      </c>
      <c r="M79" s="51" t="n">
        <v>44.9232</v>
      </c>
      <c r="N79" s="51" t="n">
        <v>48.9877</v>
      </c>
      <c r="O79" s="51" t="n">
        <v>49.185</v>
      </c>
      <c r="P79" s="51" t="n">
        <v>6285.68</v>
      </c>
      <c r="Q79" s="51" t="n">
        <v>58.843</v>
      </c>
      <c r="R79" s="52" t="n">
        <f aca="false">P79/3600</f>
        <v>1.74602222222222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29.0944</v>
      </c>
      <c r="M80" s="58" t="n">
        <v>42.1468</v>
      </c>
      <c r="N80" s="58" t="n">
        <v>46.8734</v>
      </c>
      <c r="O80" s="58" t="n">
        <v>47.0781</v>
      </c>
      <c r="P80" s="58" t="n">
        <v>5911.46</v>
      </c>
      <c r="Q80" s="58" t="n">
        <v>54.314</v>
      </c>
      <c r="R80" s="59" t="n">
        <f aca="false">P80/3600</f>
        <v>1.642072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79.9568</v>
      </c>
      <c r="M81" s="58" t="n">
        <v>39.3097</v>
      </c>
      <c r="N81" s="58" t="n">
        <v>45.0447</v>
      </c>
      <c r="O81" s="58" t="n">
        <v>45.2108</v>
      </c>
      <c r="P81" s="58" t="n">
        <v>5459.24</v>
      </c>
      <c r="Q81" s="58" t="n">
        <v>50.536</v>
      </c>
      <c r="R81" s="59" t="n">
        <f aca="false">P81/3600</f>
        <v>1.516455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4.208</v>
      </c>
      <c r="M82" s="66" t="n">
        <v>36.486</v>
      </c>
      <c r="N82" s="66" t="n">
        <v>43.6012</v>
      </c>
      <c r="O82" s="66" t="n">
        <v>43.7615</v>
      </c>
      <c r="P82" s="66" t="n">
        <v>5220.58</v>
      </c>
      <c r="Q82" s="66" t="n">
        <v>50.344</v>
      </c>
      <c r="R82" s="67" t="n">
        <f aca="false">P82/3600</f>
        <v>1.450161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7.0686611738928</v>
      </c>
      <c r="R89" s="78" t="n">
        <f aca="false">GEOMEAN(R3:R82)</f>
        <v>1.03908641957099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3040213427729</v>
      </c>
      <c r="R90" s="79" t="n">
        <f aca="false">R89/J89</f>
        <v>1.02216445442134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8225944444444</v>
      </c>
      <c r="R91" s="78" t="n">
        <f aca="false">SUM(R3:R82)</f>
        <v>133.3481686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906.7088</v>
      </c>
      <c r="M3" s="54" t="n">
        <v>43.3714</v>
      </c>
      <c r="N3" s="54" t="n">
        <v>42.928</v>
      </c>
      <c r="O3" s="54" t="n">
        <v>44.7918</v>
      </c>
      <c r="P3" s="54" t="n">
        <v>4957.64</v>
      </c>
      <c r="Q3" s="54" t="n">
        <v>60.319</v>
      </c>
      <c r="R3" s="55" t="n">
        <f aca="false">P3/3600</f>
        <v>1.37712222222222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60261.1984</v>
      </c>
      <c r="M4" s="61" t="n">
        <v>40.158</v>
      </c>
      <c r="N4" s="61" t="n">
        <v>40.4027</v>
      </c>
      <c r="O4" s="61" t="n">
        <v>42.379</v>
      </c>
      <c r="P4" s="61" t="n">
        <v>4366.71</v>
      </c>
      <c r="Q4" s="61" t="n">
        <v>54.431</v>
      </c>
      <c r="R4" s="62" t="n">
        <f aca="false">P4/3600</f>
        <v>1.212975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461.2064</v>
      </c>
      <c r="M5" s="61" t="n">
        <v>37.0816</v>
      </c>
      <c r="N5" s="61" t="n">
        <v>38.722</v>
      </c>
      <c r="O5" s="61" t="n">
        <v>40.6869</v>
      </c>
      <c r="P5" s="61" t="n">
        <v>3892.7</v>
      </c>
      <c r="Q5" s="61" t="n">
        <v>50.092</v>
      </c>
      <c r="R5" s="62" t="n">
        <f aca="false">P5/3600</f>
        <v>1.08130555555556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28.4352</v>
      </c>
      <c r="M6" s="69" t="n">
        <v>34.045</v>
      </c>
      <c r="N6" s="69" t="n">
        <v>37.5915</v>
      </c>
      <c r="O6" s="69" t="n">
        <v>39.5873</v>
      </c>
      <c r="P6" s="69" t="n">
        <v>3626.97</v>
      </c>
      <c r="Q6" s="69" t="n">
        <v>44.309</v>
      </c>
      <c r="R6" s="70" t="n">
        <f aca="false">P6/3600</f>
        <v>1.00749166666667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446.3808</v>
      </c>
      <c r="M7" s="54" t="n">
        <v>43.2418</v>
      </c>
      <c r="N7" s="54" t="n">
        <v>45.8414</v>
      </c>
      <c r="O7" s="54" t="n">
        <v>45.3744</v>
      </c>
      <c r="P7" s="54" t="n">
        <v>5116.1</v>
      </c>
      <c r="Q7" s="54" t="n">
        <v>58.932</v>
      </c>
      <c r="R7" s="55" t="n">
        <f aca="false">P7/3600</f>
        <v>1.42113888888889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51.5936</v>
      </c>
      <c r="M8" s="61" t="n">
        <v>39.8169</v>
      </c>
      <c r="N8" s="61" t="n">
        <v>43.7117</v>
      </c>
      <c r="O8" s="61" t="n">
        <v>43.7419</v>
      </c>
      <c r="P8" s="61" t="n">
        <v>4312.75</v>
      </c>
      <c r="Q8" s="61" t="n">
        <v>55.29</v>
      </c>
      <c r="R8" s="62" t="n">
        <f aca="false">P8/3600</f>
        <v>1.197986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80.5104</v>
      </c>
      <c r="M9" s="61" t="n">
        <v>36.7043</v>
      </c>
      <c r="N9" s="61" t="n">
        <v>41.9465</v>
      </c>
      <c r="O9" s="61" t="n">
        <v>42.3154</v>
      </c>
      <c r="P9" s="61" t="n">
        <v>3839.49</v>
      </c>
      <c r="Q9" s="61" t="n">
        <v>51.921</v>
      </c>
      <c r="R9" s="62" t="n">
        <f aca="false">P9/3600</f>
        <v>1.066525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49.8464</v>
      </c>
      <c r="M10" s="69" t="n">
        <v>33.8513</v>
      </c>
      <c r="N10" s="69" t="n">
        <v>40.6201</v>
      </c>
      <c r="O10" s="69" t="n">
        <v>41.2321</v>
      </c>
      <c r="P10" s="69" t="n">
        <v>3515.56</v>
      </c>
      <c r="Q10" s="69" t="n">
        <v>47.754</v>
      </c>
      <c r="R10" s="70" t="n">
        <f aca="false">P10/3600</f>
        <v>0.976544444444444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3942.3088</v>
      </c>
      <c r="M11" s="54" t="n">
        <v>42.2668</v>
      </c>
      <c r="N11" s="54" t="n">
        <v>42.4078</v>
      </c>
      <c r="O11" s="54" t="n">
        <v>40.9682</v>
      </c>
      <c r="P11" s="54" t="n">
        <v>12135.3</v>
      </c>
      <c r="Q11" s="54" t="n">
        <v>99.295</v>
      </c>
      <c r="R11" s="55" t="n">
        <f aca="false">P11/3600</f>
        <v>3.37091666666667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6904.7952</v>
      </c>
      <c r="M12" s="61" t="n">
        <v>38.6574</v>
      </c>
      <c r="N12" s="61" t="n">
        <v>39.9086</v>
      </c>
      <c r="O12" s="61" t="n">
        <v>37.7951</v>
      </c>
      <c r="P12" s="61" t="n">
        <v>10495.1</v>
      </c>
      <c r="Q12" s="61" t="n">
        <v>89.918</v>
      </c>
      <c r="R12" s="62" t="n">
        <f aca="false">P12/3600</f>
        <v>2.9153055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426.264</v>
      </c>
      <c r="M13" s="61" t="n">
        <v>34.7158</v>
      </c>
      <c r="N13" s="61" t="n">
        <v>38.2803</v>
      </c>
      <c r="O13" s="61" t="n">
        <v>36.1995</v>
      </c>
      <c r="P13" s="61" t="n">
        <v>9366.32</v>
      </c>
      <c r="Q13" s="61" t="n">
        <v>84.884</v>
      </c>
      <c r="R13" s="62" t="n">
        <f aca="false">P13/3600</f>
        <v>2.6017555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867.0576</v>
      </c>
      <c r="M14" s="69" t="n">
        <v>30.5707</v>
      </c>
      <c r="N14" s="69" t="n">
        <v>37.0045</v>
      </c>
      <c r="O14" s="69" t="n">
        <v>35</v>
      </c>
      <c r="P14" s="69" t="n">
        <v>8034.38</v>
      </c>
      <c r="Q14" s="69" t="n">
        <v>84.707</v>
      </c>
      <c r="R14" s="70" t="n">
        <f aca="false">P14/3600</f>
        <v>2.231772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158.4688</v>
      </c>
      <c r="M15" s="54" t="n">
        <v>43.6135</v>
      </c>
      <c r="N15" s="54" t="n">
        <v>46.6606</v>
      </c>
      <c r="O15" s="54" t="n">
        <v>46.2163</v>
      </c>
      <c r="P15" s="54" t="n">
        <v>8084.72</v>
      </c>
      <c r="Q15" s="54" t="n">
        <v>79.242</v>
      </c>
      <c r="R15" s="55" t="n">
        <f aca="false">P15/3600</f>
        <v>2.245755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17.1024</v>
      </c>
      <c r="M16" s="61" t="n">
        <v>41.3203</v>
      </c>
      <c r="N16" s="61" t="n">
        <v>45.9537</v>
      </c>
      <c r="O16" s="61" t="n">
        <v>45.6487</v>
      </c>
      <c r="P16" s="61" t="n">
        <v>6954.1</v>
      </c>
      <c r="Q16" s="61" t="n">
        <v>75.902</v>
      </c>
      <c r="R16" s="62" t="n">
        <f aca="false">P16/3600</f>
        <v>1.93169444444444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38.584</v>
      </c>
      <c r="M17" s="61" t="n">
        <v>39.7418</v>
      </c>
      <c r="N17" s="61" t="n">
        <v>45.4057</v>
      </c>
      <c r="O17" s="61" t="n">
        <v>45.2104</v>
      </c>
      <c r="P17" s="61" t="n">
        <v>6347.99</v>
      </c>
      <c r="Q17" s="61" t="n">
        <v>71.827</v>
      </c>
      <c r="R17" s="62" t="n">
        <f aca="false">P17/3600</f>
        <v>1.7633305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903.3216</v>
      </c>
      <c r="M18" s="69" t="n">
        <v>37.9935</v>
      </c>
      <c r="N18" s="69" t="n">
        <v>44.9829</v>
      </c>
      <c r="O18" s="69" t="n">
        <v>44.8879</v>
      </c>
      <c r="P18" s="69" t="n">
        <v>6010.94</v>
      </c>
      <c r="Q18" s="69" t="n">
        <v>67.245</v>
      </c>
      <c r="R18" s="70" t="n">
        <f aca="false">P18/3600</f>
        <v>1.669705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92.304</v>
      </c>
      <c r="M19" s="51" t="n">
        <v>42.702</v>
      </c>
      <c r="N19" s="51" t="n">
        <v>44.455</v>
      </c>
      <c r="O19" s="51" t="n">
        <v>45.8496</v>
      </c>
      <c r="P19" s="51" t="n">
        <v>3521.83</v>
      </c>
      <c r="Q19" s="51" t="n">
        <v>36.778</v>
      </c>
      <c r="R19" s="52" t="n">
        <f aca="false">P19/3600</f>
        <v>0.9782861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8.6616</v>
      </c>
      <c r="M20" s="58" t="n">
        <v>40.9935</v>
      </c>
      <c r="N20" s="58" t="n">
        <v>42.7728</v>
      </c>
      <c r="O20" s="58" t="n">
        <v>43.6612</v>
      </c>
      <c r="P20" s="58" t="n">
        <v>2986.51</v>
      </c>
      <c r="Q20" s="58" t="n">
        <v>34.017</v>
      </c>
      <c r="R20" s="59" t="n">
        <f aca="false">P20/3600</f>
        <v>0.8295861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8.564</v>
      </c>
      <c r="M21" s="58" t="n">
        <v>38.9203</v>
      </c>
      <c r="N21" s="58" t="n">
        <v>41.4844</v>
      </c>
      <c r="O21" s="58" t="n">
        <v>42.2149</v>
      </c>
      <c r="P21" s="58" t="n">
        <v>2737.6</v>
      </c>
      <c r="Q21" s="58" t="n">
        <v>31.357</v>
      </c>
      <c r="R21" s="59" t="n">
        <f aca="false">P21/3600</f>
        <v>0.760444444444444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6.3392</v>
      </c>
      <c r="M22" s="66" t="n">
        <v>36.475</v>
      </c>
      <c r="N22" s="66" t="n">
        <v>40.5834</v>
      </c>
      <c r="O22" s="66" t="n">
        <v>41.3928</v>
      </c>
      <c r="P22" s="66" t="n">
        <v>2540.41</v>
      </c>
      <c r="Q22" s="66" t="n">
        <v>30.008</v>
      </c>
      <c r="R22" s="67" t="n">
        <f aca="false">P22/3600</f>
        <v>0.7056694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880.7544</v>
      </c>
      <c r="M23" s="51" t="n">
        <v>41.7183</v>
      </c>
      <c r="N23" s="51" t="n">
        <v>43.2965</v>
      </c>
      <c r="O23" s="51" t="n">
        <v>44.0117</v>
      </c>
      <c r="P23" s="51" t="n">
        <v>4234.19</v>
      </c>
      <c r="Q23" s="51" t="n">
        <v>52.699</v>
      </c>
      <c r="R23" s="52" t="n">
        <f aca="false">P23/3600</f>
        <v>1.176163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838.3296</v>
      </c>
      <c r="M24" s="58" t="n">
        <v>38.5964</v>
      </c>
      <c r="N24" s="58" t="n">
        <v>40.9498</v>
      </c>
      <c r="O24" s="58" t="n">
        <v>41.3755</v>
      </c>
      <c r="P24" s="58" t="n">
        <v>3540.65</v>
      </c>
      <c r="Q24" s="58" t="n">
        <v>46.965</v>
      </c>
      <c r="R24" s="59" t="n">
        <f aca="false">P24/3600</f>
        <v>0.9835138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82.1536</v>
      </c>
      <c r="M25" s="58" t="n">
        <v>35.5669</v>
      </c>
      <c r="N25" s="58" t="n">
        <v>39.2771</v>
      </c>
      <c r="O25" s="58" t="n">
        <v>39.8666</v>
      </c>
      <c r="P25" s="58" t="n">
        <v>3095.82</v>
      </c>
      <c r="Q25" s="58" t="n">
        <v>40.358</v>
      </c>
      <c r="R25" s="59" t="n">
        <f aca="false">P25/3600</f>
        <v>0.8599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52.6768</v>
      </c>
      <c r="M26" s="66" t="n">
        <v>32.7058</v>
      </c>
      <c r="N26" s="66" t="n">
        <v>38.1163</v>
      </c>
      <c r="O26" s="66" t="n">
        <v>39.0956</v>
      </c>
      <c r="P26" s="66" t="n">
        <v>2805.95</v>
      </c>
      <c r="Q26" s="66" t="n">
        <v>35.026</v>
      </c>
      <c r="R26" s="67" t="n">
        <f aca="false">P26/3600</f>
        <v>0.7794305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262.6368</v>
      </c>
      <c r="M27" s="51" t="n">
        <v>40.4787</v>
      </c>
      <c r="N27" s="51" t="n">
        <v>41.742</v>
      </c>
      <c r="O27" s="51" t="n">
        <v>44.2037</v>
      </c>
      <c r="P27" s="51" t="n">
        <v>8943.89</v>
      </c>
      <c r="Q27" s="51" t="n">
        <v>105.484</v>
      </c>
      <c r="R27" s="52" t="n">
        <f aca="false">P27/3600</f>
        <v>2.4844138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247.8936</v>
      </c>
      <c r="M28" s="58" t="n">
        <v>37.9313</v>
      </c>
      <c r="N28" s="58" t="n">
        <v>39.5979</v>
      </c>
      <c r="O28" s="58" t="n">
        <v>42.2175</v>
      </c>
      <c r="P28" s="58" t="n">
        <v>7196.14</v>
      </c>
      <c r="Q28" s="58" t="n">
        <v>91.332</v>
      </c>
      <c r="R28" s="59" t="n">
        <f aca="false">P28/3600</f>
        <v>1.9989277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68.3216</v>
      </c>
      <c r="M29" s="58" t="n">
        <v>35.6812</v>
      </c>
      <c r="N29" s="58" t="n">
        <v>38.5761</v>
      </c>
      <c r="O29" s="58" t="n">
        <v>40.6233</v>
      </c>
      <c r="P29" s="58" t="n">
        <v>6309.57</v>
      </c>
      <c r="Q29" s="58" t="n">
        <v>82.452</v>
      </c>
      <c r="R29" s="59" t="n">
        <f aca="false">P29/3600</f>
        <v>1.75265833333333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40.9712</v>
      </c>
      <c r="M30" s="66" t="n">
        <v>33.2459</v>
      </c>
      <c r="N30" s="66" t="n">
        <v>37.8213</v>
      </c>
      <c r="O30" s="66" t="n">
        <v>39.4434</v>
      </c>
      <c r="P30" s="66" t="n">
        <v>5695.84</v>
      </c>
      <c r="Q30" s="66" t="n">
        <v>74.454</v>
      </c>
      <c r="R30" s="67" t="n">
        <f aca="false">P30/3600</f>
        <v>1.58217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872.0824</v>
      </c>
      <c r="M31" s="51" t="n">
        <v>41.1826</v>
      </c>
      <c r="N31" s="51" t="n">
        <v>44.4753</v>
      </c>
      <c r="O31" s="51" t="n">
        <v>46.0759</v>
      </c>
      <c r="P31" s="51" t="n">
        <v>8335.65</v>
      </c>
      <c r="Q31" s="51" t="n">
        <v>104.903</v>
      </c>
      <c r="R31" s="52" t="n">
        <f aca="false">P31/3600</f>
        <v>2.315458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925.768</v>
      </c>
      <c r="M32" s="58" t="n">
        <v>38.6593</v>
      </c>
      <c r="N32" s="58" t="n">
        <v>42.9893</v>
      </c>
      <c r="O32" s="58" t="n">
        <v>43.9926</v>
      </c>
      <c r="P32" s="58" t="n">
        <v>7038.58</v>
      </c>
      <c r="Q32" s="58" t="n">
        <v>89.909</v>
      </c>
      <c r="R32" s="59" t="n">
        <f aca="false">P32/3600</f>
        <v>1.955161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42.568</v>
      </c>
      <c r="M33" s="58" t="n">
        <v>36.8471</v>
      </c>
      <c r="N33" s="58" t="n">
        <v>41.7539</v>
      </c>
      <c r="O33" s="58" t="n">
        <v>42.2903</v>
      </c>
      <c r="P33" s="58" t="n">
        <v>5957.83</v>
      </c>
      <c r="Q33" s="58" t="n">
        <v>75.461</v>
      </c>
      <c r="R33" s="59" t="n">
        <f aca="false">P33/3600</f>
        <v>1.6549527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33.0976</v>
      </c>
      <c r="M34" s="66" t="n">
        <v>34.8378</v>
      </c>
      <c r="N34" s="66" t="n">
        <v>40.7992</v>
      </c>
      <c r="O34" s="66" t="n">
        <v>40.9879</v>
      </c>
      <c r="P34" s="66" t="n">
        <v>5389.03</v>
      </c>
      <c r="Q34" s="66" t="n">
        <v>67.512</v>
      </c>
      <c r="R34" s="67" t="n">
        <f aca="false">P34/3600</f>
        <v>1.496952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377.5008</v>
      </c>
      <c r="M35" s="51" t="n">
        <v>42.3559</v>
      </c>
      <c r="N35" s="51" t="n">
        <v>42.8289</v>
      </c>
      <c r="O35" s="51" t="n">
        <v>44.4972</v>
      </c>
      <c r="P35" s="51" t="n">
        <v>11797.2</v>
      </c>
      <c r="Q35" s="51" t="n">
        <v>137.937</v>
      </c>
      <c r="R35" s="52" t="n">
        <f aca="false">P35/3600</f>
        <v>3.277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122.0464</v>
      </c>
      <c r="M36" s="58" t="n">
        <v>37.0472</v>
      </c>
      <c r="N36" s="58" t="n">
        <v>40.9625</v>
      </c>
      <c r="O36" s="58" t="n">
        <v>43.0451</v>
      </c>
      <c r="P36" s="58" t="n">
        <v>9631.16</v>
      </c>
      <c r="Q36" s="58" t="n">
        <v>117.808</v>
      </c>
      <c r="R36" s="59" t="n">
        <f aca="false">P36/3600</f>
        <v>2.6753222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35.268</v>
      </c>
      <c r="M37" s="58" t="n">
        <v>34.4646</v>
      </c>
      <c r="N37" s="58" t="n">
        <v>39.608</v>
      </c>
      <c r="O37" s="58" t="n">
        <v>41.9336</v>
      </c>
      <c r="P37" s="58" t="n">
        <v>8330.95</v>
      </c>
      <c r="Q37" s="58" t="n">
        <v>112.906</v>
      </c>
      <c r="R37" s="59" t="n">
        <f aca="false">P37/3600</f>
        <v>2.3141527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78.2888</v>
      </c>
      <c r="M38" s="66" t="n">
        <v>31.9937</v>
      </c>
      <c r="N38" s="66" t="n">
        <v>38.6726</v>
      </c>
      <c r="O38" s="66" t="n">
        <v>41.1358</v>
      </c>
      <c r="P38" s="66" t="n">
        <v>7341.76</v>
      </c>
      <c r="Q38" s="66" t="n">
        <v>95.368</v>
      </c>
      <c r="R38" s="67" t="n">
        <f aca="false">P38/3600</f>
        <v>2.0393777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266.8432</v>
      </c>
      <c r="M39" s="51" t="n">
        <v>41.6222</v>
      </c>
      <c r="N39" s="51" t="n">
        <v>44.034</v>
      </c>
      <c r="O39" s="51" t="n">
        <v>44.6769</v>
      </c>
      <c r="P39" s="51" t="n">
        <v>1783</v>
      </c>
      <c r="Q39" s="51" t="n">
        <v>24.305</v>
      </c>
      <c r="R39" s="52" t="n">
        <f aca="false">P39/3600</f>
        <v>0.4952777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474.12</v>
      </c>
      <c r="M40" s="58" t="n">
        <v>38.2371</v>
      </c>
      <c r="N40" s="58" t="n">
        <v>41.4331</v>
      </c>
      <c r="O40" s="58" t="n">
        <v>41.8188</v>
      </c>
      <c r="P40" s="58" t="n">
        <v>1494.94</v>
      </c>
      <c r="Q40" s="58" t="n">
        <v>21.229</v>
      </c>
      <c r="R40" s="59" t="n">
        <f aca="false">P40/3600</f>
        <v>0.4152611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183.08</v>
      </c>
      <c r="M41" s="58" t="n">
        <v>35.3061</v>
      </c>
      <c r="N41" s="58" t="n">
        <v>39.5474</v>
      </c>
      <c r="O41" s="58" t="n">
        <v>39.7397</v>
      </c>
      <c r="P41" s="58" t="n">
        <v>1267.57</v>
      </c>
      <c r="Q41" s="58" t="n">
        <v>17.353</v>
      </c>
      <c r="R41" s="59" t="n">
        <f aca="false">P41/3600</f>
        <v>0.3521027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490.448</v>
      </c>
      <c r="M42" s="66" t="n">
        <v>32.7457</v>
      </c>
      <c r="N42" s="66" t="n">
        <v>38.0961</v>
      </c>
      <c r="O42" s="66" t="n">
        <v>38.0955</v>
      </c>
      <c r="P42" s="66" t="n">
        <v>1144.4</v>
      </c>
      <c r="Q42" s="66" t="n">
        <v>14.823</v>
      </c>
      <c r="R42" s="67" t="n">
        <f aca="false">P42/3600</f>
        <v>0.317888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94.1736</v>
      </c>
      <c r="M43" s="51" t="n">
        <v>41.9768</v>
      </c>
      <c r="N43" s="51" t="n">
        <v>44.1855</v>
      </c>
      <c r="O43" s="51" t="n">
        <v>45.5893</v>
      </c>
      <c r="P43" s="51" t="n">
        <v>2052.49</v>
      </c>
      <c r="Q43" s="51" t="n">
        <v>26.568</v>
      </c>
      <c r="R43" s="52" t="n">
        <f aca="false">P43/3600</f>
        <v>0.570136111111111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67.2592</v>
      </c>
      <c r="M44" s="58" t="n">
        <v>39.0289</v>
      </c>
      <c r="N44" s="58" t="n">
        <v>41.912</v>
      </c>
      <c r="O44" s="58" t="n">
        <v>43.0824</v>
      </c>
      <c r="P44" s="58" t="n">
        <v>1759.08</v>
      </c>
      <c r="Q44" s="58" t="n">
        <v>23.913</v>
      </c>
      <c r="R44" s="59" t="n">
        <f aca="false">P44/3600</f>
        <v>0.488633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6.5168</v>
      </c>
      <c r="M45" s="58" t="n">
        <v>35.9601</v>
      </c>
      <c r="N45" s="58" t="n">
        <v>40.1451</v>
      </c>
      <c r="O45" s="58" t="n">
        <v>41.1397</v>
      </c>
      <c r="P45" s="58" t="n">
        <v>1554.19</v>
      </c>
      <c r="Q45" s="58" t="n">
        <v>21.435</v>
      </c>
      <c r="R45" s="59" t="n">
        <f aca="false">P45/3600</f>
        <v>0.4317194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7.0536</v>
      </c>
      <c r="M46" s="66" t="n">
        <v>32.8667</v>
      </c>
      <c r="N46" s="66" t="n">
        <v>38.8748</v>
      </c>
      <c r="O46" s="66" t="n">
        <v>39.7736</v>
      </c>
      <c r="P46" s="66" t="n">
        <v>1406.82</v>
      </c>
      <c r="Q46" s="66" t="n">
        <v>19.806</v>
      </c>
      <c r="R46" s="67" t="n">
        <f aca="false">P46/3600</f>
        <v>0.3907833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473.3952</v>
      </c>
      <c r="M47" s="51" t="n">
        <v>41.0826</v>
      </c>
      <c r="N47" s="51" t="n">
        <v>42.6016</v>
      </c>
      <c r="O47" s="51" t="n">
        <v>43.4268</v>
      </c>
      <c r="P47" s="51" t="n">
        <v>2233.01</v>
      </c>
      <c r="Q47" s="51" t="n">
        <v>27.529</v>
      </c>
      <c r="R47" s="52" t="n">
        <f aca="false">P47/3600</f>
        <v>0.620280555555556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147.2256</v>
      </c>
      <c r="M48" s="58" t="n">
        <v>36.8697</v>
      </c>
      <c r="N48" s="58" t="n">
        <v>39.4911</v>
      </c>
      <c r="O48" s="58" t="n">
        <v>40.27</v>
      </c>
      <c r="P48" s="58" t="n">
        <v>1937.71</v>
      </c>
      <c r="Q48" s="58" t="n">
        <v>24.842</v>
      </c>
      <c r="R48" s="59" t="n">
        <f aca="false">P48/3600</f>
        <v>0.538252777777778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70.7256</v>
      </c>
      <c r="M49" s="58" t="n">
        <v>33.0348</v>
      </c>
      <c r="N49" s="58" t="n">
        <v>37.422</v>
      </c>
      <c r="O49" s="58" t="n">
        <v>38.1161</v>
      </c>
      <c r="P49" s="58" t="n">
        <v>1624.79</v>
      </c>
      <c r="Q49" s="58" t="n">
        <v>22.428</v>
      </c>
      <c r="R49" s="59" t="n">
        <f aca="false">P49/3600</f>
        <v>0.451330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66.6312</v>
      </c>
      <c r="M50" s="66" t="n">
        <v>29.3377</v>
      </c>
      <c r="N50" s="66" t="n">
        <v>36.0305</v>
      </c>
      <c r="O50" s="66" t="n">
        <v>36.6595</v>
      </c>
      <c r="P50" s="66" t="n">
        <v>1379.22</v>
      </c>
      <c r="Q50" s="66" t="n">
        <v>19.671</v>
      </c>
      <c r="R50" s="67" t="n">
        <f aca="false">P50/3600</f>
        <v>0.383116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93.6888</v>
      </c>
      <c r="M51" s="51" t="n">
        <v>42.3529</v>
      </c>
      <c r="N51" s="51" t="n">
        <v>43.4255</v>
      </c>
      <c r="O51" s="51" t="n">
        <v>44.2833</v>
      </c>
      <c r="P51" s="51" t="n">
        <v>1071.87</v>
      </c>
      <c r="Q51" s="51" t="n">
        <v>12.303</v>
      </c>
      <c r="R51" s="52" t="n">
        <f aca="false">P51/3600</f>
        <v>0.297741666666667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71.1224</v>
      </c>
      <c r="M52" s="58" t="n">
        <v>38.9266</v>
      </c>
      <c r="N52" s="58" t="n">
        <v>40.2517</v>
      </c>
      <c r="O52" s="58" t="n">
        <v>41.6782</v>
      </c>
      <c r="P52" s="58" t="n">
        <v>925.019</v>
      </c>
      <c r="Q52" s="58" t="n">
        <v>11.387</v>
      </c>
      <c r="R52" s="59" t="n">
        <f aca="false">P52/3600</f>
        <v>0.2569497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75.0328</v>
      </c>
      <c r="M53" s="58" t="n">
        <v>35.4786</v>
      </c>
      <c r="N53" s="58" t="n">
        <v>38.1157</v>
      </c>
      <c r="O53" s="58" t="n">
        <v>39.8715</v>
      </c>
      <c r="P53" s="58" t="n">
        <v>803.943</v>
      </c>
      <c r="Q53" s="58" t="n">
        <v>10.633</v>
      </c>
      <c r="R53" s="59" t="n">
        <f aca="false">P53/3600</f>
        <v>0.2233175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82.1904</v>
      </c>
      <c r="M54" s="66" t="n">
        <v>32.0625</v>
      </c>
      <c r="N54" s="66" t="n">
        <v>36.7683</v>
      </c>
      <c r="O54" s="66" t="n">
        <v>38.582</v>
      </c>
      <c r="P54" s="66" t="n">
        <v>706.893</v>
      </c>
      <c r="Q54" s="66" t="n">
        <v>9.283</v>
      </c>
      <c r="R54" s="67" t="n">
        <f aca="false">P54/3600</f>
        <v>0.1963591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53.6</v>
      </c>
      <c r="M55" s="51" t="n">
        <v>42.964</v>
      </c>
      <c r="N55" s="51" t="n">
        <v>45.2431</v>
      </c>
      <c r="O55" s="51" t="n">
        <v>45.0265</v>
      </c>
      <c r="P55" s="51" t="n">
        <v>426.897</v>
      </c>
      <c r="Q55" s="51" t="n">
        <v>5.967</v>
      </c>
      <c r="R55" s="52" t="n">
        <f aca="false">P55/3600</f>
        <v>0.118582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77.2368</v>
      </c>
      <c r="M56" s="58" t="n">
        <v>39.3455</v>
      </c>
      <c r="N56" s="58" t="n">
        <v>42.3262</v>
      </c>
      <c r="O56" s="58" t="n">
        <v>41.854</v>
      </c>
      <c r="P56" s="58" t="n">
        <v>369.65</v>
      </c>
      <c r="Q56" s="58" t="n">
        <v>4.739</v>
      </c>
      <c r="R56" s="59" t="n">
        <f aca="false">P56/3600</f>
        <v>0.102680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5.0376</v>
      </c>
      <c r="M57" s="58" t="n">
        <v>35.9065</v>
      </c>
      <c r="N57" s="58" t="n">
        <v>40.1283</v>
      </c>
      <c r="O57" s="58" t="n">
        <v>39.4728</v>
      </c>
      <c r="P57" s="58" t="n">
        <v>320.356</v>
      </c>
      <c r="Q57" s="58" t="n">
        <v>3.959</v>
      </c>
      <c r="R57" s="59" t="n">
        <f aca="false">P57/3600</f>
        <v>0.0889877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1.3608</v>
      </c>
      <c r="M58" s="66" t="n">
        <v>32.7214</v>
      </c>
      <c r="N58" s="66" t="n">
        <v>38.6226</v>
      </c>
      <c r="O58" s="66" t="n">
        <v>37.7709</v>
      </c>
      <c r="P58" s="66" t="n">
        <v>284.166</v>
      </c>
      <c r="Q58" s="66" t="n">
        <v>3.582</v>
      </c>
      <c r="R58" s="67" t="n">
        <f aca="false">P58/3600</f>
        <v>0.07893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85.1664</v>
      </c>
      <c r="M59" s="51" t="n">
        <v>41.2576</v>
      </c>
      <c r="N59" s="51" t="n">
        <v>43.3768</v>
      </c>
      <c r="O59" s="51" t="n">
        <v>44.2949</v>
      </c>
      <c r="P59" s="51" t="n">
        <v>640.738</v>
      </c>
      <c r="Q59" s="51" t="n">
        <v>7.743</v>
      </c>
      <c r="R59" s="52" t="n">
        <f aca="false">P59/3600</f>
        <v>0.177982777777778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7.36</v>
      </c>
      <c r="M60" s="58" t="n">
        <v>36.8138</v>
      </c>
      <c r="N60" s="58" t="n">
        <v>40.769</v>
      </c>
      <c r="O60" s="58" t="n">
        <v>41.8098</v>
      </c>
      <c r="P60" s="58" t="n">
        <v>547.807</v>
      </c>
      <c r="Q60" s="58" t="n">
        <v>6.656</v>
      </c>
      <c r="R60" s="59" t="n">
        <f aca="false">P60/3600</f>
        <v>0.1521686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3.264</v>
      </c>
      <c r="M61" s="58" t="n">
        <v>33.0076</v>
      </c>
      <c r="N61" s="58" t="n">
        <v>39.1829</v>
      </c>
      <c r="O61" s="58" t="n">
        <v>40.1196</v>
      </c>
      <c r="P61" s="58" t="n">
        <v>464.093</v>
      </c>
      <c r="Q61" s="58" t="n">
        <v>5.974</v>
      </c>
      <c r="R61" s="59" t="n">
        <f aca="false">P61/3600</f>
        <v>0.1289147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60.5096</v>
      </c>
      <c r="M62" s="66" t="n">
        <v>29.494</v>
      </c>
      <c r="N62" s="66" t="n">
        <v>38.1831</v>
      </c>
      <c r="O62" s="66" t="n">
        <v>39.032</v>
      </c>
      <c r="P62" s="66" t="n">
        <v>402.398</v>
      </c>
      <c r="Q62" s="66" t="n">
        <v>5.157</v>
      </c>
      <c r="R62" s="67" t="n">
        <f aca="false">P62/3600</f>
        <v>0.111777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905.6104</v>
      </c>
      <c r="M63" s="51" t="n">
        <v>41.0436</v>
      </c>
      <c r="N63" s="51" t="n">
        <v>42.2296</v>
      </c>
      <c r="O63" s="51" t="n">
        <v>42.9127</v>
      </c>
      <c r="P63" s="51" t="n">
        <v>558.425</v>
      </c>
      <c r="Q63" s="51" t="n">
        <v>6.944</v>
      </c>
      <c r="R63" s="52" t="n">
        <f aca="false">P63/3600</f>
        <v>0.155118055555556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299.0104</v>
      </c>
      <c r="M64" s="58" t="n">
        <v>36.702</v>
      </c>
      <c r="N64" s="58" t="n">
        <v>39.1733</v>
      </c>
      <c r="O64" s="58" t="n">
        <v>39.6802</v>
      </c>
      <c r="P64" s="58" t="n">
        <v>479.818</v>
      </c>
      <c r="Q64" s="58" t="n">
        <v>6.18</v>
      </c>
      <c r="R64" s="59" t="n">
        <f aca="false">P64/3600</f>
        <v>0.133282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37.6136</v>
      </c>
      <c r="M65" s="58" t="n">
        <v>32.7113</v>
      </c>
      <c r="N65" s="58" t="n">
        <v>36.9994</v>
      </c>
      <c r="O65" s="58" t="n">
        <v>37.4586</v>
      </c>
      <c r="P65" s="58" t="n">
        <v>395.827</v>
      </c>
      <c r="Q65" s="58" t="n">
        <v>5.332</v>
      </c>
      <c r="R65" s="59" t="n">
        <f aca="false">P65/3600</f>
        <v>0.1099519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53.2128</v>
      </c>
      <c r="M66" s="66" t="n">
        <v>29.1875</v>
      </c>
      <c r="N66" s="66" t="n">
        <v>35.5708</v>
      </c>
      <c r="O66" s="66" t="n">
        <v>35.9975</v>
      </c>
      <c r="P66" s="66" t="n">
        <v>333.778</v>
      </c>
      <c r="Q66" s="66" t="n">
        <v>4.479</v>
      </c>
      <c r="R66" s="67" t="n">
        <f aca="false">P66/3600</f>
        <v>0.0927161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706.456</v>
      </c>
      <c r="M67" s="51" t="n">
        <v>42.4578</v>
      </c>
      <c r="N67" s="51" t="n">
        <v>43.0578</v>
      </c>
      <c r="O67" s="51" t="n">
        <v>43.9449</v>
      </c>
      <c r="P67" s="51" t="n">
        <v>284.742</v>
      </c>
      <c r="Q67" s="51" t="n">
        <v>3.206</v>
      </c>
      <c r="R67" s="52" t="n">
        <f aca="false">P67/3600</f>
        <v>0.079095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12.444</v>
      </c>
      <c r="M68" s="58" t="n">
        <v>38.3856</v>
      </c>
      <c r="N68" s="58" t="n">
        <v>39.84</v>
      </c>
      <c r="O68" s="58" t="n">
        <v>41.0985</v>
      </c>
      <c r="P68" s="58" t="n">
        <v>244.275</v>
      </c>
      <c r="Q68" s="58" t="n">
        <v>2.962</v>
      </c>
      <c r="R68" s="59" t="n">
        <f aca="false">P68/3600</f>
        <v>0.0678541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18.8192</v>
      </c>
      <c r="M69" s="58" t="n">
        <v>34.5147</v>
      </c>
      <c r="N69" s="58" t="n">
        <v>37.7358</v>
      </c>
      <c r="O69" s="58" t="n">
        <v>38.9372</v>
      </c>
      <c r="P69" s="58" t="n">
        <v>206.421</v>
      </c>
      <c r="Q69" s="58" t="n">
        <v>2.609</v>
      </c>
      <c r="R69" s="59" t="n">
        <f aca="false">P69/3600</f>
        <v>0.0573391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9.1104</v>
      </c>
      <c r="M70" s="66" t="n">
        <v>31.2751</v>
      </c>
      <c r="N70" s="66" t="n">
        <v>36.2806</v>
      </c>
      <c r="O70" s="66" t="n">
        <v>37.3424</v>
      </c>
      <c r="P70" s="66" t="n">
        <v>179.824</v>
      </c>
      <c r="Q70" s="66" t="n">
        <v>2.219</v>
      </c>
      <c r="R70" s="67" t="n">
        <f aca="false">P70/3600</f>
        <v>0.049951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16.6664</v>
      </c>
      <c r="M71" s="51" t="n">
        <v>44.5999</v>
      </c>
      <c r="N71" s="51" t="n">
        <v>47.4049</v>
      </c>
      <c r="O71" s="51" t="n">
        <v>48.2537</v>
      </c>
      <c r="P71" s="51" t="n">
        <v>3703.62</v>
      </c>
      <c r="Q71" s="51" t="n">
        <v>47.629</v>
      </c>
      <c r="R71" s="52" t="n">
        <f aca="false">P71/3600</f>
        <v>1.02878333333333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73.824</v>
      </c>
      <c r="M72" s="58" t="n">
        <v>42.145</v>
      </c>
      <c r="N72" s="58" t="n">
        <v>45.8673</v>
      </c>
      <c r="O72" s="58" t="n">
        <v>46.498</v>
      </c>
      <c r="P72" s="58" t="n">
        <v>3295.37</v>
      </c>
      <c r="Q72" s="58" t="n">
        <v>42.586</v>
      </c>
      <c r="R72" s="59" t="n">
        <f aca="false">P72/3600</f>
        <v>0.915380555555556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79.848</v>
      </c>
      <c r="M73" s="58" t="n">
        <v>39.4653</v>
      </c>
      <c r="N73" s="58" t="n">
        <v>44.4662</v>
      </c>
      <c r="O73" s="58" t="n">
        <v>44.9549</v>
      </c>
      <c r="P73" s="58" t="n">
        <v>3076.23</v>
      </c>
      <c r="Q73" s="58" t="n">
        <v>38.727</v>
      </c>
      <c r="R73" s="59" t="n">
        <f aca="false">P73/3600</f>
        <v>0.8545083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7.9448</v>
      </c>
      <c r="M74" s="66" t="n">
        <v>36.6182</v>
      </c>
      <c r="N74" s="66" t="n">
        <v>43.4614</v>
      </c>
      <c r="O74" s="66" t="n">
        <v>43.7561</v>
      </c>
      <c r="P74" s="66" t="n">
        <v>2868.93</v>
      </c>
      <c r="Q74" s="66" t="n">
        <v>36.026</v>
      </c>
      <c r="R74" s="67" t="n">
        <f aca="false">P74/3600</f>
        <v>0.79692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523.7912</v>
      </c>
      <c r="M75" s="51" t="n">
        <v>44.6045</v>
      </c>
      <c r="N75" s="51" t="n">
        <v>48.6621</v>
      </c>
      <c r="O75" s="51" t="n">
        <v>48.4433</v>
      </c>
      <c r="P75" s="51" t="n">
        <v>3631.76</v>
      </c>
      <c r="Q75" s="51" t="n">
        <v>45.19</v>
      </c>
      <c r="R75" s="52" t="n">
        <f aca="false">P75/3600</f>
        <v>1.00882222222222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82.0816</v>
      </c>
      <c r="M76" s="58" t="n">
        <v>42.1348</v>
      </c>
      <c r="N76" s="58" t="n">
        <v>47.0982</v>
      </c>
      <c r="O76" s="58" t="n">
        <v>46.4141</v>
      </c>
      <c r="P76" s="58" t="n">
        <v>3278.9</v>
      </c>
      <c r="Q76" s="58" t="n">
        <v>41.974</v>
      </c>
      <c r="R76" s="59" t="n">
        <f aca="false">P76/3600</f>
        <v>0.9108055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8.3712</v>
      </c>
      <c r="M77" s="58" t="n">
        <v>39.3566</v>
      </c>
      <c r="N77" s="58" t="n">
        <v>45.9625</v>
      </c>
      <c r="O77" s="58" t="n">
        <v>44.6158</v>
      </c>
      <c r="P77" s="58" t="n">
        <v>3060.63</v>
      </c>
      <c r="Q77" s="58" t="n">
        <v>39.355</v>
      </c>
      <c r="R77" s="59" t="n">
        <f aca="false">P77/3600</f>
        <v>0.85017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58.956</v>
      </c>
      <c r="M78" s="66" t="n">
        <v>36.2652</v>
      </c>
      <c r="N78" s="66" t="n">
        <v>45.0387</v>
      </c>
      <c r="O78" s="66" t="n">
        <v>43.3138</v>
      </c>
      <c r="P78" s="66" t="n">
        <v>2866.5</v>
      </c>
      <c r="Q78" s="66" t="n">
        <v>36.637</v>
      </c>
      <c r="R78" s="67" t="n">
        <f aca="false">P78/3600</f>
        <v>0.7962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20.3168</v>
      </c>
      <c r="M79" s="51" t="n">
        <v>44.61</v>
      </c>
      <c r="N79" s="51" t="n">
        <v>48.6796</v>
      </c>
      <c r="O79" s="51" t="n">
        <v>48.8591</v>
      </c>
      <c r="P79" s="51" t="n">
        <v>3696.42</v>
      </c>
      <c r="Q79" s="51" t="n">
        <v>49.042</v>
      </c>
      <c r="R79" s="52" t="n">
        <f aca="false">P79/3600</f>
        <v>1.02678333333333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70.0384</v>
      </c>
      <c r="M80" s="58" t="n">
        <v>41.8531</v>
      </c>
      <c r="N80" s="58" t="n">
        <v>46.9004</v>
      </c>
      <c r="O80" s="58" t="n">
        <v>47.0584</v>
      </c>
      <c r="P80" s="58" t="n">
        <v>3334.54</v>
      </c>
      <c r="Q80" s="58" t="n">
        <v>42.757</v>
      </c>
      <c r="R80" s="59" t="n">
        <f aca="false">P80/3600</f>
        <v>0.9262611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6.0616</v>
      </c>
      <c r="M81" s="58" t="n">
        <v>39.0523</v>
      </c>
      <c r="N81" s="58" t="n">
        <v>45.311</v>
      </c>
      <c r="O81" s="58" t="n">
        <v>45.4119</v>
      </c>
      <c r="P81" s="58" t="n">
        <v>3033.98</v>
      </c>
      <c r="Q81" s="58" t="n">
        <v>39.437</v>
      </c>
      <c r="R81" s="59" t="n">
        <f aca="false">P81/3600</f>
        <v>0.8427722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1.0352</v>
      </c>
      <c r="M82" s="66" t="n">
        <v>36.2593</v>
      </c>
      <c r="N82" s="66" t="n">
        <v>44.1269</v>
      </c>
      <c r="O82" s="66" t="n">
        <v>44.1712</v>
      </c>
      <c r="P82" s="66" t="n">
        <v>2823.41</v>
      </c>
      <c r="Q82" s="66" t="n">
        <v>35.8</v>
      </c>
      <c r="R82" s="67" t="n">
        <f aca="false">P82/3600</f>
        <v>0.7842805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7.7339806971583</v>
      </c>
      <c r="R89" s="78" t="n">
        <f aca="false">GEOMEAN(R3:R82)</f>
        <v>0.621225188419156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027264633449</v>
      </c>
      <c r="R90" s="79" t="n">
        <f aca="false">R89/J89</f>
        <v>1.01776685237808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49771666666667</v>
      </c>
      <c r="R91" s="78" t="n">
        <f aca="false">SUM(R3:R82)</f>
        <v>79.56716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0T08:22:05Z</dcterms:modified>
  <cp:revision>0</cp:revision>
  <dc:subject/>
  <dc:title/>
</cp:coreProperties>
</file>