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Proposed sche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212843"/>
        <c:axId val="87813390"/>
      </c:scatterChart>
      <c:valAx>
        <c:axId val="53212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390"/>
        <c:crossesAt val="0"/>
        <c:crossBetween val="midCat"/>
      </c:valAx>
      <c:valAx>
        <c:axId val="8781339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8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448337"/>
        <c:axId val="23389861"/>
      </c:scatterChart>
      <c:valAx>
        <c:axId val="39448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861"/>
        <c:crossesAt val="0"/>
        <c:crossBetween val="midCat"/>
      </c:valAx>
      <c:valAx>
        <c:axId val="2338986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83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4561261"/>
        <c:axId val="73726646"/>
      </c:scatterChart>
      <c:valAx>
        <c:axId val="94561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646"/>
        <c:crossesAt val="0"/>
        <c:crossBetween val="midCat"/>
      </c:valAx>
      <c:valAx>
        <c:axId val="7372664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2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98798"/>
        <c:axId val="47133716"/>
      </c:scatterChart>
      <c:valAx>
        <c:axId val="649879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716"/>
        <c:crossesAt val="0"/>
        <c:crossBetween val="midCat"/>
      </c:valAx>
      <c:valAx>
        <c:axId val="4713371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79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6002387730738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240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43640" y="349200"/>
          <a:ext cx="3988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85327504759219</cdr:y>
    </cdr:from>
    <cdr:to>
      <cdr:x>0.760012875339127</cdr:x>
      <cdr:y>0.113234153564126</cdr:y>
    </cdr:to>
    <cdr:sp>
      <cdr:nvSpPr>
        <cdr:cNvPr id="5" name="Text Box 1"/>
        <cdr:cNvSpPr/>
      </cdr:nvSpPr>
      <cdr:spPr>
        <a:xfrm>
          <a:off x="1933920" y="34992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902916864985</v>
      </c>
      <c r="D11" s="19"/>
      <c r="E11" s="19"/>
      <c r="F11" s="19" t="n">
        <f aca="false">'AI-LC'!R90</f>
        <v>1.01012609912473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862383901427</v>
      </c>
      <c r="D12" s="20"/>
      <c r="E12" s="20"/>
      <c r="F12" s="20" t="n">
        <f aca="false">'AI-LC'!Q90</f>
        <v>1.0066062943107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.75" hidden="false" customHeight="fals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10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.75" hidden="false" customHeight="fals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10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.75" hidden="false" customHeight="fals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6" t="s">
        <v>28</v>
      </c>
      <c r="B2" s="36" t="s">
        <v>29</v>
      </c>
      <c r="AD2" s="37" t="s">
        <v>30</v>
      </c>
      <c r="AE2" s="38" t="s">
        <v>31</v>
      </c>
      <c r="AF2" s="38" t="s">
        <v>32</v>
      </c>
      <c r="AG2" s="38" t="s">
        <v>33</v>
      </c>
      <c r="AI2" s="37" t="s">
        <v>30</v>
      </c>
      <c r="AJ2" s="38" t="s">
        <v>31</v>
      </c>
      <c r="AK2" s="38" t="s">
        <v>32</v>
      </c>
      <c r="AL2" s="38" t="s">
        <v>33</v>
      </c>
    </row>
    <row r="3" customFormat="false" ht="15.75" hidden="false" customHeight="false" outlineLevel="0" collapsed="false">
      <c r="Z3" s="0" t="s">
        <v>28</v>
      </c>
      <c r="AA3" s="39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9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9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9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9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9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9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9" t="s">
        <v>47</v>
      </c>
      <c r="AB10" s="0" t="n">
        <v>27</v>
      </c>
    </row>
    <row r="11" customFormat="false" ht="15.75" hidden="false" customHeight="false" outlineLevel="0" collapsed="false">
      <c r="AA11" s="39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9" t="s">
        <v>53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4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5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6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7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8</v>
      </c>
      <c r="AB17" s="0" t="n">
        <v>67</v>
      </c>
    </row>
    <row r="18" customFormat="false" ht="15.75" hidden="false" customHeight="false" outlineLevel="0" collapsed="false">
      <c r="AA18" s="39" t="s">
        <v>59</v>
      </c>
      <c r="AB18" s="0" t="n">
        <v>15</v>
      </c>
    </row>
    <row r="19" customFormat="false" ht="15.75" hidden="false" customHeight="false" outlineLevel="0" collapsed="false">
      <c r="AA19" s="39" t="s">
        <v>60</v>
      </c>
      <c r="AB19" s="0" t="n">
        <v>3</v>
      </c>
    </row>
    <row r="20" customFormat="false" ht="15.75" hidden="false" customHeight="false" outlineLevel="0" collapsed="false">
      <c r="AA20" s="39" t="s">
        <v>61</v>
      </c>
      <c r="AB20" s="0" t="n">
        <v>71</v>
      </c>
    </row>
    <row r="21" customFormat="false" ht="15.75" hidden="false" customHeight="false" outlineLevel="0" collapsed="false">
      <c r="AA21" s="39" t="s">
        <v>62</v>
      </c>
      <c r="AB21" s="0" t="n">
        <v>75</v>
      </c>
    </row>
    <row r="22" customFormat="false" ht="15.75" hidden="false" customHeight="false" outlineLevel="0" collapsed="false">
      <c r="AA22" s="39" t="s">
        <v>63</v>
      </c>
      <c r="AB22" s="0" t="n">
        <v>79</v>
      </c>
    </row>
    <row r="23" customFormat="false" ht="15.75" hidden="false" customHeight="false" outlineLevel="0" collapsed="false">
      <c r="AA23" s="39"/>
    </row>
    <row r="24" customFormat="false" ht="15.75" hidden="false" customHeight="false" outlineLevel="0" collapsed="false">
      <c r="AA24" s="39"/>
    </row>
    <row r="25" customFormat="false" ht="15.75" hidden="false" customHeight="false" outlineLevel="0" collapsed="false">
      <c r="AA25" s="39"/>
    </row>
    <row r="26" customFormat="false" ht="15.75" hidden="false" customHeight="false" outlineLevel="0" collapsed="false">
      <c r="AA26" s="39"/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2" activeCellId="0" sqref="Z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3778.7136</v>
      </c>
      <c r="E3" s="51" t="n">
        <v>43.6974</v>
      </c>
      <c r="F3" s="51" t="n">
        <v>43.1017</v>
      </c>
      <c r="G3" s="51" t="n">
        <v>45.0031</v>
      </c>
      <c r="H3" s="51" t="n">
        <v>8067.15</v>
      </c>
      <c r="I3" s="51" t="n">
        <v>81.184</v>
      </c>
      <c r="J3" s="52" t="n">
        <f aca="false">H3/3600</f>
        <v>2.240875</v>
      </c>
      <c r="L3" s="53" t="n">
        <v>103587.08</v>
      </c>
      <c r="M3" s="54" t="n">
        <v>43.6985</v>
      </c>
      <c r="N3" s="54" t="n">
        <v>43.0961</v>
      </c>
      <c r="O3" s="54" t="n">
        <v>45.0023</v>
      </c>
      <c r="P3" s="54" t="n">
        <v>8102.9</v>
      </c>
      <c r="Q3" s="54" t="n">
        <v>84.039</v>
      </c>
      <c r="R3" s="55" t="n">
        <f aca="false">P3/3600</f>
        <v>2.25080555555556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58152.7552</v>
      </c>
      <c r="E4" s="58" t="n">
        <v>40.4819</v>
      </c>
      <c r="F4" s="58" t="n">
        <v>40.4523</v>
      </c>
      <c r="G4" s="58" t="n">
        <v>42.386</v>
      </c>
      <c r="H4" s="58" t="n">
        <v>7352.94</v>
      </c>
      <c r="I4" s="58" t="n">
        <v>72.196</v>
      </c>
      <c r="J4" s="59" t="n">
        <f aca="false">H4/3600</f>
        <v>2.04248333333333</v>
      </c>
      <c r="L4" s="60" t="n">
        <v>58012.216</v>
      </c>
      <c r="M4" s="61" t="n">
        <v>40.4824</v>
      </c>
      <c r="N4" s="61" t="n">
        <v>40.4558</v>
      </c>
      <c r="O4" s="61" t="n">
        <v>42.3827</v>
      </c>
      <c r="P4" s="61" t="n">
        <v>7420.85</v>
      </c>
      <c r="Q4" s="61" t="n">
        <v>73.525</v>
      </c>
      <c r="R4" s="62" t="n">
        <f aca="false">P4/3600</f>
        <v>2.06134722222222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42.9184</v>
      </c>
      <c r="E5" s="58" t="n">
        <v>37.3973</v>
      </c>
      <c r="F5" s="58" t="n">
        <v>38.6894</v>
      </c>
      <c r="G5" s="58" t="n">
        <v>40.5273</v>
      </c>
      <c r="H5" s="58" t="n">
        <v>6832.44</v>
      </c>
      <c r="I5" s="58" t="n">
        <v>65.451</v>
      </c>
      <c r="J5" s="59" t="n">
        <f aca="false">H5/3600</f>
        <v>1.8979</v>
      </c>
      <c r="L5" s="60" t="n">
        <v>32901.3792</v>
      </c>
      <c r="M5" s="61" t="n">
        <v>37.3967</v>
      </c>
      <c r="N5" s="61" t="n">
        <v>38.7082</v>
      </c>
      <c r="O5" s="61" t="n">
        <v>40.5255</v>
      </c>
      <c r="P5" s="61" t="n">
        <v>6928.16</v>
      </c>
      <c r="Q5" s="61" t="n">
        <v>66.573</v>
      </c>
      <c r="R5" s="62" t="n">
        <f aca="false">P5/3600</f>
        <v>1.92448888888889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553.7136</v>
      </c>
      <c r="E6" s="66" t="n">
        <v>34.3271</v>
      </c>
      <c r="F6" s="66" t="n">
        <v>37.4823</v>
      </c>
      <c r="G6" s="66" t="n">
        <v>39.3441</v>
      </c>
      <c r="H6" s="66" t="n">
        <v>6400.09</v>
      </c>
      <c r="I6" s="66" t="n">
        <v>56.723</v>
      </c>
      <c r="J6" s="67" t="n">
        <f aca="false">H6/3600</f>
        <v>1.77780277777778</v>
      </c>
      <c r="L6" s="68" t="n">
        <v>18545.1984</v>
      </c>
      <c r="M6" s="69" t="n">
        <v>34.3266</v>
      </c>
      <c r="N6" s="69" t="n">
        <v>37.495</v>
      </c>
      <c r="O6" s="69" t="n">
        <v>39.3442</v>
      </c>
      <c r="P6" s="69" t="n">
        <v>6477.73</v>
      </c>
      <c r="Q6" s="69" t="n">
        <v>57.264</v>
      </c>
      <c r="R6" s="70" t="n">
        <f aca="false">P6/3600</f>
        <v>1.79936944444444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6894.9984</v>
      </c>
      <c r="E7" s="51" t="n">
        <v>43.6057</v>
      </c>
      <c r="F7" s="51" t="n">
        <v>46.0237</v>
      </c>
      <c r="G7" s="51" t="n">
        <v>45.4711</v>
      </c>
      <c r="H7" s="51" t="n">
        <v>7750.85</v>
      </c>
      <c r="I7" s="51" t="n">
        <v>79.344</v>
      </c>
      <c r="J7" s="52" t="n">
        <f aca="false">H7/3600</f>
        <v>2.15301388888889</v>
      </c>
      <c r="L7" s="53" t="n">
        <v>106838.5696</v>
      </c>
      <c r="M7" s="54" t="n">
        <v>43.6068</v>
      </c>
      <c r="N7" s="54" t="n">
        <v>46.0239</v>
      </c>
      <c r="O7" s="54" t="n">
        <v>45.4715</v>
      </c>
      <c r="P7" s="54" t="n">
        <v>7813.14</v>
      </c>
      <c r="Q7" s="54" t="n">
        <v>79.925</v>
      </c>
      <c r="R7" s="55" t="n">
        <f aca="false">P7/3600</f>
        <v>2.17031666666667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396.664</v>
      </c>
      <c r="E8" s="58" t="n">
        <v>40.1679</v>
      </c>
      <c r="F8" s="58" t="n">
        <v>43.6402</v>
      </c>
      <c r="G8" s="58" t="n">
        <v>43.6371</v>
      </c>
      <c r="H8" s="58" t="n">
        <v>7365.08</v>
      </c>
      <c r="I8" s="58" t="n">
        <v>74.421</v>
      </c>
      <c r="J8" s="59" t="n">
        <f aca="false">H8/3600</f>
        <v>2.04585555555556</v>
      </c>
      <c r="L8" s="60" t="n">
        <v>62387.9872</v>
      </c>
      <c r="M8" s="61" t="n">
        <v>40.1684</v>
      </c>
      <c r="N8" s="61" t="n">
        <v>43.6461</v>
      </c>
      <c r="O8" s="61" t="n">
        <v>43.6349</v>
      </c>
      <c r="P8" s="61" t="n">
        <v>7431.01</v>
      </c>
      <c r="Q8" s="61" t="n">
        <v>75.38</v>
      </c>
      <c r="R8" s="62" t="n">
        <f aca="false">P8/3600</f>
        <v>2.06416944444444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539.4448</v>
      </c>
      <c r="E9" s="58" t="n">
        <v>37.0433</v>
      </c>
      <c r="F9" s="58" t="n">
        <v>41.6031</v>
      </c>
      <c r="G9" s="58" t="n">
        <v>41.9386</v>
      </c>
      <c r="H9" s="58" t="n">
        <v>6888.81</v>
      </c>
      <c r="I9" s="58" t="n">
        <v>71.545</v>
      </c>
      <c r="J9" s="59" t="n">
        <f aca="false">H9/3600</f>
        <v>1.91355833333333</v>
      </c>
      <c r="L9" s="60" t="n">
        <v>35545.0512</v>
      </c>
      <c r="M9" s="61" t="n">
        <v>37.0425</v>
      </c>
      <c r="N9" s="61" t="n">
        <v>41.6112</v>
      </c>
      <c r="O9" s="61" t="n">
        <v>41.9385</v>
      </c>
      <c r="P9" s="61" t="n">
        <v>6999.87</v>
      </c>
      <c r="Q9" s="61" t="n">
        <v>71.005</v>
      </c>
      <c r="R9" s="62" t="n">
        <f aca="false">P9/3600</f>
        <v>1.94440833333333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739.7872</v>
      </c>
      <c r="E10" s="66" t="n">
        <v>34.1871</v>
      </c>
      <c r="F10" s="66" t="n">
        <v>40.0985</v>
      </c>
      <c r="G10" s="66" t="n">
        <v>40.6367</v>
      </c>
      <c r="H10" s="66" t="n">
        <v>6469.85</v>
      </c>
      <c r="I10" s="66" t="n">
        <v>63.95</v>
      </c>
      <c r="J10" s="67" t="n">
        <f aca="false">H10/3600</f>
        <v>1.79718055555556</v>
      </c>
      <c r="L10" s="68" t="n">
        <v>20752.0688</v>
      </c>
      <c r="M10" s="69" t="n">
        <v>34.187</v>
      </c>
      <c r="N10" s="69" t="n">
        <v>40.1075</v>
      </c>
      <c r="O10" s="69" t="n">
        <v>40.6405</v>
      </c>
      <c r="P10" s="69" t="n">
        <v>6541.85</v>
      </c>
      <c r="Q10" s="69" t="n">
        <v>65.802</v>
      </c>
      <c r="R10" s="70" t="n">
        <f aca="false">P10/3600</f>
        <v>1.81718055555556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83669.3776</v>
      </c>
      <c r="E11" s="51" t="n">
        <v>42.799</v>
      </c>
      <c r="F11" s="51" t="n">
        <v>43.158</v>
      </c>
      <c r="G11" s="51" t="n">
        <v>41.6264</v>
      </c>
      <c r="H11" s="51" t="n">
        <v>17894.2</v>
      </c>
      <c r="I11" s="51" t="n">
        <v>150.173</v>
      </c>
      <c r="J11" s="52" t="n">
        <f aca="false">H11/3600</f>
        <v>4.97061111111111</v>
      </c>
      <c r="L11" s="53" t="n">
        <v>384668.5008</v>
      </c>
      <c r="M11" s="54" t="n">
        <v>42.7986</v>
      </c>
      <c r="N11" s="54" t="n">
        <v>43.121</v>
      </c>
      <c r="O11" s="54" t="n">
        <v>41.407</v>
      </c>
      <c r="P11" s="54" t="n">
        <v>18076.6</v>
      </c>
      <c r="Q11" s="54" t="n">
        <v>150.888</v>
      </c>
      <c r="R11" s="55" t="n">
        <f aca="false">P11/3600</f>
        <v>5.02127777777778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46678.9456</v>
      </c>
      <c r="E12" s="58" t="n">
        <v>39.1567</v>
      </c>
      <c r="F12" s="58" t="n">
        <v>40.3199</v>
      </c>
      <c r="G12" s="58" t="n">
        <v>38.0295</v>
      </c>
      <c r="H12" s="58" t="n">
        <v>16301.4</v>
      </c>
      <c r="I12" s="58" t="n">
        <v>134.677</v>
      </c>
      <c r="J12" s="59" t="n">
        <f aca="false">H12/3600</f>
        <v>4.52816666666667</v>
      </c>
      <c r="L12" s="60" t="n">
        <v>246668.944</v>
      </c>
      <c r="M12" s="61" t="n">
        <v>39.1575</v>
      </c>
      <c r="N12" s="61" t="n">
        <v>40.2744</v>
      </c>
      <c r="O12" s="61" t="n">
        <v>37.9247</v>
      </c>
      <c r="P12" s="61" t="n">
        <v>16404.5</v>
      </c>
      <c r="Q12" s="61" t="n">
        <v>134.748</v>
      </c>
      <c r="R12" s="62" t="n">
        <f aca="false">P12/3600</f>
        <v>4.55680555555556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53672.2224</v>
      </c>
      <c r="E13" s="58" t="n">
        <v>35.1302</v>
      </c>
      <c r="F13" s="58" t="n">
        <v>38.5977</v>
      </c>
      <c r="G13" s="58" t="n">
        <v>36.3623</v>
      </c>
      <c r="H13" s="58" t="n">
        <v>15000.6</v>
      </c>
      <c r="I13" s="58" t="n">
        <v>126.671</v>
      </c>
      <c r="J13" s="59" t="n">
        <f aca="false">H13/3600</f>
        <v>4.16683333333333</v>
      </c>
      <c r="L13" s="60" t="n">
        <v>153622.3648</v>
      </c>
      <c r="M13" s="61" t="n">
        <v>35.131</v>
      </c>
      <c r="N13" s="61" t="n">
        <v>38.5857</v>
      </c>
      <c r="O13" s="61" t="n">
        <v>36.2962</v>
      </c>
      <c r="P13" s="61" t="n">
        <v>15064</v>
      </c>
      <c r="Q13" s="61" t="n">
        <v>126.41</v>
      </c>
      <c r="R13" s="62" t="n">
        <f aca="false">P13/3600</f>
        <v>4.18444444444445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2316.2064</v>
      </c>
      <c r="E14" s="66" t="n">
        <v>30.9371</v>
      </c>
      <c r="F14" s="66" t="n">
        <v>37.216</v>
      </c>
      <c r="G14" s="66" t="n">
        <v>35.0493</v>
      </c>
      <c r="H14" s="66" t="n">
        <v>13643.3</v>
      </c>
      <c r="I14" s="66" t="n">
        <v>116.405</v>
      </c>
      <c r="J14" s="67" t="n">
        <f aca="false">H14/3600</f>
        <v>3.78980555555556</v>
      </c>
      <c r="L14" s="68" t="n">
        <v>82259.4576</v>
      </c>
      <c r="M14" s="69" t="n">
        <v>30.9374</v>
      </c>
      <c r="N14" s="69" t="n">
        <v>37.2169</v>
      </c>
      <c r="O14" s="69" t="n">
        <v>35.0098</v>
      </c>
      <c r="P14" s="69" t="n">
        <v>13798.4</v>
      </c>
      <c r="Q14" s="69" t="n">
        <v>117.768</v>
      </c>
      <c r="R14" s="70" t="n">
        <f aca="false">P14/3600</f>
        <v>3.83288888888889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99640.3728</v>
      </c>
      <c r="E15" s="51" t="n">
        <v>43.9916</v>
      </c>
      <c r="F15" s="51" t="n">
        <v>47.2535</v>
      </c>
      <c r="G15" s="51" t="n">
        <v>46.7856</v>
      </c>
      <c r="H15" s="51" t="n">
        <v>13253.5</v>
      </c>
      <c r="I15" s="51" t="n">
        <v>107.339</v>
      </c>
      <c r="J15" s="52" t="n">
        <f aca="false">H15/3600</f>
        <v>3.68152777777778</v>
      </c>
      <c r="L15" s="53" t="n">
        <v>99851.1088</v>
      </c>
      <c r="M15" s="54" t="n">
        <v>43.9917</v>
      </c>
      <c r="N15" s="54" t="n">
        <v>47.2102</v>
      </c>
      <c r="O15" s="54" t="n">
        <v>46.7265</v>
      </c>
      <c r="P15" s="54" t="n">
        <v>13376.3</v>
      </c>
      <c r="Q15" s="54" t="n">
        <v>110.125</v>
      </c>
      <c r="R15" s="55" t="n">
        <f aca="false">P15/3600</f>
        <v>3.71563888888889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47471.2096</v>
      </c>
      <c r="E16" s="58" t="n">
        <v>41.5773</v>
      </c>
      <c r="F16" s="58" t="n">
        <v>46.2803</v>
      </c>
      <c r="G16" s="58" t="n">
        <v>46.0281</v>
      </c>
      <c r="H16" s="58" t="n">
        <v>11724.1</v>
      </c>
      <c r="I16" s="58" t="n">
        <v>99.165</v>
      </c>
      <c r="J16" s="59" t="n">
        <f aca="false">H16/3600</f>
        <v>3.25669444444444</v>
      </c>
      <c r="L16" s="60" t="n">
        <v>47485.0512</v>
      </c>
      <c r="M16" s="61" t="n">
        <v>41.5772</v>
      </c>
      <c r="N16" s="61" t="n">
        <v>46.2518</v>
      </c>
      <c r="O16" s="61" t="n">
        <v>45.9821</v>
      </c>
      <c r="P16" s="61" t="n">
        <v>11843.7</v>
      </c>
      <c r="Q16" s="61" t="n">
        <v>99.888</v>
      </c>
      <c r="R16" s="62" t="n">
        <f aca="false">P16/3600</f>
        <v>3.28991666666667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6790.6064</v>
      </c>
      <c r="E17" s="58" t="n">
        <v>40.0017</v>
      </c>
      <c r="F17" s="58" t="n">
        <v>45.5822</v>
      </c>
      <c r="G17" s="58" t="n">
        <v>45.492</v>
      </c>
      <c r="H17" s="58" t="n">
        <v>11500</v>
      </c>
      <c r="I17" s="58" t="n">
        <v>93.942</v>
      </c>
      <c r="J17" s="59" t="n">
        <f aca="false">H17/3600</f>
        <v>3.19444444444444</v>
      </c>
      <c r="L17" s="60" t="n">
        <v>26789.8016</v>
      </c>
      <c r="M17" s="61" t="n">
        <v>40.0016</v>
      </c>
      <c r="N17" s="61" t="n">
        <v>45.5622</v>
      </c>
      <c r="O17" s="61" t="n">
        <v>45.4709</v>
      </c>
      <c r="P17" s="61" t="n">
        <v>11669.6</v>
      </c>
      <c r="Q17" s="61" t="n">
        <v>95.437</v>
      </c>
      <c r="R17" s="62" t="n">
        <f aca="false">P17/3600</f>
        <v>3.24155555555556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4881.7392</v>
      </c>
      <c r="E18" s="66" t="n">
        <v>38.278</v>
      </c>
      <c r="F18" s="66" t="n">
        <v>45.0501</v>
      </c>
      <c r="G18" s="66" t="n">
        <v>45.089</v>
      </c>
      <c r="H18" s="66" t="n">
        <v>11007.3</v>
      </c>
      <c r="I18" s="66" t="n">
        <v>89.217</v>
      </c>
      <c r="J18" s="67" t="n">
        <f aca="false">H18/3600</f>
        <v>3.05758333333333</v>
      </c>
      <c r="L18" s="68" t="n">
        <v>14876.6304</v>
      </c>
      <c r="M18" s="69" t="n">
        <v>38.2785</v>
      </c>
      <c r="N18" s="69" t="n">
        <v>45.0453</v>
      </c>
      <c r="O18" s="69" t="n">
        <v>45.0799</v>
      </c>
      <c r="P18" s="69" t="n">
        <v>11150.7</v>
      </c>
      <c r="Q18" s="69" t="n">
        <v>90.11</v>
      </c>
      <c r="R18" s="70" t="n">
        <f aca="false">P18/3600</f>
        <v>3.09741666666667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2380.9648</v>
      </c>
      <c r="E19" s="51" t="n">
        <v>42.9041</v>
      </c>
      <c r="F19" s="51" t="n">
        <v>44.7567</v>
      </c>
      <c r="G19" s="51" t="n">
        <v>46.267</v>
      </c>
      <c r="H19" s="51" t="n">
        <v>5673</v>
      </c>
      <c r="I19" s="51" t="n">
        <v>49.22</v>
      </c>
      <c r="J19" s="52" t="n">
        <f aca="false">H19/3600</f>
        <v>1.57583333333333</v>
      </c>
      <c r="L19" s="50" t="n">
        <v>22366.9936</v>
      </c>
      <c r="M19" s="51" t="n">
        <v>42.9039</v>
      </c>
      <c r="N19" s="51" t="n">
        <v>44.7584</v>
      </c>
      <c r="O19" s="51" t="n">
        <v>46.2657</v>
      </c>
      <c r="P19" s="51" t="n">
        <v>5712.62</v>
      </c>
      <c r="Q19" s="51" t="n">
        <v>49.519</v>
      </c>
      <c r="R19" s="52" t="n">
        <f aca="false">P19/3600</f>
        <v>1.58683888888889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231.6032</v>
      </c>
      <c r="E20" s="58" t="n">
        <v>41.2253</v>
      </c>
      <c r="F20" s="58" t="n">
        <v>42.9559</v>
      </c>
      <c r="G20" s="58" t="n">
        <v>43.8386</v>
      </c>
      <c r="H20" s="58" t="n">
        <v>5165.04</v>
      </c>
      <c r="I20" s="58" t="n">
        <v>44.609</v>
      </c>
      <c r="J20" s="59" t="n">
        <f aca="false">H20/3600</f>
        <v>1.43473333333333</v>
      </c>
      <c r="L20" s="57" t="n">
        <v>12227.572</v>
      </c>
      <c r="M20" s="58" t="n">
        <v>41.2254</v>
      </c>
      <c r="N20" s="58" t="n">
        <v>42.9581</v>
      </c>
      <c r="O20" s="58" t="n">
        <v>43.8388</v>
      </c>
      <c r="P20" s="58" t="n">
        <v>5192.94</v>
      </c>
      <c r="Q20" s="58" t="n">
        <v>45.085</v>
      </c>
      <c r="R20" s="59" t="n">
        <f aca="false">P20/3600</f>
        <v>1.44248333333333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6877.2376</v>
      </c>
      <c r="E21" s="58" t="n">
        <v>39.1533</v>
      </c>
      <c r="F21" s="58" t="n">
        <v>41.5661</v>
      </c>
      <c r="G21" s="58" t="n">
        <v>42.2162</v>
      </c>
      <c r="H21" s="58" t="n">
        <v>4862.72</v>
      </c>
      <c r="I21" s="58" t="n">
        <v>41.278</v>
      </c>
      <c r="J21" s="59" t="n">
        <f aca="false">H21/3600</f>
        <v>1.35075555555556</v>
      </c>
      <c r="L21" s="57" t="n">
        <v>6873.6176</v>
      </c>
      <c r="M21" s="58" t="n">
        <v>39.1525</v>
      </c>
      <c r="N21" s="58" t="n">
        <v>41.5676</v>
      </c>
      <c r="O21" s="58" t="n">
        <v>42.2138</v>
      </c>
      <c r="P21" s="58" t="n">
        <v>4928.27</v>
      </c>
      <c r="Q21" s="58" t="n">
        <v>41.698</v>
      </c>
      <c r="R21" s="59" t="n">
        <f aca="false">P21/3600</f>
        <v>1.36896388888889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5.588</v>
      </c>
      <c r="E22" s="66" t="n">
        <v>36.6926</v>
      </c>
      <c r="F22" s="66" t="n">
        <v>40.5601</v>
      </c>
      <c r="G22" s="66" t="n">
        <v>41.2559</v>
      </c>
      <c r="H22" s="66" t="n">
        <v>4670.96</v>
      </c>
      <c r="I22" s="66" t="n">
        <v>39.195</v>
      </c>
      <c r="J22" s="67" t="n">
        <f aca="false">H22/3600</f>
        <v>1.29748888888889</v>
      </c>
      <c r="L22" s="65" t="n">
        <v>3826.7688</v>
      </c>
      <c r="M22" s="66" t="n">
        <v>36.6941</v>
      </c>
      <c r="N22" s="66" t="n">
        <v>40.5577</v>
      </c>
      <c r="O22" s="66" t="n">
        <v>41.2569</v>
      </c>
      <c r="P22" s="66" t="n">
        <v>4723.81</v>
      </c>
      <c r="Q22" s="66" t="n">
        <v>39.629</v>
      </c>
      <c r="R22" s="67" t="n">
        <f aca="false">P22/3600</f>
        <v>1.31216944444444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3364.9464</v>
      </c>
      <c r="E23" s="51" t="n">
        <v>41.935</v>
      </c>
      <c r="F23" s="51" t="n">
        <v>43.6468</v>
      </c>
      <c r="G23" s="51" t="n">
        <v>44.2976</v>
      </c>
      <c r="H23" s="51" t="n">
        <v>6367.19</v>
      </c>
      <c r="I23" s="51" t="n">
        <v>69.006</v>
      </c>
      <c r="J23" s="52" t="n">
        <f aca="false">H23/3600</f>
        <v>1.76866388888889</v>
      </c>
      <c r="L23" s="50" t="n">
        <v>53204.1912</v>
      </c>
      <c r="M23" s="51" t="n">
        <v>41.9346</v>
      </c>
      <c r="N23" s="51" t="n">
        <v>43.648</v>
      </c>
      <c r="O23" s="51" t="n">
        <v>44.2792</v>
      </c>
      <c r="P23" s="51" t="n">
        <v>6413.16</v>
      </c>
      <c r="Q23" s="51" t="n">
        <v>69.339</v>
      </c>
      <c r="R23" s="52" t="n">
        <f aca="false">P23/3600</f>
        <v>1.78143333333333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8842.9944</v>
      </c>
      <c r="E24" s="58" t="n">
        <v>38.8258</v>
      </c>
      <c r="F24" s="58" t="n">
        <v>41.1554</v>
      </c>
      <c r="G24" s="58" t="n">
        <v>41.3761</v>
      </c>
      <c r="H24" s="58" t="n">
        <v>5622.58</v>
      </c>
      <c r="I24" s="58" t="n">
        <v>61.51</v>
      </c>
      <c r="J24" s="59" t="n">
        <f aca="false">H24/3600</f>
        <v>1.56182777777778</v>
      </c>
      <c r="L24" s="57" t="n">
        <v>28805.3192</v>
      </c>
      <c r="M24" s="58" t="n">
        <v>38.8265</v>
      </c>
      <c r="N24" s="58" t="n">
        <v>41.165</v>
      </c>
      <c r="O24" s="58" t="n">
        <v>41.3736</v>
      </c>
      <c r="P24" s="58" t="n">
        <v>5679.87</v>
      </c>
      <c r="Q24" s="58" t="n">
        <v>62.097</v>
      </c>
      <c r="R24" s="59" t="n">
        <f aca="false">P24/3600</f>
        <v>1.57774166666667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911.7184</v>
      </c>
      <c r="E25" s="58" t="n">
        <v>35.77</v>
      </c>
      <c r="F25" s="58" t="n">
        <v>39.3428</v>
      </c>
      <c r="G25" s="58" t="n">
        <v>39.7001</v>
      </c>
      <c r="H25" s="58" t="n">
        <v>5170.08</v>
      </c>
      <c r="I25" s="58" t="n">
        <v>55.541</v>
      </c>
      <c r="J25" s="59" t="n">
        <f aca="false">H25/3600</f>
        <v>1.43613333333333</v>
      </c>
      <c r="L25" s="57" t="n">
        <v>14903.2904</v>
      </c>
      <c r="M25" s="58" t="n">
        <v>35.7711</v>
      </c>
      <c r="N25" s="58" t="n">
        <v>39.3483</v>
      </c>
      <c r="O25" s="58" t="n">
        <v>39.7</v>
      </c>
      <c r="P25" s="58" t="n">
        <v>5248.24</v>
      </c>
      <c r="Q25" s="58" t="n">
        <v>55.549</v>
      </c>
      <c r="R25" s="59" t="n">
        <f aca="false">P25/3600</f>
        <v>1.45784444444444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1.9272</v>
      </c>
      <c r="E26" s="66" t="n">
        <v>32.8992</v>
      </c>
      <c r="F26" s="66" t="n">
        <v>38.0938</v>
      </c>
      <c r="G26" s="66" t="n">
        <v>38.8641</v>
      </c>
      <c r="H26" s="66" t="n">
        <v>4940.24</v>
      </c>
      <c r="I26" s="66" t="n">
        <v>45.974</v>
      </c>
      <c r="J26" s="67" t="n">
        <f aca="false">H26/3600</f>
        <v>1.37228888888889</v>
      </c>
      <c r="L26" s="65" t="n">
        <v>7318.0048</v>
      </c>
      <c r="M26" s="66" t="n">
        <v>32.9009</v>
      </c>
      <c r="N26" s="66" t="n">
        <v>38.0935</v>
      </c>
      <c r="O26" s="66" t="n">
        <v>38.8641</v>
      </c>
      <c r="P26" s="66" t="n">
        <v>5008.84</v>
      </c>
      <c r="Q26" s="66" t="n">
        <v>46.785</v>
      </c>
      <c r="R26" s="67" t="n">
        <f aca="false">P26/3600</f>
        <v>1.39134444444444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113.104</v>
      </c>
      <c r="E27" s="51" t="n">
        <v>40.7181</v>
      </c>
      <c r="F27" s="51" t="n">
        <v>41.8898</v>
      </c>
      <c r="G27" s="51" t="n">
        <v>44.3681</v>
      </c>
      <c r="H27" s="51" t="n">
        <v>13507.6</v>
      </c>
      <c r="I27" s="51" t="n">
        <v>142.84</v>
      </c>
      <c r="J27" s="52" t="n">
        <f aca="false">H27/3600</f>
        <v>3.75211111111111</v>
      </c>
      <c r="L27" s="50" t="n">
        <v>106964.476</v>
      </c>
      <c r="M27" s="51" t="n">
        <v>40.7186</v>
      </c>
      <c r="N27" s="51" t="n">
        <v>41.8897</v>
      </c>
      <c r="O27" s="51" t="n">
        <v>44.3706</v>
      </c>
      <c r="P27" s="51" t="n">
        <v>13544.2</v>
      </c>
      <c r="Q27" s="51" t="n">
        <v>142.848</v>
      </c>
      <c r="R27" s="52" t="n">
        <f aca="false">P27/3600</f>
        <v>3.76227777777778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49528.3736</v>
      </c>
      <c r="E28" s="58" t="n">
        <v>38.0845</v>
      </c>
      <c r="F28" s="58" t="n">
        <v>39.6019</v>
      </c>
      <c r="G28" s="58" t="n">
        <v>42.2886</v>
      </c>
      <c r="H28" s="58" t="n">
        <v>11668.3</v>
      </c>
      <c r="I28" s="58" t="n">
        <v>119.509</v>
      </c>
      <c r="J28" s="59" t="n">
        <f aca="false">H28/3600</f>
        <v>3.24119444444444</v>
      </c>
      <c r="L28" s="57" t="n">
        <v>49471.6592</v>
      </c>
      <c r="M28" s="58" t="n">
        <v>38.0852</v>
      </c>
      <c r="N28" s="58" t="n">
        <v>39.6045</v>
      </c>
      <c r="O28" s="58" t="n">
        <v>42.2915</v>
      </c>
      <c r="P28" s="58" t="n">
        <v>11800.2</v>
      </c>
      <c r="Q28" s="58" t="n">
        <v>121.507</v>
      </c>
      <c r="R28" s="59" t="n">
        <f aca="false">P28/3600</f>
        <v>3.27783333333333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759.8072</v>
      </c>
      <c r="E29" s="58" t="n">
        <v>35.8511</v>
      </c>
      <c r="F29" s="58" t="n">
        <v>38.5237</v>
      </c>
      <c r="G29" s="58" t="n">
        <v>40.6137</v>
      </c>
      <c r="H29" s="58" t="n">
        <v>10522.8</v>
      </c>
      <c r="I29" s="58" t="n">
        <v>108.887</v>
      </c>
      <c r="J29" s="59" t="n">
        <f aca="false">H29/3600</f>
        <v>2.923</v>
      </c>
      <c r="L29" s="57" t="n">
        <v>26741.2464</v>
      </c>
      <c r="M29" s="58" t="n">
        <v>35.852</v>
      </c>
      <c r="N29" s="58" t="n">
        <v>38.5334</v>
      </c>
      <c r="O29" s="58" t="n">
        <v>40.6244</v>
      </c>
      <c r="P29" s="58" t="n">
        <v>10601.5</v>
      </c>
      <c r="Q29" s="58" t="n">
        <v>110.765</v>
      </c>
      <c r="R29" s="59" t="n">
        <f aca="false">P29/3600</f>
        <v>2.94486111111111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0.888</v>
      </c>
      <c r="E30" s="66" t="n">
        <v>33.415</v>
      </c>
      <c r="F30" s="66" t="n">
        <v>37.6864</v>
      </c>
      <c r="G30" s="66" t="n">
        <v>39.3588</v>
      </c>
      <c r="H30" s="66" t="n">
        <v>9622.85</v>
      </c>
      <c r="I30" s="66" t="n">
        <v>93.523</v>
      </c>
      <c r="J30" s="67" t="n">
        <f aca="false">H30/3600</f>
        <v>2.67301388888889</v>
      </c>
      <c r="L30" s="65" t="n">
        <v>14446.364</v>
      </c>
      <c r="M30" s="66" t="n">
        <v>33.4141</v>
      </c>
      <c r="N30" s="66" t="n">
        <v>37.6997</v>
      </c>
      <c r="O30" s="66" t="n">
        <v>39.3704</v>
      </c>
      <c r="P30" s="66" t="n">
        <v>9762.83</v>
      </c>
      <c r="Q30" s="66" t="n">
        <v>94.952</v>
      </c>
      <c r="R30" s="67" t="n">
        <f aca="false">P30/3600</f>
        <v>2.71189722222222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2518.236</v>
      </c>
      <c r="E31" s="51" t="n">
        <v>41.4302</v>
      </c>
      <c r="F31" s="51" t="n">
        <v>44.5361</v>
      </c>
      <c r="G31" s="51" t="n">
        <v>46.2306</v>
      </c>
      <c r="H31" s="51" t="n">
        <v>12575.5</v>
      </c>
      <c r="I31" s="51" t="n">
        <v>124.6</v>
      </c>
      <c r="J31" s="52" t="n">
        <f aca="false">H31/3600</f>
        <v>3.49319444444444</v>
      </c>
      <c r="L31" s="50" t="n">
        <v>72481.596</v>
      </c>
      <c r="M31" s="51" t="n">
        <v>41.4313</v>
      </c>
      <c r="N31" s="51" t="n">
        <v>44.5379</v>
      </c>
      <c r="O31" s="51" t="n">
        <v>46.2416</v>
      </c>
      <c r="P31" s="51" t="n">
        <v>12630.2</v>
      </c>
      <c r="Q31" s="51" t="n">
        <v>124.903</v>
      </c>
      <c r="R31" s="52" t="n">
        <f aca="false">P31/3600</f>
        <v>3.50838888888889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29479.4096</v>
      </c>
      <c r="E32" s="58" t="n">
        <v>38.8265</v>
      </c>
      <c r="F32" s="58" t="n">
        <v>43.0145</v>
      </c>
      <c r="G32" s="58" t="n">
        <v>44.0474</v>
      </c>
      <c r="H32" s="58" t="n">
        <v>11214.8</v>
      </c>
      <c r="I32" s="58" t="n">
        <v>104.648</v>
      </c>
      <c r="J32" s="59" t="n">
        <f aca="false">H32/3600</f>
        <v>3.11522222222222</v>
      </c>
      <c r="L32" s="57" t="n">
        <v>29458.5528</v>
      </c>
      <c r="M32" s="58" t="n">
        <v>38.8267</v>
      </c>
      <c r="N32" s="58" t="n">
        <v>43.0151</v>
      </c>
      <c r="O32" s="58" t="n">
        <v>44.053</v>
      </c>
      <c r="P32" s="58" t="n">
        <v>11267.6</v>
      </c>
      <c r="Q32" s="58" t="n">
        <v>106.248</v>
      </c>
      <c r="R32" s="59" t="n">
        <f aca="false">P32/3600</f>
        <v>3.12988888888889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5206.6128</v>
      </c>
      <c r="E33" s="58" t="n">
        <v>37.0571</v>
      </c>
      <c r="F33" s="58" t="n">
        <v>41.654</v>
      </c>
      <c r="G33" s="58" t="n">
        <v>42.1736</v>
      </c>
      <c r="H33" s="58" t="n">
        <v>10240.6</v>
      </c>
      <c r="I33" s="58" t="n">
        <v>95.287</v>
      </c>
      <c r="J33" s="59" t="n">
        <f aca="false">H33/3600</f>
        <v>2.84461111111111</v>
      </c>
      <c r="L33" s="57" t="n">
        <v>15199.34</v>
      </c>
      <c r="M33" s="58" t="n">
        <v>37.0568</v>
      </c>
      <c r="N33" s="58" t="n">
        <v>41.6566</v>
      </c>
      <c r="O33" s="58" t="n">
        <v>42.1811</v>
      </c>
      <c r="P33" s="58" t="n">
        <v>10320.7</v>
      </c>
      <c r="Q33" s="58" t="n">
        <v>95.562</v>
      </c>
      <c r="R33" s="59" t="n">
        <f aca="false">P33/3600</f>
        <v>2.86686111111111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2.4368</v>
      </c>
      <c r="E34" s="66" t="n">
        <v>35.1034</v>
      </c>
      <c r="F34" s="66" t="n">
        <v>40.5793</v>
      </c>
      <c r="G34" s="66" t="n">
        <v>40.7562</v>
      </c>
      <c r="H34" s="66" t="n">
        <v>9731.08</v>
      </c>
      <c r="I34" s="66" t="n">
        <v>87.032</v>
      </c>
      <c r="J34" s="67" t="n">
        <f aca="false">H34/3600</f>
        <v>2.70307777777778</v>
      </c>
      <c r="L34" s="65" t="n">
        <v>8463.2984</v>
      </c>
      <c r="M34" s="66" t="n">
        <v>35.1028</v>
      </c>
      <c r="N34" s="66" t="n">
        <v>40.5862</v>
      </c>
      <c r="O34" s="66" t="n">
        <v>40.7637</v>
      </c>
      <c r="P34" s="66" t="n">
        <v>9694.48</v>
      </c>
      <c r="Q34" s="66" t="n">
        <v>87.502</v>
      </c>
      <c r="R34" s="67" t="n">
        <f aca="false">P34/3600</f>
        <v>2.69291111111111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84071.9304</v>
      </c>
      <c r="E35" s="51" t="n">
        <v>42.7486</v>
      </c>
      <c r="F35" s="51" t="n">
        <v>42.8814</v>
      </c>
      <c r="G35" s="51" t="n">
        <v>44.5094</v>
      </c>
      <c r="H35" s="51" t="n">
        <v>16789.3</v>
      </c>
      <c r="I35" s="51" t="n">
        <v>176.312</v>
      </c>
      <c r="J35" s="52" t="n">
        <f aca="false">H35/3600</f>
        <v>4.66369444444444</v>
      </c>
      <c r="L35" s="50" t="n">
        <v>183996.1432</v>
      </c>
      <c r="M35" s="51" t="n">
        <v>42.7492</v>
      </c>
      <c r="N35" s="51" t="n">
        <v>42.8853</v>
      </c>
      <c r="O35" s="51" t="n">
        <v>44.5144</v>
      </c>
      <c r="P35" s="51" t="n">
        <v>16888.6</v>
      </c>
      <c r="Q35" s="51" t="n">
        <v>177.264</v>
      </c>
      <c r="R35" s="52" t="n">
        <f aca="false">P35/3600</f>
        <v>4.69127777777778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1363.5696</v>
      </c>
      <c r="E36" s="58" t="n">
        <v>37.2324</v>
      </c>
      <c r="F36" s="58" t="n">
        <v>40.9182</v>
      </c>
      <c r="G36" s="58" t="n">
        <v>42.9566</v>
      </c>
      <c r="H36" s="58" t="n">
        <v>14967</v>
      </c>
      <c r="I36" s="58" t="n">
        <v>151.85</v>
      </c>
      <c r="J36" s="59" t="n">
        <f aca="false">H36/3600</f>
        <v>4.1575</v>
      </c>
      <c r="L36" s="57" t="n">
        <v>81365.2256</v>
      </c>
      <c r="M36" s="58" t="n">
        <v>37.2328</v>
      </c>
      <c r="N36" s="58" t="n">
        <v>40.9252</v>
      </c>
      <c r="O36" s="58" t="n">
        <v>42.9623</v>
      </c>
      <c r="P36" s="58" t="n">
        <v>15083.8</v>
      </c>
      <c r="Q36" s="58" t="n">
        <v>151.932</v>
      </c>
      <c r="R36" s="59" t="n">
        <f aca="false">P36/3600</f>
        <v>4.18994444444444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1119.6784</v>
      </c>
      <c r="E37" s="58" t="n">
        <v>34.6643</v>
      </c>
      <c r="F37" s="58" t="n">
        <v>39.4224</v>
      </c>
      <c r="G37" s="58" t="n">
        <v>41.7503</v>
      </c>
      <c r="H37" s="58" t="n">
        <v>13678.1</v>
      </c>
      <c r="I37" s="58" t="n">
        <v>136.835</v>
      </c>
      <c r="J37" s="59" t="n">
        <f aca="false">H37/3600</f>
        <v>3.79947222222222</v>
      </c>
      <c r="L37" s="57" t="n">
        <v>41118.9616</v>
      </c>
      <c r="M37" s="58" t="n">
        <v>34.6641</v>
      </c>
      <c r="N37" s="58" t="n">
        <v>39.4292</v>
      </c>
      <c r="O37" s="58" t="n">
        <v>41.7562</v>
      </c>
      <c r="P37" s="58" t="n">
        <v>13862</v>
      </c>
      <c r="Q37" s="58" t="n">
        <v>136.751</v>
      </c>
      <c r="R37" s="59" t="n">
        <f aca="false">P37/3600</f>
        <v>3.85055555555556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90.0488</v>
      </c>
      <c r="E38" s="66" t="n">
        <v>32.2652</v>
      </c>
      <c r="F38" s="66" t="n">
        <v>38.4013</v>
      </c>
      <c r="G38" s="66" t="n">
        <v>40.8703</v>
      </c>
      <c r="H38" s="66" t="n">
        <v>12754.9</v>
      </c>
      <c r="I38" s="66" t="n">
        <v>120.395</v>
      </c>
      <c r="J38" s="67" t="n">
        <f aca="false">H38/3600</f>
        <v>3.54302777777778</v>
      </c>
      <c r="L38" s="65" t="n">
        <v>22089.756</v>
      </c>
      <c r="M38" s="66" t="n">
        <v>32.2642</v>
      </c>
      <c r="N38" s="66" t="n">
        <v>38.4053</v>
      </c>
      <c r="O38" s="66" t="n">
        <v>40.8713</v>
      </c>
      <c r="P38" s="66" t="n">
        <v>12875.9</v>
      </c>
      <c r="Q38" s="66" t="n">
        <v>119.887</v>
      </c>
      <c r="R38" s="67" t="n">
        <f aca="false">P38/3600</f>
        <v>3.57663888888889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0904.3072</v>
      </c>
      <c r="E39" s="51" t="n">
        <v>41.9555</v>
      </c>
      <c r="F39" s="51" t="n">
        <v>44.072</v>
      </c>
      <c r="G39" s="51" t="n">
        <v>44.7738</v>
      </c>
      <c r="H39" s="51" t="n">
        <v>2651.85</v>
      </c>
      <c r="I39" s="51" t="n">
        <v>29.555</v>
      </c>
      <c r="J39" s="52" t="n">
        <f aca="false">H39/3600</f>
        <v>0.736625</v>
      </c>
      <c r="L39" s="50" t="n">
        <v>20703.6088</v>
      </c>
      <c r="M39" s="51" t="n">
        <v>41.9559</v>
      </c>
      <c r="N39" s="51" t="n">
        <v>44.0981</v>
      </c>
      <c r="O39" s="51" t="n">
        <v>44.8237</v>
      </c>
      <c r="P39" s="51" t="n">
        <v>2670.6</v>
      </c>
      <c r="Q39" s="51" t="n">
        <v>30.554</v>
      </c>
      <c r="R39" s="52" t="n">
        <f aca="false">P39/3600</f>
        <v>0.741833333333333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242.2264</v>
      </c>
      <c r="E40" s="58" t="n">
        <v>38.5281</v>
      </c>
      <c r="F40" s="58" t="n">
        <v>41.398</v>
      </c>
      <c r="G40" s="58" t="n">
        <v>41.83</v>
      </c>
      <c r="H40" s="58" t="n">
        <v>2427.17</v>
      </c>
      <c r="I40" s="58" t="n">
        <v>25.814</v>
      </c>
      <c r="J40" s="59" t="n">
        <f aca="false">H40/3600</f>
        <v>0.674213888888889</v>
      </c>
      <c r="L40" s="57" t="n">
        <v>11146.0736</v>
      </c>
      <c r="M40" s="58" t="n">
        <v>38.5306</v>
      </c>
      <c r="N40" s="58" t="n">
        <v>41.4352</v>
      </c>
      <c r="O40" s="58" t="n">
        <v>41.862</v>
      </c>
      <c r="P40" s="58" t="n">
        <v>2438.76</v>
      </c>
      <c r="Q40" s="58" t="n">
        <v>26.447</v>
      </c>
      <c r="R40" s="59" t="n">
        <f aca="false">P40/3600</f>
        <v>0.677433333333333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5981.2912</v>
      </c>
      <c r="E41" s="58" t="n">
        <v>35.5541</v>
      </c>
      <c r="F41" s="58" t="n">
        <v>39.4556</v>
      </c>
      <c r="G41" s="58" t="n">
        <v>39.6751</v>
      </c>
      <c r="H41" s="58" t="n">
        <v>2222.86</v>
      </c>
      <c r="I41" s="58" t="n">
        <v>21.931</v>
      </c>
      <c r="J41" s="59" t="n">
        <f aca="false">H41/3600</f>
        <v>0.617461111111111</v>
      </c>
      <c r="L41" s="57" t="n">
        <v>5960.5032</v>
      </c>
      <c r="M41" s="58" t="n">
        <v>35.5575</v>
      </c>
      <c r="N41" s="58" t="n">
        <v>39.4949</v>
      </c>
      <c r="O41" s="58" t="n">
        <v>39.6761</v>
      </c>
      <c r="P41" s="58" t="n">
        <v>2240.27</v>
      </c>
      <c r="Q41" s="58" t="n">
        <v>22.405</v>
      </c>
      <c r="R41" s="59" t="n">
        <f aca="false">P41/3600</f>
        <v>0.622297222222222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7.412</v>
      </c>
      <c r="E42" s="66" t="n">
        <v>32.9265</v>
      </c>
      <c r="F42" s="66" t="n">
        <v>37.9646</v>
      </c>
      <c r="G42" s="66" t="n">
        <v>37.9823</v>
      </c>
      <c r="H42" s="66" t="n">
        <v>2034.18</v>
      </c>
      <c r="I42" s="66" t="n">
        <v>20.444</v>
      </c>
      <c r="J42" s="67" t="n">
        <f aca="false">H42/3600</f>
        <v>0.56505</v>
      </c>
      <c r="L42" s="65" t="n">
        <v>3314.4848</v>
      </c>
      <c r="M42" s="66" t="n">
        <v>32.9278</v>
      </c>
      <c r="N42" s="66" t="n">
        <v>37.9523</v>
      </c>
      <c r="O42" s="66" t="n">
        <v>37.9636</v>
      </c>
      <c r="P42" s="66" t="n">
        <v>2056.76</v>
      </c>
      <c r="Q42" s="66" t="n">
        <v>19.587</v>
      </c>
      <c r="R42" s="67" t="n">
        <f aca="false">P42/3600</f>
        <v>0.571322222222222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3704.8632</v>
      </c>
      <c r="E43" s="51" t="n">
        <v>42.1267</v>
      </c>
      <c r="F43" s="51" t="n">
        <v>44.2823</v>
      </c>
      <c r="G43" s="51" t="n">
        <v>45.7411</v>
      </c>
      <c r="H43" s="51" t="n">
        <v>3064.85</v>
      </c>
      <c r="I43" s="51" t="n">
        <v>33.161</v>
      </c>
      <c r="J43" s="52" t="n">
        <f aca="false">H43/3600</f>
        <v>0.851347222222222</v>
      </c>
      <c r="L43" s="50" t="n">
        <v>23663.7504</v>
      </c>
      <c r="M43" s="51" t="n">
        <v>42.1278</v>
      </c>
      <c r="N43" s="51" t="n">
        <v>44.2893</v>
      </c>
      <c r="O43" s="51" t="n">
        <v>45.7565</v>
      </c>
      <c r="P43" s="51" t="n">
        <v>3099.02</v>
      </c>
      <c r="Q43" s="51" t="n">
        <v>33.2</v>
      </c>
      <c r="R43" s="52" t="n">
        <f aca="false">P43/3600</f>
        <v>0.860838888888889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151.0712</v>
      </c>
      <c r="E44" s="58" t="n">
        <v>39.2106</v>
      </c>
      <c r="F44" s="58" t="n">
        <v>41.9086</v>
      </c>
      <c r="G44" s="58" t="n">
        <v>43.0833</v>
      </c>
      <c r="H44" s="58" t="n">
        <v>2824.99</v>
      </c>
      <c r="I44" s="58" t="n">
        <v>29.987</v>
      </c>
      <c r="J44" s="59" t="n">
        <f aca="false">H44/3600</f>
        <v>0.784719444444444</v>
      </c>
      <c r="L44" s="57" t="n">
        <v>14133.0696</v>
      </c>
      <c r="M44" s="58" t="n">
        <v>39.211</v>
      </c>
      <c r="N44" s="58" t="n">
        <v>41.9244</v>
      </c>
      <c r="O44" s="58" t="n">
        <v>43.1</v>
      </c>
      <c r="P44" s="58" t="n">
        <v>2846.98</v>
      </c>
      <c r="Q44" s="58" t="n">
        <v>29.887</v>
      </c>
      <c r="R44" s="59" t="n">
        <f aca="false">P44/3600</f>
        <v>0.790827777777778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312.3272</v>
      </c>
      <c r="E45" s="58" t="n">
        <v>36.1451</v>
      </c>
      <c r="F45" s="58" t="n">
        <v>40.0149</v>
      </c>
      <c r="G45" s="58" t="n">
        <v>41.0049</v>
      </c>
      <c r="H45" s="58" t="n">
        <v>2622.91</v>
      </c>
      <c r="I45" s="58" t="n">
        <v>27.117</v>
      </c>
      <c r="J45" s="59" t="n">
        <f aca="false">H45/3600</f>
        <v>0.728586111111111</v>
      </c>
      <c r="L45" s="57" t="n">
        <v>8307.7352</v>
      </c>
      <c r="M45" s="58" t="n">
        <v>36.1456</v>
      </c>
      <c r="N45" s="58" t="n">
        <v>40.0353</v>
      </c>
      <c r="O45" s="58" t="n">
        <v>41.0205</v>
      </c>
      <c r="P45" s="58" t="n">
        <v>2643.38</v>
      </c>
      <c r="Q45" s="58" t="n">
        <v>27.25</v>
      </c>
      <c r="R45" s="59" t="n">
        <f aca="false">P45/3600</f>
        <v>0.734272222222222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4.7024</v>
      </c>
      <c r="E46" s="66" t="n">
        <v>33.0464</v>
      </c>
      <c r="F46" s="66" t="n">
        <v>38.5971</v>
      </c>
      <c r="G46" s="66" t="n">
        <v>39.4783</v>
      </c>
      <c r="H46" s="66" t="n">
        <v>2434.46</v>
      </c>
      <c r="I46" s="66" t="n">
        <v>24.145</v>
      </c>
      <c r="J46" s="67" t="n">
        <f aca="false">H46/3600</f>
        <v>0.676238888888889</v>
      </c>
      <c r="L46" s="65" t="n">
        <v>4734.2912</v>
      </c>
      <c r="M46" s="66" t="n">
        <v>33.0463</v>
      </c>
      <c r="N46" s="66" t="n">
        <v>38.616</v>
      </c>
      <c r="O46" s="66" t="n">
        <v>39.489</v>
      </c>
      <c r="P46" s="66" t="n">
        <v>2466.83</v>
      </c>
      <c r="Q46" s="66" t="n">
        <v>24.635</v>
      </c>
      <c r="R46" s="67" t="n">
        <f aca="false">P46/3600</f>
        <v>0.685230555555556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4324.6792</v>
      </c>
      <c r="E47" s="51" t="n">
        <v>41.2131</v>
      </c>
      <c r="F47" s="51" t="n">
        <v>42.6906</v>
      </c>
      <c r="G47" s="51" t="n">
        <v>43.5875</v>
      </c>
      <c r="H47" s="51" t="n">
        <v>2944.52</v>
      </c>
      <c r="I47" s="51" t="n">
        <v>35.347</v>
      </c>
      <c r="J47" s="52" t="n">
        <f aca="false">H47/3600</f>
        <v>0.817922222222222</v>
      </c>
      <c r="L47" s="50" t="n">
        <v>44007.5912</v>
      </c>
      <c r="M47" s="51" t="n">
        <v>41.2141</v>
      </c>
      <c r="N47" s="51" t="n">
        <v>42.6926</v>
      </c>
      <c r="O47" s="51" t="n">
        <v>43.6132</v>
      </c>
      <c r="P47" s="51" t="n">
        <v>2954.41</v>
      </c>
      <c r="Q47" s="51" t="n">
        <v>35.898</v>
      </c>
      <c r="R47" s="52" t="n">
        <f aca="false">P47/3600</f>
        <v>0.820669444444445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7451.7112</v>
      </c>
      <c r="E48" s="58" t="n">
        <v>36.9824</v>
      </c>
      <c r="F48" s="58" t="n">
        <v>39.4894</v>
      </c>
      <c r="G48" s="58" t="n">
        <v>40.3216</v>
      </c>
      <c r="H48" s="58" t="n">
        <v>2672.99</v>
      </c>
      <c r="I48" s="58" t="n">
        <v>31.669</v>
      </c>
      <c r="J48" s="59" t="n">
        <f aca="false">H48/3600</f>
        <v>0.742497222222222</v>
      </c>
      <c r="L48" s="57" t="n">
        <v>27301.4128</v>
      </c>
      <c r="M48" s="58" t="n">
        <v>36.9843</v>
      </c>
      <c r="N48" s="58" t="n">
        <v>39.562</v>
      </c>
      <c r="O48" s="58" t="n">
        <v>40.3998</v>
      </c>
      <c r="P48" s="58" t="n">
        <v>2695.4</v>
      </c>
      <c r="Q48" s="58" t="n">
        <v>31.84</v>
      </c>
      <c r="R48" s="59" t="n">
        <f aca="false">P48/3600</f>
        <v>0.748722222222222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369.7816</v>
      </c>
      <c r="E49" s="58" t="n">
        <v>33.1789</v>
      </c>
      <c r="F49" s="58" t="n">
        <v>37.3706</v>
      </c>
      <c r="G49" s="58" t="n">
        <v>38.0869</v>
      </c>
      <c r="H49" s="58" t="n">
        <v>2438.63</v>
      </c>
      <c r="I49" s="58" t="n">
        <v>28.215</v>
      </c>
      <c r="J49" s="59" t="n">
        <f aca="false">H49/3600</f>
        <v>0.677397222222222</v>
      </c>
      <c r="L49" s="57" t="n">
        <v>16301.1992</v>
      </c>
      <c r="M49" s="58" t="n">
        <v>33.1804</v>
      </c>
      <c r="N49" s="58" t="n">
        <v>37.4513</v>
      </c>
      <c r="O49" s="58" t="n">
        <v>38.145</v>
      </c>
      <c r="P49" s="58" t="n">
        <v>2455.86</v>
      </c>
      <c r="Q49" s="58" t="n">
        <v>28.726</v>
      </c>
      <c r="R49" s="59" t="n">
        <f aca="false">P49/3600</f>
        <v>0.682183333333333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6072</v>
      </c>
      <c r="E50" s="66" t="n">
        <v>29.4894</v>
      </c>
      <c r="F50" s="66" t="n">
        <v>35.9176</v>
      </c>
      <c r="G50" s="66" t="n">
        <v>36.552</v>
      </c>
      <c r="H50" s="66" t="n">
        <v>2206.01</v>
      </c>
      <c r="I50" s="66" t="n">
        <v>24.859</v>
      </c>
      <c r="J50" s="67" t="n">
        <f aca="false">H50/3600</f>
        <v>0.612780555555556</v>
      </c>
      <c r="L50" s="65" t="n">
        <v>8835.3592</v>
      </c>
      <c r="M50" s="66" t="n">
        <v>29.4933</v>
      </c>
      <c r="N50" s="66" t="n">
        <v>35.9813</v>
      </c>
      <c r="O50" s="66" t="n">
        <v>36.5992</v>
      </c>
      <c r="P50" s="66" t="n">
        <v>2231.68</v>
      </c>
      <c r="Q50" s="66" t="n">
        <v>25.456</v>
      </c>
      <c r="R50" s="67" t="n">
        <f aca="false">P50/3600</f>
        <v>0.619911111111111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271.5344</v>
      </c>
      <c r="E51" s="51" t="n">
        <v>42.5907</v>
      </c>
      <c r="F51" s="51" t="n">
        <v>43.9689</v>
      </c>
      <c r="G51" s="51" t="n">
        <v>44.7442</v>
      </c>
      <c r="H51" s="51" t="n">
        <v>1597.59</v>
      </c>
      <c r="I51" s="51" t="n">
        <v>16.304</v>
      </c>
      <c r="J51" s="52" t="n">
        <f aca="false">H51/3600</f>
        <v>0.443775</v>
      </c>
      <c r="L51" s="50" t="n">
        <v>15245.6328</v>
      </c>
      <c r="M51" s="51" t="n">
        <v>42.5926</v>
      </c>
      <c r="N51" s="51" t="n">
        <v>43.9783</v>
      </c>
      <c r="O51" s="51" t="n">
        <v>44.753</v>
      </c>
      <c r="P51" s="51" t="n">
        <v>1609.8</v>
      </c>
      <c r="Q51" s="51" t="n">
        <v>16.378</v>
      </c>
      <c r="R51" s="52" t="n">
        <f aca="false">P51/3600</f>
        <v>0.447166666666667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142.8232</v>
      </c>
      <c r="E52" s="58" t="n">
        <v>39.1829</v>
      </c>
      <c r="F52" s="58" t="n">
        <v>40.6065</v>
      </c>
      <c r="G52" s="58" t="n">
        <v>41.9362</v>
      </c>
      <c r="H52" s="58" t="n">
        <v>1445.2</v>
      </c>
      <c r="I52" s="58" t="n">
        <v>14.449</v>
      </c>
      <c r="J52" s="59" t="n">
        <f aca="false">H52/3600</f>
        <v>0.401444444444444</v>
      </c>
      <c r="L52" s="57" t="n">
        <v>9129.768</v>
      </c>
      <c r="M52" s="58" t="n">
        <v>39.1852</v>
      </c>
      <c r="N52" s="58" t="n">
        <v>40.6202</v>
      </c>
      <c r="O52" s="58" t="n">
        <v>41.948</v>
      </c>
      <c r="P52" s="58" t="n">
        <v>1457.13</v>
      </c>
      <c r="Q52" s="58" t="n">
        <v>14.452</v>
      </c>
      <c r="R52" s="59" t="n">
        <f aca="false">P52/3600</f>
        <v>0.404758333333333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209.3416</v>
      </c>
      <c r="E53" s="58" t="n">
        <v>35.7459</v>
      </c>
      <c r="F53" s="58" t="n">
        <v>38.2456</v>
      </c>
      <c r="G53" s="58" t="n">
        <v>39.9911</v>
      </c>
      <c r="H53" s="58" t="n">
        <v>1322.5</v>
      </c>
      <c r="I53" s="58" t="n">
        <v>13.197</v>
      </c>
      <c r="J53" s="59" t="n">
        <f aca="false">H53/3600</f>
        <v>0.367361111111111</v>
      </c>
      <c r="L53" s="57" t="n">
        <v>5204.104</v>
      </c>
      <c r="M53" s="58" t="n">
        <v>35.7481</v>
      </c>
      <c r="N53" s="58" t="n">
        <v>38.2684</v>
      </c>
      <c r="O53" s="58" t="n">
        <v>40.0099</v>
      </c>
      <c r="P53" s="58" t="n">
        <v>1324.93</v>
      </c>
      <c r="Q53" s="58" t="n">
        <v>13.51</v>
      </c>
      <c r="R53" s="59" t="n">
        <f aca="false">P53/3600</f>
        <v>0.368036111111111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4584</v>
      </c>
      <c r="E54" s="66" t="n">
        <v>32.2806</v>
      </c>
      <c r="F54" s="66" t="n">
        <v>36.7818</v>
      </c>
      <c r="G54" s="66" t="n">
        <v>38.5408</v>
      </c>
      <c r="H54" s="66" t="n">
        <v>1187.26</v>
      </c>
      <c r="I54" s="66" t="n">
        <v>11.736</v>
      </c>
      <c r="J54" s="67" t="n">
        <f aca="false">H54/3600</f>
        <v>0.329794444444444</v>
      </c>
      <c r="L54" s="65" t="n">
        <v>2613.0192</v>
      </c>
      <c r="M54" s="66" t="n">
        <v>32.282</v>
      </c>
      <c r="N54" s="66" t="n">
        <v>36.8032</v>
      </c>
      <c r="O54" s="66" t="n">
        <v>38.5555</v>
      </c>
      <c r="P54" s="66" t="n">
        <v>1202.67</v>
      </c>
      <c r="Q54" s="66" t="n">
        <v>11.927</v>
      </c>
      <c r="R54" s="67" t="n">
        <f aca="false">P54/3600</f>
        <v>0.334075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379.3928</v>
      </c>
      <c r="E55" s="51" t="n">
        <v>43.2395</v>
      </c>
      <c r="F55" s="51" t="n">
        <v>45.4114</v>
      </c>
      <c r="G55" s="51" t="n">
        <v>45.206</v>
      </c>
      <c r="H55" s="51" t="n">
        <v>643.306</v>
      </c>
      <c r="I55" s="51" t="n">
        <v>6.405</v>
      </c>
      <c r="J55" s="52" t="n">
        <f aca="false">H55/3600</f>
        <v>0.178696111111111</v>
      </c>
      <c r="L55" s="50" t="n">
        <v>5356.8304</v>
      </c>
      <c r="M55" s="51" t="n">
        <v>43.2401</v>
      </c>
      <c r="N55" s="51" t="n">
        <v>45.4281</v>
      </c>
      <c r="O55" s="51" t="n">
        <v>45.2216</v>
      </c>
      <c r="P55" s="51" t="n">
        <v>650.236</v>
      </c>
      <c r="Q55" s="51" t="n">
        <v>6.552</v>
      </c>
      <c r="R55" s="52" t="n">
        <f aca="false">P55/3600</f>
        <v>0.180621111111111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195.736</v>
      </c>
      <c r="E56" s="58" t="n">
        <v>39.5745</v>
      </c>
      <c r="F56" s="58" t="n">
        <v>42.3462</v>
      </c>
      <c r="G56" s="58" t="n">
        <v>41.9014</v>
      </c>
      <c r="H56" s="58" t="n">
        <v>586.535</v>
      </c>
      <c r="I56" s="58" t="n">
        <v>5.772</v>
      </c>
      <c r="J56" s="59" t="n">
        <f aca="false">H56/3600</f>
        <v>0.162926388888889</v>
      </c>
      <c r="L56" s="57" t="n">
        <v>3184.7024</v>
      </c>
      <c r="M56" s="58" t="n">
        <v>39.5778</v>
      </c>
      <c r="N56" s="58" t="n">
        <v>42.3642</v>
      </c>
      <c r="O56" s="58" t="n">
        <v>41.9289</v>
      </c>
      <c r="P56" s="58" t="n">
        <v>590.503</v>
      </c>
      <c r="Q56" s="58" t="n">
        <v>5.811</v>
      </c>
      <c r="R56" s="59" t="n">
        <f aca="false">P56/3600</f>
        <v>0.164028611111111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23.0944</v>
      </c>
      <c r="E57" s="58" t="n">
        <v>36.1174</v>
      </c>
      <c r="F57" s="58" t="n">
        <v>40.0366</v>
      </c>
      <c r="G57" s="58" t="n">
        <v>39.4611</v>
      </c>
      <c r="H57" s="58" t="n">
        <v>537.44</v>
      </c>
      <c r="I57" s="58" t="n">
        <v>5.058</v>
      </c>
      <c r="J57" s="59" t="n">
        <f aca="false">H57/3600</f>
        <v>0.149288888888889</v>
      </c>
      <c r="L57" s="57" t="n">
        <v>1820.8312</v>
      </c>
      <c r="M57" s="58" t="n">
        <v>36.1196</v>
      </c>
      <c r="N57" s="58" t="n">
        <v>40.0817</v>
      </c>
      <c r="O57" s="58" t="n">
        <v>39.4871</v>
      </c>
      <c r="P57" s="58" t="n">
        <v>542.196</v>
      </c>
      <c r="Q57" s="58" t="n">
        <v>5.271</v>
      </c>
      <c r="R57" s="59" t="n">
        <f aca="false">P57/3600</f>
        <v>0.15061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936</v>
      </c>
      <c r="E58" s="66" t="n">
        <v>32.9187</v>
      </c>
      <c r="F58" s="66" t="n">
        <v>38.4201</v>
      </c>
      <c r="G58" s="66" t="n">
        <v>37.7043</v>
      </c>
      <c r="H58" s="66" t="n">
        <v>496.274</v>
      </c>
      <c r="I58" s="66" t="n">
        <v>4.621</v>
      </c>
      <c r="J58" s="67" t="n">
        <f aca="false">H58/3600</f>
        <v>0.137853888888889</v>
      </c>
      <c r="L58" s="65" t="n">
        <v>1013.0168</v>
      </c>
      <c r="M58" s="66" t="n">
        <v>32.921</v>
      </c>
      <c r="N58" s="66" t="n">
        <v>38.4446</v>
      </c>
      <c r="O58" s="66" t="n">
        <v>37.7152</v>
      </c>
      <c r="P58" s="66" t="n">
        <v>501.147</v>
      </c>
      <c r="Q58" s="66" t="n">
        <v>4.615</v>
      </c>
      <c r="R58" s="67" t="n">
        <f aca="false">P58/3600</f>
        <v>0.1392075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242.7056</v>
      </c>
      <c r="E59" s="51" t="n">
        <v>41.3086</v>
      </c>
      <c r="F59" s="51" t="n">
        <v>43.3969</v>
      </c>
      <c r="G59" s="51" t="n">
        <v>44.3229</v>
      </c>
      <c r="H59" s="51" t="n">
        <v>886.256</v>
      </c>
      <c r="I59" s="51" t="n">
        <v>9.062</v>
      </c>
      <c r="J59" s="52" t="n">
        <f aca="false">H59/3600</f>
        <v>0.246182222222222</v>
      </c>
      <c r="L59" s="50" t="n">
        <v>13226.2512</v>
      </c>
      <c r="M59" s="51" t="n">
        <v>41.3087</v>
      </c>
      <c r="N59" s="51" t="n">
        <v>43.4015</v>
      </c>
      <c r="O59" s="51" t="n">
        <v>44.3465</v>
      </c>
      <c r="P59" s="51" t="n">
        <v>889.779</v>
      </c>
      <c r="Q59" s="51" t="n">
        <v>9.136</v>
      </c>
      <c r="R59" s="52" t="n">
        <f aca="false">P59/3600</f>
        <v>0.247160833333333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435.8568</v>
      </c>
      <c r="E60" s="58" t="n">
        <v>36.9047</v>
      </c>
      <c r="F60" s="58" t="n">
        <v>40.6868</v>
      </c>
      <c r="G60" s="58" t="n">
        <v>41.7509</v>
      </c>
      <c r="H60" s="58" t="n">
        <v>787.348</v>
      </c>
      <c r="I60" s="58" t="n">
        <v>8.797</v>
      </c>
      <c r="J60" s="59" t="n">
        <f aca="false">H60/3600</f>
        <v>0.218707777777778</v>
      </c>
      <c r="L60" s="57" t="n">
        <v>8429.4856</v>
      </c>
      <c r="M60" s="58" t="n">
        <v>36.9042</v>
      </c>
      <c r="N60" s="58" t="n">
        <v>40.6933</v>
      </c>
      <c r="O60" s="58" t="n">
        <v>41.7591</v>
      </c>
      <c r="P60" s="58" t="n">
        <v>789.654</v>
      </c>
      <c r="Q60" s="58" t="n">
        <v>8.612</v>
      </c>
      <c r="R60" s="59" t="n">
        <f aca="false">P60/3600</f>
        <v>0.219348333333333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181.392</v>
      </c>
      <c r="E61" s="58" t="n">
        <v>33.1229</v>
      </c>
      <c r="F61" s="58" t="n">
        <v>39.0314</v>
      </c>
      <c r="G61" s="58" t="n">
        <v>39.975</v>
      </c>
      <c r="H61" s="58" t="n">
        <v>724.89</v>
      </c>
      <c r="I61" s="58" t="n">
        <v>7.553</v>
      </c>
      <c r="J61" s="59" t="n">
        <f aca="false">H61/3600</f>
        <v>0.201358333333333</v>
      </c>
      <c r="L61" s="57" t="n">
        <v>5180.036</v>
      </c>
      <c r="M61" s="58" t="n">
        <v>33.1235</v>
      </c>
      <c r="N61" s="58" t="n">
        <v>39.0372</v>
      </c>
      <c r="O61" s="58" t="n">
        <v>39.9674</v>
      </c>
      <c r="P61" s="58" t="n">
        <v>730.027</v>
      </c>
      <c r="Q61" s="58" t="n">
        <v>7.632</v>
      </c>
      <c r="R61" s="59" t="n">
        <f aca="false">P61/3600</f>
        <v>0.202785277777778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776</v>
      </c>
      <c r="E62" s="66" t="n">
        <v>29.6426</v>
      </c>
      <c r="F62" s="66" t="n">
        <v>37.9239</v>
      </c>
      <c r="G62" s="66" t="n">
        <v>38.7494</v>
      </c>
      <c r="H62" s="66" t="n">
        <v>667.717</v>
      </c>
      <c r="I62" s="66" t="n">
        <v>6.737</v>
      </c>
      <c r="J62" s="67" t="n">
        <f aca="false">H62/3600</f>
        <v>0.185476944444444</v>
      </c>
      <c r="L62" s="65" t="n">
        <v>3078.6464</v>
      </c>
      <c r="M62" s="66" t="n">
        <v>29.6425</v>
      </c>
      <c r="N62" s="66" t="n">
        <v>37.9441</v>
      </c>
      <c r="O62" s="66" t="n">
        <v>38.7516</v>
      </c>
      <c r="P62" s="66" t="n">
        <v>675.603</v>
      </c>
      <c r="Q62" s="66" t="n">
        <v>6.817</v>
      </c>
      <c r="R62" s="67" t="n">
        <f aca="false">P62/3600</f>
        <v>0.1876675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625.732</v>
      </c>
      <c r="E63" s="51" t="n">
        <v>41.1859</v>
      </c>
      <c r="F63" s="51" t="n">
        <v>42.3441</v>
      </c>
      <c r="G63" s="51" t="n">
        <v>43.0728</v>
      </c>
      <c r="H63" s="51" t="n">
        <v>745.832</v>
      </c>
      <c r="I63" s="51" t="n">
        <v>8.598</v>
      </c>
      <c r="J63" s="52" t="n">
        <f aca="false">H63/3600</f>
        <v>0.207175555555556</v>
      </c>
      <c r="L63" s="50" t="n">
        <v>11566.036</v>
      </c>
      <c r="M63" s="51" t="n">
        <v>41.1892</v>
      </c>
      <c r="N63" s="51" t="n">
        <v>42.3607</v>
      </c>
      <c r="O63" s="51" t="n">
        <v>43.0936</v>
      </c>
      <c r="P63" s="51" t="n">
        <v>747.467</v>
      </c>
      <c r="Q63" s="51" t="n">
        <v>8.886</v>
      </c>
      <c r="R63" s="52" t="n">
        <f aca="false">P63/3600</f>
        <v>0.207629722222222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172.6928</v>
      </c>
      <c r="E64" s="58" t="n">
        <v>36.8547</v>
      </c>
      <c r="F64" s="58" t="n">
        <v>39.2183</v>
      </c>
      <c r="G64" s="58" t="n">
        <v>39.736</v>
      </c>
      <c r="H64" s="58" t="n">
        <v>686.917</v>
      </c>
      <c r="I64" s="58" t="n">
        <v>7.967</v>
      </c>
      <c r="J64" s="59" t="n">
        <f aca="false">H64/3600</f>
        <v>0.190810277777778</v>
      </c>
      <c r="L64" s="57" t="n">
        <v>7143.0304</v>
      </c>
      <c r="M64" s="58" t="n">
        <v>36.8573</v>
      </c>
      <c r="N64" s="58" t="n">
        <v>39.2767</v>
      </c>
      <c r="O64" s="58" t="n">
        <v>39.7829</v>
      </c>
      <c r="P64" s="58" t="n">
        <v>691.122</v>
      </c>
      <c r="Q64" s="58" t="n">
        <v>8.076</v>
      </c>
      <c r="R64" s="59" t="n">
        <f aca="false">P64/3600</f>
        <v>0.191978333333333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074.4704</v>
      </c>
      <c r="E65" s="58" t="n">
        <v>32.8649</v>
      </c>
      <c r="F65" s="58" t="n">
        <v>36.9714</v>
      </c>
      <c r="G65" s="58" t="n">
        <v>37.4224</v>
      </c>
      <c r="H65" s="58" t="n">
        <v>619.538</v>
      </c>
      <c r="I65" s="58" t="n">
        <v>6.751</v>
      </c>
      <c r="J65" s="59" t="n">
        <f aca="false">H65/3600</f>
        <v>0.172093888888889</v>
      </c>
      <c r="L65" s="57" t="n">
        <v>4061.1656</v>
      </c>
      <c r="M65" s="58" t="n">
        <v>32.869</v>
      </c>
      <c r="N65" s="58" t="n">
        <v>37.0251</v>
      </c>
      <c r="O65" s="58" t="n">
        <v>37.4808</v>
      </c>
      <c r="P65" s="58" t="n">
        <v>625.367</v>
      </c>
      <c r="Q65" s="58" t="n">
        <v>7.007</v>
      </c>
      <c r="R65" s="59" t="n">
        <f aca="false">P65/3600</f>
        <v>0.173713055555556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9.38</v>
      </c>
      <c r="E66" s="66" t="n">
        <v>29.3198</v>
      </c>
      <c r="F66" s="66" t="n">
        <v>35.4496</v>
      </c>
      <c r="G66" s="66" t="n">
        <v>35.8695</v>
      </c>
      <c r="H66" s="66" t="n">
        <v>554.15</v>
      </c>
      <c r="I66" s="66" t="n">
        <v>5.938</v>
      </c>
      <c r="J66" s="67" t="n">
        <f aca="false">H66/3600</f>
        <v>0.153930555555556</v>
      </c>
      <c r="L66" s="65" t="n">
        <v>2094.4544</v>
      </c>
      <c r="M66" s="66" t="n">
        <v>29.323</v>
      </c>
      <c r="N66" s="66" t="n">
        <v>35.5012</v>
      </c>
      <c r="O66" s="66" t="n">
        <v>35.921</v>
      </c>
      <c r="P66" s="66" t="n">
        <v>558.012</v>
      </c>
      <c r="Q66" s="66" t="n">
        <v>6.006</v>
      </c>
      <c r="R66" s="67" t="n">
        <f aca="false">P66/3600</f>
        <v>0.155003333333333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553.0272</v>
      </c>
      <c r="E67" s="51" t="n">
        <v>42.766</v>
      </c>
      <c r="F67" s="51" t="n">
        <v>43.4863</v>
      </c>
      <c r="G67" s="51" t="n">
        <v>44.3109</v>
      </c>
      <c r="H67" s="51" t="n">
        <v>419.443</v>
      </c>
      <c r="I67" s="51" t="n">
        <v>4.251</v>
      </c>
      <c r="J67" s="52" t="n">
        <f aca="false">H67/3600</f>
        <v>0.116511944444444</v>
      </c>
      <c r="L67" s="50" t="n">
        <v>4539.468</v>
      </c>
      <c r="M67" s="51" t="n">
        <v>42.7704</v>
      </c>
      <c r="N67" s="51" t="n">
        <v>43.5037</v>
      </c>
      <c r="O67" s="51" t="n">
        <v>44.3249</v>
      </c>
      <c r="P67" s="51" t="n">
        <v>421.628</v>
      </c>
      <c r="Q67" s="51" t="n">
        <v>4.411</v>
      </c>
      <c r="R67" s="52" t="n">
        <f aca="false">P67/3600</f>
        <v>0.117118888888889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742.0296</v>
      </c>
      <c r="E68" s="58" t="n">
        <v>38.6832</v>
      </c>
      <c r="F68" s="58" t="n">
        <v>40.0918</v>
      </c>
      <c r="G68" s="58" t="n">
        <v>41.3165</v>
      </c>
      <c r="H68" s="58" t="n">
        <v>381.941</v>
      </c>
      <c r="I68" s="58" t="n">
        <v>3.802</v>
      </c>
      <c r="J68" s="59" t="n">
        <f aca="false">H68/3600</f>
        <v>0.106094722222222</v>
      </c>
      <c r="L68" s="57" t="n">
        <v>2734.6192</v>
      </c>
      <c r="M68" s="58" t="n">
        <v>38.6866</v>
      </c>
      <c r="N68" s="58" t="n">
        <v>40.1017</v>
      </c>
      <c r="O68" s="58" t="n">
        <v>41.3331</v>
      </c>
      <c r="P68" s="58" t="n">
        <v>384.119</v>
      </c>
      <c r="Q68" s="58" t="n">
        <v>3.879</v>
      </c>
      <c r="R68" s="59" t="n">
        <f aca="false">P68/3600</f>
        <v>0.106699722222222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00.5392</v>
      </c>
      <c r="E69" s="58" t="n">
        <v>34.7664</v>
      </c>
      <c r="F69" s="58" t="n">
        <v>37.8643</v>
      </c>
      <c r="G69" s="58" t="n">
        <v>39.0301</v>
      </c>
      <c r="H69" s="58" t="n">
        <v>344.03</v>
      </c>
      <c r="I69" s="58" t="n">
        <v>3.423</v>
      </c>
      <c r="J69" s="59" t="n">
        <f aca="false">H69/3600</f>
        <v>0.0955638888888889</v>
      </c>
      <c r="L69" s="57" t="n">
        <v>1498.756</v>
      </c>
      <c r="M69" s="58" t="n">
        <v>34.7677</v>
      </c>
      <c r="N69" s="58" t="n">
        <v>37.8881</v>
      </c>
      <c r="O69" s="58" t="n">
        <v>39.0429</v>
      </c>
      <c r="P69" s="58" t="n">
        <v>348.456</v>
      </c>
      <c r="Q69" s="58" t="n">
        <v>3.512</v>
      </c>
      <c r="R69" s="59" t="n">
        <f aca="false">P69/3600</f>
        <v>0.0967933333333333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3568</v>
      </c>
      <c r="E70" s="66" t="n">
        <v>31.4329</v>
      </c>
      <c r="F70" s="66" t="n">
        <v>36.2952</v>
      </c>
      <c r="G70" s="66" t="n">
        <v>37.321</v>
      </c>
      <c r="H70" s="66" t="n">
        <v>310.719</v>
      </c>
      <c r="I70" s="66" t="n">
        <v>3.015</v>
      </c>
      <c r="J70" s="67" t="n">
        <f aca="false">H70/3600</f>
        <v>0.0863108333333333</v>
      </c>
      <c r="L70" s="65" t="n">
        <v>755.0632</v>
      </c>
      <c r="M70" s="66" t="n">
        <v>31.4375</v>
      </c>
      <c r="N70" s="66" t="n">
        <v>36.3202</v>
      </c>
      <c r="O70" s="66" t="n">
        <v>37.327</v>
      </c>
      <c r="P70" s="66" t="n">
        <v>314.067</v>
      </c>
      <c r="Q70" s="66" t="n">
        <v>2.984</v>
      </c>
      <c r="R70" s="67" t="n">
        <f aca="false">P70/3600</f>
        <v>0.0872408333333333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1461.3248</v>
      </c>
      <c r="E71" s="51" t="n">
        <v>44.9526</v>
      </c>
      <c r="F71" s="51" t="n">
        <v>47.6353</v>
      </c>
      <c r="G71" s="51" t="n">
        <v>48.5875</v>
      </c>
      <c r="H71" s="51" t="n">
        <v>6303.79</v>
      </c>
      <c r="I71" s="51" t="n">
        <v>60.033</v>
      </c>
      <c r="J71" s="52" t="n">
        <f aca="false">H71/3600</f>
        <v>1.75105277777778</v>
      </c>
      <c r="L71" s="50" t="n">
        <v>21457.6096</v>
      </c>
      <c r="M71" s="51" t="n">
        <v>44.9525</v>
      </c>
      <c r="N71" s="51" t="n">
        <v>47.6384</v>
      </c>
      <c r="O71" s="51" t="n">
        <v>48.5854</v>
      </c>
      <c r="P71" s="51" t="n">
        <v>6393.06</v>
      </c>
      <c r="Q71" s="51" t="n">
        <v>60.426</v>
      </c>
      <c r="R71" s="52" t="n">
        <f aca="false">P71/3600</f>
        <v>1.77585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2545.5072</v>
      </c>
      <c r="E72" s="58" t="n">
        <v>42.531</v>
      </c>
      <c r="F72" s="58" t="n">
        <v>45.8926</v>
      </c>
      <c r="G72" s="58" t="n">
        <v>46.5983</v>
      </c>
      <c r="H72" s="58" t="n">
        <v>5948.87</v>
      </c>
      <c r="I72" s="58" t="n">
        <v>56.272</v>
      </c>
      <c r="J72" s="59" t="n">
        <f aca="false">H72/3600</f>
        <v>1.65246388888889</v>
      </c>
      <c r="L72" s="57" t="n">
        <v>12546.3192</v>
      </c>
      <c r="M72" s="58" t="n">
        <v>42.5312</v>
      </c>
      <c r="N72" s="58" t="n">
        <v>45.8986</v>
      </c>
      <c r="O72" s="58" t="n">
        <v>46.6039</v>
      </c>
      <c r="P72" s="58" t="n">
        <v>5985.58</v>
      </c>
      <c r="Q72" s="58" t="n">
        <v>58.833</v>
      </c>
      <c r="R72" s="59" t="n">
        <f aca="false">P72/3600</f>
        <v>1.66266111111111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475.5536</v>
      </c>
      <c r="E73" s="58" t="n">
        <v>39.8345</v>
      </c>
      <c r="F73" s="58" t="n">
        <v>44.2012</v>
      </c>
      <c r="G73" s="58" t="n">
        <v>44.7772</v>
      </c>
      <c r="H73" s="58" t="n">
        <v>5555.02</v>
      </c>
      <c r="I73" s="58" t="n">
        <v>51.79</v>
      </c>
      <c r="J73" s="59" t="n">
        <f aca="false">H73/3600</f>
        <v>1.54306111111111</v>
      </c>
      <c r="L73" s="57" t="n">
        <v>7476.3368</v>
      </c>
      <c r="M73" s="58" t="n">
        <v>39.8364</v>
      </c>
      <c r="N73" s="58" t="n">
        <v>44.2046</v>
      </c>
      <c r="O73" s="58" t="n">
        <v>44.7879</v>
      </c>
      <c r="P73" s="58" t="n">
        <v>5653.27</v>
      </c>
      <c r="Q73" s="58" t="n">
        <v>52.566</v>
      </c>
      <c r="R73" s="59" t="n">
        <f aca="false">P73/3600</f>
        <v>1.57035277777778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9392</v>
      </c>
      <c r="E74" s="66" t="n">
        <v>36.9091</v>
      </c>
      <c r="F74" s="66" t="n">
        <v>42.9715</v>
      </c>
      <c r="G74" s="66" t="n">
        <v>43.4052</v>
      </c>
      <c r="H74" s="66" t="n">
        <v>5156.16</v>
      </c>
      <c r="I74" s="66" t="n">
        <v>49.762</v>
      </c>
      <c r="J74" s="67" t="n">
        <f aca="false">H74/3600</f>
        <v>1.43226666666667</v>
      </c>
      <c r="L74" s="65" t="n">
        <v>4493.352</v>
      </c>
      <c r="M74" s="66" t="n">
        <v>36.9086</v>
      </c>
      <c r="N74" s="66" t="n">
        <v>42.983</v>
      </c>
      <c r="O74" s="66" t="n">
        <v>43.4046</v>
      </c>
      <c r="P74" s="66" t="n">
        <v>5203.86</v>
      </c>
      <c r="Q74" s="66" t="n">
        <v>48.237</v>
      </c>
      <c r="R74" s="67" t="n">
        <f aca="false">P74/3600</f>
        <v>1.44551666666667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2282.6728</v>
      </c>
      <c r="E75" s="51" t="n">
        <v>44.9056</v>
      </c>
      <c r="F75" s="51" t="n">
        <v>48.9138</v>
      </c>
      <c r="G75" s="51" t="n">
        <v>48.8748</v>
      </c>
      <c r="H75" s="51" t="n">
        <v>6137.14</v>
      </c>
      <c r="I75" s="51" t="n">
        <v>62.283</v>
      </c>
      <c r="J75" s="52" t="n">
        <f aca="false">H75/3600</f>
        <v>1.70476111111111</v>
      </c>
      <c r="L75" s="50" t="n">
        <v>22250.8432</v>
      </c>
      <c r="M75" s="51" t="n">
        <v>44.9052</v>
      </c>
      <c r="N75" s="51" t="n">
        <v>48.9302</v>
      </c>
      <c r="O75" s="51" t="n">
        <v>48.9084</v>
      </c>
      <c r="P75" s="51" t="n">
        <v>6204.99</v>
      </c>
      <c r="Q75" s="51" t="n">
        <v>59.105</v>
      </c>
      <c r="R75" s="52" t="n">
        <f aca="false">P75/3600</f>
        <v>1.72360833333333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3549.6464</v>
      </c>
      <c r="E76" s="58" t="n">
        <v>42.4855</v>
      </c>
      <c r="F76" s="58" t="n">
        <v>47.1096</v>
      </c>
      <c r="G76" s="58" t="n">
        <v>46.435</v>
      </c>
      <c r="H76" s="58" t="n">
        <v>5660.02</v>
      </c>
      <c r="I76" s="58" t="n">
        <v>54.23</v>
      </c>
      <c r="J76" s="59" t="n">
        <f aca="false">H76/3600</f>
        <v>1.57222777777778</v>
      </c>
      <c r="L76" s="57" t="n">
        <v>13538.8496</v>
      </c>
      <c r="M76" s="58" t="n">
        <v>42.4849</v>
      </c>
      <c r="N76" s="58" t="n">
        <v>47.1238</v>
      </c>
      <c r="O76" s="58" t="n">
        <v>46.5235</v>
      </c>
      <c r="P76" s="58" t="n">
        <v>5724.84</v>
      </c>
      <c r="Q76" s="58" t="n">
        <v>55.106</v>
      </c>
      <c r="R76" s="59" t="n">
        <f aca="false">P76/3600</f>
        <v>1.59023333333333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360.872</v>
      </c>
      <c r="E77" s="58" t="n">
        <v>39.7052</v>
      </c>
      <c r="F77" s="58" t="n">
        <v>45.8068</v>
      </c>
      <c r="G77" s="58" t="n">
        <v>44.2674</v>
      </c>
      <c r="H77" s="58" t="n">
        <v>5281.08</v>
      </c>
      <c r="I77" s="58" t="n">
        <v>49.865</v>
      </c>
      <c r="J77" s="59" t="n">
        <f aca="false">H77/3600</f>
        <v>1.46696666666667</v>
      </c>
      <c r="L77" s="57" t="n">
        <v>8364.8488</v>
      </c>
      <c r="M77" s="58" t="n">
        <v>39.7067</v>
      </c>
      <c r="N77" s="58" t="n">
        <v>45.8053</v>
      </c>
      <c r="O77" s="58" t="n">
        <v>44.3147</v>
      </c>
      <c r="P77" s="58" t="n">
        <v>5354.21</v>
      </c>
      <c r="Q77" s="58" t="n">
        <v>51.44</v>
      </c>
      <c r="R77" s="59" t="n">
        <f aca="false">P77/3600</f>
        <v>1.48728055555556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8.356</v>
      </c>
      <c r="E78" s="66" t="n">
        <v>36.5788</v>
      </c>
      <c r="F78" s="66" t="n">
        <v>44.7396</v>
      </c>
      <c r="G78" s="66" t="n">
        <v>42.7222</v>
      </c>
      <c r="H78" s="66" t="n">
        <v>5044.91</v>
      </c>
      <c r="I78" s="66" t="n">
        <v>51.572</v>
      </c>
      <c r="J78" s="67" t="n">
        <f aca="false">H78/3600</f>
        <v>1.40136388888889</v>
      </c>
      <c r="L78" s="65" t="n">
        <v>5009.968</v>
      </c>
      <c r="M78" s="66" t="n">
        <v>36.5783</v>
      </c>
      <c r="N78" s="66" t="n">
        <v>44.7441</v>
      </c>
      <c r="O78" s="66" t="n">
        <v>42.7486</v>
      </c>
      <c r="P78" s="66" t="n">
        <v>5132.11</v>
      </c>
      <c r="Q78" s="66" t="n">
        <v>46.762</v>
      </c>
      <c r="R78" s="67" t="n">
        <f aca="false">P78/3600</f>
        <v>1.42558611111111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3679.2688</v>
      </c>
      <c r="E79" s="51" t="n">
        <v>44.9222</v>
      </c>
      <c r="F79" s="51" t="n">
        <v>48.9922</v>
      </c>
      <c r="G79" s="51" t="n">
        <v>49.1845</v>
      </c>
      <c r="H79" s="51" t="n">
        <v>6261</v>
      </c>
      <c r="I79" s="51" t="n">
        <v>58.723</v>
      </c>
      <c r="J79" s="52" t="n">
        <f aca="false">H79/3600</f>
        <v>1.73916666666667</v>
      </c>
      <c r="L79" s="50" t="n">
        <v>23681.8784</v>
      </c>
      <c r="M79" s="51" t="n">
        <v>44.9229</v>
      </c>
      <c r="N79" s="51" t="n">
        <v>48.9883</v>
      </c>
      <c r="O79" s="51" t="n">
        <v>49.1906</v>
      </c>
      <c r="P79" s="51" t="n">
        <v>6313.32</v>
      </c>
      <c r="Q79" s="51" t="n">
        <v>60.396</v>
      </c>
      <c r="R79" s="52" t="n">
        <f aca="false">P79/3600</f>
        <v>1.7537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3628.8984</v>
      </c>
      <c r="E80" s="58" t="n">
        <v>42.1465</v>
      </c>
      <c r="F80" s="58" t="n">
        <v>46.8758</v>
      </c>
      <c r="G80" s="58" t="n">
        <v>47.0824</v>
      </c>
      <c r="H80" s="58" t="n">
        <v>5891.77</v>
      </c>
      <c r="I80" s="58" t="n">
        <v>54.545</v>
      </c>
      <c r="J80" s="59" t="n">
        <f aca="false">H80/3600</f>
        <v>1.63660277777778</v>
      </c>
      <c r="L80" s="57" t="n">
        <v>13630.7912</v>
      </c>
      <c r="M80" s="58" t="n">
        <v>42.1462</v>
      </c>
      <c r="N80" s="58" t="n">
        <v>46.8741</v>
      </c>
      <c r="O80" s="58" t="n">
        <v>47.0698</v>
      </c>
      <c r="P80" s="58" t="n">
        <v>5914.54</v>
      </c>
      <c r="Q80" s="58" t="n">
        <v>54.973</v>
      </c>
      <c r="R80" s="59" t="n">
        <f aca="false">P80/3600</f>
        <v>1.64292777777778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7780.1832</v>
      </c>
      <c r="E81" s="58" t="n">
        <v>39.3096</v>
      </c>
      <c r="F81" s="58" t="n">
        <v>45.05</v>
      </c>
      <c r="G81" s="58" t="n">
        <v>45.2099</v>
      </c>
      <c r="H81" s="58" t="n">
        <v>5406.2</v>
      </c>
      <c r="I81" s="58" t="n">
        <v>52.487</v>
      </c>
      <c r="J81" s="59" t="n">
        <f aca="false">H81/3600</f>
        <v>1.50172222222222</v>
      </c>
      <c r="L81" s="57" t="n">
        <v>7781.3496</v>
      </c>
      <c r="M81" s="58" t="n">
        <v>39.3102</v>
      </c>
      <c r="N81" s="58" t="n">
        <v>45.0566</v>
      </c>
      <c r="O81" s="58" t="n">
        <v>45.2113</v>
      </c>
      <c r="P81" s="58" t="n">
        <v>5475.48</v>
      </c>
      <c r="Q81" s="58" t="n">
        <v>50.624</v>
      </c>
      <c r="R81" s="59" t="n">
        <f aca="false">P81/3600</f>
        <v>1.52096666666667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5.184</v>
      </c>
      <c r="E82" s="66" t="n">
        <v>36.4877</v>
      </c>
      <c r="F82" s="66" t="n">
        <v>43.5987</v>
      </c>
      <c r="G82" s="66" t="n">
        <v>43.7601</v>
      </c>
      <c r="H82" s="66" t="n">
        <v>5108.98</v>
      </c>
      <c r="I82" s="66" t="n">
        <v>46.452</v>
      </c>
      <c r="J82" s="67" t="n">
        <f aca="false">H82/3600</f>
        <v>1.41916111111111</v>
      </c>
      <c r="L82" s="65" t="n">
        <v>4405.7528</v>
      </c>
      <c r="M82" s="66" t="n">
        <v>36.4844</v>
      </c>
      <c r="N82" s="66" t="n">
        <v>43.5986</v>
      </c>
      <c r="O82" s="66" t="n">
        <v>43.7628</v>
      </c>
      <c r="P82" s="66" t="n">
        <v>5165.04</v>
      </c>
      <c r="Q82" s="66" t="n">
        <v>46.66</v>
      </c>
      <c r="R82" s="67" t="n">
        <f aca="false">P82/3600</f>
        <v>1.43473333333333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35.9749460339503</v>
      </c>
      <c r="J89" s="78" t="n">
        <f aca="false">GEOMEAN(J3:J82)</f>
        <v>1.01655503189967</v>
      </c>
      <c r="Q89" s="78" t="n">
        <f aca="false">GEOMEAN(Q3:Q82)</f>
        <v>36.2851881770942</v>
      </c>
      <c r="R89" s="78" t="n">
        <f aca="false">GEOMEAN(R3:R82)</f>
        <v>1.02573367872455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1.00862383901427</v>
      </c>
      <c r="R90" s="79" t="n">
        <f aca="false">R89/J89</f>
        <v>1.00902916864985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1.24559666666667</v>
      </c>
      <c r="J91" s="78" t="n">
        <f aca="false">SUM(J3:J82)</f>
        <v>130.678193333333</v>
      </c>
      <c r="Q91" s="78" t="n">
        <f aca="false">SUM(Q3:Q82)/3600</f>
        <v>1.25422111111111</v>
      </c>
      <c r="R91" s="78" t="n">
        <f aca="false">SUM(R3:R82)</f>
        <v>131.864786944444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2" activeCellId="0" sqref="Z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6877.2976</v>
      </c>
      <c r="E3" s="51" t="n">
        <v>43.3714</v>
      </c>
      <c r="F3" s="51" t="n">
        <v>42.9267</v>
      </c>
      <c r="G3" s="51" t="n">
        <v>44.7928</v>
      </c>
      <c r="H3" s="51" t="n">
        <v>4875.44</v>
      </c>
      <c r="I3" s="51" t="n">
        <v>59.961</v>
      </c>
      <c r="J3" s="52" t="n">
        <f aca="false">H3/3600</f>
        <v>1.35428888888889</v>
      </c>
      <c r="L3" s="53" t="n">
        <v>106690.648</v>
      </c>
      <c r="M3" s="54" t="n">
        <v>43.3715</v>
      </c>
      <c r="N3" s="54" t="n">
        <v>42.922</v>
      </c>
      <c r="O3" s="54" t="n">
        <v>44.7923</v>
      </c>
      <c r="P3" s="54" t="n">
        <v>4921.01</v>
      </c>
      <c r="Q3" s="54" t="n">
        <v>62.107</v>
      </c>
      <c r="R3" s="55" t="n">
        <f aca="false">P3/3600</f>
        <v>1.36694722222222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60231.576</v>
      </c>
      <c r="E4" s="58" t="n">
        <v>40.1578</v>
      </c>
      <c r="F4" s="58" t="n">
        <v>40.402</v>
      </c>
      <c r="G4" s="58" t="n">
        <v>42.3781</v>
      </c>
      <c r="H4" s="58" t="n">
        <v>4191.68</v>
      </c>
      <c r="I4" s="58" t="n">
        <v>53.711</v>
      </c>
      <c r="J4" s="59" t="n">
        <f aca="false">H4/3600</f>
        <v>1.16435555555556</v>
      </c>
      <c r="L4" s="60" t="n">
        <v>60076.3072</v>
      </c>
      <c r="M4" s="61" t="n">
        <v>40.1559</v>
      </c>
      <c r="N4" s="61" t="n">
        <v>40.4089</v>
      </c>
      <c r="O4" s="61" t="n">
        <v>42.3732</v>
      </c>
      <c r="P4" s="61" t="n">
        <v>4261.87</v>
      </c>
      <c r="Q4" s="61" t="n">
        <v>54.468</v>
      </c>
      <c r="R4" s="62" t="n">
        <f aca="false">P4/3600</f>
        <v>1.18385277777778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4449.392</v>
      </c>
      <c r="E5" s="58" t="n">
        <v>37.0816</v>
      </c>
      <c r="F5" s="58" t="n">
        <v>38.726</v>
      </c>
      <c r="G5" s="58" t="n">
        <v>40.6866</v>
      </c>
      <c r="H5" s="58" t="n">
        <v>3770.21</v>
      </c>
      <c r="I5" s="58" t="n">
        <v>48.981</v>
      </c>
      <c r="J5" s="59" t="n">
        <f aca="false">H5/3600</f>
        <v>1.04728055555556</v>
      </c>
      <c r="L5" s="60" t="n">
        <v>34397.496</v>
      </c>
      <c r="M5" s="61" t="n">
        <v>37.0805</v>
      </c>
      <c r="N5" s="61" t="n">
        <v>38.7512</v>
      </c>
      <c r="O5" s="61" t="n">
        <v>40.6829</v>
      </c>
      <c r="P5" s="61" t="n">
        <v>3798.45</v>
      </c>
      <c r="Q5" s="61" t="n">
        <v>49.305</v>
      </c>
      <c r="R5" s="62" t="n">
        <f aca="false">P5/3600</f>
        <v>1.055125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9620.5504</v>
      </c>
      <c r="E6" s="66" t="n">
        <v>34.0445</v>
      </c>
      <c r="F6" s="66" t="n">
        <v>37.5951</v>
      </c>
      <c r="G6" s="66" t="n">
        <v>39.5898</v>
      </c>
      <c r="H6" s="66" t="n">
        <v>3425.4</v>
      </c>
      <c r="I6" s="66" t="n">
        <v>46.486</v>
      </c>
      <c r="J6" s="67" t="n">
        <f aca="false">H6/3600</f>
        <v>0.9515</v>
      </c>
      <c r="L6" s="68" t="n">
        <v>19608.1136</v>
      </c>
      <c r="M6" s="69" t="n">
        <v>34.0451</v>
      </c>
      <c r="N6" s="69" t="n">
        <v>37.6149</v>
      </c>
      <c r="O6" s="69" t="n">
        <v>39.5883</v>
      </c>
      <c r="P6" s="69" t="n">
        <v>3448.37</v>
      </c>
      <c r="Q6" s="69" t="n">
        <v>44.943</v>
      </c>
      <c r="R6" s="70" t="n">
        <f aca="false">P6/3600</f>
        <v>0.957880555555556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9428.8656</v>
      </c>
      <c r="E7" s="51" t="n">
        <v>43.2415</v>
      </c>
      <c r="F7" s="51" t="n">
        <v>45.841</v>
      </c>
      <c r="G7" s="51" t="n">
        <v>45.3743</v>
      </c>
      <c r="H7" s="51" t="n">
        <v>4927.74</v>
      </c>
      <c r="I7" s="51" t="n">
        <v>59.131</v>
      </c>
      <c r="J7" s="52" t="n">
        <f aca="false">H7/3600</f>
        <v>1.36881666666667</v>
      </c>
      <c r="L7" s="53" t="n">
        <v>109368.8224</v>
      </c>
      <c r="M7" s="54" t="n">
        <v>43.2416</v>
      </c>
      <c r="N7" s="54" t="n">
        <v>45.8473</v>
      </c>
      <c r="O7" s="54" t="n">
        <v>45.3802</v>
      </c>
      <c r="P7" s="54" t="n">
        <v>4952.93</v>
      </c>
      <c r="Q7" s="54" t="n">
        <v>59.295</v>
      </c>
      <c r="R7" s="55" t="n">
        <f aca="false">P7/3600</f>
        <v>1.37581388888889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4253.0928</v>
      </c>
      <c r="E8" s="58" t="n">
        <v>39.8162</v>
      </c>
      <c r="F8" s="58" t="n">
        <v>43.7102</v>
      </c>
      <c r="G8" s="58" t="n">
        <v>43.741</v>
      </c>
      <c r="H8" s="58" t="n">
        <v>4261.48</v>
      </c>
      <c r="I8" s="58" t="n">
        <v>55.34</v>
      </c>
      <c r="J8" s="59" t="n">
        <f aca="false">H8/3600</f>
        <v>1.18374444444444</v>
      </c>
      <c r="L8" s="60" t="n">
        <v>64233.6848</v>
      </c>
      <c r="M8" s="61" t="n">
        <v>39.8165</v>
      </c>
      <c r="N8" s="61" t="n">
        <v>43.7165</v>
      </c>
      <c r="O8" s="61" t="n">
        <v>43.7484</v>
      </c>
      <c r="P8" s="61" t="n">
        <v>4319.82</v>
      </c>
      <c r="Q8" s="61" t="n">
        <v>56.053</v>
      </c>
      <c r="R8" s="62" t="n">
        <f aca="false">P8/3600</f>
        <v>1.19995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385.8912</v>
      </c>
      <c r="E9" s="58" t="n">
        <v>36.705</v>
      </c>
      <c r="F9" s="58" t="n">
        <v>41.9409</v>
      </c>
      <c r="G9" s="58" t="n">
        <v>42.311</v>
      </c>
      <c r="H9" s="58" t="n">
        <v>3834.16</v>
      </c>
      <c r="I9" s="58" t="n">
        <v>51.474</v>
      </c>
      <c r="J9" s="59" t="n">
        <f aca="false">H9/3600</f>
        <v>1.06504444444444</v>
      </c>
      <c r="L9" s="60" t="n">
        <v>37376.928</v>
      </c>
      <c r="M9" s="61" t="n">
        <v>36.7048</v>
      </c>
      <c r="N9" s="61" t="n">
        <v>41.9506</v>
      </c>
      <c r="O9" s="61" t="n">
        <v>42.319</v>
      </c>
      <c r="P9" s="61" t="n">
        <v>3831</v>
      </c>
      <c r="Q9" s="61" t="n">
        <v>52.629</v>
      </c>
      <c r="R9" s="62" t="n">
        <f aca="false">P9/3600</f>
        <v>1.06416666666667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2348.68</v>
      </c>
      <c r="E10" s="66" t="n">
        <v>33.8511</v>
      </c>
      <c r="F10" s="66" t="n">
        <v>40.6148</v>
      </c>
      <c r="G10" s="66" t="n">
        <v>41.2311</v>
      </c>
      <c r="H10" s="66" t="n">
        <v>3481.16</v>
      </c>
      <c r="I10" s="66" t="n">
        <v>47.995</v>
      </c>
      <c r="J10" s="67" t="n">
        <f aca="false">H10/3600</f>
        <v>0.966988888888889</v>
      </c>
      <c r="L10" s="68" t="n">
        <v>22350.0848</v>
      </c>
      <c r="M10" s="69" t="n">
        <v>33.8523</v>
      </c>
      <c r="N10" s="69" t="n">
        <v>40.6226</v>
      </c>
      <c r="O10" s="69" t="n">
        <v>41.2366</v>
      </c>
      <c r="P10" s="69" t="n">
        <v>3508.57</v>
      </c>
      <c r="Q10" s="69" t="n">
        <v>48.625</v>
      </c>
      <c r="R10" s="70" t="n">
        <f aca="false">P10/3600</f>
        <v>0.974602777777778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92617.5344</v>
      </c>
      <c r="E11" s="51" t="n">
        <v>42.2679</v>
      </c>
      <c r="F11" s="51" t="n">
        <v>42.4599</v>
      </c>
      <c r="G11" s="51" t="n">
        <v>40.9505</v>
      </c>
      <c r="H11" s="51" t="n">
        <v>12023.9</v>
      </c>
      <c r="I11" s="51" t="n">
        <v>98.363</v>
      </c>
      <c r="J11" s="52" t="n">
        <f aca="false">H11/3600</f>
        <v>3.33997222222222</v>
      </c>
      <c r="L11" s="53" t="n">
        <v>393430.616</v>
      </c>
      <c r="M11" s="54" t="n">
        <v>42.2745</v>
      </c>
      <c r="N11" s="54" t="n">
        <v>42.3943</v>
      </c>
      <c r="O11" s="54" t="n">
        <v>40.7101</v>
      </c>
      <c r="P11" s="54" t="n">
        <v>12124</v>
      </c>
      <c r="Q11" s="54" t="n">
        <v>98.723</v>
      </c>
      <c r="R11" s="55" t="n">
        <f aca="false">P11/3600</f>
        <v>3.36777777777778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56599.544</v>
      </c>
      <c r="E12" s="58" t="n">
        <v>38.6591</v>
      </c>
      <c r="F12" s="58" t="n">
        <v>39.9125</v>
      </c>
      <c r="G12" s="58" t="n">
        <v>37.7833</v>
      </c>
      <c r="H12" s="58" t="n">
        <v>10457.1</v>
      </c>
      <c r="I12" s="58" t="n">
        <v>88.972</v>
      </c>
      <c r="J12" s="59" t="n">
        <f aca="false">H12/3600</f>
        <v>2.90475</v>
      </c>
      <c r="L12" s="60" t="n">
        <v>256566.2768</v>
      </c>
      <c r="M12" s="61" t="n">
        <v>38.6628</v>
      </c>
      <c r="N12" s="61" t="n">
        <v>39.8502</v>
      </c>
      <c r="O12" s="61" t="n">
        <v>37.6697</v>
      </c>
      <c r="P12" s="61" t="n">
        <v>10528.5</v>
      </c>
      <c r="Q12" s="61" t="n">
        <v>89.969</v>
      </c>
      <c r="R12" s="62" t="n">
        <f aca="false">P12/3600</f>
        <v>2.92458333333333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60354.7488</v>
      </c>
      <c r="E13" s="58" t="n">
        <v>34.7175</v>
      </c>
      <c r="F13" s="58" t="n">
        <v>38.2822</v>
      </c>
      <c r="G13" s="58" t="n">
        <v>36.194</v>
      </c>
      <c r="H13" s="58" t="n">
        <v>9106.06</v>
      </c>
      <c r="I13" s="58" t="n">
        <v>84.617</v>
      </c>
      <c r="J13" s="59" t="n">
        <f aca="false">H13/3600</f>
        <v>2.52946111111111</v>
      </c>
      <c r="L13" s="60" t="n">
        <v>160294.8624</v>
      </c>
      <c r="M13" s="61" t="n">
        <v>34.7195</v>
      </c>
      <c r="N13" s="61" t="n">
        <v>38.2588</v>
      </c>
      <c r="O13" s="61" t="n">
        <v>36.1223</v>
      </c>
      <c r="P13" s="61" t="n">
        <v>9195.98</v>
      </c>
      <c r="Q13" s="61" t="n">
        <v>85.647</v>
      </c>
      <c r="R13" s="62" t="n">
        <f aca="false">P13/3600</f>
        <v>2.55443888888889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3861.2896</v>
      </c>
      <c r="E14" s="66" t="n">
        <v>30.5719</v>
      </c>
      <c r="F14" s="66" t="n">
        <v>37.0018</v>
      </c>
      <c r="G14" s="66" t="n">
        <v>34.9972</v>
      </c>
      <c r="H14" s="66" t="n">
        <v>7904.03</v>
      </c>
      <c r="I14" s="66" t="n">
        <v>84.355</v>
      </c>
      <c r="J14" s="67" t="n">
        <f aca="false">H14/3600</f>
        <v>2.19556388888889</v>
      </c>
      <c r="L14" s="68" t="n">
        <v>83806.48</v>
      </c>
      <c r="M14" s="69" t="n">
        <v>30.5728</v>
      </c>
      <c r="N14" s="69" t="n">
        <v>37</v>
      </c>
      <c r="O14" s="69" t="n">
        <v>34.9584</v>
      </c>
      <c r="P14" s="69" t="n">
        <v>7945.24</v>
      </c>
      <c r="Q14" s="69" t="n">
        <v>84.683</v>
      </c>
      <c r="R14" s="70" t="n">
        <f aca="false">P14/3600</f>
        <v>2.20701111111111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102130.8864</v>
      </c>
      <c r="E15" s="51" t="n">
        <v>43.6136</v>
      </c>
      <c r="F15" s="51" t="n">
        <v>46.6491</v>
      </c>
      <c r="G15" s="51" t="n">
        <v>46.2014</v>
      </c>
      <c r="H15" s="51" t="n">
        <v>7972.23</v>
      </c>
      <c r="I15" s="51" t="n">
        <v>77.271</v>
      </c>
      <c r="J15" s="52" t="n">
        <f aca="false">H15/3600</f>
        <v>2.21450833333333</v>
      </c>
      <c r="L15" s="53" t="n">
        <v>102305.7472</v>
      </c>
      <c r="M15" s="54" t="n">
        <v>43.6139</v>
      </c>
      <c r="N15" s="54" t="n">
        <v>46.6178</v>
      </c>
      <c r="O15" s="54" t="n">
        <v>46.1524</v>
      </c>
      <c r="P15" s="54" t="n">
        <v>8049.54</v>
      </c>
      <c r="Q15" s="54" t="n">
        <v>79.261</v>
      </c>
      <c r="R15" s="55" t="n">
        <f aca="false">P15/3600</f>
        <v>2.23598333333333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50109.3632</v>
      </c>
      <c r="E16" s="58" t="n">
        <v>41.3202</v>
      </c>
      <c r="F16" s="58" t="n">
        <v>45.941</v>
      </c>
      <c r="G16" s="58" t="n">
        <v>45.6328</v>
      </c>
      <c r="H16" s="58" t="n">
        <v>6847.81</v>
      </c>
      <c r="I16" s="58" t="n">
        <v>74.795</v>
      </c>
      <c r="J16" s="59" t="n">
        <f aca="false">H16/3600</f>
        <v>1.90216944444444</v>
      </c>
      <c r="L16" s="60" t="n">
        <v>50104.5056</v>
      </c>
      <c r="M16" s="61" t="n">
        <v>41.3203</v>
      </c>
      <c r="N16" s="61" t="n">
        <v>45.9168</v>
      </c>
      <c r="O16" s="61" t="n">
        <v>45.5956</v>
      </c>
      <c r="P16" s="61" t="n">
        <v>6920.17</v>
      </c>
      <c r="Q16" s="61" t="n">
        <v>76.796</v>
      </c>
      <c r="R16" s="62" t="n">
        <f aca="false">P16/3600</f>
        <v>1.92226944444444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8736.7904</v>
      </c>
      <c r="E17" s="58" t="n">
        <v>39.742</v>
      </c>
      <c r="F17" s="58" t="n">
        <v>45.3965</v>
      </c>
      <c r="G17" s="58" t="n">
        <v>45.2</v>
      </c>
      <c r="H17" s="58" t="n">
        <v>6268.22</v>
      </c>
      <c r="I17" s="58" t="n">
        <v>74.206</v>
      </c>
      <c r="J17" s="59" t="n">
        <f aca="false">H17/3600</f>
        <v>1.74117222222222</v>
      </c>
      <c r="L17" s="60" t="n">
        <v>28732.1072</v>
      </c>
      <c r="M17" s="61" t="n">
        <v>39.7422</v>
      </c>
      <c r="N17" s="61" t="n">
        <v>45.3868</v>
      </c>
      <c r="O17" s="61" t="n">
        <v>45.1891</v>
      </c>
      <c r="P17" s="61" t="n">
        <v>6345.19</v>
      </c>
      <c r="Q17" s="61" t="n">
        <v>73.076</v>
      </c>
      <c r="R17" s="62" t="n">
        <f aca="false">P17/3600</f>
        <v>1.76255277777778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5900.6928</v>
      </c>
      <c r="E18" s="66" t="n">
        <v>37.994</v>
      </c>
      <c r="F18" s="66" t="n">
        <v>44.9759</v>
      </c>
      <c r="G18" s="66" t="n">
        <v>44.8831</v>
      </c>
      <c r="H18" s="66" t="n">
        <v>5971.9</v>
      </c>
      <c r="I18" s="66" t="n">
        <v>72.323</v>
      </c>
      <c r="J18" s="67" t="n">
        <f aca="false">H18/3600</f>
        <v>1.65886111111111</v>
      </c>
      <c r="L18" s="68" t="n">
        <v>15900.5936</v>
      </c>
      <c r="M18" s="69" t="n">
        <v>37.9947</v>
      </c>
      <c r="N18" s="69" t="n">
        <v>44.9765</v>
      </c>
      <c r="O18" s="69" t="n">
        <v>44.8799</v>
      </c>
      <c r="P18" s="69" t="n">
        <v>5990.97</v>
      </c>
      <c r="Q18" s="69" t="n">
        <v>68.413</v>
      </c>
      <c r="R18" s="70" t="n">
        <f aca="false">P18/3600</f>
        <v>1.66415833333333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3189.4304</v>
      </c>
      <c r="E19" s="51" t="n">
        <v>42.7022</v>
      </c>
      <c r="F19" s="51" t="n">
        <v>44.4555</v>
      </c>
      <c r="G19" s="51" t="n">
        <v>45.8496</v>
      </c>
      <c r="H19" s="51" t="n">
        <v>3421.7</v>
      </c>
      <c r="I19" s="51" t="n">
        <v>36.443</v>
      </c>
      <c r="J19" s="52" t="n">
        <f aca="false">H19/3600</f>
        <v>0.950472222222222</v>
      </c>
      <c r="L19" s="50" t="n">
        <v>23175.2304</v>
      </c>
      <c r="M19" s="51" t="n">
        <v>42.7022</v>
      </c>
      <c r="N19" s="51" t="n">
        <v>44.46</v>
      </c>
      <c r="O19" s="51" t="n">
        <v>45.8498</v>
      </c>
      <c r="P19" s="51" t="n">
        <v>3444.73</v>
      </c>
      <c r="Q19" s="51" t="n">
        <v>36.882</v>
      </c>
      <c r="R19" s="52" t="n">
        <f aca="false">P19/3600</f>
        <v>0.956869444444444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687.8808</v>
      </c>
      <c r="E20" s="58" t="n">
        <v>40.9941</v>
      </c>
      <c r="F20" s="58" t="n">
        <v>42.7715</v>
      </c>
      <c r="G20" s="58" t="n">
        <v>43.6613</v>
      </c>
      <c r="H20" s="58" t="n">
        <v>2958.41</v>
      </c>
      <c r="I20" s="58" t="n">
        <v>33.239</v>
      </c>
      <c r="J20" s="59" t="n">
        <f aca="false">H20/3600</f>
        <v>0.821780555555556</v>
      </c>
      <c r="L20" s="57" t="n">
        <v>12683.7304</v>
      </c>
      <c r="M20" s="58" t="n">
        <v>40.9939</v>
      </c>
      <c r="N20" s="58" t="n">
        <v>42.7761</v>
      </c>
      <c r="O20" s="58" t="n">
        <v>43.6595</v>
      </c>
      <c r="P20" s="58" t="n">
        <v>2977.98</v>
      </c>
      <c r="Q20" s="58" t="n">
        <v>34.019</v>
      </c>
      <c r="R20" s="59" t="n">
        <f aca="false">P20/3600</f>
        <v>0.827216666666667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7197.5888</v>
      </c>
      <c r="E21" s="58" t="n">
        <v>38.9205</v>
      </c>
      <c r="F21" s="58" t="n">
        <v>41.4834</v>
      </c>
      <c r="G21" s="58" t="n">
        <v>42.2129</v>
      </c>
      <c r="H21" s="58" t="n">
        <v>2702.16</v>
      </c>
      <c r="I21" s="58" t="n">
        <v>34.371</v>
      </c>
      <c r="J21" s="59" t="n">
        <f aca="false">H21/3600</f>
        <v>0.7506</v>
      </c>
      <c r="L21" s="57" t="n">
        <v>7197.3528</v>
      </c>
      <c r="M21" s="58" t="n">
        <v>38.9206</v>
      </c>
      <c r="N21" s="58" t="n">
        <v>41.4868</v>
      </c>
      <c r="O21" s="58" t="n">
        <v>42.2147</v>
      </c>
      <c r="P21" s="58" t="n">
        <v>2715.45</v>
      </c>
      <c r="Q21" s="58" t="n">
        <v>31.828</v>
      </c>
      <c r="R21" s="59" t="n">
        <f aca="false">P21/3600</f>
        <v>0.754291666666667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5.8392</v>
      </c>
      <c r="E22" s="66" t="n">
        <v>36.4759</v>
      </c>
      <c r="F22" s="66" t="n">
        <v>40.5817</v>
      </c>
      <c r="G22" s="66" t="n">
        <v>41.3897</v>
      </c>
      <c r="H22" s="66" t="n">
        <v>2511.11</v>
      </c>
      <c r="I22" s="66" t="n">
        <v>33.146</v>
      </c>
      <c r="J22" s="67" t="n">
        <f aca="false">H22/3600</f>
        <v>0.697530555555556</v>
      </c>
      <c r="L22" s="65" t="n">
        <v>4044.992</v>
      </c>
      <c r="M22" s="66" t="n">
        <v>36.4763</v>
      </c>
      <c r="N22" s="66" t="n">
        <v>40.5814</v>
      </c>
      <c r="O22" s="66" t="n">
        <v>41.3894</v>
      </c>
      <c r="P22" s="66" t="n">
        <v>2530.56</v>
      </c>
      <c r="Q22" s="66" t="n">
        <v>30.334</v>
      </c>
      <c r="R22" s="67" t="n">
        <f aca="false">P22/3600</f>
        <v>0.702933333333333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4856.1616</v>
      </c>
      <c r="E23" s="51" t="n">
        <v>41.7182</v>
      </c>
      <c r="F23" s="51" t="n">
        <v>43.2991</v>
      </c>
      <c r="G23" s="51" t="n">
        <v>44.0114</v>
      </c>
      <c r="H23" s="51" t="n">
        <v>4206.38</v>
      </c>
      <c r="I23" s="51" t="n">
        <v>52.112</v>
      </c>
      <c r="J23" s="52" t="n">
        <f aca="false">H23/3600</f>
        <v>1.16843888888889</v>
      </c>
      <c r="L23" s="50" t="n">
        <v>54719.4184</v>
      </c>
      <c r="M23" s="51" t="n">
        <v>41.7174</v>
      </c>
      <c r="N23" s="51" t="n">
        <v>43.345</v>
      </c>
      <c r="O23" s="51" t="n">
        <v>44.0115</v>
      </c>
      <c r="P23" s="51" t="n">
        <v>4243.01</v>
      </c>
      <c r="Q23" s="51" t="n">
        <v>52.65</v>
      </c>
      <c r="R23" s="52" t="n">
        <f aca="false">P23/3600</f>
        <v>1.17861388888889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9835.62</v>
      </c>
      <c r="E24" s="58" t="n">
        <v>38.5966</v>
      </c>
      <c r="F24" s="58" t="n">
        <v>40.951</v>
      </c>
      <c r="G24" s="58" t="n">
        <v>41.3754</v>
      </c>
      <c r="H24" s="58" t="n">
        <v>3526.16</v>
      </c>
      <c r="I24" s="58" t="n">
        <v>47.132</v>
      </c>
      <c r="J24" s="59" t="n">
        <f aca="false">H24/3600</f>
        <v>0.979488888888889</v>
      </c>
      <c r="L24" s="57" t="n">
        <v>29800.244</v>
      </c>
      <c r="M24" s="58" t="n">
        <v>38.5959</v>
      </c>
      <c r="N24" s="58" t="n">
        <v>40.9873</v>
      </c>
      <c r="O24" s="58" t="n">
        <v>41.379</v>
      </c>
      <c r="P24" s="58" t="n">
        <v>3553.42</v>
      </c>
      <c r="Q24" s="58" t="n">
        <v>46.696</v>
      </c>
      <c r="R24" s="59" t="n">
        <f aca="false">P24/3600</f>
        <v>0.987061111111111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581.4024</v>
      </c>
      <c r="E25" s="58" t="n">
        <v>35.566</v>
      </c>
      <c r="F25" s="58" t="n">
        <v>39.2725</v>
      </c>
      <c r="G25" s="58" t="n">
        <v>39.8692</v>
      </c>
      <c r="H25" s="58" t="n">
        <v>3062.53</v>
      </c>
      <c r="I25" s="58" t="n">
        <v>39.95</v>
      </c>
      <c r="J25" s="59" t="n">
        <f aca="false">H25/3600</f>
        <v>0.850702777777778</v>
      </c>
      <c r="L25" s="57" t="n">
        <v>15569.3048</v>
      </c>
      <c r="M25" s="58" t="n">
        <v>35.5648</v>
      </c>
      <c r="N25" s="58" t="n">
        <v>39.29</v>
      </c>
      <c r="O25" s="58" t="n">
        <v>39.8745</v>
      </c>
      <c r="P25" s="58" t="n">
        <v>3072.04</v>
      </c>
      <c r="Q25" s="58" t="n">
        <v>40.312</v>
      </c>
      <c r="R25" s="59" t="n">
        <f aca="false">P25/3600</f>
        <v>0.853344444444445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3.1544</v>
      </c>
      <c r="E26" s="66" t="n">
        <v>32.7047</v>
      </c>
      <c r="F26" s="66" t="n">
        <v>38.1129</v>
      </c>
      <c r="G26" s="66" t="n">
        <v>39.0952</v>
      </c>
      <c r="H26" s="66" t="n">
        <v>2716.43</v>
      </c>
      <c r="I26" s="66" t="n">
        <v>34.688</v>
      </c>
      <c r="J26" s="67" t="n">
        <f aca="false">H26/3600</f>
        <v>0.754563888888889</v>
      </c>
      <c r="L26" s="65" t="n">
        <v>7650.32</v>
      </c>
      <c r="M26" s="66" t="n">
        <v>32.7047</v>
      </c>
      <c r="N26" s="66" t="n">
        <v>38.1196</v>
      </c>
      <c r="O26" s="66" t="n">
        <v>39.0984</v>
      </c>
      <c r="P26" s="66" t="n">
        <v>2731.99</v>
      </c>
      <c r="Q26" s="66" t="n">
        <v>34.819</v>
      </c>
      <c r="R26" s="67" t="n">
        <f aca="false">P26/3600</f>
        <v>0.758886111111111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225.9704</v>
      </c>
      <c r="E27" s="51" t="n">
        <v>40.4786</v>
      </c>
      <c r="F27" s="51" t="n">
        <v>41.7429</v>
      </c>
      <c r="G27" s="51" t="n">
        <v>44.2039</v>
      </c>
      <c r="H27" s="51" t="n">
        <v>8880.55</v>
      </c>
      <c r="I27" s="51" t="n">
        <v>104.514</v>
      </c>
      <c r="J27" s="52" t="n">
        <f aca="false">H27/3600</f>
        <v>2.46681944444444</v>
      </c>
      <c r="L27" s="50" t="n">
        <v>107082.228</v>
      </c>
      <c r="M27" s="51" t="n">
        <v>40.4789</v>
      </c>
      <c r="N27" s="51" t="n">
        <v>41.7447</v>
      </c>
      <c r="O27" s="51" t="n">
        <v>44.2126</v>
      </c>
      <c r="P27" s="51" t="n">
        <v>8976.51</v>
      </c>
      <c r="Q27" s="51" t="n">
        <v>105.194</v>
      </c>
      <c r="R27" s="52" t="n">
        <f aca="false">P27/3600</f>
        <v>2.493475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1245.1296</v>
      </c>
      <c r="E28" s="58" t="n">
        <v>37.9314</v>
      </c>
      <c r="F28" s="58" t="n">
        <v>39.5981</v>
      </c>
      <c r="G28" s="58" t="n">
        <v>42.2184</v>
      </c>
      <c r="H28" s="58" t="n">
        <v>7097.52</v>
      </c>
      <c r="I28" s="58" t="n">
        <v>90.399</v>
      </c>
      <c r="J28" s="59" t="n">
        <f aca="false">H28/3600</f>
        <v>1.97153333333333</v>
      </c>
      <c r="L28" s="57" t="n">
        <v>51180.1376</v>
      </c>
      <c r="M28" s="58" t="n">
        <v>37.9315</v>
      </c>
      <c r="N28" s="58" t="n">
        <v>39.6029</v>
      </c>
      <c r="O28" s="58" t="n">
        <v>42.2349</v>
      </c>
      <c r="P28" s="58" t="n">
        <v>7212.53</v>
      </c>
      <c r="Q28" s="58" t="n">
        <v>91.665</v>
      </c>
      <c r="R28" s="59" t="n">
        <f aca="false">P28/3600</f>
        <v>2.00348055555556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864.4768</v>
      </c>
      <c r="E29" s="58" t="n">
        <v>35.6813</v>
      </c>
      <c r="F29" s="58" t="n">
        <v>38.5758</v>
      </c>
      <c r="G29" s="58" t="n">
        <v>40.6244</v>
      </c>
      <c r="H29" s="58" t="n">
        <v>6196.13</v>
      </c>
      <c r="I29" s="58" t="n">
        <v>81.8</v>
      </c>
      <c r="J29" s="59" t="n">
        <f aca="false">H29/3600</f>
        <v>1.72114722222222</v>
      </c>
      <c r="L29" s="57" t="n">
        <v>27838.328</v>
      </c>
      <c r="M29" s="58" t="n">
        <v>35.6813</v>
      </c>
      <c r="N29" s="58" t="n">
        <v>38.5829</v>
      </c>
      <c r="O29" s="58" t="n">
        <v>40.6445</v>
      </c>
      <c r="P29" s="58" t="n">
        <v>6260.47</v>
      </c>
      <c r="Q29" s="58" t="n">
        <v>82.867</v>
      </c>
      <c r="R29" s="59" t="n">
        <f aca="false">P29/3600</f>
        <v>1.73901944444444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0.5808</v>
      </c>
      <c r="E30" s="66" t="n">
        <v>33.2454</v>
      </c>
      <c r="F30" s="66" t="n">
        <v>37.8213</v>
      </c>
      <c r="G30" s="66" t="n">
        <v>39.4437</v>
      </c>
      <c r="H30" s="66" t="n">
        <v>5612.95</v>
      </c>
      <c r="I30" s="66" t="n">
        <v>75.797</v>
      </c>
      <c r="J30" s="67" t="n">
        <f aca="false">H30/3600</f>
        <v>1.55915277777778</v>
      </c>
      <c r="L30" s="65" t="n">
        <v>15225.6296</v>
      </c>
      <c r="M30" s="66" t="n">
        <v>33.2456</v>
      </c>
      <c r="N30" s="66" t="n">
        <v>37.8288</v>
      </c>
      <c r="O30" s="66" t="n">
        <v>39.4656</v>
      </c>
      <c r="P30" s="66" t="n">
        <v>5679.02</v>
      </c>
      <c r="Q30" s="66" t="n">
        <v>74.622</v>
      </c>
      <c r="R30" s="67" t="n">
        <f aca="false">P30/3600</f>
        <v>1.57750555555556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3859.416</v>
      </c>
      <c r="E31" s="51" t="n">
        <v>41.1828</v>
      </c>
      <c r="F31" s="51" t="n">
        <v>44.4766</v>
      </c>
      <c r="G31" s="51" t="n">
        <v>46.0786</v>
      </c>
      <c r="H31" s="51" t="n">
        <v>8045.78</v>
      </c>
      <c r="I31" s="51" t="n">
        <v>99.682</v>
      </c>
      <c r="J31" s="52" t="n">
        <f aca="false">H31/3600</f>
        <v>2.23493888888889</v>
      </c>
      <c r="L31" s="50" t="n">
        <v>73797.5768</v>
      </c>
      <c r="M31" s="51" t="n">
        <v>41.1831</v>
      </c>
      <c r="N31" s="51" t="n">
        <v>44.4789</v>
      </c>
      <c r="O31" s="51" t="n">
        <v>46.0915</v>
      </c>
      <c r="P31" s="51" t="n">
        <v>8157.8</v>
      </c>
      <c r="Q31" s="51" t="n">
        <v>100.698</v>
      </c>
      <c r="R31" s="52" t="n">
        <f aca="false">P31/3600</f>
        <v>2.26605555555556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30917.932</v>
      </c>
      <c r="E32" s="58" t="n">
        <v>38.659</v>
      </c>
      <c r="F32" s="58" t="n">
        <v>42.9891</v>
      </c>
      <c r="G32" s="58" t="n">
        <v>43.9939</v>
      </c>
      <c r="H32" s="58" t="n">
        <v>6491.78</v>
      </c>
      <c r="I32" s="58" t="n">
        <v>84.621</v>
      </c>
      <c r="J32" s="59" t="n">
        <f aca="false">H32/3600</f>
        <v>1.80327222222222</v>
      </c>
      <c r="L32" s="57" t="n">
        <v>30897.884</v>
      </c>
      <c r="M32" s="58" t="n">
        <v>38.6598</v>
      </c>
      <c r="N32" s="58" t="n">
        <v>42.9928</v>
      </c>
      <c r="O32" s="58" t="n">
        <v>44.005</v>
      </c>
      <c r="P32" s="58" t="n">
        <v>6578.56</v>
      </c>
      <c r="Q32" s="58" t="n">
        <v>85.476</v>
      </c>
      <c r="R32" s="59" t="n">
        <f aca="false">P32/3600</f>
        <v>1.82737777777778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6142.7872</v>
      </c>
      <c r="E33" s="58" t="n">
        <v>36.8476</v>
      </c>
      <c r="F33" s="58" t="n">
        <v>41.7515</v>
      </c>
      <c r="G33" s="58" t="n">
        <v>42.287</v>
      </c>
      <c r="H33" s="58" t="n">
        <v>5714.63</v>
      </c>
      <c r="I33" s="58" t="n">
        <v>74.937</v>
      </c>
      <c r="J33" s="59" t="n">
        <f aca="false">H33/3600</f>
        <v>1.58739722222222</v>
      </c>
      <c r="L33" s="57" t="n">
        <v>16133.2544</v>
      </c>
      <c r="M33" s="58" t="n">
        <v>36.8475</v>
      </c>
      <c r="N33" s="58" t="n">
        <v>41.7577</v>
      </c>
      <c r="O33" s="58" t="n">
        <v>42.3004</v>
      </c>
      <c r="P33" s="58" t="n">
        <v>5821.34</v>
      </c>
      <c r="Q33" s="58" t="n">
        <v>75.036</v>
      </c>
      <c r="R33" s="59" t="n">
        <f aca="false">P33/3600</f>
        <v>1.61703888888889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2.8696</v>
      </c>
      <c r="E34" s="66" t="n">
        <v>34.8383</v>
      </c>
      <c r="F34" s="66" t="n">
        <v>40.7977</v>
      </c>
      <c r="G34" s="66" t="n">
        <v>40.9858</v>
      </c>
      <c r="H34" s="66" t="n">
        <v>5325.68</v>
      </c>
      <c r="I34" s="66" t="n">
        <v>67.434</v>
      </c>
      <c r="J34" s="67" t="n">
        <f aca="false">H34/3600</f>
        <v>1.47935555555556</v>
      </c>
      <c r="L34" s="65" t="n">
        <v>9127.2592</v>
      </c>
      <c r="M34" s="66" t="n">
        <v>34.8383</v>
      </c>
      <c r="N34" s="66" t="n">
        <v>40.8061</v>
      </c>
      <c r="O34" s="66" t="n">
        <v>40.9974</v>
      </c>
      <c r="P34" s="66" t="n">
        <v>5488.56</v>
      </c>
      <c r="Q34" s="66" t="n">
        <v>68.274</v>
      </c>
      <c r="R34" s="67" t="n">
        <f aca="false">P34/3600</f>
        <v>1.5246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90361.1496</v>
      </c>
      <c r="E35" s="51" t="n">
        <v>42.3562</v>
      </c>
      <c r="F35" s="51" t="n">
        <v>42.8285</v>
      </c>
      <c r="G35" s="51" t="n">
        <v>44.4982</v>
      </c>
      <c r="H35" s="51" t="n">
        <v>11505.7</v>
      </c>
      <c r="I35" s="51" t="n">
        <v>132.953</v>
      </c>
      <c r="J35" s="52" t="n">
        <f aca="false">H35/3600</f>
        <v>3.19602777777778</v>
      </c>
      <c r="L35" s="50" t="n">
        <v>190275.1184</v>
      </c>
      <c r="M35" s="51" t="n">
        <v>42.3569</v>
      </c>
      <c r="N35" s="51" t="n">
        <v>42.8335</v>
      </c>
      <c r="O35" s="51" t="n">
        <v>44.5051</v>
      </c>
      <c r="P35" s="51" t="n">
        <v>11598.8</v>
      </c>
      <c r="Q35" s="51" t="n">
        <v>136.027</v>
      </c>
      <c r="R35" s="52" t="n">
        <f aca="false">P35/3600</f>
        <v>3.22188888888889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3127.8</v>
      </c>
      <c r="E36" s="58" t="n">
        <v>37.0474</v>
      </c>
      <c r="F36" s="58" t="n">
        <v>40.9605</v>
      </c>
      <c r="G36" s="58" t="n">
        <v>43.0455</v>
      </c>
      <c r="H36" s="58" t="n">
        <v>9185.52</v>
      </c>
      <c r="I36" s="58" t="n">
        <v>116.435</v>
      </c>
      <c r="J36" s="59" t="n">
        <f aca="false">H36/3600</f>
        <v>2.55153333333333</v>
      </c>
      <c r="L36" s="57" t="n">
        <v>83106.4312</v>
      </c>
      <c r="M36" s="58" t="n">
        <v>37.0475</v>
      </c>
      <c r="N36" s="58" t="n">
        <v>40.9682</v>
      </c>
      <c r="O36" s="58" t="n">
        <v>43.0506</v>
      </c>
      <c r="P36" s="58" t="n">
        <v>9277.98</v>
      </c>
      <c r="Q36" s="58" t="n">
        <v>118.73</v>
      </c>
      <c r="R36" s="59" t="n">
        <f aca="false">P36/3600</f>
        <v>2.57721666666667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3136.0056</v>
      </c>
      <c r="E37" s="58" t="n">
        <v>34.4644</v>
      </c>
      <c r="F37" s="58" t="n">
        <v>39.6052</v>
      </c>
      <c r="G37" s="58" t="n">
        <v>41.9336</v>
      </c>
      <c r="H37" s="58" t="n">
        <v>7800.44</v>
      </c>
      <c r="I37" s="58" t="n">
        <v>104.139</v>
      </c>
      <c r="J37" s="59" t="n">
        <f aca="false">H37/3600</f>
        <v>2.16678888888889</v>
      </c>
      <c r="L37" s="57" t="n">
        <v>43128.4616</v>
      </c>
      <c r="M37" s="58" t="n">
        <v>34.4645</v>
      </c>
      <c r="N37" s="58" t="n">
        <v>39.61</v>
      </c>
      <c r="O37" s="58" t="n">
        <v>41.9368</v>
      </c>
      <c r="P37" s="58" t="n">
        <v>7830.54</v>
      </c>
      <c r="Q37" s="58" t="n">
        <v>108.197</v>
      </c>
      <c r="R37" s="59" t="n">
        <f aca="false">P37/3600</f>
        <v>2.17515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7392</v>
      </c>
      <c r="E38" s="66" t="n">
        <v>31.9933</v>
      </c>
      <c r="F38" s="66" t="n">
        <v>38.6716</v>
      </c>
      <c r="G38" s="66" t="n">
        <v>41.1338</v>
      </c>
      <c r="H38" s="66" t="n">
        <v>6966.48</v>
      </c>
      <c r="I38" s="66" t="n">
        <v>92.885</v>
      </c>
      <c r="J38" s="67" t="n">
        <f aca="false">H38/3600</f>
        <v>1.93513333333333</v>
      </c>
      <c r="L38" s="65" t="n">
        <v>23578.0344</v>
      </c>
      <c r="M38" s="66" t="n">
        <v>31.9937</v>
      </c>
      <c r="N38" s="66" t="n">
        <v>38.676</v>
      </c>
      <c r="O38" s="66" t="n">
        <v>41.1376</v>
      </c>
      <c r="P38" s="66" t="n">
        <v>7030.32</v>
      </c>
      <c r="Q38" s="66" t="n">
        <v>95.527</v>
      </c>
      <c r="R38" s="67" t="n">
        <f aca="false">P38/3600</f>
        <v>1.95286666666667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1235.764</v>
      </c>
      <c r="E39" s="51" t="n">
        <v>41.6217</v>
      </c>
      <c r="F39" s="51" t="n">
        <v>44.0311</v>
      </c>
      <c r="G39" s="51" t="n">
        <v>44.6798</v>
      </c>
      <c r="H39" s="51" t="n">
        <v>1761.21</v>
      </c>
      <c r="I39" s="51" t="n">
        <v>24.466</v>
      </c>
      <c r="J39" s="52" t="n">
        <f aca="false">H39/3600</f>
        <v>0.489225</v>
      </c>
      <c r="L39" s="50" t="n">
        <v>21055.0728</v>
      </c>
      <c r="M39" s="51" t="n">
        <v>41.6235</v>
      </c>
      <c r="N39" s="51" t="n">
        <v>44.0648</v>
      </c>
      <c r="O39" s="51" t="n">
        <v>44.7392</v>
      </c>
      <c r="P39" s="51" t="n">
        <v>1784.64</v>
      </c>
      <c r="Q39" s="51" t="n">
        <v>24.812</v>
      </c>
      <c r="R39" s="52" t="n">
        <f aca="false">P39/3600</f>
        <v>0.495733333333333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460.1888</v>
      </c>
      <c r="E40" s="58" t="n">
        <v>38.238</v>
      </c>
      <c r="F40" s="58" t="n">
        <v>41.4327</v>
      </c>
      <c r="G40" s="58" t="n">
        <v>41.8297</v>
      </c>
      <c r="H40" s="58" t="n">
        <v>1465.24</v>
      </c>
      <c r="I40" s="58" t="n">
        <v>21.127</v>
      </c>
      <c r="J40" s="59" t="n">
        <f aca="false">H40/3600</f>
        <v>0.407011111111111</v>
      </c>
      <c r="L40" s="57" t="n">
        <v>11392.456</v>
      </c>
      <c r="M40" s="58" t="n">
        <v>38.242</v>
      </c>
      <c r="N40" s="58" t="n">
        <v>41.5181</v>
      </c>
      <c r="O40" s="58" t="n">
        <v>41.9282</v>
      </c>
      <c r="P40" s="58" t="n">
        <v>1478.66</v>
      </c>
      <c r="Q40" s="58" t="n">
        <v>21.331</v>
      </c>
      <c r="R40" s="59" t="n">
        <f aca="false">P40/3600</f>
        <v>0.410738888888889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6177.6952</v>
      </c>
      <c r="E41" s="58" t="n">
        <v>35.3065</v>
      </c>
      <c r="F41" s="58" t="n">
        <v>39.5572</v>
      </c>
      <c r="G41" s="58" t="n">
        <v>39.7414</v>
      </c>
      <c r="H41" s="58" t="n">
        <v>1253.87</v>
      </c>
      <c r="I41" s="58" t="n">
        <v>17.401</v>
      </c>
      <c r="J41" s="59" t="n">
        <f aca="false">H41/3600</f>
        <v>0.348297222222222</v>
      </c>
      <c r="L41" s="57" t="n">
        <v>6160.4536</v>
      </c>
      <c r="M41" s="58" t="n">
        <v>35.311</v>
      </c>
      <c r="N41" s="58" t="n">
        <v>39.665</v>
      </c>
      <c r="O41" s="58" t="n">
        <v>39.7824</v>
      </c>
      <c r="P41" s="58" t="n">
        <v>1266.08</v>
      </c>
      <c r="Q41" s="58" t="n">
        <v>17.836</v>
      </c>
      <c r="R41" s="59" t="n">
        <f aca="false">P41/3600</f>
        <v>0.351688888888889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9.3112</v>
      </c>
      <c r="E42" s="66" t="n">
        <v>32.7487</v>
      </c>
      <c r="F42" s="66" t="n">
        <v>38.0876</v>
      </c>
      <c r="G42" s="66" t="n">
        <v>38.0786</v>
      </c>
      <c r="H42" s="66" t="n">
        <v>1132.44</v>
      </c>
      <c r="I42" s="66" t="n">
        <v>14.8</v>
      </c>
      <c r="J42" s="67" t="n">
        <f aca="false">H42/3600</f>
        <v>0.314566666666667</v>
      </c>
      <c r="L42" s="65" t="n">
        <v>3487.2272</v>
      </c>
      <c r="M42" s="66" t="n">
        <v>32.7495</v>
      </c>
      <c r="N42" s="66" t="n">
        <v>38.1295</v>
      </c>
      <c r="O42" s="66" t="n">
        <v>38.0891</v>
      </c>
      <c r="P42" s="66" t="n">
        <v>1129.68</v>
      </c>
      <c r="Q42" s="66" t="n">
        <v>15.123</v>
      </c>
      <c r="R42" s="67" t="n">
        <f aca="false">P42/3600</f>
        <v>0.3138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4590.528</v>
      </c>
      <c r="E43" s="51" t="n">
        <v>41.9762</v>
      </c>
      <c r="F43" s="51" t="n">
        <v>44.1869</v>
      </c>
      <c r="G43" s="51" t="n">
        <v>45.5909</v>
      </c>
      <c r="H43" s="51" t="n">
        <v>2031.84</v>
      </c>
      <c r="I43" s="51" t="n">
        <v>26.896</v>
      </c>
      <c r="J43" s="52" t="n">
        <f aca="false">H43/3600</f>
        <v>0.5644</v>
      </c>
      <c r="L43" s="50" t="n">
        <v>24548.628</v>
      </c>
      <c r="M43" s="51" t="n">
        <v>41.9764</v>
      </c>
      <c r="N43" s="51" t="n">
        <v>44.2004</v>
      </c>
      <c r="O43" s="51" t="n">
        <v>45.6185</v>
      </c>
      <c r="P43" s="51" t="n">
        <v>2047.47</v>
      </c>
      <c r="Q43" s="51" t="n">
        <v>26.505</v>
      </c>
      <c r="R43" s="52" t="n">
        <f aca="false">P43/3600</f>
        <v>0.568741666666667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664.8392</v>
      </c>
      <c r="E44" s="58" t="n">
        <v>39.0299</v>
      </c>
      <c r="F44" s="58" t="n">
        <v>41.9122</v>
      </c>
      <c r="G44" s="58" t="n">
        <v>43.0827</v>
      </c>
      <c r="H44" s="58" t="n">
        <v>1749.75</v>
      </c>
      <c r="I44" s="58" t="n">
        <v>23.671</v>
      </c>
      <c r="J44" s="59" t="n">
        <f aca="false">H44/3600</f>
        <v>0.486041666666667</v>
      </c>
      <c r="L44" s="57" t="n">
        <v>14652.264</v>
      </c>
      <c r="M44" s="58" t="n">
        <v>39.0302</v>
      </c>
      <c r="N44" s="58" t="n">
        <v>41.9362</v>
      </c>
      <c r="O44" s="58" t="n">
        <v>43.1117</v>
      </c>
      <c r="P44" s="58" t="n">
        <v>1756.09</v>
      </c>
      <c r="Q44" s="58" t="n">
        <v>23.979</v>
      </c>
      <c r="R44" s="59" t="n">
        <f aca="false">P44/3600</f>
        <v>0.487802777777778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65.7336</v>
      </c>
      <c r="E45" s="58" t="n">
        <v>35.9594</v>
      </c>
      <c r="F45" s="58" t="n">
        <v>40.1413</v>
      </c>
      <c r="G45" s="58" t="n">
        <v>41.1348</v>
      </c>
      <c r="H45" s="58" t="n">
        <v>1531.93</v>
      </c>
      <c r="I45" s="58" t="n">
        <v>21.36</v>
      </c>
      <c r="J45" s="59" t="n">
        <f aca="false">H45/3600</f>
        <v>0.425536111111111</v>
      </c>
      <c r="L45" s="57" t="n">
        <v>8661.656</v>
      </c>
      <c r="M45" s="58" t="n">
        <v>35.9596</v>
      </c>
      <c r="N45" s="58" t="n">
        <v>40.166</v>
      </c>
      <c r="O45" s="58" t="n">
        <v>41.1542</v>
      </c>
      <c r="P45" s="58" t="n">
        <v>1557.34</v>
      </c>
      <c r="Q45" s="58" t="n">
        <v>22.46</v>
      </c>
      <c r="R45" s="59" t="n">
        <f aca="false">P45/3600</f>
        <v>0.432594444444444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7.816</v>
      </c>
      <c r="E46" s="66" t="n">
        <v>32.867</v>
      </c>
      <c r="F46" s="66" t="n">
        <v>38.8718</v>
      </c>
      <c r="G46" s="66" t="n">
        <v>39.7582</v>
      </c>
      <c r="H46" s="66" t="n">
        <v>1378.66</v>
      </c>
      <c r="I46" s="66" t="n">
        <v>18.798</v>
      </c>
      <c r="J46" s="67" t="n">
        <f aca="false">H46/3600</f>
        <v>0.382961111111111</v>
      </c>
      <c r="L46" s="65" t="n">
        <v>5026.7672</v>
      </c>
      <c r="M46" s="66" t="n">
        <v>32.8672</v>
      </c>
      <c r="N46" s="66" t="n">
        <v>38.8903</v>
      </c>
      <c r="O46" s="66" t="n">
        <v>39.7763</v>
      </c>
      <c r="P46" s="66" t="n">
        <v>1404.97</v>
      </c>
      <c r="Q46" s="66" t="n">
        <v>19.333</v>
      </c>
      <c r="R46" s="67" t="n">
        <f aca="false">P46/3600</f>
        <v>0.390269444444444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5436.8944</v>
      </c>
      <c r="E47" s="51" t="n">
        <v>41.0814</v>
      </c>
      <c r="F47" s="51" t="n">
        <v>42.5997</v>
      </c>
      <c r="G47" s="51" t="n">
        <v>43.4258</v>
      </c>
      <c r="H47" s="51" t="n">
        <v>2207.12</v>
      </c>
      <c r="I47" s="51" t="n">
        <v>27.586</v>
      </c>
      <c r="J47" s="52" t="n">
        <f aca="false">H47/3600</f>
        <v>0.613088888888889</v>
      </c>
      <c r="L47" s="50" t="n">
        <v>45157.2728</v>
      </c>
      <c r="M47" s="51" t="n">
        <v>41.0819</v>
      </c>
      <c r="N47" s="51" t="n">
        <v>42.6233</v>
      </c>
      <c r="O47" s="51" t="n">
        <v>43.4734</v>
      </c>
      <c r="P47" s="51" t="n">
        <v>2229.41</v>
      </c>
      <c r="Q47" s="51" t="n">
        <v>28.11</v>
      </c>
      <c r="R47" s="52" t="n">
        <f aca="false">P47/3600</f>
        <v>0.619280555555556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8136.1464</v>
      </c>
      <c r="E48" s="58" t="n">
        <v>36.8702</v>
      </c>
      <c r="F48" s="58" t="n">
        <v>39.495</v>
      </c>
      <c r="G48" s="58" t="n">
        <v>40.2777</v>
      </c>
      <c r="H48" s="58" t="n">
        <v>1879.21</v>
      </c>
      <c r="I48" s="58" t="n">
        <v>25.726</v>
      </c>
      <c r="J48" s="59" t="n">
        <f aca="false">H48/3600</f>
        <v>0.522002777777778</v>
      </c>
      <c r="L48" s="57" t="n">
        <v>28027.088</v>
      </c>
      <c r="M48" s="58" t="n">
        <v>36.8712</v>
      </c>
      <c r="N48" s="58" t="n">
        <v>39.5767</v>
      </c>
      <c r="O48" s="58" t="n">
        <v>40.3789</v>
      </c>
      <c r="P48" s="58" t="n">
        <v>1903.72</v>
      </c>
      <c r="Q48" s="58" t="n">
        <v>25.593</v>
      </c>
      <c r="R48" s="59" t="n">
        <f aca="false">P48/3600</f>
        <v>0.528811111111111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767.9232</v>
      </c>
      <c r="E49" s="58" t="n">
        <v>33.0351</v>
      </c>
      <c r="F49" s="58" t="n">
        <v>37.4247</v>
      </c>
      <c r="G49" s="58" t="n">
        <v>38.1211</v>
      </c>
      <c r="H49" s="58" t="n">
        <v>1612.03</v>
      </c>
      <c r="I49" s="58" t="n">
        <v>22.249</v>
      </c>
      <c r="J49" s="59" t="n">
        <f aca="false">H49/3600</f>
        <v>0.447786111111111</v>
      </c>
      <c r="L49" s="57" t="n">
        <v>16730.5032</v>
      </c>
      <c r="M49" s="58" t="n">
        <v>33.0366</v>
      </c>
      <c r="N49" s="58" t="n">
        <v>37.5162</v>
      </c>
      <c r="O49" s="58" t="n">
        <v>38.2112</v>
      </c>
      <c r="P49" s="58" t="n">
        <v>1619.18</v>
      </c>
      <c r="Q49" s="58" t="n">
        <v>22.568</v>
      </c>
      <c r="R49" s="59" t="n">
        <f aca="false">P49/3600</f>
        <v>0.449772222222222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5.324</v>
      </c>
      <c r="E50" s="66" t="n">
        <v>29.3381</v>
      </c>
      <c r="F50" s="66" t="n">
        <v>36.0279</v>
      </c>
      <c r="G50" s="66" t="n">
        <v>36.6593</v>
      </c>
      <c r="H50" s="66" t="n">
        <v>1361.68</v>
      </c>
      <c r="I50" s="66" t="n">
        <v>20.108</v>
      </c>
      <c r="J50" s="67" t="n">
        <f aca="false">H50/3600</f>
        <v>0.378244444444444</v>
      </c>
      <c r="L50" s="65" t="n">
        <v>9150.7608</v>
      </c>
      <c r="M50" s="66" t="n">
        <v>29.3388</v>
      </c>
      <c r="N50" s="66" t="n">
        <v>36.1067</v>
      </c>
      <c r="O50" s="66" t="n">
        <v>36.7267</v>
      </c>
      <c r="P50" s="66" t="n">
        <v>1372.39</v>
      </c>
      <c r="Q50" s="66" t="n">
        <v>19.94</v>
      </c>
      <c r="R50" s="67" t="n">
        <f aca="false">P50/3600</f>
        <v>0.381219444444445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790.208</v>
      </c>
      <c r="E51" s="51" t="n">
        <v>42.353</v>
      </c>
      <c r="F51" s="51" t="n">
        <v>43.4266</v>
      </c>
      <c r="G51" s="51" t="n">
        <v>44.287</v>
      </c>
      <c r="H51" s="51" t="n">
        <v>1063.59</v>
      </c>
      <c r="I51" s="51" t="n">
        <v>12.353</v>
      </c>
      <c r="J51" s="52" t="n">
        <f aca="false">H51/3600</f>
        <v>0.295441666666667</v>
      </c>
      <c r="L51" s="50" t="n">
        <v>15763.2408</v>
      </c>
      <c r="M51" s="51" t="n">
        <v>42.3556</v>
      </c>
      <c r="N51" s="51" t="n">
        <v>43.4404</v>
      </c>
      <c r="O51" s="51" t="n">
        <v>44.298</v>
      </c>
      <c r="P51" s="51" t="n">
        <v>1077.84</v>
      </c>
      <c r="Q51" s="51" t="n">
        <v>12.531</v>
      </c>
      <c r="R51" s="52" t="n">
        <f aca="false">P51/3600</f>
        <v>0.2994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471.0216</v>
      </c>
      <c r="E52" s="58" t="n">
        <v>38.9278</v>
      </c>
      <c r="F52" s="58" t="n">
        <v>40.252</v>
      </c>
      <c r="G52" s="58" t="n">
        <v>41.6793</v>
      </c>
      <c r="H52" s="58" t="n">
        <v>914.955</v>
      </c>
      <c r="I52" s="58" t="n">
        <v>11.395</v>
      </c>
      <c r="J52" s="59" t="n">
        <f aca="false">H52/3600</f>
        <v>0.254154166666667</v>
      </c>
      <c r="L52" s="57" t="n">
        <v>9456.38</v>
      </c>
      <c r="M52" s="58" t="n">
        <v>38.9291</v>
      </c>
      <c r="N52" s="58" t="n">
        <v>40.2742</v>
      </c>
      <c r="O52" s="58" t="n">
        <v>41.6997</v>
      </c>
      <c r="P52" s="58" t="n">
        <v>923.563</v>
      </c>
      <c r="Q52" s="58" t="n">
        <v>11.476</v>
      </c>
      <c r="R52" s="59" t="n">
        <f aca="false">P52/3600</f>
        <v>0.256545277777778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375.9384</v>
      </c>
      <c r="E53" s="58" t="n">
        <v>35.48</v>
      </c>
      <c r="F53" s="58" t="n">
        <v>38.1164</v>
      </c>
      <c r="G53" s="58" t="n">
        <v>39.878</v>
      </c>
      <c r="H53" s="58" t="n">
        <v>800.2</v>
      </c>
      <c r="I53" s="58" t="n">
        <v>10.383</v>
      </c>
      <c r="J53" s="59" t="n">
        <f aca="false">H53/3600</f>
        <v>0.222277777777778</v>
      </c>
      <c r="L53" s="57" t="n">
        <v>5368.6696</v>
      </c>
      <c r="M53" s="58" t="n">
        <v>35.48</v>
      </c>
      <c r="N53" s="58" t="n">
        <v>38.1433</v>
      </c>
      <c r="O53" s="58" t="n">
        <v>39.8994</v>
      </c>
      <c r="P53" s="58" t="n">
        <v>802.984</v>
      </c>
      <c r="Q53" s="58" t="n">
        <v>10.688</v>
      </c>
      <c r="R53" s="59" t="n">
        <f aca="false">P53/3600</f>
        <v>0.223051111111111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2.9016</v>
      </c>
      <c r="E54" s="66" t="n">
        <v>32.0619</v>
      </c>
      <c r="F54" s="66" t="n">
        <v>36.774</v>
      </c>
      <c r="G54" s="66" t="n">
        <v>38.5851</v>
      </c>
      <c r="H54" s="66" t="n">
        <v>699.522</v>
      </c>
      <c r="I54" s="66" t="n">
        <v>9.532</v>
      </c>
      <c r="J54" s="67" t="n">
        <f aca="false">H54/3600</f>
        <v>0.194311666666667</v>
      </c>
      <c r="L54" s="65" t="n">
        <v>2679.072</v>
      </c>
      <c r="M54" s="66" t="n">
        <v>32.0627</v>
      </c>
      <c r="N54" s="66" t="n">
        <v>36.7933</v>
      </c>
      <c r="O54" s="66" t="n">
        <v>38.6035</v>
      </c>
      <c r="P54" s="66" t="n">
        <v>704.914</v>
      </c>
      <c r="Q54" s="66" t="n">
        <v>9.338</v>
      </c>
      <c r="R54" s="67" t="n">
        <f aca="false">P54/3600</f>
        <v>0.195809444444444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548.6528</v>
      </c>
      <c r="E55" s="51" t="n">
        <v>42.9639</v>
      </c>
      <c r="F55" s="51" t="n">
        <v>45.243</v>
      </c>
      <c r="G55" s="51" t="n">
        <v>45.0317</v>
      </c>
      <c r="H55" s="51" t="n">
        <v>422.695</v>
      </c>
      <c r="I55" s="51" t="n">
        <v>5.335</v>
      </c>
      <c r="J55" s="52" t="n">
        <f aca="false">H55/3600</f>
        <v>0.117415277777778</v>
      </c>
      <c r="L55" s="50" t="n">
        <v>5527.096</v>
      </c>
      <c r="M55" s="51" t="n">
        <v>42.9654</v>
      </c>
      <c r="N55" s="51" t="n">
        <v>45.2732</v>
      </c>
      <c r="O55" s="51" t="n">
        <v>45.0522</v>
      </c>
      <c r="P55" s="51" t="n">
        <v>424.577</v>
      </c>
      <c r="Q55" s="51" t="n">
        <v>5.411</v>
      </c>
      <c r="R55" s="52" t="n">
        <f aca="false">P55/3600</f>
        <v>0.117938055555556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275.1352</v>
      </c>
      <c r="E56" s="58" t="n">
        <v>39.3439</v>
      </c>
      <c r="F56" s="58" t="n">
        <v>42.3253</v>
      </c>
      <c r="G56" s="58" t="n">
        <v>41.844</v>
      </c>
      <c r="H56" s="58" t="n">
        <v>363.967</v>
      </c>
      <c r="I56" s="58" t="n">
        <v>4.686</v>
      </c>
      <c r="J56" s="59" t="n">
        <f aca="false">H56/3600</f>
        <v>0.101101944444444</v>
      </c>
      <c r="L56" s="57" t="n">
        <v>3266.7616</v>
      </c>
      <c r="M56" s="58" t="n">
        <v>39.3475</v>
      </c>
      <c r="N56" s="58" t="n">
        <v>42.3671</v>
      </c>
      <c r="O56" s="58" t="n">
        <v>41.8948</v>
      </c>
      <c r="P56" s="58" t="n">
        <v>367.287</v>
      </c>
      <c r="Q56" s="58" t="n">
        <v>4.699</v>
      </c>
      <c r="R56" s="59" t="n">
        <f aca="false">P56/3600</f>
        <v>0.102024166666667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64.0928</v>
      </c>
      <c r="E57" s="58" t="n">
        <v>35.9055</v>
      </c>
      <c r="F57" s="58" t="n">
        <v>40.1357</v>
      </c>
      <c r="G57" s="58" t="n">
        <v>39.4862</v>
      </c>
      <c r="H57" s="58" t="n">
        <v>314.886</v>
      </c>
      <c r="I57" s="58" t="n">
        <v>4.028</v>
      </c>
      <c r="J57" s="59" t="n">
        <f aca="false">H57/3600</f>
        <v>0.0874683333333333</v>
      </c>
      <c r="L57" s="57" t="n">
        <v>1860.9912</v>
      </c>
      <c r="M57" s="58" t="n">
        <v>35.9081</v>
      </c>
      <c r="N57" s="58" t="n">
        <v>40.2017</v>
      </c>
      <c r="O57" s="58" t="n">
        <v>39.5301</v>
      </c>
      <c r="P57" s="58" t="n">
        <v>318.917</v>
      </c>
      <c r="Q57" s="58" t="n">
        <v>3.986</v>
      </c>
      <c r="R57" s="59" t="n">
        <f aca="false">P57/3600</f>
        <v>0.0885880555555555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1.5128</v>
      </c>
      <c r="E58" s="66" t="n">
        <v>32.7226</v>
      </c>
      <c r="F58" s="66" t="n">
        <v>38.6158</v>
      </c>
      <c r="G58" s="66" t="n">
        <v>37.7668</v>
      </c>
      <c r="H58" s="66" t="n">
        <v>283.336</v>
      </c>
      <c r="I58" s="66" t="n">
        <v>3.563</v>
      </c>
      <c r="J58" s="67" t="n">
        <f aca="false">H58/3600</f>
        <v>0.0787044444444445</v>
      </c>
      <c r="L58" s="65" t="n">
        <v>1040.416</v>
      </c>
      <c r="M58" s="66" t="n">
        <v>32.7225</v>
      </c>
      <c r="N58" s="66" t="n">
        <v>38.6701</v>
      </c>
      <c r="O58" s="66" t="n">
        <v>37.8052</v>
      </c>
      <c r="P58" s="66" t="n">
        <v>281.516</v>
      </c>
      <c r="Q58" s="66" t="n">
        <v>3.551</v>
      </c>
      <c r="R58" s="67" t="n">
        <f aca="false">P58/3600</f>
        <v>0.0781988888888889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684.2352</v>
      </c>
      <c r="E59" s="51" t="n">
        <v>41.2571</v>
      </c>
      <c r="F59" s="51" t="n">
        <v>43.3795</v>
      </c>
      <c r="G59" s="51" t="n">
        <v>44.2985</v>
      </c>
      <c r="H59" s="51" t="n">
        <v>639.796</v>
      </c>
      <c r="I59" s="51" t="n">
        <v>7.91</v>
      </c>
      <c r="J59" s="52" t="n">
        <f aca="false">H59/3600</f>
        <v>0.177721111111111</v>
      </c>
      <c r="L59" s="50" t="n">
        <v>13671.8264</v>
      </c>
      <c r="M59" s="51" t="n">
        <v>41.2577</v>
      </c>
      <c r="N59" s="51" t="n">
        <v>43.392</v>
      </c>
      <c r="O59" s="51" t="n">
        <v>44.3221</v>
      </c>
      <c r="P59" s="51" t="n">
        <v>639.908</v>
      </c>
      <c r="Q59" s="51" t="n">
        <v>7.891</v>
      </c>
      <c r="R59" s="52" t="n">
        <f aca="false">P59/3600</f>
        <v>0.177752222222222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686.8088</v>
      </c>
      <c r="E60" s="58" t="n">
        <v>36.8139</v>
      </c>
      <c r="F60" s="58" t="n">
        <v>40.7643</v>
      </c>
      <c r="G60" s="58" t="n">
        <v>41.809</v>
      </c>
      <c r="H60" s="58" t="n">
        <v>542.132</v>
      </c>
      <c r="I60" s="58" t="n">
        <v>6.69</v>
      </c>
      <c r="J60" s="59" t="n">
        <f aca="false">H60/3600</f>
        <v>0.150592222222222</v>
      </c>
      <c r="L60" s="57" t="n">
        <v>8684.02</v>
      </c>
      <c r="M60" s="58" t="n">
        <v>36.8148</v>
      </c>
      <c r="N60" s="58" t="n">
        <v>40.7848</v>
      </c>
      <c r="O60" s="58" t="n">
        <v>41.831</v>
      </c>
      <c r="P60" s="58" t="n">
        <v>546.85</v>
      </c>
      <c r="Q60" s="58" t="n">
        <v>7.296</v>
      </c>
      <c r="R60" s="59" t="n">
        <f aca="false">P60/3600</f>
        <v>0.151902777777778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333.2584</v>
      </c>
      <c r="E61" s="58" t="n">
        <v>33.0065</v>
      </c>
      <c r="F61" s="58" t="n">
        <v>39.1812</v>
      </c>
      <c r="G61" s="58" t="n">
        <v>40.12</v>
      </c>
      <c r="H61" s="58" t="n">
        <v>461.088</v>
      </c>
      <c r="I61" s="58" t="n">
        <v>5.732</v>
      </c>
      <c r="J61" s="59" t="n">
        <f aca="false">H61/3600</f>
        <v>0.12808</v>
      </c>
      <c r="L61" s="57" t="n">
        <v>5332.1376</v>
      </c>
      <c r="M61" s="58" t="n">
        <v>33.008</v>
      </c>
      <c r="N61" s="58" t="n">
        <v>39.1985</v>
      </c>
      <c r="O61" s="58" t="n">
        <v>40.1412</v>
      </c>
      <c r="P61" s="58" t="n">
        <v>465.623</v>
      </c>
      <c r="Q61" s="58" t="n">
        <v>5.927</v>
      </c>
      <c r="R61" s="59" t="n">
        <f aca="false">P61/3600</f>
        <v>0.129339722222222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1.012</v>
      </c>
      <c r="E62" s="66" t="n">
        <v>29.494</v>
      </c>
      <c r="F62" s="66" t="n">
        <v>38.1751</v>
      </c>
      <c r="G62" s="66" t="n">
        <v>39.0239</v>
      </c>
      <c r="H62" s="66" t="n">
        <v>397.21</v>
      </c>
      <c r="I62" s="66" t="n">
        <v>5.139</v>
      </c>
      <c r="J62" s="67" t="n">
        <f aca="false">H62/3600</f>
        <v>0.110336111111111</v>
      </c>
      <c r="L62" s="65" t="n">
        <v>3160.3312</v>
      </c>
      <c r="M62" s="66" t="n">
        <v>29.4943</v>
      </c>
      <c r="N62" s="66" t="n">
        <v>38.1914</v>
      </c>
      <c r="O62" s="66" t="n">
        <v>39.0393</v>
      </c>
      <c r="P62" s="66" t="n">
        <v>400.966</v>
      </c>
      <c r="Q62" s="66" t="n">
        <v>5.318</v>
      </c>
      <c r="R62" s="67" t="n">
        <f aca="false">P62/3600</f>
        <v>0.111379444444444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899.2272</v>
      </c>
      <c r="E63" s="51" t="n">
        <v>41.0437</v>
      </c>
      <c r="F63" s="51" t="n">
        <v>42.2289</v>
      </c>
      <c r="G63" s="51" t="n">
        <v>42.9159</v>
      </c>
      <c r="H63" s="51" t="n">
        <v>556.436</v>
      </c>
      <c r="I63" s="51" t="n">
        <v>6.879</v>
      </c>
      <c r="J63" s="52" t="n">
        <f aca="false">H63/3600</f>
        <v>0.154565555555556</v>
      </c>
      <c r="L63" s="50" t="n">
        <v>11845.1008</v>
      </c>
      <c r="M63" s="51" t="n">
        <v>41.0455</v>
      </c>
      <c r="N63" s="51" t="n">
        <v>42.2603</v>
      </c>
      <c r="O63" s="51" t="n">
        <v>42.9552</v>
      </c>
      <c r="P63" s="51" t="n">
        <v>563.16</v>
      </c>
      <c r="Q63" s="51" t="n">
        <v>7.057</v>
      </c>
      <c r="R63" s="52" t="n">
        <f aca="false">P63/3600</f>
        <v>0.156433333333333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295.7712</v>
      </c>
      <c r="E64" s="58" t="n">
        <v>36.701</v>
      </c>
      <c r="F64" s="58" t="n">
        <v>39.175</v>
      </c>
      <c r="G64" s="58" t="n">
        <v>39.6851</v>
      </c>
      <c r="H64" s="58" t="n">
        <v>471.578</v>
      </c>
      <c r="I64" s="58" t="n">
        <v>6.279</v>
      </c>
      <c r="J64" s="59" t="n">
        <f aca="false">H64/3600</f>
        <v>0.130993888888889</v>
      </c>
      <c r="L64" s="57" t="n">
        <v>7274.1296</v>
      </c>
      <c r="M64" s="58" t="n">
        <v>36.7026</v>
      </c>
      <c r="N64" s="58" t="n">
        <v>39.2401</v>
      </c>
      <c r="O64" s="58" t="n">
        <v>39.7525</v>
      </c>
      <c r="P64" s="58" t="n">
        <v>475.293</v>
      </c>
      <c r="Q64" s="58" t="n">
        <v>6.26</v>
      </c>
      <c r="R64" s="59" t="n">
        <f aca="false">P64/3600</f>
        <v>0.132025833333333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137.3424</v>
      </c>
      <c r="E65" s="58" t="n">
        <v>32.7114</v>
      </c>
      <c r="F65" s="58" t="n">
        <v>37.0038</v>
      </c>
      <c r="G65" s="58" t="n">
        <v>37.4578</v>
      </c>
      <c r="H65" s="58" t="n">
        <v>393.152</v>
      </c>
      <c r="I65" s="58" t="n">
        <v>5.502</v>
      </c>
      <c r="J65" s="59" t="n">
        <f aca="false">H65/3600</f>
        <v>0.109208888888889</v>
      </c>
      <c r="L65" s="57" t="n">
        <v>4127.7248</v>
      </c>
      <c r="M65" s="58" t="n">
        <v>32.712</v>
      </c>
      <c r="N65" s="58" t="n">
        <v>37.0733</v>
      </c>
      <c r="O65" s="58" t="n">
        <v>37.5325</v>
      </c>
      <c r="P65" s="58" t="n">
        <v>398.449</v>
      </c>
      <c r="Q65" s="58" t="n">
        <v>5.494</v>
      </c>
      <c r="R65" s="59" t="n">
        <f aca="false">P65/3600</f>
        <v>0.110680277777778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7848</v>
      </c>
      <c r="E66" s="66" t="n">
        <v>29.1885</v>
      </c>
      <c r="F66" s="66" t="n">
        <v>35.5742</v>
      </c>
      <c r="G66" s="66" t="n">
        <v>35.9934</v>
      </c>
      <c r="H66" s="66" t="n">
        <v>330.294</v>
      </c>
      <c r="I66" s="66" t="n">
        <v>4.628</v>
      </c>
      <c r="J66" s="67" t="n">
        <f aca="false">H66/3600</f>
        <v>0.0917483333333333</v>
      </c>
      <c r="L66" s="65" t="n">
        <v>2150.1848</v>
      </c>
      <c r="M66" s="66" t="n">
        <v>29.1895</v>
      </c>
      <c r="N66" s="66" t="n">
        <v>35.6264</v>
      </c>
      <c r="O66" s="66" t="n">
        <v>36.05</v>
      </c>
      <c r="P66" s="66" t="n">
        <v>332.565</v>
      </c>
      <c r="Q66" s="66" t="n">
        <v>4.714</v>
      </c>
      <c r="R66" s="67" t="n">
        <f aca="false">P66/3600</f>
        <v>0.0923791666666667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704.376</v>
      </c>
      <c r="E67" s="51" t="n">
        <v>42.4578</v>
      </c>
      <c r="F67" s="51" t="n">
        <v>43.0625</v>
      </c>
      <c r="G67" s="51" t="n">
        <v>43.9522</v>
      </c>
      <c r="H67" s="51" t="n">
        <v>279.709</v>
      </c>
      <c r="I67" s="51" t="n">
        <v>3.29</v>
      </c>
      <c r="J67" s="52" t="n">
        <f aca="false">H67/3600</f>
        <v>0.0776969444444444</v>
      </c>
      <c r="L67" s="50" t="n">
        <v>4690.244</v>
      </c>
      <c r="M67" s="51" t="n">
        <v>42.4598</v>
      </c>
      <c r="N67" s="51" t="n">
        <v>43.0903</v>
      </c>
      <c r="O67" s="51" t="n">
        <v>43.9783</v>
      </c>
      <c r="P67" s="51" t="n">
        <v>282.102</v>
      </c>
      <c r="Q67" s="51" t="n">
        <v>3.299</v>
      </c>
      <c r="R67" s="52" t="n">
        <f aca="false">P67/3600</f>
        <v>0.0783616666666667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811.3344</v>
      </c>
      <c r="E68" s="58" t="n">
        <v>38.3852</v>
      </c>
      <c r="F68" s="58" t="n">
        <v>39.8471</v>
      </c>
      <c r="G68" s="58" t="n">
        <v>41.0952</v>
      </c>
      <c r="H68" s="58" t="n">
        <v>241.579</v>
      </c>
      <c r="I68" s="58" t="n">
        <v>3.033</v>
      </c>
      <c r="J68" s="59" t="n">
        <f aca="false">H68/3600</f>
        <v>0.0671052777777778</v>
      </c>
      <c r="L68" s="57" t="n">
        <v>2805.8744</v>
      </c>
      <c r="M68" s="58" t="n">
        <v>38.3859</v>
      </c>
      <c r="N68" s="58" t="n">
        <v>39.8894</v>
      </c>
      <c r="O68" s="58" t="n">
        <v>41.1332</v>
      </c>
      <c r="P68" s="58" t="n">
        <v>244.751</v>
      </c>
      <c r="Q68" s="58" t="n">
        <v>3.041</v>
      </c>
      <c r="R68" s="59" t="n">
        <f aca="false">P68/3600</f>
        <v>0.0679863888888889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19.3976</v>
      </c>
      <c r="E69" s="58" t="n">
        <v>34.518</v>
      </c>
      <c r="F69" s="58" t="n">
        <v>37.7418</v>
      </c>
      <c r="G69" s="58" t="n">
        <v>38.9377</v>
      </c>
      <c r="H69" s="58" t="n">
        <v>204.662</v>
      </c>
      <c r="I69" s="58" t="n">
        <v>2.669</v>
      </c>
      <c r="J69" s="59" t="n">
        <f aca="false">H69/3600</f>
        <v>0.0568505555555556</v>
      </c>
      <c r="L69" s="57" t="n">
        <v>1517.5648</v>
      </c>
      <c r="M69" s="58" t="n">
        <v>34.5195</v>
      </c>
      <c r="N69" s="58" t="n">
        <v>37.7719</v>
      </c>
      <c r="O69" s="58" t="n">
        <v>38.9672</v>
      </c>
      <c r="P69" s="58" t="n">
        <v>213.531</v>
      </c>
      <c r="Q69" s="58" t="n">
        <v>2.682</v>
      </c>
      <c r="R69" s="59" t="n">
        <f aca="false">P69/3600</f>
        <v>0.0593141666666667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56</v>
      </c>
      <c r="E70" s="66" t="n">
        <v>31.2722</v>
      </c>
      <c r="F70" s="66" t="n">
        <v>36.2854</v>
      </c>
      <c r="G70" s="66" t="n">
        <v>37.3425</v>
      </c>
      <c r="H70" s="66" t="n">
        <v>176.451</v>
      </c>
      <c r="I70" s="66" t="n">
        <v>2.326</v>
      </c>
      <c r="J70" s="67" t="n">
        <f aca="false">H70/3600</f>
        <v>0.0490141666666667</v>
      </c>
      <c r="L70" s="65" t="n">
        <v>778.0456</v>
      </c>
      <c r="M70" s="66" t="n">
        <v>31.2772</v>
      </c>
      <c r="N70" s="66" t="n">
        <v>36.3023</v>
      </c>
      <c r="O70" s="66" t="n">
        <v>37.3507</v>
      </c>
      <c r="P70" s="66" t="n">
        <v>178.925</v>
      </c>
      <c r="Q70" s="66" t="n">
        <v>2.323</v>
      </c>
      <c r="R70" s="67" t="n">
        <f aca="false">P70/3600</f>
        <v>0.0497013888888889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2719.7296</v>
      </c>
      <c r="E71" s="51" t="n">
        <v>44.6001</v>
      </c>
      <c r="F71" s="51" t="n">
        <v>47.4066</v>
      </c>
      <c r="G71" s="51" t="n">
        <v>48.2558</v>
      </c>
      <c r="H71" s="51" t="n">
        <v>3631.77</v>
      </c>
      <c r="I71" s="51" t="n">
        <v>47.552</v>
      </c>
      <c r="J71" s="52" t="n">
        <f aca="false">H71/3600</f>
        <v>1.008825</v>
      </c>
      <c r="L71" s="50" t="n">
        <v>22708.5688</v>
      </c>
      <c r="M71" s="51" t="n">
        <v>44.6</v>
      </c>
      <c r="N71" s="51" t="n">
        <v>47.4106</v>
      </c>
      <c r="O71" s="51" t="n">
        <v>48.2592</v>
      </c>
      <c r="P71" s="51" t="n">
        <v>3697.69</v>
      </c>
      <c r="Q71" s="51" t="n">
        <v>48.176</v>
      </c>
      <c r="R71" s="52" t="n">
        <f aca="false">P71/3600</f>
        <v>1.02713611111111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3273.844</v>
      </c>
      <c r="E72" s="58" t="n">
        <v>42.145</v>
      </c>
      <c r="F72" s="58" t="n">
        <v>45.8672</v>
      </c>
      <c r="G72" s="58" t="n">
        <v>46.4968</v>
      </c>
      <c r="H72" s="58" t="n">
        <v>3248.98</v>
      </c>
      <c r="I72" s="58" t="n">
        <v>44.073</v>
      </c>
      <c r="J72" s="59" t="n">
        <f aca="false">H72/3600</f>
        <v>0.902494444444445</v>
      </c>
      <c r="L72" s="57" t="n">
        <v>13268.4848</v>
      </c>
      <c r="M72" s="58" t="n">
        <v>42.145</v>
      </c>
      <c r="N72" s="58" t="n">
        <v>45.8719</v>
      </c>
      <c r="O72" s="58" t="n">
        <v>46.5033</v>
      </c>
      <c r="P72" s="58" t="n">
        <v>3293.72</v>
      </c>
      <c r="Q72" s="58" t="n">
        <v>43.812</v>
      </c>
      <c r="R72" s="59" t="n">
        <f aca="false">P72/3600</f>
        <v>0.914922222222222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978.9888</v>
      </c>
      <c r="E73" s="58" t="n">
        <v>39.4649</v>
      </c>
      <c r="F73" s="58" t="n">
        <v>44.4653</v>
      </c>
      <c r="G73" s="58" t="n">
        <v>44.9611</v>
      </c>
      <c r="H73" s="58" t="n">
        <v>2992.5</v>
      </c>
      <c r="I73" s="58" t="n">
        <v>40.15</v>
      </c>
      <c r="J73" s="59" t="n">
        <f aca="false">H73/3600</f>
        <v>0.83125</v>
      </c>
      <c r="L73" s="57" t="n">
        <v>7980.6728</v>
      </c>
      <c r="M73" s="58" t="n">
        <v>39.4658</v>
      </c>
      <c r="N73" s="58" t="n">
        <v>44.4721</v>
      </c>
      <c r="O73" s="58" t="n">
        <v>44.9629</v>
      </c>
      <c r="P73" s="58" t="n">
        <v>3027.98</v>
      </c>
      <c r="Q73" s="58" t="n">
        <v>39.801</v>
      </c>
      <c r="R73" s="59" t="n">
        <f aca="false">P73/3600</f>
        <v>0.841105555555556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6.7768</v>
      </c>
      <c r="E74" s="66" t="n">
        <v>36.618</v>
      </c>
      <c r="F74" s="66" t="n">
        <v>43.4615</v>
      </c>
      <c r="G74" s="66" t="n">
        <v>43.7573</v>
      </c>
      <c r="H74" s="66" t="n">
        <v>2820.83</v>
      </c>
      <c r="I74" s="66" t="n">
        <v>36.073</v>
      </c>
      <c r="J74" s="67" t="n">
        <f aca="false">H74/3600</f>
        <v>0.783563888888889</v>
      </c>
      <c r="L74" s="65" t="n">
        <v>4836.8728</v>
      </c>
      <c r="M74" s="66" t="n">
        <v>36.6172</v>
      </c>
      <c r="N74" s="66" t="n">
        <v>43.4664</v>
      </c>
      <c r="O74" s="66" t="n">
        <v>43.765</v>
      </c>
      <c r="P74" s="66" t="n">
        <v>2864.3</v>
      </c>
      <c r="Q74" s="66" t="n">
        <v>36.844</v>
      </c>
      <c r="R74" s="67" t="n">
        <f aca="false">P74/3600</f>
        <v>0.795638888888889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3524.7576</v>
      </c>
      <c r="E75" s="51" t="n">
        <v>44.6042</v>
      </c>
      <c r="F75" s="51" t="n">
        <v>48.6619</v>
      </c>
      <c r="G75" s="51" t="n">
        <v>48.4437</v>
      </c>
      <c r="H75" s="51" t="n">
        <v>3597.04</v>
      </c>
      <c r="I75" s="51" t="n">
        <v>44.811</v>
      </c>
      <c r="J75" s="52" t="n">
        <f aca="false">H75/3600</f>
        <v>0.999177777777778</v>
      </c>
      <c r="L75" s="50" t="n">
        <v>23501.5264</v>
      </c>
      <c r="M75" s="51" t="n">
        <v>44.6046</v>
      </c>
      <c r="N75" s="51" t="n">
        <v>48.6702</v>
      </c>
      <c r="O75" s="51" t="n">
        <v>48.4623</v>
      </c>
      <c r="P75" s="51" t="n">
        <v>3630</v>
      </c>
      <c r="Q75" s="51" t="n">
        <v>45.627</v>
      </c>
      <c r="R75" s="52" t="n">
        <f aca="false">P75/3600</f>
        <v>1.00833333333333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4383.5816</v>
      </c>
      <c r="E76" s="58" t="n">
        <v>42.1346</v>
      </c>
      <c r="F76" s="58" t="n">
        <v>47.0977</v>
      </c>
      <c r="G76" s="58" t="n">
        <v>46.4115</v>
      </c>
      <c r="H76" s="58" t="n">
        <v>3228.11</v>
      </c>
      <c r="I76" s="58" t="n">
        <v>41.145</v>
      </c>
      <c r="J76" s="59" t="n">
        <f aca="false">H76/3600</f>
        <v>0.896697222222222</v>
      </c>
      <c r="L76" s="57" t="n">
        <v>14373.0976</v>
      </c>
      <c r="M76" s="58" t="n">
        <v>42.1348</v>
      </c>
      <c r="N76" s="58" t="n">
        <v>47.1115</v>
      </c>
      <c r="O76" s="58" t="n">
        <v>46.4485</v>
      </c>
      <c r="P76" s="58" t="n">
        <v>3286.31</v>
      </c>
      <c r="Q76" s="58" t="n">
        <v>41.781</v>
      </c>
      <c r="R76" s="59" t="n">
        <f aca="false">P76/3600</f>
        <v>0.912863888888889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989.492</v>
      </c>
      <c r="E77" s="58" t="n">
        <v>39.3581</v>
      </c>
      <c r="F77" s="58" t="n">
        <v>45.9595</v>
      </c>
      <c r="G77" s="58" t="n">
        <v>44.6073</v>
      </c>
      <c r="H77" s="58" t="n">
        <v>3016.87</v>
      </c>
      <c r="I77" s="58" t="n">
        <v>38.872</v>
      </c>
      <c r="J77" s="59" t="n">
        <f aca="false">H77/3600</f>
        <v>0.838019444444444</v>
      </c>
      <c r="L77" s="57" t="n">
        <v>8987.4696</v>
      </c>
      <c r="M77" s="58" t="n">
        <v>39.3575</v>
      </c>
      <c r="N77" s="58" t="n">
        <v>45.9628</v>
      </c>
      <c r="O77" s="58" t="n">
        <v>44.6426</v>
      </c>
      <c r="P77" s="58" t="n">
        <v>3044.86</v>
      </c>
      <c r="Q77" s="58" t="n">
        <v>39.297</v>
      </c>
      <c r="R77" s="59" t="n">
        <f aca="false">P77/3600</f>
        <v>0.845794444444445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9.0792</v>
      </c>
      <c r="E78" s="66" t="n">
        <v>36.2648</v>
      </c>
      <c r="F78" s="66" t="n">
        <v>45.0414</v>
      </c>
      <c r="G78" s="66" t="n">
        <v>43.3084</v>
      </c>
      <c r="H78" s="66" t="n">
        <v>2834.86</v>
      </c>
      <c r="I78" s="66" t="n">
        <v>35.178</v>
      </c>
      <c r="J78" s="67" t="n">
        <f aca="false">H78/3600</f>
        <v>0.787461111111111</v>
      </c>
      <c r="L78" s="65" t="n">
        <v>5458.088</v>
      </c>
      <c r="M78" s="66" t="n">
        <v>36.2645</v>
      </c>
      <c r="N78" s="66" t="n">
        <v>45.0416</v>
      </c>
      <c r="O78" s="66" t="n">
        <v>43.3362</v>
      </c>
      <c r="P78" s="66" t="n">
        <v>2866.27</v>
      </c>
      <c r="Q78" s="66" t="n">
        <v>35.891</v>
      </c>
      <c r="R78" s="67" t="n">
        <f aca="false">P78/3600</f>
        <v>0.796186111111111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4821.6632</v>
      </c>
      <c r="E79" s="51" t="n">
        <v>44.6104</v>
      </c>
      <c r="F79" s="51" t="n">
        <v>48.6815</v>
      </c>
      <c r="G79" s="51" t="n">
        <v>48.8581</v>
      </c>
      <c r="H79" s="51" t="n">
        <v>3641.66</v>
      </c>
      <c r="I79" s="51" t="n">
        <v>46.261</v>
      </c>
      <c r="J79" s="52" t="n">
        <f aca="false">H79/3600</f>
        <v>1.01157222222222</v>
      </c>
      <c r="L79" s="50" t="n">
        <v>24815.0744</v>
      </c>
      <c r="M79" s="51" t="n">
        <v>44.6099</v>
      </c>
      <c r="N79" s="51" t="n">
        <v>48.694</v>
      </c>
      <c r="O79" s="51" t="n">
        <v>48.8602</v>
      </c>
      <c r="P79" s="51" t="n">
        <v>3678.74</v>
      </c>
      <c r="Q79" s="51" t="n">
        <v>46.971</v>
      </c>
      <c r="R79" s="52" t="n">
        <f aca="false">P79/3600</f>
        <v>1.02187222222222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4268.9488</v>
      </c>
      <c r="E80" s="58" t="n">
        <v>41.8526</v>
      </c>
      <c r="F80" s="58" t="n">
        <v>46.9</v>
      </c>
      <c r="G80" s="58" t="n">
        <v>47.0522</v>
      </c>
      <c r="H80" s="58" t="n">
        <v>3242.32</v>
      </c>
      <c r="I80" s="58" t="n">
        <v>42.523</v>
      </c>
      <c r="J80" s="59" t="n">
        <f aca="false">H80/3600</f>
        <v>0.900644444444445</v>
      </c>
      <c r="L80" s="57" t="n">
        <v>14268.8016</v>
      </c>
      <c r="M80" s="58" t="n">
        <v>41.8529</v>
      </c>
      <c r="N80" s="58" t="n">
        <v>46.9026</v>
      </c>
      <c r="O80" s="58" t="n">
        <v>47.0545</v>
      </c>
      <c r="P80" s="58" t="n">
        <v>3312.83</v>
      </c>
      <c r="Q80" s="58" t="n">
        <v>42.289</v>
      </c>
      <c r="R80" s="59" t="n">
        <f aca="false">P80/3600</f>
        <v>0.920230555555556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8227.4688</v>
      </c>
      <c r="E81" s="58" t="n">
        <v>39.0524</v>
      </c>
      <c r="F81" s="58" t="n">
        <v>45.3132</v>
      </c>
      <c r="G81" s="58" t="n">
        <v>45.4144</v>
      </c>
      <c r="H81" s="58" t="n">
        <v>2983.14</v>
      </c>
      <c r="I81" s="58" t="n">
        <v>39.441</v>
      </c>
      <c r="J81" s="59" t="n">
        <f aca="false">H81/3600</f>
        <v>0.82865</v>
      </c>
      <c r="L81" s="57" t="n">
        <v>8226.5392</v>
      </c>
      <c r="M81" s="58" t="n">
        <v>39.0531</v>
      </c>
      <c r="N81" s="58" t="n">
        <v>45.3165</v>
      </c>
      <c r="O81" s="58" t="n">
        <v>45.4003</v>
      </c>
      <c r="P81" s="58" t="n">
        <v>3032.35</v>
      </c>
      <c r="Q81" s="58" t="n">
        <v>38.856</v>
      </c>
      <c r="R81" s="59" t="n">
        <f aca="false">P81/3600</f>
        <v>0.842319444444444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1.2776</v>
      </c>
      <c r="E82" s="66" t="n">
        <v>36.2574</v>
      </c>
      <c r="F82" s="66" t="n">
        <v>44.1328</v>
      </c>
      <c r="G82" s="66" t="n">
        <v>44.1724</v>
      </c>
      <c r="H82" s="66" t="n">
        <v>2813.68</v>
      </c>
      <c r="I82" s="66" t="n">
        <v>39.315</v>
      </c>
      <c r="J82" s="67" t="n">
        <f aca="false">H82/3600</f>
        <v>0.781577777777778</v>
      </c>
      <c r="L82" s="65" t="n">
        <v>4732.3408</v>
      </c>
      <c r="M82" s="66" t="n">
        <v>36.258</v>
      </c>
      <c r="N82" s="66" t="n">
        <v>44.1332</v>
      </c>
      <c r="O82" s="66" t="n">
        <v>44.1577</v>
      </c>
      <c r="P82" s="66" t="n">
        <v>2821.23</v>
      </c>
      <c r="Q82" s="66" t="n">
        <v>36.32</v>
      </c>
      <c r="R82" s="67" t="n">
        <f aca="false">P82/3600</f>
        <v>0.783675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27.7264211900524</v>
      </c>
      <c r="J89" s="78" t="n">
        <f aca="false">GEOMEAN(J3:J82)</f>
        <v>0.61038064559444</v>
      </c>
      <c r="Q89" s="78" t="n">
        <f aca="false">GEOMEAN(Q3:Q82)</f>
        <v>27.9095900886164</v>
      </c>
      <c r="R89" s="78" t="n">
        <f aca="false">GEOMEAN(R3:R82)</f>
        <v>0.616561420515545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1.0066062943107</v>
      </c>
      <c r="R90" s="79" t="n">
        <f aca="false">R89/J89</f>
        <v>1.01012609912473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94322</v>
      </c>
      <c r="J91" s="78" t="n">
        <f aca="false">SUM(J3:J82)</f>
        <v>77.8390383333333</v>
      </c>
      <c r="Q91" s="78" t="n">
        <f aca="false">SUM(Q3:Q82)/3600</f>
        <v>0.950023055555556</v>
      </c>
      <c r="R91" s="78" t="n">
        <f aca="false">SUM(R3:R82)</f>
        <v>78.63134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マイクロソフト包括契約 SVE080356</cp:lastModifiedBy>
  <dcterms:modified xsi:type="dcterms:W3CDTF">2011-10-20T08:21:14Z</dcterms:modified>
  <cp:revision>0</cp:revision>
  <dc:subject/>
  <dc:title/>
</cp:coreProperties>
</file>