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76442"/>
        <c:axId val="49255827"/>
      </c:scatterChart>
      <c:valAx>
        <c:axId val="9097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827"/>
        <c:crossesAt val="0"/>
        <c:crossBetween val="midCat"/>
      </c:valAx>
      <c:valAx>
        <c:axId val="492558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4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268304"/>
        <c:axId val="4840912"/>
      </c:scatterChart>
      <c:valAx>
        <c:axId val="9226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12"/>
        <c:crossesAt val="0"/>
        <c:crossBetween val="midCat"/>
      </c:valAx>
      <c:valAx>
        <c:axId val="484091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417742"/>
        <c:axId val="27649338"/>
      </c:scatterChart>
      <c:valAx>
        <c:axId val="1941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338"/>
        <c:crossesAt val="0"/>
        <c:crossBetween val="midCat"/>
      </c:valAx>
      <c:valAx>
        <c:axId val="2764933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08590"/>
        <c:axId val="21961445"/>
      </c:scatterChart>
      <c:valAx>
        <c:axId val="9810859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445"/>
        <c:crossesAt val="0"/>
        <c:crossBetween val="midCat"/>
      </c:valAx>
      <c:valAx>
        <c:axId val="219614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023360084494</v>
      </c>
      <c r="D11" s="19"/>
      <c r="E11" s="19"/>
      <c r="F11" s="19" t="n">
        <f aca="false">'AI-LC'!R90</f>
        <v>1.003271485232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472685330519</v>
      </c>
      <c r="D12" s="20"/>
      <c r="E12" s="20"/>
      <c r="F12" s="20" t="n">
        <f aca="false">'AI-LC'!Q90</f>
        <v>0.99611428931168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8" activeCellId="0" sqref="Z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795.3328</v>
      </c>
      <c r="M3" s="54" t="n">
        <v>43.6974</v>
      </c>
      <c r="N3" s="54" t="n">
        <v>43.1017</v>
      </c>
      <c r="O3" s="54" t="n">
        <v>45.0043</v>
      </c>
      <c r="P3" s="54" t="n">
        <v>8023.91</v>
      </c>
      <c r="Q3" s="54" t="n">
        <v>81.697</v>
      </c>
      <c r="R3" s="55" t="n">
        <f aca="false">P3/3600</f>
        <v>2.22886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174.2512</v>
      </c>
      <c r="M4" s="61" t="n">
        <v>40.4825</v>
      </c>
      <c r="N4" s="61" t="n">
        <v>40.4533</v>
      </c>
      <c r="O4" s="61" t="n">
        <v>42.3818</v>
      </c>
      <c r="P4" s="61" t="n">
        <v>7337.69</v>
      </c>
      <c r="Q4" s="61" t="n">
        <v>73.116</v>
      </c>
      <c r="R4" s="62" t="n">
        <f aca="false">P4/3600</f>
        <v>2.038247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49.936</v>
      </c>
      <c r="M5" s="61" t="n">
        <v>37.3962</v>
      </c>
      <c r="N5" s="61" t="n">
        <v>38.6868</v>
      </c>
      <c r="O5" s="61" t="n">
        <v>40.528</v>
      </c>
      <c r="P5" s="61" t="n">
        <v>6870.27</v>
      </c>
      <c r="Q5" s="61" t="n">
        <v>65.936</v>
      </c>
      <c r="R5" s="62" t="n">
        <f aca="false">P5/3600</f>
        <v>1.90840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55.9264</v>
      </c>
      <c r="M6" s="69" t="n">
        <v>34.3274</v>
      </c>
      <c r="N6" s="69" t="n">
        <v>37.4783</v>
      </c>
      <c r="O6" s="69" t="n">
        <v>39.3407</v>
      </c>
      <c r="P6" s="69" t="n">
        <v>6412.87</v>
      </c>
      <c r="Q6" s="69" t="n">
        <v>59.401</v>
      </c>
      <c r="R6" s="70" t="n">
        <f aca="false">P6/3600</f>
        <v>1.781352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907.7456</v>
      </c>
      <c r="M7" s="54" t="n">
        <v>43.6061</v>
      </c>
      <c r="N7" s="54" t="n">
        <v>46.0236</v>
      </c>
      <c r="O7" s="54" t="n">
        <v>45.4702</v>
      </c>
      <c r="P7" s="54" t="n">
        <v>7758.14</v>
      </c>
      <c r="Q7" s="54" t="n">
        <v>79.422</v>
      </c>
      <c r="R7" s="55" t="n">
        <f aca="false">P7/3600</f>
        <v>2.15503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401.0528</v>
      </c>
      <c r="M8" s="61" t="n">
        <v>40.1677</v>
      </c>
      <c r="N8" s="61" t="n">
        <v>43.639</v>
      </c>
      <c r="O8" s="61" t="n">
        <v>43.632</v>
      </c>
      <c r="P8" s="61" t="n">
        <v>7357.05</v>
      </c>
      <c r="Q8" s="61" t="n">
        <v>75.178</v>
      </c>
      <c r="R8" s="62" t="n">
        <f aca="false">P8/3600</f>
        <v>2.04362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33.8208</v>
      </c>
      <c r="M9" s="61" t="n">
        <v>37.0433</v>
      </c>
      <c r="N9" s="61" t="n">
        <v>41.5988</v>
      </c>
      <c r="O9" s="61" t="n">
        <v>41.9392</v>
      </c>
      <c r="P9" s="61" t="n">
        <v>6900.9</v>
      </c>
      <c r="Q9" s="61" t="n">
        <v>70.67</v>
      </c>
      <c r="R9" s="62" t="n">
        <f aca="false">P9/3600</f>
        <v>1.916916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34.3504</v>
      </c>
      <c r="M10" s="69" t="n">
        <v>34.1874</v>
      </c>
      <c r="N10" s="69" t="n">
        <v>40.0915</v>
      </c>
      <c r="O10" s="69" t="n">
        <v>40.6399</v>
      </c>
      <c r="P10" s="69" t="n">
        <v>6477.83</v>
      </c>
      <c r="Q10" s="69" t="n">
        <v>65.101</v>
      </c>
      <c r="R10" s="70" t="n">
        <f aca="false">P10/3600</f>
        <v>1.799397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4391.6256</v>
      </c>
      <c r="M11" s="54" t="n">
        <v>42.7978</v>
      </c>
      <c r="N11" s="54" t="n">
        <v>43.1274</v>
      </c>
      <c r="O11" s="54" t="n">
        <v>41.6249</v>
      </c>
      <c r="P11" s="54" t="n">
        <v>17913</v>
      </c>
      <c r="Q11" s="54" t="n">
        <v>150.388</v>
      </c>
      <c r="R11" s="55" t="n">
        <f aca="false">P11/3600</f>
        <v>4.97583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870.1616</v>
      </c>
      <c r="M12" s="61" t="n">
        <v>39.1567</v>
      </c>
      <c r="N12" s="61" t="n">
        <v>40.3064</v>
      </c>
      <c r="O12" s="61" t="n">
        <v>38.0366</v>
      </c>
      <c r="P12" s="61" t="n">
        <v>16203.5</v>
      </c>
      <c r="Q12" s="61" t="n">
        <v>134.835</v>
      </c>
      <c r="R12" s="62" t="n">
        <f aca="false">P12/3600</f>
        <v>4.5009722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739.3616</v>
      </c>
      <c r="M13" s="61" t="n">
        <v>35.1303</v>
      </c>
      <c r="N13" s="61" t="n">
        <v>38.5907</v>
      </c>
      <c r="O13" s="61" t="n">
        <v>36.3669</v>
      </c>
      <c r="P13" s="61" t="n">
        <v>15005.9</v>
      </c>
      <c r="Q13" s="61" t="n">
        <v>122.605</v>
      </c>
      <c r="R13" s="62" t="n">
        <f aca="false">P13/3600</f>
        <v>4.168305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339.6512</v>
      </c>
      <c r="M14" s="69" t="n">
        <v>30.9369</v>
      </c>
      <c r="N14" s="69" t="n">
        <v>37.2146</v>
      </c>
      <c r="O14" s="69" t="n">
        <v>35.0534</v>
      </c>
      <c r="P14" s="69" t="n">
        <v>13644.9</v>
      </c>
      <c r="Q14" s="69" t="n">
        <v>117.237</v>
      </c>
      <c r="R14" s="70" t="n">
        <f aca="false">P14/3600</f>
        <v>3.7902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648.312</v>
      </c>
      <c r="M15" s="54" t="n">
        <v>43.9913</v>
      </c>
      <c r="N15" s="54" t="n">
        <v>47.2582</v>
      </c>
      <c r="O15" s="54" t="n">
        <v>46.7942</v>
      </c>
      <c r="P15" s="54" t="n">
        <v>13196.9</v>
      </c>
      <c r="Q15" s="54" t="n">
        <v>107.729</v>
      </c>
      <c r="R15" s="55" t="n">
        <f aca="false">P15/3600</f>
        <v>3.66580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72.5696</v>
      </c>
      <c r="M16" s="61" t="n">
        <v>41.5771</v>
      </c>
      <c r="N16" s="61" t="n">
        <v>46.2898</v>
      </c>
      <c r="O16" s="61" t="n">
        <v>46.038</v>
      </c>
      <c r="P16" s="61" t="n">
        <v>11686.9</v>
      </c>
      <c r="Q16" s="61" t="n">
        <v>101.335</v>
      </c>
      <c r="R16" s="62" t="n">
        <f aca="false">P16/3600</f>
        <v>3.246361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4.7248</v>
      </c>
      <c r="M17" s="61" t="n">
        <v>40.0017</v>
      </c>
      <c r="N17" s="61" t="n">
        <v>45.5882</v>
      </c>
      <c r="O17" s="61" t="n">
        <v>45.5</v>
      </c>
      <c r="P17" s="61" t="n">
        <v>11550.1</v>
      </c>
      <c r="Q17" s="61" t="n">
        <v>94.328</v>
      </c>
      <c r="R17" s="62" t="n">
        <f aca="false">P17/3600</f>
        <v>3.20836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83.0832</v>
      </c>
      <c r="M18" s="69" t="n">
        <v>38.2777</v>
      </c>
      <c r="N18" s="69" t="n">
        <v>45.0599</v>
      </c>
      <c r="O18" s="69" t="n">
        <v>45.0937</v>
      </c>
      <c r="P18" s="69" t="n">
        <v>11092.7</v>
      </c>
      <c r="Q18" s="69" t="n">
        <v>89.951</v>
      </c>
      <c r="R18" s="70" t="n">
        <f aca="false">P18/3600</f>
        <v>3.08130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83.7224</v>
      </c>
      <c r="M19" s="51" t="n">
        <v>42.9042</v>
      </c>
      <c r="N19" s="51" t="n">
        <v>44.758</v>
      </c>
      <c r="O19" s="51" t="n">
        <v>46.2665</v>
      </c>
      <c r="P19" s="51" t="n">
        <v>5667.33</v>
      </c>
      <c r="Q19" s="51" t="n">
        <v>50.614</v>
      </c>
      <c r="R19" s="52" t="n">
        <f aca="false">P19/3600</f>
        <v>1.574258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32.2392</v>
      </c>
      <c r="M20" s="58" t="n">
        <v>41.2252</v>
      </c>
      <c r="N20" s="58" t="n">
        <v>42.957</v>
      </c>
      <c r="O20" s="58" t="n">
        <v>43.8368</v>
      </c>
      <c r="P20" s="58" t="n">
        <v>5139.48</v>
      </c>
      <c r="Q20" s="58" t="n">
        <v>44.662</v>
      </c>
      <c r="R20" s="59" t="n">
        <f aca="false">P20/3600</f>
        <v>1.42763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6.5744</v>
      </c>
      <c r="M21" s="58" t="n">
        <v>39.1536</v>
      </c>
      <c r="N21" s="58" t="n">
        <v>41.5658</v>
      </c>
      <c r="O21" s="58" t="n">
        <v>42.2156</v>
      </c>
      <c r="P21" s="58" t="n">
        <v>4848.78</v>
      </c>
      <c r="Q21" s="58" t="n">
        <v>40.75</v>
      </c>
      <c r="R21" s="59" t="n">
        <f aca="false">P21/3600</f>
        <v>1.34688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6.9136</v>
      </c>
      <c r="M22" s="66" t="n">
        <v>36.6915</v>
      </c>
      <c r="N22" s="66" t="n">
        <v>40.5588</v>
      </c>
      <c r="O22" s="66" t="n">
        <v>41.2561</v>
      </c>
      <c r="P22" s="66" t="n">
        <v>4646.44</v>
      </c>
      <c r="Q22" s="66" t="n">
        <v>41.671</v>
      </c>
      <c r="R22" s="67" t="n">
        <f aca="false">P22/3600</f>
        <v>1.2906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375.248</v>
      </c>
      <c r="M23" s="51" t="n">
        <v>41.934</v>
      </c>
      <c r="N23" s="51" t="n">
        <v>43.6462</v>
      </c>
      <c r="O23" s="51" t="n">
        <v>44.2994</v>
      </c>
      <c r="P23" s="51" t="n">
        <v>6355.64</v>
      </c>
      <c r="Q23" s="51" t="n">
        <v>68.57</v>
      </c>
      <c r="R23" s="52" t="n">
        <f aca="false">P23/3600</f>
        <v>1.76545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50.7512</v>
      </c>
      <c r="M24" s="58" t="n">
        <v>38.8254</v>
      </c>
      <c r="N24" s="58" t="n">
        <v>41.1532</v>
      </c>
      <c r="O24" s="58" t="n">
        <v>41.3758</v>
      </c>
      <c r="P24" s="58" t="n">
        <v>5618.08</v>
      </c>
      <c r="Q24" s="58" t="n">
        <v>61.36</v>
      </c>
      <c r="R24" s="59" t="n">
        <f aca="false">P24/3600</f>
        <v>1.56057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12.3504</v>
      </c>
      <c r="M25" s="58" t="n">
        <v>35.7692</v>
      </c>
      <c r="N25" s="58" t="n">
        <v>39.3441</v>
      </c>
      <c r="O25" s="58" t="n">
        <v>39.7012</v>
      </c>
      <c r="P25" s="58" t="n">
        <v>5173.79</v>
      </c>
      <c r="Q25" s="58" t="n">
        <v>55.081</v>
      </c>
      <c r="R25" s="59" t="n">
        <f aca="false">P25/3600</f>
        <v>1.437163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21.1464</v>
      </c>
      <c r="M26" s="66" t="n">
        <v>32.8989</v>
      </c>
      <c r="N26" s="66" t="n">
        <v>38.0935</v>
      </c>
      <c r="O26" s="66" t="n">
        <v>38.8645</v>
      </c>
      <c r="P26" s="66" t="n">
        <v>4941.44</v>
      </c>
      <c r="Q26" s="66" t="n">
        <v>46.756</v>
      </c>
      <c r="R26" s="67" t="n">
        <f aca="false">P26/3600</f>
        <v>1.37262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7124.476</v>
      </c>
      <c r="M27" s="51" t="n">
        <v>40.7178</v>
      </c>
      <c r="N27" s="51" t="n">
        <v>41.8889</v>
      </c>
      <c r="O27" s="51" t="n">
        <v>44.3679</v>
      </c>
      <c r="P27" s="51" t="n">
        <v>13443.2</v>
      </c>
      <c r="Q27" s="51" t="n">
        <v>141.949</v>
      </c>
      <c r="R27" s="52" t="n">
        <f aca="false">P27/3600</f>
        <v>3.73422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537.2392</v>
      </c>
      <c r="M28" s="58" t="n">
        <v>38.0846</v>
      </c>
      <c r="N28" s="58" t="n">
        <v>39.6016</v>
      </c>
      <c r="O28" s="58" t="n">
        <v>42.2877</v>
      </c>
      <c r="P28" s="58" t="n">
        <v>11674.3</v>
      </c>
      <c r="Q28" s="58" t="n">
        <v>120.466</v>
      </c>
      <c r="R28" s="59" t="n">
        <f aca="false">P28/3600</f>
        <v>3.24286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60.1832</v>
      </c>
      <c r="M29" s="58" t="n">
        <v>35.8512</v>
      </c>
      <c r="N29" s="58" t="n">
        <v>38.5231</v>
      </c>
      <c r="O29" s="58" t="n">
        <v>40.6155</v>
      </c>
      <c r="P29" s="58" t="n">
        <v>10509.5</v>
      </c>
      <c r="Q29" s="58" t="n">
        <v>109.207</v>
      </c>
      <c r="R29" s="59" t="n">
        <f aca="false">P29/3600</f>
        <v>2.919305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51.12</v>
      </c>
      <c r="M30" s="66" t="n">
        <v>33.4145</v>
      </c>
      <c r="N30" s="66" t="n">
        <v>37.6855</v>
      </c>
      <c r="O30" s="66" t="n">
        <v>39.3576</v>
      </c>
      <c r="P30" s="66" t="n">
        <v>9665.31</v>
      </c>
      <c r="Q30" s="66" t="n">
        <v>94.059</v>
      </c>
      <c r="R30" s="67" t="n">
        <f aca="false">P30/3600</f>
        <v>2.68480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531.1904</v>
      </c>
      <c r="M31" s="51" t="n">
        <v>41.4308</v>
      </c>
      <c r="N31" s="51" t="n">
        <v>44.5358</v>
      </c>
      <c r="O31" s="51" t="n">
        <v>46.2287</v>
      </c>
      <c r="P31" s="51" t="n">
        <v>12496.5</v>
      </c>
      <c r="Q31" s="51" t="n">
        <v>127.569</v>
      </c>
      <c r="R31" s="52" t="n">
        <f aca="false">P31/3600</f>
        <v>3.4712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84.2696</v>
      </c>
      <c r="M32" s="58" t="n">
        <v>38.8269</v>
      </c>
      <c r="N32" s="58" t="n">
        <v>43.0142</v>
      </c>
      <c r="O32" s="58" t="n">
        <v>44.046</v>
      </c>
      <c r="P32" s="58" t="n">
        <v>11168.2</v>
      </c>
      <c r="Q32" s="58" t="n">
        <v>105.91</v>
      </c>
      <c r="R32" s="59" t="n">
        <f aca="false">P32/3600</f>
        <v>3.10227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205.0944</v>
      </c>
      <c r="M33" s="58" t="n">
        <v>37.057</v>
      </c>
      <c r="N33" s="58" t="n">
        <v>41.6528</v>
      </c>
      <c r="O33" s="58" t="n">
        <v>42.171</v>
      </c>
      <c r="P33" s="58" t="n">
        <v>10206.5</v>
      </c>
      <c r="Q33" s="58" t="n">
        <v>95.574</v>
      </c>
      <c r="R33" s="59" t="n">
        <f aca="false">P33/3600</f>
        <v>2.835138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3.7544</v>
      </c>
      <c r="M34" s="66" t="n">
        <v>35.1029</v>
      </c>
      <c r="N34" s="66" t="n">
        <v>40.5805</v>
      </c>
      <c r="O34" s="66" t="n">
        <v>40.7589</v>
      </c>
      <c r="P34" s="66" t="n">
        <v>9603</v>
      </c>
      <c r="Q34" s="66" t="n">
        <v>87.603</v>
      </c>
      <c r="R34" s="67" t="n">
        <f aca="false">P34/3600</f>
        <v>2.667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84.1688</v>
      </c>
      <c r="M35" s="51" t="n">
        <v>42.7487</v>
      </c>
      <c r="N35" s="51" t="n">
        <v>42.8809</v>
      </c>
      <c r="O35" s="51" t="n">
        <v>44.5089</v>
      </c>
      <c r="P35" s="51" t="n">
        <v>16804.5</v>
      </c>
      <c r="Q35" s="51" t="n">
        <v>179.411</v>
      </c>
      <c r="R35" s="52" t="n">
        <f aca="false">P35/3600</f>
        <v>4.66791666666667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7.7288</v>
      </c>
      <c r="M36" s="58" t="n">
        <v>37.2326</v>
      </c>
      <c r="N36" s="58" t="n">
        <v>40.9174</v>
      </c>
      <c r="O36" s="58" t="n">
        <v>42.958</v>
      </c>
      <c r="P36" s="58" t="n">
        <v>14983.5</v>
      </c>
      <c r="Q36" s="58" t="n">
        <v>150.814</v>
      </c>
      <c r="R36" s="59" t="n">
        <f aca="false">P36/3600</f>
        <v>4.16208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2.2608</v>
      </c>
      <c r="M37" s="58" t="n">
        <v>34.6639</v>
      </c>
      <c r="N37" s="58" t="n">
        <v>39.4245</v>
      </c>
      <c r="O37" s="58" t="n">
        <v>41.7515</v>
      </c>
      <c r="P37" s="58" t="n">
        <v>13709.5</v>
      </c>
      <c r="Q37" s="58" t="n">
        <v>137.026</v>
      </c>
      <c r="R37" s="59" t="n">
        <f aca="false">P37/3600</f>
        <v>3.80819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87.1744</v>
      </c>
      <c r="M38" s="66" t="n">
        <v>32.2647</v>
      </c>
      <c r="N38" s="66" t="n">
        <v>38.3997</v>
      </c>
      <c r="O38" s="66" t="n">
        <v>40.8733</v>
      </c>
      <c r="P38" s="66" t="n">
        <v>12779.8</v>
      </c>
      <c r="Q38" s="66" t="n">
        <v>120.568</v>
      </c>
      <c r="R38" s="67" t="n">
        <f aca="false">P38/3600</f>
        <v>3.54994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913.3216</v>
      </c>
      <c r="M39" s="51" t="n">
        <v>41.954</v>
      </c>
      <c r="N39" s="51" t="n">
        <v>44.0687</v>
      </c>
      <c r="O39" s="51" t="n">
        <v>44.7689</v>
      </c>
      <c r="P39" s="51" t="n">
        <v>2649.07</v>
      </c>
      <c r="Q39" s="51" t="n">
        <v>30.012</v>
      </c>
      <c r="R39" s="52" t="n">
        <f aca="false">P39/3600</f>
        <v>0.735852777777778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49.872</v>
      </c>
      <c r="M40" s="58" t="n">
        <v>38.5269</v>
      </c>
      <c r="N40" s="58" t="n">
        <v>41.3942</v>
      </c>
      <c r="O40" s="58" t="n">
        <v>41.82</v>
      </c>
      <c r="P40" s="58" t="n">
        <v>2427.33</v>
      </c>
      <c r="Q40" s="58" t="n">
        <v>26.111</v>
      </c>
      <c r="R40" s="59" t="n">
        <f aca="false">P40/3600</f>
        <v>0.674258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82.8136</v>
      </c>
      <c r="M41" s="58" t="n">
        <v>35.5527</v>
      </c>
      <c r="N41" s="58" t="n">
        <v>39.4526</v>
      </c>
      <c r="O41" s="58" t="n">
        <v>39.6638</v>
      </c>
      <c r="P41" s="58" t="n">
        <v>2225.7</v>
      </c>
      <c r="Q41" s="58" t="n">
        <v>22.194</v>
      </c>
      <c r="R41" s="59" t="n">
        <f aca="false">P41/3600</f>
        <v>0.6182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7.812</v>
      </c>
      <c r="M42" s="66" t="n">
        <v>32.924</v>
      </c>
      <c r="N42" s="66" t="n">
        <v>37.9747</v>
      </c>
      <c r="O42" s="66" t="n">
        <v>37.9835</v>
      </c>
      <c r="P42" s="66" t="n">
        <v>2044.1</v>
      </c>
      <c r="Q42" s="66" t="n">
        <v>19.276</v>
      </c>
      <c r="R42" s="67" t="n">
        <f aca="false">P42/3600</f>
        <v>0.56780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710.9624</v>
      </c>
      <c r="M43" s="51" t="n">
        <v>42.1269</v>
      </c>
      <c r="N43" s="51" t="n">
        <v>44.2815</v>
      </c>
      <c r="O43" s="51" t="n">
        <v>45.7427</v>
      </c>
      <c r="P43" s="51" t="n">
        <v>3069.38</v>
      </c>
      <c r="Q43" s="51" t="n">
        <v>33.158</v>
      </c>
      <c r="R43" s="52" t="n">
        <f aca="false">P43/3600</f>
        <v>0.852605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50.8472</v>
      </c>
      <c r="M44" s="58" t="n">
        <v>39.2098</v>
      </c>
      <c r="N44" s="58" t="n">
        <v>41.9073</v>
      </c>
      <c r="O44" s="58" t="n">
        <v>43.0815</v>
      </c>
      <c r="P44" s="58" t="n">
        <v>2828.48</v>
      </c>
      <c r="Q44" s="58" t="n">
        <v>29.763</v>
      </c>
      <c r="R44" s="59" t="n">
        <f aca="false">P44/3600</f>
        <v>0.7856888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12.748</v>
      </c>
      <c r="M45" s="58" t="n">
        <v>36.1451</v>
      </c>
      <c r="N45" s="58" t="n">
        <v>40.0182</v>
      </c>
      <c r="O45" s="58" t="n">
        <v>41.0114</v>
      </c>
      <c r="P45" s="58" t="n">
        <v>2639.57</v>
      </c>
      <c r="Q45" s="58" t="n">
        <v>27.13</v>
      </c>
      <c r="R45" s="59" t="n">
        <f aca="false">P45/3600</f>
        <v>0.73321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3.6608</v>
      </c>
      <c r="M46" s="66" t="n">
        <v>33.0458</v>
      </c>
      <c r="N46" s="66" t="n">
        <v>38.6005</v>
      </c>
      <c r="O46" s="66" t="n">
        <v>39.4839</v>
      </c>
      <c r="P46" s="66" t="n">
        <v>2433.1</v>
      </c>
      <c r="Q46" s="66" t="n">
        <v>24.325</v>
      </c>
      <c r="R46" s="67" t="n">
        <f aca="false">P46/3600</f>
        <v>0.67586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342.3672</v>
      </c>
      <c r="M47" s="51" t="n">
        <v>41.2122</v>
      </c>
      <c r="N47" s="51" t="n">
        <v>42.6913</v>
      </c>
      <c r="O47" s="51" t="n">
        <v>43.5871</v>
      </c>
      <c r="P47" s="51" t="n">
        <v>2935.16</v>
      </c>
      <c r="Q47" s="51" t="n">
        <v>35.441</v>
      </c>
      <c r="R47" s="52" t="n">
        <f aca="false">P47/3600</f>
        <v>0.81532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466.2432</v>
      </c>
      <c r="M48" s="58" t="n">
        <v>36.982</v>
      </c>
      <c r="N48" s="58" t="n">
        <v>39.4872</v>
      </c>
      <c r="O48" s="58" t="n">
        <v>40.3143</v>
      </c>
      <c r="P48" s="58" t="n">
        <v>2674.89</v>
      </c>
      <c r="Q48" s="58" t="n">
        <v>33.395</v>
      </c>
      <c r="R48" s="59" t="n">
        <f aca="false">P48/3600</f>
        <v>0.74302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74.6696</v>
      </c>
      <c r="M49" s="58" t="n">
        <v>33.1783</v>
      </c>
      <c r="N49" s="58" t="n">
        <v>37.3612</v>
      </c>
      <c r="O49" s="58" t="n">
        <v>38.0735</v>
      </c>
      <c r="P49" s="58" t="n">
        <v>2433.5</v>
      </c>
      <c r="Q49" s="58" t="n">
        <v>28.346</v>
      </c>
      <c r="R49" s="59" t="n">
        <f aca="false">P49/3600</f>
        <v>0.67597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67.0792</v>
      </c>
      <c r="M50" s="66" t="n">
        <v>29.4893</v>
      </c>
      <c r="N50" s="66" t="n">
        <v>35.9112</v>
      </c>
      <c r="O50" s="66" t="n">
        <v>36.5403</v>
      </c>
      <c r="P50" s="66" t="n">
        <v>2206.47</v>
      </c>
      <c r="Q50" s="66" t="n">
        <v>25.018</v>
      </c>
      <c r="R50" s="67" t="n">
        <f aca="false">P50/3600</f>
        <v>0.61290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72.176</v>
      </c>
      <c r="M51" s="51" t="n">
        <v>42.5897</v>
      </c>
      <c r="N51" s="51" t="n">
        <v>43.9689</v>
      </c>
      <c r="O51" s="51" t="n">
        <v>44.7462</v>
      </c>
      <c r="P51" s="51" t="n">
        <v>1598.26</v>
      </c>
      <c r="Q51" s="51" t="n">
        <v>16.248</v>
      </c>
      <c r="R51" s="52" t="n">
        <f aca="false">P51/3600</f>
        <v>0.443961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42.8904</v>
      </c>
      <c r="M52" s="58" t="n">
        <v>39.1816</v>
      </c>
      <c r="N52" s="58" t="n">
        <v>40.6053</v>
      </c>
      <c r="O52" s="58" t="n">
        <v>41.9363</v>
      </c>
      <c r="P52" s="58" t="n">
        <v>1441.36</v>
      </c>
      <c r="Q52" s="58" t="n">
        <v>14.778</v>
      </c>
      <c r="R52" s="59" t="n">
        <f aca="false">P52/3600</f>
        <v>0.400377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8.0592</v>
      </c>
      <c r="M53" s="58" t="n">
        <v>35.7441</v>
      </c>
      <c r="N53" s="58" t="n">
        <v>38.2439</v>
      </c>
      <c r="O53" s="58" t="n">
        <v>39.9852</v>
      </c>
      <c r="P53" s="58" t="n">
        <v>1319.91</v>
      </c>
      <c r="Q53" s="58" t="n">
        <v>13.228</v>
      </c>
      <c r="R53" s="59" t="n">
        <f aca="false">P53/3600</f>
        <v>0.36664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7824</v>
      </c>
      <c r="M54" s="66" t="n">
        <v>32.2778</v>
      </c>
      <c r="N54" s="66" t="n">
        <v>36.7837</v>
      </c>
      <c r="O54" s="66" t="n">
        <v>38.5433</v>
      </c>
      <c r="P54" s="66" t="n">
        <v>1187.92</v>
      </c>
      <c r="Q54" s="66" t="n">
        <v>11.742</v>
      </c>
      <c r="R54" s="67" t="n">
        <f aca="false">P54/3600</f>
        <v>0.329977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82.6616</v>
      </c>
      <c r="M55" s="51" t="n">
        <v>43.2395</v>
      </c>
      <c r="N55" s="51" t="n">
        <v>45.41</v>
      </c>
      <c r="O55" s="51" t="n">
        <v>45.2057</v>
      </c>
      <c r="P55" s="51" t="n">
        <v>646.294</v>
      </c>
      <c r="Q55" s="51" t="n">
        <v>6.557</v>
      </c>
      <c r="R55" s="52" t="n">
        <f aca="false">P55/3600</f>
        <v>0.179526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6.6384</v>
      </c>
      <c r="M56" s="58" t="n">
        <v>39.5731</v>
      </c>
      <c r="N56" s="58" t="n">
        <v>42.3441</v>
      </c>
      <c r="O56" s="58" t="n">
        <v>41.9035</v>
      </c>
      <c r="P56" s="58" t="n">
        <v>586.997</v>
      </c>
      <c r="Q56" s="58" t="n">
        <v>5.683</v>
      </c>
      <c r="R56" s="59" t="n">
        <f aca="false">P56/3600</f>
        <v>0.1630547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4.1</v>
      </c>
      <c r="M57" s="58" t="n">
        <v>36.1178</v>
      </c>
      <c r="N57" s="58" t="n">
        <v>40.0419</v>
      </c>
      <c r="O57" s="58" t="n">
        <v>39.4594</v>
      </c>
      <c r="P57" s="58" t="n">
        <v>541.71</v>
      </c>
      <c r="Q57" s="58" t="n">
        <v>5.236</v>
      </c>
      <c r="R57" s="59" t="n">
        <f aca="false">P57/3600</f>
        <v>0.15047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4.0504</v>
      </c>
      <c r="M58" s="66" t="n">
        <v>32.9184</v>
      </c>
      <c r="N58" s="66" t="n">
        <v>38.4142</v>
      </c>
      <c r="O58" s="66" t="n">
        <v>37.6944</v>
      </c>
      <c r="P58" s="66" t="n">
        <v>496.223</v>
      </c>
      <c r="Q58" s="66" t="n">
        <v>4.574</v>
      </c>
      <c r="R58" s="67" t="n">
        <f aca="false">P58/3600</f>
        <v>0.1378397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43.5768</v>
      </c>
      <c r="M59" s="51" t="n">
        <v>41.3094</v>
      </c>
      <c r="N59" s="51" t="n">
        <v>43.3935</v>
      </c>
      <c r="O59" s="51" t="n">
        <v>44.3255</v>
      </c>
      <c r="P59" s="51" t="n">
        <v>883.655</v>
      </c>
      <c r="Q59" s="51" t="n">
        <v>9.07</v>
      </c>
      <c r="R59" s="52" t="n">
        <f aca="false">P59/3600</f>
        <v>0.2454597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5.5528</v>
      </c>
      <c r="M60" s="58" t="n">
        <v>36.9031</v>
      </c>
      <c r="N60" s="58" t="n">
        <v>40.6924</v>
      </c>
      <c r="O60" s="58" t="n">
        <v>41.7528</v>
      </c>
      <c r="P60" s="58" t="n">
        <v>785.93</v>
      </c>
      <c r="Q60" s="58" t="n">
        <v>8.604</v>
      </c>
      <c r="R60" s="59" t="n">
        <f aca="false">P60/3600</f>
        <v>0.218313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1.3416</v>
      </c>
      <c r="M61" s="58" t="n">
        <v>33.1235</v>
      </c>
      <c r="N61" s="58" t="n">
        <v>39.0224</v>
      </c>
      <c r="O61" s="58" t="n">
        <v>39.9691</v>
      </c>
      <c r="P61" s="58" t="n">
        <v>720.661</v>
      </c>
      <c r="Q61" s="58" t="n">
        <v>7.647</v>
      </c>
      <c r="R61" s="59" t="n">
        <f aca="false">P61/3600</f>
        <v>0.2001836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3808</v>
      </c>
      <c r="M62" s="66" t="n">
        <v>29.6418</v>
      </c>
      <c r="N62" s="66" t="n">
        <v>37.9368</v>
      </c>
      <c r="O62" s="66" t="n">
        <v>38.7448</v>
      </c>
      <c r="P62" s="66" t="n">
        <v>664.23</v>
      </c>
      <c r="Q62" s="66" t="n">
        <v>6.581</v>
      </c>
      <c r="R62" s="67" t="n">
        <f aca="false">P62/3600</f>
        <v>0.184508333333333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631.5928</v>
      </c>
      <c r="M63" s="51" t="n">
        <v>41.1875</v>
      </c>
      <c r="N63" s="51" t="n">
        <v>42.3404</v>
      </c>
      <c r="O63" s="51" t="n">
        <v>43.0746</v>
      </c>
      <c r="P63" s="51" t="n">
        <v>744.46</v>
      </c>
      <c r="Q63" s="51" t="n">
        <v>8.683</v>
      </c>
      <c r="R63" s="52" t="n">
        <f aca="false">P63/3600</f>
        <v>0.206794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75.3992</v>
      </c>
      <c r="M64" s="58" t="n">
        <v>36.8546</v>
      </c>
      <c r="N64" s="58" t="n">
        <v>39.215</v>
      </c>
      <c r="O64" s="58" t="n">
        <v>39.7325</v>
      </c>
      <c r="P64" s="58" t="n">
        <v>686.49</v>
      </c>
      <c r="Q64" s="58" t="n">
        <v>7.893</v>
      </c>
      <c r="R64" s="59" t="n">
        <f aca="false">P64/3600</f>
        <v>0.19069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76.5096</v>
      </c>
      <c r="M65" s="58" t="n">
        <v>32.8669</v>
      </c>
      <c r="N65" s="58" t="n">
        <v>36.9609</v>
      </c>
      <c r="O65" s="58" t="n">
        <v>37.422</v>
      </c>
      <c r="P65" s="58" t="n">
        <v>619.543</v>
      </c>
      <c r="Q65" s="58" t="n">
        <v>6.888</v>
      </c>
      <c r="R65" s="59" t="n">
        <f aca="false">P65/3600</f>
        <v>0.172095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8.7592</v>
      </c>
      <c r="M66" s="66" t="n">
        <v>29.3202</v>
      </c>
      <c r="N66" s="66" t="n">
        <v>35.4472</v>
      </c>
      <c r="O66" s="66" t="n">
        <v>35.8656</v>
      </c>
      <c r="P66" s="66" t="n">
        <v>553.877</v>
      </c>
      <c r="Q66" s="66" t="n">
        <v>5.945</v>
      </c>
      <c r="R66" s="67" t="n">
        <f aca="false">P66/3600</f>
        <v>0.1538547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54.2992</v>
      </c>
      <c r="M67" s="51" t="n">
        <v>42.765</v>
      </c>
      <c r="N67" s="51" t="n">
        <v>43.4813</v>
      </c>
      <c r="O67" s="51" t="n">
        <v>44.3054</v>
      </c>
      <c r="P67" s="51" t="n">
        <v>419.9</v>
      </c>
      <c r="Q67" s="51" t="n">
        <v>4.35</v>
      </c>
      <c r="R67" s="52" t="n">
        <f aca="false">P67/3600</f>
        <v>0.11663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42.4104</v>
      </c>
      <c r="M68" s="58" t="n">
        <v>38.6843</v>
      </c>
      <c r="N68" s="58" t="n">
        <v>40.0881</v>
      </c>
      <c r="O68" s="58" t="n">
        <v>41.3086</v>
      </c>
      <c r="P68" s="58" t="n">
        <v>383.351</v>
      </c>
      <c r="Q68" s="58" t="n">
        <v>3.88</v>
      </c>
      <c r="R68" s="59" t="n">
        <f aca="false">P68/3600</f>
        <v>0.1064863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501.1288</v>
      </c>
      <c r="M69" s="58" t="n">
        <v>34.7663</v>
      </c>
      <c r="N69" s="58" t="n">
        <v>37.8704</v>
      </c>
      <c r="O69" s="58" t="n">
        <v>39.0247</v>
      </c>
      <c r="P69" s="58" t="n">
        <v>344.252</v>
      </c>
      <c r="Q69" s="58" t="n">
        <v>3.439</v>
      </c>
      <c r="R69" s="59" t="n">
        <f aca="false">P69/3600</f>
        <v>0.0956255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4744</v>
      </c>
      <c r="M70" s="66" t="n">
        <v>31.4312</v>
      </c>
      <c r="N70" s="66" t="n">
        <v>36.3002</v>
      </c>
      <c r="O70" s="66" t="n">
        <v>37.3236</v>
      </c>
      <c r="P70" s="66" t="n">
        <v>312.823</v>
      </c>
      <c r="Q70" s="66" t="n">
        <v>2.939</v>
      </c>
      <c r="R70" s="67" t="n">
        <f aca="false">P70/3600</f>
        <v>0.086895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9.9568</v>
      </c>
      <c r="M71" s="51" t="n">
        <v>44.9522</v>
      </c>
      <c r="N71" s="51" t="n">
        <v>47.6312</v>
      </c>
      <c r="O71" s="51" t="n">
        <v>48.5834</v>
      </c>
      <c r="P71" s="51" t="n">
        <v>6340.97</v>
      </c>
      <c r="Q71" s="51" t="n">
        <v>60.524</v>
      </c>
      <c r="R71" s="52" t="n">
        <f aca="false">P71/3600</f>
        <v>1.761380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8.6352</v>
      </c>
      <c r="M72" s="58" t="n">
        <v>42.5315</v>
      </c>
      <c r="N72" s="58" t="n">
        <v>45.8913</v>
      </c>
      <c r="O72" s="58" t="n">
        <v>46.598</v>
      </c>
      <c r="P72" s="58" t="n">
        <v>5982.41</v>
      </c>
      <c r="Q72" s="58" t="n">
        <v>58.051</v>
      </c>
      <c r="R72" s="59" t="n">
        <f aca="false">P72/3600</f>
        <v>1.661780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6.4128</v>
      </c>
      <c r="M73" s="58" t="n">
        <v>39.836</v>
      </c>
      <c r="N73" s="58" t="n">
        <v>44.2018</v>
      </c>
      <c r="O73" s="58" t="n">
        <v>44.7735</v>
      </c>
      <c r="P73" s="58" t="n">
        <v>5616.89</v>
      </c>
      <c r="Q73" s="58" t="n">
        <v>52.566</v>
      </c>
      <c r="R73" s="59" t="n">
        <f aca="false">P73/3600</f>
        <v>1.560247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1.184</v>
      </c>
      <c r="M74" s="66" t="n">
        <v>36.9078</v>
      </c>
      <c r="N74" s="66" t="n">
        <v>42.9778</v>
      </c>
      <c r="O74" s="66" t="n">
        <v>43.4046</v>
      </c>
      <c r="P74" s="66" t="n">
        <v>5170.14</v>
      </c>
      <c r="Q74" s="66" t="n">
        <v>48.377</v>
      </c>
      <c r="R74" s="67" t="n">
        <f aca="false">P74/3600</f>
        <v>1.4361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84.7944</v>
      </c>
      <c r="M75" s="51" t="n">
        <v>44.9055</v>
      </c>
      <c r="N75" s="51" t="n">
        <v>48.9113</v>
      </c>
      <c r="O75" s="51" t="n">
        <v>48.8731</v>
      </c>
      <c r="P75" s="51" t="n">
        <v>6163.25</v>
      </c>
      <c r="Q75" s="51" t="n">
        <v>61.494</v>
      </c>
      <c r="R75" s="52" t="n">
        <f aca="false">P75/3600</f>
        <v>1.71201388888889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7.1568</v>
      </c>
      <c r="M76" s="58" t="n">
        <v>42.4853</v>
      </c>
      <c r="N76" s="58" t="n">
        <v>47.1072</v>
      </c>
      <c r="O76" s="58" t="n">
        <v>46.4296</v>
      </c>
      <c r="P76" s="58" t="n">
        <v>5696.23</v>
      </c>
      <c r="Q76" s="58" t="n">
        <v>55.218</v>
      </c>
      <c r="R76" s="59" t="n">
        <f aca="false">P76/3600</f>
        <v>1.58228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59.9264</v>
      </c>
      <c r="M77" s="58" t="n">
        <v>39.706</v>
      </c>
      <c r="N77" s="58" t="n">
        <v>45.8039</v>
      </c>
      <c r="O77" s="58" t="n">
        <v>44.2675</v>
      </c>
      <c r="P77" s="58" t="n">
        <v>5300.65</v>
      </c>
      <c r="Q77" s="58" t="n">
        <v>53.148</v>
      </c>
      <c r="R77" s="59" t="n">
        <f aca="false">P77/3600</f>
        <v>1.472402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8.4448</v>
      </c>
      <c r="M78" s="66" t="n">
        <v>36.5783</v>
      </c>
      <c r="N78" s="66" t="n">
        <v>44.7349</v>
      </c>
      <c r="O78" s="66" t="n">
        <v>42.7297</v>
      </c>
      <c r="P78" s="66" t="n">
        <v>5069.15</v>
      </c>
      <c r="Q78" s="66" t="n">
        <v>46.513</v>
      </c>
      <c r="R78" s="67" t="n">
        <f aca="false">P78/3600</f>
        <v>1.40809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1.2928</v>
      </c>
      <c r="M79" s="51" t="n">
        <v>44.9233</v>
      </c>
      <c r="N79" s="51" t="n">
        <v>48.9906</v>
      </c>
      <c r="O79" s="51" t="n">
        <v>49.1837</v>
      </c>
      <c r="P79" s="51" t="n">
        <v>6228.96</v>
      </c>
      <c r="Q79" s="51" t="n">
        <v>59.678</v>
      </c>
      <c r="R79" s="52" t="n">
        <f aca="false">P79/3600</f>
        <v>1.730266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28.2952</v>
      </c>
      <c r="M80" s="58" t="n">
        <v>42.1458</v>
      </c>
      <c r="N80" s="58" t="n">
        <v>46.8724</v>
      </c>
      <c r="O80" s="58" t="n">
        <v>47.0771</v>
      </c>
      <c r="P80" s="58" t="n">
        <v>5868.78</v>
      </c>
      <c r="Q80" s="58" t="n">
        <v>56.89</v>
      </c>
      <c r="R80" s="59" t="n">
        <f aca="false">P80/3600</f>
        <v>1.63021666666667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0.928</v>
      </c>
      <c r="M81" s="58" t="n">
        <v>39.3099</v>
      </c>
      <c r="N81" s="58" t="n">
        <v>45.0499</v>
      </c>
      <c r="O81" s="58" t="n">
        <v>45.2082</v>
      </c>
      <c r="P81" s="58" t="n">
        <v>5428.51</v>
      </c>
      <c r="Q81" s="58" t="n">
        <v>50.145</v>
      </c>
      <c r="R81" s="59" t="n">
        <f aca="false">P81/3600</f>
        <v>1.507919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2.6232</v>
      </c>
      <c r="M82" s="66" t="n">
        <v>36.4861</v>
      </c>
      <c r="N82" s="66" t="n">
        <v>43.5965</v>
      </c>
      <c r="O82" s="66" t="n">
        <v>43.7571</v>
      </c>
      <c r="P82" s="66" t="n">
        <v>5117.26</v>
      </c>
      <c r="Q82" s="66" t="n">
        <v>46.92</v>
      </c>
      <c r="R82" s="67" t="n">
        <f aca="false">P82/3600</f>
        <v>1.4214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1449943265149</v>
      </c>
      <c r="R89" s="78" t="n">
        <f aca="false">GEOMEAN(R3:R82)</f>
        <v>1.0167925000140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472685330519</v>
      </c>
      <c r="R90" s="79" t="n">
        <f aca="false">R89/J89</f>
        <v>1.00023360084494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172416666667</v>
      </c>
      <c r="R91" s="78" t="n">
        <f aca="false">SUM(R3:R82)</f>
        <v>130.65420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893.896</v>
      </c>
      <c r="M3" s="54" t="n">
        <v>43.3711</v>
      </c>
      <c r="N3" s="54" t="n">
        <v>42.9263</v>
      </c>
      <c r="O3" s="54" t="n">
        <v>44.7921</v>
      </c>
      <c r="P3" s="54" t="n">
        <v>4897.13</v>
      </c>
      <c r="Q3" s="54" t="n">
        <v>60.469</v>
      </c>
      <c r="R3" s="55" t="n">
        <f aca="false">P3/3600</f>
        <v>1.36031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251.7312</v>
      </c>
      <c r="M4" s="61" t="n">
        <v>40.1577</v>
      </c>
      <c r="N4" s="61" t="n">
        <v>40.4019</v>
      </c>
      <c r="O4" s="61" t="n">
        <v>42.3793</v>
      </c>
      <c r="P4" s="61" t="n">
        <v>4206.2</v>
      </c>
      <c r="Q4" s="61" t="n">
        <v>54.063</v>
      </c>
      <c r="R4" s="62" t="n">
        <f aca="false">P4/3600</f>
        <v>1.168388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53.9136</v>
      </c>
      <c r="M5" s="61" t="n">
        <v>37.0807</v>
      </c>
      <c r="N5" s="61" t="n">
        <v>38.7216</v>
      </c>
      <c r="O5" s="61" t="n">
        <v>40.6863</v>
      </c>
      <c r="P5" s="61" t="n">
        <v>3756.7</v>
      </c>
      <c r="Q5" s="61" t="n">
        <v>48.805</v>
      </c>
      <c r="R5" s="62" t="n">
        <f aca="false">P5/3600</f>
        <v>1.0435277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25.4928</v>
      </c>
      <c r="M6" s="69" t="n">
        <v>34.0443</v>
      </c>
      <c r="N6" s="69" t="n">
        <v>37.5939</v>
      </c>
      <c r="O6" s="69" t="n">
        <v>39.588</v>
      </c>
      <c r="P6" s="69" t="n">
        <v>3463.49</v>
      </c>
      <c r="Q6" s="69" t="n">
        <v>44.089</v>
      </c>
      <c r="R6" s="70" t="n">
        <f aca="false">P6/3600</f>
        <v>0.962080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441.6016</v>
      </c>
      <c r="M7" s="54" t="n">
        <v>43.2417</v>
      </c>
      <c r="N7" s="54" t="n">
        <v>45.8405</v>
      </c>
      <c r="O7" s="54" t="n">
        <v>45.3745</v>
      </c>
      <c r="P7" s="54" t="n">
        <v>4934.14</v>
      </c>
      <c r="Q7" s="54" t="n">
        <v>58.536</v>
      </c>
      <c r="R7" s="55" t="n">
        <f aca="false">P7/3600</f>
        <v>1.370594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49.7648</v>
      </c>
      <c r="M8" s="61" t="n">
        <v>39.8161</v>
      </c>
      <c r="N8" s="61" t="n">
        <v>43.7098</v>
      </c>
      <c r="O8" s="61" t="n">
        <v>43.7418</v>
      </c>
      <c r="P8" s="61" t="n">
        <v>4294.04</v>
      </c>
      <c r="Q8" s="61" t="n">
        <v>55.445</v>
      </c>
      <c r="R8" s="62" t="n">
        <f aca="false">P8/3600</f>
        <v>1.19278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83.7376</v>
      </c>
      <c r="M9" s="61" t="n">
        <v>36.7046</v>
      </c>
      <c r="N9" s="61" t="n">
        <v>41.9453</v>
      </c>
      <c r="O9" s="61" t="n">
        <v>42.3136</v>
      </c>
      <c r="P9" s="61" t="n">
        <v>3824.49</v>
      </c>
      <c r="Q9" s="61" t="n">
        <v>51.605</v>
      </c>
      <c r="R9" s="62" t="n">
        <f aca="false">P9/3600</f>
        <v>1.062358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9.2032</v>
      </c>
      <c r="M10" s="69" t="n">
        <v>33.8513</v>
      </c>
      <c r="N10" s="69" t="n">
        <v>40.6205</v>
      </c>
      <c r="O10" s="69" t="n">
        <v>41.2352</v>
      </c>
      <c r="P10" s="69" t="n">
        <v>3473.93</v>
      </c>
      <c r="Q10" s="69" t="n">
        <v>47.727</v>
      </c>
      <c r="R10" s="70" t="n">
        <f aca="false">P10/3600</f>
        <v>0.9649805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255.256</v>
      </c>
      <c r="M11" s="54" t="n">
        <v>42.267</v>
      </c>
      <c r="N11" s="54" t="n">
        <v>42.4381</v>
      </c>
      <c r="O11" s="54" t="n">
        <v>40.9583</v>
      </c>
      <c r="P11" s="54" t="n">
        <v>12029.2</v>
      </c>
      <c r="Q11" s="54" t="n">
        <v>98.003</v>
      </c>
      <c r="R11" s="55" t="n">
        <f aca="false">P11/3600</f>
        <v>3.34144444444444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770.5856</v>
      </c>
      <c r="M12" s="61" t="n">
        <v>38.6579</v>
      </c>
      <c r="N12" s="61" t="n">
        <v>39.9064</v>
      </c>
      <c r="O12" s="61" t="n">
        <v>37.7923</v>
      </c>
      <c r="P12" s="61" t="n">
        <v>10491.3</v>
      </c>
      <c r="Q12" s="61" t="n">
        <v>89.169</v>
      </c>
      <c r="R12" s="62" t="n">
        <f aca="false">P12/3600</f>
        <v>2.91425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407.68</v>
      </c>
      <c r="M13" s="61" t="n">
        <v>34.7166</v>
      </c>
      <c r="N13" s="61" t="n">
        <v>38.2784</v>
      </c>
      <c r="O13" s="61" t="n">
        <v>36.1992</v>
      </c>
      <c r="P13" s="61" t="n">
        <v>9181.24</v>
      </c>
      <c r="Q13" s="61" t="n">
        <v>85.067</v>
      </c>
      <c r="R13" s="62" t="n">
        <f aca="false">P13/3600</f>
        <v>2.550344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65.4704</v>
      </c>
      <c r="M14" s="69" t="n">
        <v>30.5712</v>
      </c>
      <c r="N14" s="69" t="n">
        <v>36.9999</v>
      </c>
      <c r="O14" s="69" t="n">
        <v>34.9983</v>
      </c>
      <c r="P14" s="69" t="n">
        <v>7913.7</v>
      </c>
      <c r="Q14" s="69" t="n">
        <v>84.555</v>
      </c>
      <c r="R14" s="70" t="n">
        <f aca="false">P14/3600</f>
        <v>2.1982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141.7824</v>
      </c>
      <c r="M15" s="54" t="n">
        <v>43.6134</v>
      </c>
      <c r="N15" s="54" t="n">
        <v>46.6559</v>
      </c>
      <c r="O15" s="54" t="n">
        <v>46.209</v>
      </c>
      <c r="P15" s="54" t="n">
        <v>8000.7</v>
      </c>
      <c r="Q15" s="54" t="n">
        <v>78.441</v>
      </c>
      <c r="R15" s="55" t="n">
        <f aca="false">P15/3600</f>
        <v>2.2224166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17.7712</v>
      </c>
      <c r="M16" s="61" t="n">
        <v>41.3206</v>
      </c>
      <c r="N16" s="61" t="n">
        <v>45.9471</v>
      </c>
      <c r="O16" s="61" t="n">
        <v>45.6431</v>
      </c>
      <c r="P16" s="61" t="n">
        <v>6855.25</v>
      </c>
      <c r="Q16" s="61" t="n">
        <v>75.944</v>
      </c>
      <c r="R16" s="62" t="n">
        <f aca="false">P16/3600</f>
        <v>1.904236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42.6864</v>
      </c>
      <c r="M17" s="61" t="n">
        <v>39.7424</v>
      </c>
      <c r="N17" s="61" t="n">
        <v>45.4035</v>
      </c>
      <c r="O17" s="61" t="n">
        <v>45.2057</v>
      </c>
      <c r="P17" s="61" t="n">
        <v>6298.02</v>
      </c>
      <c r="Q17" s="61" t="n">
        <v>70.941</v>
      </c>
      <c r="R17" s="62" t="n">
        <f aca="false">P17/3600</f>
        <v>1.74945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3.672</v>
      </c>
      <c r="M18" s="69" t="n">
        <v>37.9948</v>
      </c>
      <c r="N18" s="69" t="n">
        <v>44.9816</v>
      </c>
      <c r="O18" s="69" t="n">
        <v>44.8844</v>
      </c>
      <c r="P18" s="69" t="n">
        <v>5980.61</v>
      </c>
      <c r="Q18" s="69" t="n">
        <v>68.388</v>
      </c>
      <c r="R18" s="70" t="n">
        <f aca="false">P18/3600</f>
        <v>1.661280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90.1728</v>
      </c>
      <c r="M19" s="51" t="n">
        <v>42.702</v>
      </c>
      <c r="N19" s="51" t="n">
        <v>44.4547</v>
      </c>
      <c r="O19" s="51" t="n">
        <v>45.8492</v>
      </c>
      <c r="P19" s="51" t="n">
        <v>3434.19</v>
      </c>
      <c r="Q19" s="51" t="n">
        <v>36.421</v>
      </c>
      <c r="R19" s="52" t="n">
        <f aca="false">P19/3600</f>
        <v>0.9539416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8.3848</v>
      </c>
      <c r="M20" s="58" t="n">
        <v>40.9933</v>
      </c>
      <c r="N20" s="58" t="n">
        <v>42.7723</v>
      </c>
      <c r="O20" s="58" t="n">
        <v>43.6603</v>
      </c>
      <c r="P20" s="58" t="n">
        <v>2979.78</v>
      </c>
      <c r="Q20" s="58" t="n">
        <v>33.736</v>
      </c>
      <c r="R20" s="59" t="n">
        <f aca="false">P20/3600</f>
        <v>0.827716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8.1224</v>
      </c>
      <c r="M21" s="58" t="n">
        <v>38.9201</v>
      </c>
      <c r="N21" s="58" t="n">
        <v>41.4849</v>
      </c>
      <c r="O21" s="58" t="n">
        <v>42.2147</v>
      </c>
      <c r="P21" s="58" t="n">
        <v>2691.49</v>
      </c>
      <c r="Q21" s="58" t="n">
        <v>31.653</v>
      </c>
      <c r="R21" s="59" t="n">
        <f aca="false">P21/3600</f>
        <v>0.747636111111111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4616</v>
      </c>
      <c r="M22" s="66" t="n">
        <v>36.4753</v>
      </c>
      <c r="N22" s="66" t="n">
        <v>40.5797</v>
      </c>
      <c r="O22" s="66" t="n">
        <v>41.3917</v>
      </c>
      <c r="P22" s="66" t="n">
        <v>2528.46</v>
      </c>
      <c r="Q22" s="66" t="n">
        <v>30.102</v>
      </c>
      <c r="R22" s="67" t="n">
        <f aca="false">P22/3600</f>
        <v>0.7023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867.012</v>
      </c>
      <c r="M23" s="51" t="n">
        <v>41.7175</v>
      </c>
      <c r="N23" s="51" t="n">
        <v>43.2978</v>
      </c>
      <c r="O23" s="51" t="n">
        <v>44.0103</v>
      </c>
      <c r="P23" s="51" t="n">
        <v>4237.83</v>
      </c>
      <c r="Q23" s="51" t="n">
        <v>52.338</v>
      </c>
      <c r="R23" s="52" t="n">
        <f aca="false">P23/3600</f>
        <v>1.177175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38.4936</v>
      </c>
      <c r="M24" s="58" t="n">
        <v>38.5964</v>
      </c>
      <c r="N24" s="58" t="n">
        <v>40.9496</v>
      </c>
      <c r="O24" s="58" t="n">
        <v>41.3748</v>
      </c>
      <c r="P24" s="58" t="n">
        <v>3533.68</v>
      </c>
      <c r="Q24" s="58" t="n">
        <v>46.417</v>
      </c>
      <c r="R24" s="59" t="n">
        <f aca="false">P24/3600</f>
        <v>0.981577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9.0888</v>
      </c>
      <c r="M25" s="58" t="n">
        <v>35.5655</v>
      </c>
      <c r="N25" s="58" t="n">
        <v>39.2758</v>
      </c>
      <c r="O25" s="58" t="n">
        <v>39.8686</v>
      </c>
      <c r="P25" s="58" t="n">
        <v>3045.24</v>
      </c>
      <c r="Q25" s="58" t="n">
        <v>40.003</v>
      </c>
      <c r="R25" s="59" t="n">
        <f aca="false">P25/3600</f>
        <v>0.845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2.9976</v>
      </c>
      <c r="M26" s="66" t="n">
        <v>32.7056</v>
      </c>
      <c r="N26" s="66" t="n">
        <v>38.1163</v>
      </c>
      <c r="O26" s="66" t="n">
        <v>39.0963</v>
      </c>
      <c r="P26" s="66" t="n">
        <v>2718.48</v>
      </c>
      <c r="Q26" s="66" t="n">
        <v>34.413</v>
      </c>
      <c r="R26" s="67" t="n">
        <f aca="false">P26/3600</f>
        <v>0.75513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246.6672</v>
      </c>
      <c r="M27" s="51" t="n">
        <v>40.4786</v>
      </c>
      <c r="N27" s="51" t="n">
        <v>41.7419</v>
      </c>
      <c r="O27" s="51" t="n">
        <v>44.2039</v>
      </c>
      <c r="P27" s="51" t="n">
        <v>8930.44</v>
      </c>
      <c r="Q27" s="51" t="n">
        <v>104.979</v>
      </c>
      <c r="R27" s="52" t="n">
        <f aca="false">P27/3600</f>
        <v>2.4806777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243.284</v>
      </c>
      <c r="M28" s="58" t="n">
        <v>37.9312</v>
      </c>
      <c r="N28" s="58" t="n">
        <v>39.5976</v>
      </c>
      <c r="O28" s="58" t="n">
        <v>42.2172</v>
      </c>
      <c r="P28" s="58" t="n">
        <v>7121.92</v>
      </c>
      <c r="Q28" s="58" t="n">
        <v>93.635</v>
      </c>
      <c r="R28" s="59" t="n">
        <f aca="false">P28/3600</f>
        <v>1.97831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70.2384</v>
      </c>
      <c r="M29" s="58" t="n">
        <v>35.6812</v>
      </c>
      <c r="N29" s="58" t="n">
        <v>38.5756</v>
      </c>
      <c r="O29" s="58" t="n">
        <v>40.6241</v>
      </c>
      <c r="P29" s="58" t="n">
        <v>6241.46</v>
      </c>
      <c r="Q29" s="58" t="n">
        <v>81.71</v>
      </c>
      <c r="R29" s="59" t="n">
        <f aca="false">P29/3600</f>
        <v>1.73373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40.6616</v>
      </c>
      <c r="M30" s="66" t="n">
        <v>33.2455</v>
      </c>
      <c r="N30" s="66" t="n">
        <v>37.8216</v>
      </c>
      <c r="O30" s="66" t="n">
        <v>39.4437</v>
      </c>
      <c r="P30" s="66" t="n">
        <v>5640.32</v>
      </c>
      <c r="Q30" s="66" t="n">
        <v>74.44</v>
      </c>
      <c r="R30" s="67" t="n">
        <f aca="false">P30/3600</f>
        <v>1.56675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65.164</v>
      </c>
      <c r="M31" s="51" t="n">
        <v>41.1827</v>
      </c>
      <c r="N31" s="51" t="n">
        <v>44.475</v>
      </c>
      <c r="O31" s="51" t="n">
        <v>46.0769</v>
      </c>
      <c r="P31" s="51" t="n">
        <v>8059.97</v>
      </c>
      <c r="Q31" s="51" t="n">
        <v>99.782</v>
      </c>
      <c r="R31" s="52" t="n">
        <f aca="false">P31/3600</f>
        <v>2.238880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921.848</v>
      </c>
      <c r="M32" s="58" t="n">
        <v>38.6591</v>
      </c>
      <c r="N32" s="58" t="n">
        <v>42.99</v>
      </c>
      <c r="O32" s="58" t="n">
        <v>43.991</v>
      </c>
      <c r="P32" s="58" t="n">
        <v>6548.28</v>
      </c>
      <c r="Q32" s="58" t="n">
        <v>85.923</v>
      </c>
      <c r="R32" s="59" t="n">
        <f aca="false">P32/3600</f>
        <v>1.81896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45.98</v>
      </c>
      <c r="M33" s="58" t="n">
        <v>36.8475</v>
      </c>
      <c r="N33" s="58" t="n">
        <v>41.753</v>
      </c>
      <c r="O33" s="58" t="n">
        <v>42.288</v>
      </c>
      <c r="P33" s="58" t="n">
        <v>5828.74</v>
      </c>
      <c r="Q33" s="58" t="n">
        <v>74.778</v>
      </c>
      <c r="R33" s="59" t="n">
        <f aca="false">P33/3600</f>
        <v>1.61909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31.952</v>
      </c>
      <c r="M34" s="66" t="n">
        <v>34.8378</v>
      </c>
      <c r="N34" s="66" t="n">
        <v>40.8</v>
      </c>
      <c r="O34" s="66" t="n">
        <v>40.9875</v>
      </c>
      <c r="P34" s="66" t="n">
        <v>5348.75</v>
      </c>
      <c r="Q34" s="66" t="n">
        <v>68.481</v>
      </c>
      <c r="R34" s="67" t="n">
        <f aca="false">P34/3600</f>
        <v>1.48576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388.4592</v>
      </c>
      <c r="M35" s="51" t="n">
        <v>42.3564</v>
      </c>
      <c r="N35" s="51" t="n">
        <v>42.8286</v>
      </c>
      <c r="O35" s="51" t="n">
        <v>44.4981</v>
      </c>
      <c r="P35" s="51" t="n">
        <v>11526.3</v>
      </c>
      <c r="Q35" s="51" t="n">
        <v>133.743</v>
      </c>
      <c r="R35" s="52" t="n">
        <f aca="false">P35/3600</f>
        <v>3.2017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29.412</v>
      </c>
      <c r="M36" s="58" t="n">
        <v>37.0474</v>
      </c>
      <c r="N36" s="58" t="n">
        <v>40.9614</v>
      </c>
      <c r="O36" s="58" t="n">
        <v>43.0455</v>
      </c>
      <c r="P36" s="58" t="n">
        <v>9185.81</v>
      </c>
      <c r="Q36" s="58" t="n">
        <v>116.512</v>
      </c>
      <c r="R36" s="59" t="n">
        <f aca="false">P36/3600</f>
        <v>2.551613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36.4296</v>
      </c>
      <c r="M37" s="58" t="n">
        <v>34.4646</v>
      </c>
      <c r="N37" s="58" t="n">
        <v>39.6071</v>
      </c>
      <c r="O37" s="58" t="n">
        <v>41.9331</v>
      </c>
      <c r="P37" s="58" t="n">
        <v>7760</v>
      </c>
      <c r="Q37" s="58" t="n">
        <v>104.75</v>
      </c>
      <c r="R37" s="59" t="n">
        <f aca="false">P37/3600</f>
        <v>2.15555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6.0312</v>
      </c>
      <c r="M38" s="66" t="n">
        <v>31.9931</v>
      </c>
      <c r="N38" s="66" t="n">
        <v>38.6736</v>
      </c>
      <c r="O38" s="66" t="n">
        <v>41.135</v>
      </c>
      <c r="P38" s="66" t="n">
        <v>6933.45</v>
      </c>
      <c r="Q38" s="66" t="n">
        <v>96.864</v>
      </c>
      <c r="R38" s="67" t="n">
        <f aca="false">P38/3600</f>
        <v>1.925958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247.7056</v>
      </c>
      <c r="M39" s="51" t="n">
        <v>41.6217</v>
      </c>
      <c r="N39" s="51" t="n">
        <v>44.0334</v>
      </c>
      <c r="O39" s="51" t="n">
        <v>44.6775</v>
      </c>
      <c r="P39" s="51" t="n">
        <v>1776.49</v>
      </c>
      <c r="Q39" s="51" t="n">
        <v>24.402</v>
      </c>
      <c r="R39" s="52" t="n">
        <f aca="false">P39/3600</f>
        <v>0.493469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64.8032</v>
      </c>
      <c r="M40" s="58" t="n">
        <v>38.2372</v>
      </c>
      <c r="N40" s="58" t="n">
        <v>41.4343</v>
      </c>
      <c r="O40" s="58" t="n">
        <v>41.8218</v>
      </c>
      <c r="P40" s="58" t="n">
        <v>1465.27</v>
      </c>
      <c r="Q40" s="58" t="n">
        <v>21.108</v>
      </c>
      <c r="R40" s="59" t="n">
        <f aca="false">P40/3600</f>
        <v>0.40701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79.4984</v>
      </c>
      <c r="M41" s="58" t="n">
        <v>35.307</v>
      </c>
      <c r="N41" s="58" t="n">
        <v>39.5511</v>
      </c>
      <c r="O41" s="58" t="n">
        <v>39.737</v>
      </c>
      <c r="P41" s="58" t="n">
        <v>1262.59</v>
      </c>
      <c r="Q41" s="58" t="n">
        <v>17.302</v>
      </c>
      <c r="R41" s="59" t="n">
        <f aca="false">P41/3600</f>
        <v>0.350719444444444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89.7144</v>
      </c>
      <c r="M42" s="66" t="n">
        <v>32.7459</v>
      </c>
      <c r="N42" s="66" t="n">
        <v>38.0865</v>
      </c>
      <c r="O42" s="66" t="n">
        <v>38.0783</v>
      </c>
      <c r="P42" s="66" t="n">
        <v>1127.65</v>
      </c>
      <c r="Q42" s="66" t="n">
        <v>15.36</v>
      </c>
      <c r="R42" s="67" t="n">
        <f aca="false">P42/3600</f>
        <v>0.31323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95.3976</v>
      </c>
      <c r="M43" s="51" t="n">
        <v>41.9766</v>
      </c>
      <c r="N43" s="51" t="n">
        <v>44.1848</v>
      </c>
      <c r="O43" s="51" t="n">
        <v>45.5907</v>
      </c>
      <c r="P43" s="51" t="n">
        <v>2033.11</v>
      </c>
      <c r="Q43" s="51" t="n">
        <v>26.172</v>
      </c>
      <c r="R43" s="52" t="n">
        <f aca="false">P43/3600</f>
        <v>0.564752777777778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67.616</v>
      </c>
      <c r="M44" s="58" t="n">
        <v>39.0299</v>
      </c>
      <c r="N44" s="58" t="n">
        <v>41.9118</v>
      </c>
      <c r="O44" s="58" t="n">
        <v>43.0829</v>
      </c>
      <c r="P44" s="58" t="n">
        <v>1741.4</v>
      </c>
      <c r="Q44" s="58" t="n">
        <v>23.628</v>
      </c>
      <c r="R44" s="59" t="n">
        <f aca="false">P44/3600</f>
        <v>0.48372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6.8832</v>
      </c>
      <c r="M45" s="58" t="n">
        <v>35.9598</v>
      </c>
      <c r="N45" s="58" t="n">
        <v>40.1425</v>
      </c>
      <c r="O45" s="58" t="n">
        <v>41.1361</v>
      </c>
      <c r="P45" s="58" t="n">
        <v>1541.11</v>
      </c>
      <c r="Q45" s="58" t="n">
        <v>21.366</v>
      </c>
      <c r="R45" s="59" t="n">
        <f aca="false">P45/3600</f>
        <v>0.42808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8.3168</v>
      </c>
      <c r="M46" s="66" t="n">
        <v>32.8666</v>
      </c>
      <c r="N46" s="66" t="n">
        <v>38.8755</v>
      </c>
      <c r="O46" s="66" t="n">
        <v>39.7665</v>
      </c>
      <c r="P46" s="66" t="n">
        <v>1384.89</v>
      </c>
      <c r="Q46" s="66" t="n">
        <v>19.327</v>
      </c>
      <c r="R46" s="67" t="n">
        <f aca="false">P46/3600</f>
        <v>0.38469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455.2584</v>
      </c>
      <c r="M47" s="51" t="n">
        <v>41.0812</v>
      </c>
      <c r="N47" s="51" t="n">
        <v>42.5988</v>
      </c>
      <c r="O47" s="51" t="n">
        <v>43.4253</v>
      </c>
      <c r="P47" s="51" t="n">
        <v>2222.38</v>
      </c>
      <c r="Q47" s="51" t="n">
        <v>27.771</v>
      </c>
      <c r="R47" s="52" t="n">
        <f aca="false">P47/3600</f>
        <v>0.617327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147.2832</v>
      </c>
      <c r="M48" s="58" t="n">
        <v>36.8701</v>
      </c>
      <c r="N48" s="58" t="n">
        <v>39.489</v>
      </c>
      <c r="O48" s="58" t="n">
        <v>40.2701</v>
      </c>
      <c r="P48" s="58" t="n">
        <v>1898.35</v>
      </c>
      <c r="Q48" s="58" t="n">
        <v>24.717</v>
      </c>
      <c r="R48" s="59" t="n">
        <f aca="false">P48/3600</f>
        <v>0.527319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72.392</v>
      </c>
      <c r="M49" s="58" t="n">
        <v>33.0353</v>
      </c>
      <c r="N49" s="58" t="n">
        <v>37.4149</v>
      </c>
      <c r="O49" s="58" t="n">
        <v>38.1166</v>
      </c>
      <c r="P49" s="58" t="n">
        <v>1605.56</v>
      </c>
      <c r="Q49" s="58" t="n">
        <v>22.426</v>
      </c>
      <c r="R49" s="59" t="n">
        <f aca="false">P49/3600</f>
        <v>0.445988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65.1984</v>
      </c>
      <c r="M50" s="66" t="n">
        <v>29.3372</v>
      </c>
      <c r="N50" s="66" t="n">
        <v>36.0263</v>
      </c>
      <c r="O50" s="66" t="n">
        <v>36.6539</v>
      </c>
      <c r="P50" s="66" t="n">
        <v>1372.61</v>
      </c>
      <c r="Q50" s="66" t="n">
        <v>19.596</v>
      </c>
      <c r="R50" s="67" t="n">
        <f aca="false">P50/3600</f>
        <v>0.381280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93.3568</v>
      </c>
      <c r="M51" s="51" t="n">
        <v>42.3531</v>
      </c>
      <c r="N51" s="51" t="n">
        <v>43.4258</v>
      </c>
      <c r="O51" s="51" t="n">
        <v>44.2833</v>
      </c>
      <c r="P51" s="51" t="n">
        <v>1071.8</v>
      </c>
      <c r="Q51" s="51" t="n">
        <v>12.632</v>
      </c>
      <c r="R51" s="52" t="n">
        <f aca="false">P51/3600</f>
        <v>0.297722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72.1024</v>
      </c>
      <c r="M52" s="58" t="n">
        <v>38.9276</v>
      </c>
      <c r="N52" s="58" t="n">
        <v>40.2527</v>
      </c>
      <c r="O52" s="58" t="n">
        <v>41.6812</v>
      </c>
      <c r="P52" s="58" t="n">
        <v>920.523</v>
      </c>
      <c r="Q52" s="58" t="n">
        <v>11.386</v>
      </c>
      <c r="R52" s="59" t="n">
        <f aca="false">P52/3600</f>
        <v>0.2557008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76.0912</v>
      </c>
      <c r="M53" s="58" t="n">
        <v>35.4804</v>
      </c>
      <c r="N53" s="58" t="n">
        <v>38.1164</v>
      </c>
      <c r="O53" s="58" t="n">
        <v>39.8781</v>
      </c>
      <c r="P53" s="58" t="n">
        <v>799.222</v>
      </c>
      <c r="Q53" s="58" t="n">
        <v>10.498</v>
      </c>
      <c r="R53" s="59" t="n">
        <f aca="false">P53/3600</f>
        <v>0.22200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82.5496</v>
      </c>
      <c r="M54" s="66" t="n">
        <v>32.0617</v>
      </c>
      <c r="N54" s="66" t="n">
        <v>36.7707</v>
      </c>
      <c r="O54" s="66" t="n">
        <v>38.5805</v>
      </c>
      <c r="P54" s="66" t="n">
        <v>701.101</v>
      </c>
      <c r="Q54" s="66" t="n">
        <v>9.159</v>
      </c>
      <c r="R54" s="67" t="n">
        <f aca="false">P54/3600</f>
        <v>0.1947502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52.456</v>
      </c>
      <c r="M55" s="51" t="n">
        <v>42.9662</v>
      </c>
      <c r="N55" s="51" t="n">
        <v>45.2405</v>
      </c>
      <c r="O55" s="51" t="n">
        <v>45.0259</v>
      </c>
      <c r="P55" s="51" t="n">
        <v>426.331</v>
      </c>
      <c r="Q55" s="51" t="n">
        <v>5.384</v>
      </c>
      <c r="R55" s="52" t="n">
        <f aca="false">P55/3600</f>
        <v>0.1184252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6.9632</v>
      </c>
      <c r="M56" s="58" t="n">
        <v>39.3459</v>
      </c>
      <c r="N56" s="58" t="n">
        <v>42.3233</v>
      </c>
      <c r="O56" s="58" t="n">
        <v>41.8451</v>
      </c>
      <c r="P56" s="58" t="n">
        <v>366.184</v>
      </c>
      <c r="Q56" s="58" t="n">
        <v>4.727</v>
      </c>
      <c r="R56" s="59" t="n">
        <f aca="false">P56/3600</f>
        <v>0.10171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4.8144</v>
      </c>
      <c r="M57" s="58" t="n">
        <v>35.9053</v>
      </c>
      <c r="N57" s="58" t="n">
        <v>40.1246</v>
      </c>
      <c r="O57" s="58" t="n">
        <v>39.4808</v>
      </c>
      <c r="P57" s="58" t="n">
        <v>316.782</v>
      </c>
      <c r="Q57" s="58" t="n">
        <v>4.15</v>
      </c>
      <c r="R57" s="59" t="n">
        <f aca="false">P57/3600</f>
        <v>0.08799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2.412</v>
      </c>
      <c r="M58" s="66" t="n">
        <v>32.7233</v>
      </c>
      <c r="N58" s="66" t="n">
        <v>38.6151</v>
      </c>
      <c r="O58" s="66" t="n">
        <v>37.7735</v>
      </c>
      <c r="P58" s="66" t="n">
        <v>279.948</v>
      </c>
      <c r="Q58" s="66" t="n">
        <v>3.545</v>
      </c>
      <c r="R58" s="67" t="n">
        <f aca="false">P58/3600</f>
        <v>0.0777633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85.368</v>
      </c>
      <c r="M59" s="51" t="n">
        <v>41.2575</v>
      </c>
      <c r="N59" s="51" t="n">
        <v>43.3764</v>
      </c>
      <c r="O59" s="51" t="n">
        <v>44.2988</v>
      </c>
      <c r="P59" s="51" t="n">
        <v>642.589</v>
      </c>
      <c r="Q59" s="51" t="n">
        <v>7.941</v>
      </c>
      <c r="R59" s="52" t="n">
        <f aca="false">P59/3600</f>
        <v>0.1784969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8.6496</v>
      </c>
      <c r="M60" s="58" t="n">
        <v>36.8147</v>
      </c>
      <c r="N60" s="58" t="n">
        <v>40.7677</v>
      </c>
      <c r="O60" s="58" t="n">
        <v>41.8067</v>
      </c>
      <c r="P60" s="58" t="n">
        <v>546.01</v>
      </c>
      <c r="Q60" s="58" t="n">
        <v>6.866</v>
      </c>
      <c r="R60" s="59" t="n">
        <f aca="false">P60/3600</f>
        <v>0.1516694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3.2144</v>
      </c>
      <c r="M61" s="58" t="n">
        <v>33.0067</v>
      </c>
      <c r="N61" s="58" t="n">
        <v>39.1817</v>
      </c>
      <c r="O61" s="58" t="n">
        <v>40.1211</v>
      </c>
      <c r="P61" s="58" t="n">
        <v>461.406</v>
      </c>
      <c r="Q61" s="58" t="n">
        <v>5.81</v>
      </c>
      <c r="R61" s="59" t="n">
        <f aca="false">P61/3600</f>
        <v>0.12816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60.7952</v>
      </c>
      <c r="M62" s="66" t="n">
        <v>29.4936</v>
      </c>
      <c r="N62" s="66" t="n">
        <v>38.1798</v>
      </c>
      <c r="O62" s="66" t="n">
        <v>39.0242</v>
      </c>
      <c r="P62" s="66" t="n">
        <v>400.225</v>
      </c>
      <c r="Q62" s="66" t="n">
        <v>5.263</v>
      </c>
      <c r="R62" s="67" t="n">
        <f aca="false">P62/3600</f>
        <v>0.1111736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903.048</v>
      </c>
      <c r="M63" s="51" t="n">
        <v>41.0437</v>
      </c>
      <c r="N63" s="51" t="n">
        <v>42.2254</v>
      </c>
      <c r="O63" s="51" t="n">
        <v>42.9127</v>
      </c>
      <c r="P63" s="51" t="n">
        <v>559.021</v>
      </c>
      <c r="Q63" s="51" t="n">
        <v>6.855</v>
      </c>
      <c r="R63" s="52" t="n">
        <f aca="false">P63/3600</f>
        <v>0.1552836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99.1048</v>
      </c>
      <c r="M64" s="58" t="n">
        <v>36.7031</v>
      </c>
      <c r="N64" s="58" t="n">
        <v>39.1727</v>
      </c>
      <c r="O64" s="58" t="n">
        <v>39.6827</v>
      </c>
      <c r="P64" s="58" t="n">
        <v>472.748</v>
      </c>
      <c r="Q64" s="58" t="n">
        <v>6.081</v>
      </c>
      <c r="R64" s="59" t="n">
        <f aca="false">P64/3600</f>
        <v>0.13131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8.0984</v>
      </c>
      <c r="M65" s="58" t="n">
        <v>32.7109</v>
      </c>
      <c r="N65" s="58" t="n">
        <v>37.0048</v>
      </c>
      <c r="O65" s="58" t="n">
        <v>37.4552</v>
      </c>
      <c r="P65" s="58" t="n">
        <v>393.911</v>
      </c>
      <c r="Q65" s="58" t="n">
        <v>5.423</v>
      </c>
      <c r="R65" s="59" t="n">
        <f aca="false">P65/3600</f>
        <v>0.1094197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3.4856</v>
      </c>
      <c r="M66" s="66" t="n">
        <v>29.1868</v>
      </c>
      <c r="N66" s="66" t="n">
        <v>35.5699</v>
      </c>
      <c r="O66" s="66" t="n">
        <v>35.995</v>
      </c>
      <c r="P66" s="66" t="n">
        <v>330.741</v>
      </c>
      <c r="Q66" s="66" t="n">
        <v>4.566</v>
      </c>
      <c r="R66" s="67" t="n">
        <f aca="false">P66/3600</f>
        <v>0.091872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705.5072</v>
      </c>
      <c r="M67" s="51" t="n">
        <v>42.4569</v>
      </c>
      <c r="N67" s="51" t="n">
        <v>43.0605</v>
      </c>
      <c r="O67" s="51" t="n">
        <v>43.9535</v>
      </c>
      <c r="P67" s="51" t="n">
        <v>280.786</v>
      </c>
      <c r="Q67" s="51" t="n">
        <v>3.267</v>
      </c>
      <c r="R67" s="52" t="n">
        <f aca="false">P67/3600</f>
        <v>0.0779961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11.7696</v>
      </c>
      <c r="M68" s="58" t="n">
        <v>38.383</v>
      </c>
      <c r="N68" s="58" t="n">
        <v>39.8443</v>
      </c>
      <c r="O68" s="58" t="n">
        <v>41.0991</v>
      </c>
      <c r="P68" s="58" t="n">
        <v>242.164</v>
      </c>
      <c r="Q68" s="58" t="n">
        <v>3.019</v>
      </c>
      <c r="R68" s="59" t="n">
        <f aca="false">P68/3600</f>
        <v>0.0672677777777778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9.1784</v>
      </c>
      <c r="M69" s="58" t="n">
        <v>34.5174</v>
      </c>
      <c r="N69" s="58" t="n">
        <v>37.7333</v>
      </c>
      <c r="O69" s="58" t="n">
        <v>38.9366</v>
      </c>
      <c r="P69" s="58" t="n">
        <v>205.368</v>
      </c>
      <c r="Q69" s="58" t="n">
        <v>2.649</v>
      </c>
      <c r="R69" s="59" t="n">
        <f aca="false">P69/3600</f>
        <v>0.05704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1792</v>
      </c>
      <c r="M70" s="66" t="n">
        <v>31.2712</v>
      </c>
      <c r="N70" s="66" t="n">
        <v>36.2827</v>
      </c>
      <c r="O70" s="66" t="n">
        <v>37.3389</v>
      </c>
      <c r="P70" s="66" t="n">
        <v>179.883</v>
      </c>
      <c r="Q70" s="66" t="n">
        <v>2.287</v>
      </c>
      <c r="R70" s="67" t="n">
        <f aca="false">P70/3600</f>
        <v>0.049967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20.1904</v>
      </c>
      <c r="M71" s="51" t="n">
        <v>44.6006</v>
      </c>
      <c r="N71" s="51" t="n">
        <v>47.405</v>
      </c>
      <c r="O71" s="51" t="n">
        <v>48.2546</v>
      </c>
      <c r="P71" s="51" t="n">
        <v>3663.88</v>
      </c>
      <c r="Q71" s="51" t="n">
        <v>47.466</v>
      </c>
      <c r="R71" s="52" t="n">
        <f aca="false">P71/3600</f>
        <v>1.017744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72.564</v>
      </c>
      <c r="M72" s="58" t="n">
        <v>42.1446</v>
      </c>
      <c r="N72" s="58" t="n">
        <v>45.866</v>
      </c>
      <c r="O72" s="58" t="n">
        <v>46.4953</v>
      </c>
      <c r="P72" s="58" t="n">
        <v>3271.39</v>
      </c>
      <c r="Q72" s="58" t="n">
        <v>43.083</v>
      </c>
      <c r="R72" s="59" t="n">
        <f aca="false">P72/3600</f>
        <v>0.9087194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82.1504</v>
      </c>
      <c r="M73" s="58" t="n">
        <v>39.4658</v>
      </c>
      <c r="N73" s="58" t="n">
        <v>44.4682</v>
      </c>
      <c r="O73" s="58" t="n">
        <v>44.9589</v>
      </c>
      <c r="P73" s="58" t="n">
        <v>3017.55</v>
      </c>
      <c r="Q73" s="58" t="n">
        <v>39.292</v>
      </c>
      <c r="R73" s="59" t="n">
        <f aca="false">P73/3600</f>
        <v>0.838208333333333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6.4264</v>
      </c>
      <c r="M74" s="66" t="n">
        <v>36.6168</v>
      </c>
      <c r="N74" s="66" t="n">
        <v>43.461</v>
      </c>
      <c r="O74" s="66" t="n">
        <v>43.7595</v>
      </c>
      <c r="P74" s="66" t="n">
        <v>2813.54</v>
      </c>
      <c r="Q74" s="66" t="n">
        <v>36.475</v>
      </c>
      <c r="R74" s="67" t="n">
        <f aca="false">P74/3600</f>
        <v>0.781538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526.264</v>
      </c>
      <c r="M75" s="51" t="n">
        <v>44.605</v>
      </c>
      <c r="N75" s="51" t="n">
        <v>48.6623</v>
      </c>
      <c r="O75" s="51" t="n">
        <v>48.442</v>
      </c>
      <c r="P75" s="51" t="n">
        <v>3588.77</v>
      </c>
      <c r="Q75" s="51" t="n">
        <v>45.217</v>
      </c>
      <c r="R75" s="52" t="n">
        <f aca="false">P75/3600</f>
        <v>0.99688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84.2792</v>
      </c>
      <c r="M76" s="58" t="n">
        <v>42.1346</v>
      </c>
      <c r="N76" s="58" t="n">
        <v>47.0958</v>
      </c>
      <c r="O76" s="58" t="n">
        <v>46.4086</v>
      </c>
      <c r="P76" s="58" t="n">
        <v>3260.21</v>
      </c>
      <c r="Q76" s="58" t="n">
        <v>42.063</v>
      </c>
      <c r="R76" s="59" t="n">
        <f aca="false">P76/3600</f>
        <v>0.905613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8.4632</v>
      </c>
      <c r="M77" s="58" t="n">
        <v>39.3566</v>
      </c>
      <c r="N77" s="58" t="n">
        <v>45.9592</v>
      </c>
      <c r="O77" s="58" t="n">
        <v>44.6063</v>
      </c>
      <c r="P77" s="58" t="n">
        <v>3018.83</v>
      </c>
      <c r="Q77" s="58" t="n">
        <v>38.576</v>
      </c>
      <c r="R77" s="59" t="n">
        <f aca="false">P77/3600</f>
        <v>0.838563888888889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4408</v>
      </c>
      <c r="M78" s="66" t="n">
        <v>36.2657</v>
      </c>
      <c r="N78" s="66" t="n">
        <v>45.0418</v>
      </c>
      <c r="O78" s="66" t="n">
        <v>43.3127</v>
      </c>
      <c r="P78" s="66" t="n">
        <v>2815.49</v>
      </c>
      <c r="Q78" s="66" t="n">
        <v>36.761</v>
      </c>
      <c r="R78" s="67" t="n">
        <f aca="false">P78/3600</f>
        <v>0.78208055555555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8.0072</v>
      </c>
      <c r="M79" s="51" t="n">
        <v>44.6097</v>
      </c>
      <c r="N79" s="51" t="n">
        <v>48.6812</v>
      </c>
      <c r="O79" s="51" t="n">
        <v>48.8578</v>
      </c>
      <c r="P79" s="51" t="n">
        <v>3634.09</v>
      </c>
      <c r="Q79" s="51" t="n">
        <v>45.94</v>
      </c>
      <c r="R79" s="52" t="n">
        <f aca="false">P79/3600</f>
        <v>1.009469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71.6056</v>
      </c>
      <c r="M80" s="58" t="n">
        <v>41.853</v>
      </c>
      <c r="N80" s="58" t="n">
        <v>46.8994</v>
      </c>
      <c r="O80" s="58" t="n">
        <v>47.0593</v>
      </c>
      <c r="P80" s="58" t="n">
        <v>3249.1</v>
      </c>
      <c r="Q80" s="58" t="n">
        <v>42.077</v>
      </c>
      <c r="R80" s="59" t="n">
        <f aca="false">P80/3600</f>
        <v>0.9025277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5.38</v>
      </c>
      <c r="M81" s="58" t="n">
        <v>39.0525</v>
      </c>
      <c r="N81" s="58" t="n">
        <v>45.3116</v>
      </c>
      <c r="O81" s="58" t="n">
        <v>45.4092</v>
      </c>
      <c r="P81" s="58" t="n">
        <v>3008.16</v>
      </c>
      <c r="Q81" s="58" t="n">
        <v>38.631</v>
      </c>
      <c r="R81" s="59" t="n">
        <f aca="false">P81/3600</f>
        <v>0.83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3.2</v>
      </c>
      <c r="M82" s="66" t="n">
        <v>36.2592</v>
      </c>
      <c r="N82" s="66" t="n">
        <v>44.1309</v>
      </c>
      <c r="O82" s="66" t="n">
        <v>44.1725</v>
      </c>
      <c r="P82" s="66" t="n">
        <v>2811.59</v>
      </c>
      <c r="Q82" s="66" t="n">
        <v>35.959</v>
      </c>
      <c r="R82" s="67" t="n">
        <f aca="false">P82/3600</f>
        <v>0.78099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6186843388855</v>
      </c>
      <c r="R89" s="78" t="n">
        <f aca="false">GEOMEAN(R3:R82)</f>
        <v>0.612377496862523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0.996114289311684</v>
      </c>
      <c r="R90" s="79" t="n">
        <f aca="false">R89/J89</f>
        <v>1.0032714852322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1152777777778</v>
      </c>
      <c r="R91" s="78" t="n">
        <f aca="false">SUM(R3:R82)</f>
        <v>78.07652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1:28Z</dcterms:modified>
  <cp:revision>0</cp:revision>
  <dc:subject/>
  <dc:title/>
</cp:coreProperties>
</file>