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586483"/>
        <c:axId val="72102815"/>
      </c:scatterChart>
      <c:valAx>
        <c:axId val="3858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815"/>
        <c:crossesAt val="0"/>
        <c:crossBetween val="midCat"/>
      </c:valAx>
      <c:valAx>
        <c:axId val="7210281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452541"/>
        <c:axId val="34782618"/>
      </c:scatterChart>
      <c:valAx>
        <c:axId val="2345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618"/>
        <c:crossesAt val="0"/>
        <c:crossBetween val="midCat"/>
      </c:valAx>
      <c:valAx>
        <c:axId val="3478261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5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212539"/>
        <c:axId val="32241122"/>
      </c:scatterChart>
      <c:valAx>
        <c:axId val="6821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122"/>
        <c:crossesAt val="0"/>
        <c:crossBetween val="midCat"/>
      </c:valAx>
      <c:valAx>
        <c:axId val="3224112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9486"/>
        <c:axId val="55136467"/>
      </c:scatterChart>
      <c:valAx>
        <c:axId val="8894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467"/>
        <c:crossesAt val="0"/>
        <c:crossBetween val="midCat"/>
      </c:valAx>
      <c:valAx>
        <c:axId val="5513646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84991378106547</v>
      </c>
      <c r="D11" s="19"/>
      <c r="E11" s="19"/>
      <c r="F11" s="19" t="n">
        <f aca="false">'AI-LC'!R90</f>
        <v>0.985726043348929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4577489733051</v>
      </c>
      <c r="D12" s="20"/>
      <c r="E12" s="20"/>
      <c r="F12" s="20" t="n">
        <f aca="false">'AI-LC'!Q90</f>
        <v>1.0016265041630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033.31</v>
      </c>
      <c r="I3" s="43" t="n">
        <v>81.157</v>
      </c>
      <c r="J3" s="44" t="n">
        <f aca="false">H3/3600</f>
        <v>2.231475</v>
      </c>
      <c r="L3" s="45" t="n">
        <v>103778.8656</v>
      </c>
      <c r="M3" s="46" t="n">
        <v>43.6964</v>
      </c>
      <c r="N3" s="46" t="n">
        <v>43.0975</v>
      </c>
      <c r="O3" s="46" t="n">
        <v>45.0015</v>
      </c>
      <c r="P3" s="46" t="n">
        <v>7891.28</v>
      </c>
      <c r="Q3" s="46" t="n">
        <v>81.438</v>
      </c>
      <c r="R3" s="47" t="n">
        <f aca="false">P3/3600</f>
        <v>2.1920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349.04</v>
      </c>
      <c r="I4" s="50" t="n">
        <v>73.178</v>
      </c>
      <c r="J4" s="51" t="n">
        <f aca="false">H4/3600</f>
        <v>2.0414</v>
      </c>
      <c r="L4" s="52" t="n">
        <v>58156.552</v>
      </c>
      <c r="M4" s="53" t="n">
        <v>40.4815</v>
      </c>
      <c r="N4" s="53" t="n">
        <v>40.4526</v>
      </c>
      <c r="O4" s="53" t="n">
        <v>42.3851</v>
      </c>
      <c r="P4" s="53" t="n">
        <v>7227.5</v>
      </c>
      <c r="Q4" s="53" t="n">
        <v>72.469</v>
      </c>
      <c r="R4" s="54" t="n">
        <f aca="false">P4/3600</f>
        <v>2.00763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826.86</v>
      </c>
      <c r="I5" s="50" t="n">
        <v>66.192</v>
      </c>
      <c r="J5" s="51" t="n">
        <f aca="false">H5/3600</f>
        <v>1.89635</v>
      </c>
      <c r="L5" s="52" t="n">
        <v>32931.3376</v>
      </c>
      <c r="M5" s="53" t="n">
        <v>37.396</v>
      </c>
      <c r="N5" s="53" t="n">
        <v>38.6906</v>
      </c>
      <c r="O5" s="53" t="n">
        <v>40.5347</v>
      </c>
      <c r="P5" s="53" t="n">
        <v>6793.58</v>
      </c>
      <c r="Q5" s="53" t="n">
        <v>65.579</v>
      </c>
      <c r="R5" s="54" t="n">
        <f aca="false">P5/3600</f>
        <v>1.88710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399.56</v>
      </c>
      <c r="I6" s="58" t="n">
        <v>58.104</v>
      </c>
      <c r="J6" s="59" t="n">
        <f aca="false">H6/3600</f>
        <v>1.77765555555556</v>
      </c>
      <c r="L6" s="60" t="n">
        <v>18553.608</v>
      </c>
      <c r="M6" s="61" t="n">
        <v>34.3266</v>
      </c>
      <c r="N6" s="61" t="n">
        <v>37.483</v>
      </c>
      <c r="O6" s="61" t="n">
        <v>39.339</v>
      </c>
      <c r="P6" s="61" t="n">
        <v>6325.52</v>
      </c>
      <c r="Q6" s="61" t="n">
        <v>56.952</v>
      </c>
      <c r="R6" s="62" t="n">
        <f aca="false">P6/3600</f>
        <v>1.75708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750.79</v>
      </c>
      <c r="I7" s="43" t="n">
        <v>78.634</v>
      </c>
      <c r="J7" s="44" t="n">
        <f aca="false">H7/3600</f>
        <v>2.15299722222222</v>
      </c>
      <c r="L7" s="45" t="n">
        <v>107027.9952</v>
      </c>
      <c r="M7" s="46" t="n">
        <v>43.6061</v>
      </c>
      <c r="N7" s="46" t="n">
        <v>45.9985</v>
      </c>
      <c r="O7" s="46" t="n">
        <v>45.4669</v>
      </c>
      <c r="P7" s="46" t="n">
        <v>7634.58</v>
      </c>
      <c r="Q7" s="46" t="n">
        <v>79.29</v>
      </c>
      <c r="R7" s="47" t="n">
        <f aca="false">P7/3600</f>
        <v>2.1207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370.96</v>
      </c>
      <c r="I8" s="50" t="n">
        <v>74.416</v>
      </c>
      <c r="J8" s="51" t="n">
        <f aca="false">H8/3600</f>
        <v>2.04748888888889</v>
      </c>
      <c r="L8" s="52" t="n">
        <v>62400.0352</v>
      </c>
      <c r="M8" s="53" t="n">
        <v>40.1673</v>
      </c>
      <c r="N8" s="53" t="n">
        <v>43.5987</v>
      </c>
      <c r="O8" s="53" t="n">
        <v>43.6105</v>
      </c>
      <c r="P8" s="53" t="n">
        <v>7283.96</v>
      </c>
      <c r="Q8" s="53" t="n">
        <v>74.217</v>
      </c>
      <c r="R8" s="54" t="n">
        <f aca="false">P8/3600</f>
        <v>2.0233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914.06</v>
      </c>
      <c r="I9" s="50" t="n">
        <v>69.977</v>
      </c>
      <c r="J9" s="51" t="n">
        <f aca="false">H9/3600</f>
        <v>1.92057222222222</v>
      </c>
      <c r="L9" s="52" t="n">
        <v>35521.7552</v>
      </c>
      <c r="M9" s="53" t="n">
        <v>37.0428</v>
      </c>
      <c r="N9" s="53" t="n">
        <v>41.5766</v>
      </c>
      <c r="O9" s="53" t="n">
        <v>41.9245</v>
      </c>
      <c r="P9" s="53" t="n">
        <v>6790.3</v>
      </c>
      <c r="Q9" s="53" t="n">
        <v>70.756</v>
      </c>
      <c r="R9" s="54" t="n">
        <f aca="false">P9/3600</f>
        <v>1.8861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469.3</v>
      </c>
      <c r="I10" s="58" t="n">
        <v>65.455</v>
      </c>
      <c r="J10" s="59" t="n">
        <f aca="false">H10/3600</f>
        <v>1.79702777777778</v>
      </c>
      <c r="L10" s="60" t="n">
        <v>20716.384</v>
      </c>
      <c r="M10" s="61" t="n">
        <v>34.1874</v>
      </c>
      <c r="N10" s="61" t="n">
        <v>40.067</v>
      </c>
      <c r="O10" s="61" t="n">
        <v>40.619</v>
      </c>
      <c r="P10" s="61" t="n">
        <v>6361.41</v>
      </c>
      <c r="Q10" s="61" t="n">
        <v>64.633</v>
      </c>
      <c r="R10" s="62" t="n">
        <f aca="false">P10/3600</f>
        <v>1.76705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7845.7</v>
      </c>
      <c r="I11" s="43" t="n">
        <v>150.63</v>
      </c>
      <c r="J11" s="44" t="n">
        <f aca="false">H11/3600</f>
        <v>4.95713888888889</v>
      </c>
      <c r="L11" s="45" t="n">
        <v>383724.4208</v>
      </c>
      <c r="M11" s="46" t="n">
        <v>42.7993</v>
      </c>
      <c r="N11" s="46" t="n">
        <v>43.1503</v>
      </c>
      <c r="O11" s="46" t="n">
        <v>41.6175</v>
      </c>
      <c r="P11" s="46" t="n">
        <v>17504.8</v>
      </c>
      <c r="Q11" s="46" t="n">
        <v>150.399</v>
      </c>
      <c r="R11" s="47" t="n">
        <f aca="false">P11/3600</f>
        <v>4.86244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6267.2</v>
      </c>
      <c r="I12" s="50" t="n">
        <v>134.992</v>
      </c>
      <c r="J12" s="51" t="n">
        <f aca="false">H12/3600</f>
        <v>4.51866666666667</v>
      </c>
      <c r="L12" s="52" t="n">
        <v>246725.1296</v>
      </c>
      <c r="M12" s="53" t="n">
        <v>39.1569</v>
      </c>
      <c r="N12" s="53" t="n">
        <v>40.2961</v>
      </c>
      <c r="O12" s="53" t="n">
        <v>38.0162</v>
      </c>
      <c r="P12" s="53" t="n">
        <v>15972</v>
      </c>
      <c r="Q12" s="53" t="n">
        <v>136.204</v>
      </c>
      <c r="R12" s="54" t="n">
        <f aca="false">P12/3600</f>
        <v>4.43666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4901.6</v>
      </c>
      <c r="I13" s="50" t="n">
        <v>122.228</v>
      </c>
      <c r="J13" s="51" t="n">
        <f aca="false">H13/3600</f>
        <v>4.13933333333333</v>
      </c>
      <c r="L13" s="52" t="n">
        <v>153722.8896</v>
      </c>
      <c r="M13" s="53" t="n">
        <v>35.13</v>
      </c>
      <c r="N13" s="53" t="n">
        <v>38.5713</v>
      </c>
      <c r="O13" s="53" t="n">
        <v>36.3485</v>
      </c>
      <c r="P13" s="53" t="n">
        <v>14726.7</v>
      </c>
      <c r="Q13" s="53" t="n">
        <v>121.279</v>
      </c>
      <c r="R13" s="54" t="n">
        <f aca="false">P13/3600</f>
        <v>4.090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642.2</v>
      </c>
      <c r="I14" s="58" t="n">
        <v>116.951</v>
      </c>
      <c r="J14" s="59" t="n">
        <f aca="false">H14/3600</f>
        <v>3.7895</v>
      </c>
      <c r="L14" s="60" t="n">
        <v>82377.24</v>
      </c>
      <c r="M14" s="61" t="n">
        <v>30.937</v>
      </c>
      <c r="N14" s="61" t="n">
        <v>37.1959</v>
      </c>
      <c r="O14" s="61" t="n">
        <v>35.0386</v>
      </c>
      <c r="P14" s="61" t="n">
        <v>13397</v>
      </c>
      <c r="Q14" s="61" t="n">
        <v>116.678</v>
      </c>
      <c r="R14" s="62" t="n">
        <f aca="false">P14/3600</f>
        <v>3.72138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3212.7</v>
      </c>
      <c r="I15" s="43" t="n">
        <v>107.603</v>
      </c>
      <c r="J15" s="44" t="n">
        <f aca="false">H15/3600</f>
        <v>3.67019444444444</v>
      </c>
      <c r="L15" s="45" t="n">
        <v>99754.9024</v>
      </c>
      <c r="M15" s="46" t="n">
        <v>43.9919</v>
      </c>
      <c r="N15" s="46" t="n">
        <v>47.216</v>
      </c>
      <c r="O15" s="46" t="n">
        <v>46.7493</v>
      </c>
      <c r="P15" s="46" t="n">
        <v>13035.8</v>
      </c>
      <c r="Q15" s="46" t="n">
        <v>107.307</v>
      </c>
      <c r="R15" s="47" t="n">
        <f aca="false">P15/3600</f>
        <v>3.62105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703.4</v>
      </c>
      <c r="I16" s="50" t="n">
        <v>99.159</v>
      </c>
      <c r="J16" s="51" t="n">
        <f aca="false">H16/3600</f>
        <v>3.25094444444444</v>
      </c>
      <c r="L16" s="52" t="n">
        <v>47473.3024</v>
      </c>
      <c r="M16" s="53" t="n">
        <v>41.5767</v>
      </c>
      <c r="N16" s="53" t="n">
        <v>46.2036</v>
      </c>
      <c r="O16" s="53" t="n">
        <v>45.9155</v>
      </c>
      <c r="P16" s="53" t="n">
        <v>11521.8</v>
      </c>
      <c r="Q16" s="53" t="n">
        <v>99.846</v>
      </c>
      <c r="R16" s="54" t="n">
        <f aca="false">P16/3600</f>
        <v>3.200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501.2</v>
      </c>
      <c r="I17" s="50" t="n">
        <v>93.734</v>
      </c>
      <c r="J17" s="51" t="n">
        <f aca="false">H17/3600</f>
        <v>3.19477777777778</v>
      </c>
      <c r="L17" s="52" t="n">
        <v>26763.9504</v>
      </c>
      <c r="M17" s="53" t="n">
        <v>40.0024</v>
      </c>
      <c r="N17" s="53" t="n">
        <v>45.4839</v>
      </c>
      <c r="O17" s="53" t="n">
        <v>45.3805</v>
      </c>
      <c r="P17" s="53" t="n">
        <v>11361.5</v>
      </c>
      <c r="Q17" s="53" t="n">
        <v>94.11</v>
      </c>
      <c r="R17" s="54" t="n">
        <f aca="false">P17/3600</f>
        <v>3.15597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960.9</v>
      </c>
      <c r="I18" s="58" t="n">
        <v>88.565</v>
      </c>
      <c r="J18" s="59" t="n">
        <f aca="false">H18/3600</f>
        <v>3.04469444444444</v>
      </c>
      <c r="L18" s="60" t="n">
        <v>14856.2976</v>
      </c>
      <c r="M18" s="61" t="n">
        <v>38.2785</v>
      </c>
      <c r="N18" s="61" t="n">
        <v>44.9992</v>
      </c>
      <c r="O18" s="61" t="n">
        <v>45.0331</v>
      </c>
      <c r="P18" s="61" t="n">
        <v>10793.3</v>
      </c>
      <c r="Q18" s="61" t="n">
        <v>88.459</v>
      </c>
      <c r="R18" s="62" t="n">
        <f aca="false">P18/3600</f>
        <v>2.9981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650.27</v>
      </c>
      <c r="I19" s="43" t="n">
        <v>48.827</v>
      </c>
      <c r="J19" s="44" t="n">
        <f aca="false">H19/3600</f>
        <v>1.56951944444444</v>
      </c>
      <c r="L19" s="42" t="n">
        <v>22373.544</v>
      </c>
      <c r="M19" s="43" t="n">
        <v>42.9034</v>
      </c>
      <c r="N19" s="43" t="n">
        <v>44.756</v>
      </c>
      <c r="O19" s="43" t="n">
        <v>46.2639</v>
      </c>
      <c r="P19" s="43" t="n">
        <v>5573.88</v>
      </c>
      <c r="Q19" s="43" t="n">
        <v>48.561</v>
      </c>
      <c r="R19" s="44" t="n">
        <f aca="false">P19/3600</f>
        <v>1.548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154.33</v>
      </c>
      <c r="I20" s="50" t="n">
        <v>44.712</v>
      </c>
      <c r="J20" s="51" t="n">
        <f aca="false">H20/3600</f>
        <v>1.43175833333333</v>
      </c>
      <c r="L20" s="49" t="n">
        <v>12230.9264</v>
      </c>
      <c r="M20" s="50" t="n">
        <v>41.2253</v>
      </c>
      <c r="N20" s="50" t="n">
        <v>42.9525</v>
      </c>
      <c r="O20" s="50" t="n">
        <v>43.8367</v>
      </c>
      <c r="P20" s="50" t="n">
        <v>5064.46</v>
      </c>
      <c r="Q20" s="50" t="n">
        <v>44.295</v>
      </c>
      <c r="R20" s="51" t="n">
        <f aca="false">P20/3600</f>
        <v>1.4067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854.02</v>
      </c>
      <c r="I21" s="50" t="n">
        <v>41.023</v>
      </c>
      <c r="J21" s="51" t="n">
        <f aca="false">H21/3600</f>
        <v>1.34833888888889</v>
      </c>
      <c r="L21" s="49" t="n">
        <v>6876.6672</v>
      </c>
      <c r="M21" s="50" t="n">
        <v>39.1526</v>
      </c>
      <c r="N21" s="50" t="n">
        <v>41.5595</v>
      </c>
      <c r="O21" s="50" t="n">
        <v>42.2147</v>
      </c>
      <c r="P21" s="50" t="n">
        <v>4765.41</v>
      </c>
      <c r="Q21" s="50" t="n">
        <v>40.973</v>
      </c>
      <c r="R21" s="51" t="n">
        <f aca="false">P21/3600</f>
        <v>1.3237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648.32</v>
      </c>
      <c r="I22" s="58" t="n">
        <v>39.15</v>
      </c>
      <c r="J22" s="59" t="n">
        <f aca="false">H22/3600</f>
        <v>1.2912</v>
      </c>
      <c r="L22" s="57" t="n">
        <v>3826.9952</v>
      </c>
      <c r="M22" s="58" t="n">
        <v>36.6929</v>
      </c>
      <c r="N22" s="58" t="n">
        <v>40.5473</v>
      </c>
      <c r="O22" s="58" t="n">
        <v>41.2477</v>
      </c>
      <c r="P22" s="58" t="n">
        <v>4596.78</v>
      </c>
      <c r="Q22" s="58" t="n">
        <v>39.307</v>
      </c>
      <c r="R22" s="59" t="n">
        <f aca="false">P22/3600</f>
        <v>1.2768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372.23</v>
      </c>
      <c r="I23" s="43" t="n">
        <v>68.527</v>
      </c>
      <c r="J23" s="44" t="n">
        <f aca="false">H23/3600</f>
        <v>1.77006388888889</v>
      </c>
      <c r="L23" s="42" t="n">
        <v>53343.588</v>
      </c>
      <c r="M23" s="43" t="n">
        <v>41.9329</v>
      </c>
      <c r="N23" s="43" t="n">
        <v>43.645</v>
      </c>
      <c r="O23" s="43" t="n">
        <v>44.298</v>
      </c>
      <c r="P23" s="43" t="n">
        <v>6247.97</v>
      </c>
      <c r="Q23" s="43" t="n">
        <v>69.016</v>
      </c>
      <c r="R23" s="44" t="n">
        <f aca="false">P23/3600</f>
        <v>1.7355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620.84</v>
      </c>
      <c r="I24" s="50" t="n">
        <v>60.698</v>
      </c>
      <c r="J24" s="51" t="n">
        <f aca="false">H24/3600</f>
        <v>1.56134444444444</v>
      </c>
      <c r="L24" s="49" t="n">
        <v>28838.2072</v>
      </c>
      <c r="M24" s="50" t="n">
        <v>38.8246</v>
      </c>
      <c r="N24" s="50" t="n">
        <v>41.1485</v>
      </c>
      <c r="O24" s="50" t="n">
        <v>41.3762</v>
      </c>
      <c r="P24" s="50" t="n">
        <v>5538.59</v>
      </c>
      <c r="Q24" s="50" t="n">
        <v>61.174</v>
      </c>
      <c r="R24" s="51" t="n">
        <f aca="false">P24/3600</f>
        <v>1.5384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163.53</v>
      </c>
      <c r="I25" s="50" t="n">
        <v>54.561</v>
      </c>
      <c r="J25" s="51" t="n">
        <f aca="false">H25/3600</f>
        <v>1.43431388888889</v>
      </c>
      <c r="L25" s="49" t="n">
        <v>14913.0304</v>
      </c>
      <c r="M25" s="50" t="n">
        <v>35.7683</v>
      </c>
      <c r="N25" s="50" t="n">
        <v>39.3359</v>
      </c>
      <c r="O25" s="50" t="n">
        <v>39.7034</v>
      </c>
      <c r="P25" s="50" t="n">
        <v>5075.09</v>
      </c>
      <c r="Q25" s="50" t="n">
        <v>54.917</v>
      </c>
      <c r="R25" s="51" t="n">
        <f aca="false">P25/3600</f>
        <v>1.40974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938.5</v>
      </c>
      <c r="I26" s="58" t="n">
        <v>45.803</v>
      </c>
      <c r="J26" s="59" t="n">
        <f aca="false">H26/3600</f>
        <v>1.37180555555556</v>
      </c>
      <c r="L26" s="57" t="n">
        <v>7323.0192</v>
      </c>
      <c r="M26" s="58" t="n">
        <v>32.898</v>
      </c>
      <c r="N26" s="58" t="n">
        <v>38.0777</v>
      </c>
      <c r="O26" s="58" t="n">
        <v>38.8617</v>
      </c>
      <c r="P26" s="58" t="n">
        <v>4862.19</v>
      </c>
      <c r="Q26" s="58" t="n">
        <v>46.227</v>
      </c>
      <c r="R26" s="59" t="n">
        <f aca="false">P26/3600</f>
        <v>1.3506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3389.9</v>
      </c>
      <c r="I27" s="43" t="n">
        <v>140.412</v>
      </c>
      <c r="J27" s="44" t="n">
        <f aca="false">H27/3600</f>
        <v>3.71941666666667</v>
      </c>
      <c r="L27" s="42" t="n">
        <v>107106.4072</v>
      </c>
      <c r="M27" s="43" t="n">
        <v>40.7152</v>
      </c>
      <c r="N27" s="43" t="n">
        <v>41.8799</v>
      </c>
      <c r="O27" s="43" t="n">
        <v>44.3648</v>
      </c>
      <c r="P27" s="43" t="n">
        <v>13259.4</v>
      </c>
      <c r="Q27" s="43" t="n">
        <v>142.04</v>
      </c>
      <c r="R27" s="44" t="n">
        <f aca="false">P27/3600</f>
        <v>3.6831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1672</v>
      </c>
      <c r="I28" s="50" t="n">
        <v>119.469</v>
      </c>
      <c r="J28" s="51" t="n">
        <f aca="false">H28/3600</f>
        <v>3.24222222222222</v>
      </c>
      <c r="L28" s="49" t="n">
        <v>49558.0584</v>
      </c>
      <c r="M28" s="50" t="n">
        <v>38.0832</v>
      </c>
      <c r="N28" s="50" t="n">
        <v>39.5975</v>
      </c>
      <c r="O28" s="50" t="n">
        <v>42.2838</v>
      </c>
      <c r="P28" s="50" t="n">
        <v>11467.3</v>
      </c>
      <c r="Q28" s="50" t="n">
        <v>120.671</v>
      </c>
      <c r="R28" s="51" t="n">
        <f aca="false">P28/3600</f>
        <v>3.1853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460.1</v>
      </c>
      <c r="I29" s="50" t="n">
        <v>108.855</v>
      </c>
      <c r="J29" s="51" t="n">
        <f aca="false">H29/3600</f>
        <v>2.90558333333333</v>
      </c>
      <c r="L29" s="49" t="n">
        <v>26769.72</v>
      </c>
      <c r="M29" s="50" t="n">
        <v>35.8499</v>
      </c>
      <c r="N29" s="50" t="n">
        <v>38.5164</v>
      </c>
      <c r="O29" s="50" t="n">
        <v>40.6147</v>
      </c>
      <c r="P29" s="50" t="n">
        <v>10337.7</v>
      </c>
      <c r="Q29" s="50" t="n">
        <v>114.269</v>
      </c>
      <c r="R29" s="51" t="n">
        <f aca="false">P29/3600</f>
        <v>2.8715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639.98</v>
      </c>
      <c r="I30" s="58" t="n">
        <v>94.109</v>
      </c>
      <c r="J30" s="59" t="n">
        <f aca="false">H30/3600</f>
        <v>2.67777222222222</v>
      </c>
      <c r="L30" s="57" t="n">
        <v>14457.4024</v>
      </c>
      <c r="M30" s="58" t="n">
        <v>33.4131</v>
      </c>
      <c r="N30" s="58" t="n">
        <v>37.6807</v>
      </c>
      <c r="O30" s="58" t="n">
        <v>39.3508</v>
      </c>
      <c r="P30" s="58" t="n">
        <v>9458.16</v>
      </c>
      <c r="Q30" s="58" t="n">
        <v>94.026</v>
      </c>
      <c r="R30" s="59" t="n">
        <f aca="false">P30/3600</f>
        <v>2.6272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2495.7</v>
      </c>
      <c r="I31" s="43" t="n">
        <v>123.746</v>
      </c>
      <c r="J31" s="44" t="n">
        <f aca="false">H31/3600</f>
        <v>3.47102777777778</v>
      </c>
      <c r="L31" s="42" t="n">
        <v>72551.752</v>
      </c>
      <c r="M31" s="43" t="n">
        <v>41.4303</v>
      </c>
      <c r="N31" s="43" t="n">
        <v>44.5353</v>
      </c>
      <c r="O31" s="43" t="n">
        <v>46.2253</v>
      </c>
      <c r="P31" s="43" t="n">
        <v>12332</v>
      </c>
      <c r="Q31" s="43" t="n">
        <v>124.316</v>
      </c>
      <c r="R31" s="44" t="n">
        <f aca="false">P31/3600</f>
        <v>3.42555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156.4</v>
      </c>
      <c r="I32" s="50" t="n">
        <v>104.694</v>
      </c>
      <c r="J32" s="51" t="n">
        <f aca="false">H32/3600</f>
        <v>3.099</v>
      </c>
      <c r="L32" s="49" t="n">
        <v>29493.6184</v>
      </c>
      <c r="M32" s="50" t="n">
        <v>38.8259</v>
      </c>
      <c r="N32" s="50" t="n">
        <v>43.0122</v>
      </c>
      <c r="O32" s="50" t="n">
        <v>44.0374</v>
      </c>
      <c r="P32" s="50" t="n">
        <v>10951.7</v>
      </c>
      <c r="Q32" s="50" t="n">
        <v>104.388</v>
      </c>
      <c r="R32" s="51" t="n">
        <f aca="false">P32/3600</f>
        <v>3.04213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186.7</v>
      </c>
      <c r="I33" s="50" t="n">
        <v>101.441</v>
      </c>
      <c r="J33" s="51" t="n">
        <f aca="false">H33/3600</f>
        <v>2.82963888888889</v>
      </c>
      <c r="L33" s="49" t="n">
        <v>15215.5552</v>
      </c>
      <c r="M33" s="50" t="n">
        <v>37.056</v>
      </c>
      <c r="N33" s="50" t="n">
        <v>41.6498</v>
      </c>
      <c r="O33" s="50" t="n">
        <v>42.166</v>
      </c>
      <c r="P33" s="50" t="n">
        <v>10026</v>
      </c>
      <c r="Q33" s="50" t="n">
        <v>100.929</v>
      </c>
      <c r="R33" s="51" t="n">
        <f aca="false">P33/3600</f>
        <v>2.78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577.02</v>
      </c>
      <c r="I34" s="58" t="n">
        <v>86.48</v>
      </c>
      <c r="J34" s="59" t="n">
        <f aca="false">H34/3600</f>
        <v>2.66028333333333</v>
      </c>
      <c r="L34" s="57" t="n">
        <v>8470.0152</v>
      </c>
      <c r="M34" s="58" t="n">
        <v>35.1018</v>
      </c>
      <c r="N34" s="58" t="n">
        <v>40.5721</v>
      </c>
      <c r="O34" s="58" t="n">
        <v>40.7512</v>
      </c>
      <c r="P34" s="58" t="n">
        <v>9402.15</v>
      </c>
      <c r="Q34" s="58" t="n">
        <v>87.094</v>
      </c>
      <c r="R34" s="59" t="n">
        <f aca="false">P34/3600</f>
        <v>2.6117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671.4</v>
      </c>
      <c r="I35" s="43" t="n">
        <v>175.438</v>
      </c>
      <c r="J35" s="44" t="n">
        <f aca="false">H35/3600</f>
        <v>4.63094444444445</v>
      </c>
      <c r="L35" s="42" t="n">
        <v>184066.0288</v>
      </c>
      <c r="M35" s="43" t="n">
        <v>42.7483</v>
      </c>
      <c r="N35" s="43" t="n">
        <v>42.8769</v>
      </c>
      <c r="O35" s="43" t="n">
        <v>44.5083</v>
      </c>
      <c r="P35" s="43" t="n">
        <v>16495.9</v>
      </c>
      <c r="Q35" s="43" t="n">
        <v>175.962</v>
      </c>
      <c r="R35" s="44" t="n">
        <f aca="false">P35/3600</f>
        <v>4.582194444444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4912</v>
      </c>
      <c r="I36" s="50" t="n">
        <v>151.876</v>
      </c>
      <c r="J36" s="51" t="n">
        <f aca="false">H36/3600</f>
        <v>4.14222222222222</v>
      </c>
      <c r="L36" s="49" t="n">
        <v>81374.8528</v>
      </c>
      <c r="M36" s="50" t="n">
        <v>37.2329</v>
      </c>
      <c r="N36" s="50" t="n">
        <v>40.9127</v>
      </c>
      <c r="O36" s="50" t="n">
        <v>42.9554</v>
      </c>
      <c r="P36" s="50" t="n">
        <v>14756.2</v>
      </c>
      <c r="Q36" s="50" t="n">
        <v>153.582</v>
      </c>
      <c r="R36" s="51" t="n">
        <f aca="false">P36/3600</f>
        <v>4.09894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3652.9</v>
      </c>
      <c r="I37" s="50" t="n">
        <v>139.668</v>
      </c>
      <c r="J37" s="51" t="n">
        <f aca="false">H37/3600</f>
        <v>3.79247222222222</v>
      </c>
      <c r="L37" s="49" t="n">
        <v>41107.5352</v>
      </c>
      <c r="M37" s="50" t="n">
        <v>34.664</v>
      </c>
      <c r="N37" s="50" t="n">
        <v>39.4173</v>
      </c>
      <c r="O37" s="50" t="n">
        <v>41.7479</v>
      </c>
      <c r="P37" s="50" t="n">
        <v>13446.7</v>
      </c>
      <c r="Q37" s="50" t="n">
        <v>137.031</v>
      </c>
      <c r="R37" s="51" t="n">
        <f aca="false">P37/3600</f>
        <v>3.73519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734.8</v>
      </c>
      <c r="I38" s="58" t="n">
        <v>121.218</v>
      </c>
      <c r="J38" s="59" t="n">
        <f aca="false">H38/3600</f>
        <v>3.53744444444444</v>
      </c>
      <c r="L38" s="57" t="n">
        <v>22088.0544</v>
      </c>
      <c r="M38" s="58" t="n">
        <v>32.2652</v>
      </c>
      <c r="N38" s="58" t="n">
        <v>38.3957</v>
      </c>
      <c r="O38" s="58" t="n">
        <v>40.8679</v>
      </c>
      <c r="P38" s="58" t="n">
        <v>12565.2</v>
      </c>
      <c r="Q38" s="58" t="n">
        <v>123.934</v>
      </c>
      <c r="R38" s="59" t="n">
        <f aca="false">P38/3600</f>
        <v>3.4903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651.43</v>
      </c>
      <c r="I39" s="43" t="n">
        <v>29.994</v>
      </c>
      <c r="J39" s="44" t="n">
        <f aca="false">H39/3600</f>
        <v>0.736508333333333</v>
      </c>
      <c r="L39" s="42" t="n">
        <v>20916.516</v>
      </c>
      <c r="M39" s="43" t="n">
        <v>41.9538</v>
      </c>
      <c r="N39" s="43" t="n">
        <v>44.0754</v>
      </c>
      <c r="O39" s="43" t="n">
        <v>44.7721</v>
      </c>
      <c r="P39" s="43" t="n">
        <v>2598.8</v>
      </c>
      <c r="Q39" s="43" t="n">
        <v>30.891</v>
      </c>
      <c r="R39" s="44" t="n">
        <f aca="false">P39/3600</f>
        <v>0.72188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416.66</v>
      </c>
      <c r="I40" s="50" t="n">
        <v>26.279</v>
      </c>
      <c r="J40" s="51" t="n">
        <f aca="false">H40/3600</f>
        <v>0.671294444444444</v>
      </c>
      <c r="L40" s="49" t="n">
        <v>11248.4552</v>
      </c>
      <c r="M40" s="50" t="n">
        <v>38.5258</v>
      </c>
      <c r="N40" s="50" t="n">
        <v>41.4018</v>
      </c>
      <c r="O40" s="50" t="n">
        <v>41.8329</v>
      </c>
      <c r="P40" s="50" t="n">
        <v>2378.47</v>
      </c>
      <c r="Q40" s="50" t="n">
        <v>26.239</v>
      </c>
      <c r="R40" s="51" t="n">
        <f aca="false">P40/3600</f>
        <v>0.66068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216.84</v>
      </c>
      <c r="I41" s="50" t="n">
        <v>21.993</v>
      </c>
      <c r="J41" s="51" t="n">
        <f aca="false">H41/3600</f>
        <v>0.615788888888889</v>
      </c>
      <c r="L41" s="49" t="n">
        <v>5986.536</v>
      </c>
      <c r="M41" s="50" t="n">
        <v>35.5516</v>
      </c>
      <c r="N41" s="50" t="n">
        <v>39.4784</v>
      </c>
      <c r="O41" s="50" t="n">
        <v>39.6731</v>
      </c>
      <c r="P41" s="50" t="n">
        <v>2181.41</v>
      </c>
      <c r="Q41" s="50" t="n">
        <v>21.964</v>
      </c>
      <c r="R41" s="51" t="n">
        <f aca="false">P41/3600</f>
        <v>0.60594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033.02</v>
      </c>
      <c r="I42" s="58" t="n">
        <v>19.451</v>
      </c>
      <c r="J42" s="59" t="n">
        <f aca="false">H42/3600</f>
        <v>0.564727777777778</v>
      </c>
      <c r="L42" s="57" t="n">
        <v>3320.6224</v>
      </c>
      <c r="M42" s="58" t="n">
        <v>32.9228</v>
      </c>
      <c r="N42" s="58" t="n">
        <v>37.9738</v>
      </c>
      <c r="O42" s="58" t="n">
        <v>37.9753</v>
      </c>
      <c r="P42" s="58" t="n">
        <v>1989.82</v>
      </c>
      <c r="Q42" s="58" t="n">
        <v>19.44</v>
      </c>
      <c r="R42" s="59" t="n">
        <f aca="false">P42/3600</f>
        <v>0.55272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067.23</v>
      </c>
      <c r="I43" s="43" t="n">
        <v>33.008</v>
      </c>
      <c r="J43" s="44" t="n">
        <f aca="false">H43/3600</f>
        <v>0.852008333333333</v>
      </c>
      <c r="L43" s="42" t="n">
        <v>23728.9608</v>
      </c>
      <c r="M43" s="43" t="n">
        <v>42.1259</v>
      </c>
      <c r="N43" s="43" t="n">
        <v>44.2784</v>
      </c>
      <c r="O43" s="43" t="n">
        <v>45.7368</v>
      </c>
      <c r="P43" s="43" t="n">
        <v>2998.96</v>
      </c>
      <c r="Q43" s="43" t="n">
        <v>32.897</v>
      </c>
      <c r="R43" s="44" t="n">
        <f aca="false">P43/3600</f>
        <v>0.8330444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820.31</v>
      </c>
      <c r="I44" s="50" t="n">
        <v>29.738</v>
      </c>
      <c r="J44" s="51" t="n">
        <f aca="false">H44/3600</f>
        <v>0.783419444444444</v>
      </c>
      <c r="L44" s="49" t="n">
        <v>14160.3352</v>
      </c>
      <c r="M44" s="50" t="n">
        <v>39.2093</v>
      </c>
      <c r="N44" s="50" t="n">
        <v>41.9001</v>
      </c>
      <c r="O44" s="50" t="n">
        <v>43.0762</v>
      </c>
      <c r="P44" s="50" t="n">
        <v>2774.33</v>
      </c>
      <c r="Q44" s="50" t="n">
        <v>29.812</v>
      </c>
      <c r="R44" s="51" t="n">
        <f aca="false">P44/3600</f>
        <v>0.77064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617.36</v>
      </c>
      <c r="I45" s="50" t="n">
        <v>27.066</v>
      </c>
      <c r="J45" s="51" t="n">
        <f aca="false">H45/3600</f>
        <v>0.727044444444445</v>
      </c>
      <c r="L45" s="49" t="n">
        <v>8315.9152</v>
      </c>
      <c r="M45" s="50" t="n">
        <v>36.1451</v>
      </c>
      <c r="N45" s="50" t="n">
        <v>40.0043</v>
      </c>
      <c r="O45" s="50" t="n">
        <v>40.9946</v>
      </c>
      <c r="P45" s="50" t="n">
        <v>2573.87</v>
      </c>
      <c r="Q45" s="50" t="n">
        <v>27.096</v>
      </c>
      <c r="R45" s="51" t="n">
        <f aca="false">P45/3600</f>
        <v>0.71496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423.84</v>
      </c>
      <c r="I46" s="58" t="n">
        <v>24.415</v>
      </c>
      <c r="J46" s="59" t="n">
        <f aca="false">H46/3600</f>
        <v>0.673288888888889</v>
      </c>
      <c r="L46" s="57" t="n">
        <v>4732.872</v>
      </c>
      <c r="M46" s="58" t="n">
        <v>33.0468</v>
      </c>
      <c r="N46" s="58" t="n">
        <v>38.5793</v>
      </c>
      <c r="O46" s="58" t="n">
        <v>39.4553</v>
      </c>
      <c r="P46" s="58" t="n">
        <v>2390.73</v>
      </c>
      <c r="Q46" s="58" t="n">
        <v>24.244</v>
      </c>
      <c r="R46" s="59" t="n">
        <f aca="false">P46/3600</f>
        <v>0.66409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949.57</v>
      </c>
      <c r="I47" s="43" t="n">
        <v>36.036</v>
      </c>
      <c r="J47" s="44" t="n">
        <f aca="false">H47/3600</f>
        <v>0.819325</v>
      </c>
      <c r="L47" s="42" t="n">
        <v>44367.8432</v>
      </c>
      <c r="M47" s="43" t="n">
        <v>41.21</v>
      </c>
      <c r="N47" s="43" t="n">
        <v>42.6806</v>
      </c>
      <c r="O47" s="43" t="n">
        <v>43.573</v>
      </c>
      <c r="P47" s="43" t="n">
        <v>2873.18</v>
      </c>
      <c r="Q47" s="43" t="n">
        <v>35.615</v>
      </c>
      <c r="R47" s="44" t="n">
        <f aca="false">P47/3600</f>
        <v>0.79810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666.37</v>
      </c>
      <c r="I48" s="50" t="n">
        <v>31.593</v>
      </c>
      <c r="J48" s="51" t="n">
        <f aca="false">H48/3600</f>
        <v>0.740658333333333</v>
      </c>
      <c r="L48" s="49" t="n">
        <v>27479.456</v>
      </c>
      <c r="M48" s="50" t="n">
        <v>36.9802</v>
      </c>
      <c r="N48" s="50" t="n">
        <v>39.4781</v>
      </c>
      <c r="O48" s="50" t="n">
        <v>40.3132</v>
      </c>
      <c r="P48" s="50" t="n">
        <v>2628.32</v>
      </c>
      <c r="Q48" s="50" t="n">
        <v>31.351</v>
      </c>
      <c r="R48" s="51" t="n">
        <f aca="false">P48/3600</f>
        <v>0.73008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421.97</v>
      </c>
      <c r="I49" s="50" t="n">
        <v>28.365</v>
      </c>
      <c r="J49" s="51" t="n">
        <f aca="false">H49/3600</f>
        <v>0.672769444444444</v>
      </c>
      <c r="L49" s="49" t="n">
        <v>16386.0488</v>
      </c>
      <c r="M49" s="50" t="n">
        <v>33.1767</v>
      </c>
      <c r="N49" s="50" t="n">
        <v>37.3638</v>
      </c>
      <c r="O49" s="50" t="n">
        <v>38.0836</v>
      </c>
      <c r="P49" s="50" t="n">
        <v>2399.85</v>
      </c>
      <c r="Q49" s="50" t="n">
        <v>28.297</v>
      </c>
      <c r="R49" s="51" t="n">
        <f aca="false">P49/3600</f>
        <v>0.6666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202.97</v>
      </c>
      <c r="I50" s="58" t="n">
        <v>25.131</v>
      </c>
      <c r="J50" s="59" t="n">
        <f aca="false">H50/3600</f>
        <v>0.611936111111111</v>
      </c>
      <c r="L50" s="57" t="n">
        <v>8871.1872</v>
      </c>
      <c r="M50" s="58" t="n">
        <v>29.4881</v>
      </c>
      <c r="N50" s="58" t="n">
        <v>35.8999</v>
      </c>
      <c r="O50" s="58" t="n">
        <v>36.5414</v>
      </c>
      <c r="P50" s="58" t="n">
        <v>2185.19</v>
      </c>
      <c r="Q50" s="58" t="n">
        <v>25.26</v>
      </c>
      <c r="R50" s="59" t="n">
        <f aca="false">P50/3600</f>
        <v>0.60699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98.5</v>
      </c>
      <c r="I51" s="43" t="n">
        <v>16.634</v>
      </c>
      <c r="J51" s="44" t="n">
        <f aca="false">H51/3600</f>
        <v>0.444027777777778</v>
      </c>
      <c r="L51" s="42" t="n">
        <v>15282.2912</v>
      </c>
      <c r="M51" s="43" t="n">
        <v>42.5863</v>
      </c>
      <c r="N51" s="43" t="n">
        <v>43.9676</v>
      </c>
      <c r="O51" s="43" t="n">
        <v>44.7483</v>
      </c>
      <c r="P51" s="43" t="n">
        <v>1566.83</v>
      </c>
      <c r="Q51" s="43" t="n">
        <v>16.754</v>
      </c>
      <c r="R51" s="44" t="n">
        <f aca="false">P51/3600</f>
        <v>0.43523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440.59</v>
      </c>
      <c r="I52" s="50" t="n">
        <v>14.355</v>
      </c>
      <c r="J52" s="51" t="n">
        <f aca="false">H52/3600</f>
        <v>0.400163888888889</v>
      </c>
      <c r="L52" s="49" t="n">
        <v>9148.8712</v>
      </c>
      <c r="M52" s="50" t="n">
        <v>39.1799</v>
      </c>
      <c r="N52" s="50" t="n">
        <v>40.6034</v>
      </c>
      <c r="O52" s="50" t="n">
        <v>41.9349</v>
      </c>
      <c r="P52" s="50" t="n">
        <v>1420.1</v>
      </c>
      <c r="Q52" s="50" t="n">
        <v>14.394</v>
      </c>
      <c r="R52" s="51" t="n">
        <f aca="false">P52/3600</f>
        <v>0.39447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314.88</v>
      </c>
      <c r="I53" s="50" t="n">
        <v>13.335</v>
      </c>
      <c r="J53" s="51" t="n">
        <f aca="false">H53/3600</f>
        <v>0.365244444444445</v>
      </c>
      <c r="L53" s="49" t="n">
        <v>5213.3376</v>
      </c>
      <c r="M53" s="50" t="n">
        <v>35.7436</v>
      </c>
      <c r="N53" s="50" t="n">
        <v>38.2433</v>
      </c>
      <c r="O53" s="50" t="n">
        <v>39.9905</v>
      </c>
      <c r="P53" s="50" t="n">
        <v>1294.37</v>
      </c>
      <c r="Q53" s="50" t="n">
        <v>13.261</v>
      </c>
      <c r="R53" s="51" t="n">
        <f aca="false">P53/3600</f>
        <v>0.35954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83.36</v>
      </c>
      <c r="I54" s="58" t="n">
        <v>11.758</v>
      </c>
      <c r="J54" s="59" t="n">
        <f aca="false">H54/3600</f>
        <v>0.328711111111111</v>
      </c>
      <c r="L54" s="57" t="n">
        <v>2616.9896</v>
      </c>
      <c r="M54" s="58" t="n">
        <v>32.2777</v>
      </c>
      <c r="N54" s="58" t="n">
        <v>36.7821</v>
      </c>
      <c r="O54" s="58" t="n">
        <v>38.5404</v>
      </c>
      <c r="P54" s="58" t="n">
        <v>1170.68</v>
      </c>
      <c r="Q54" s="58" t="n">
        <v>11.752</v>
      </c>
      <c r="R54" s="59" t="n">
        <f aca="false">P54/3600</f>
        <v>0.3251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46.526</v>
      </c>
      <c r="I55" s="43" t="n">
        <v>6.63</v>
      </c>
      <c r="J55" s="44" t="n">
        <f aca="false">H55/3600</f>
        <v>0.179590555555556</v>
      </c>
      <c r="L55" s="42" t="n">
        <v>5385.7096</v>
      </c>
      <c r="M55" s="43" t="n">
        <v>43.2359</v>
      </c>
      <c r="N55" s="43" t="n">
        <v>45.4151</v>
      </c>
      <c r="O55" s="43" t="n">
        <v>45.2025</v>
      </c>
      <c r="P55" s="43" t="n">
        <v>634.201</v>
      </c>
      <c r="Q55" s="43" t="n">
        <v>6.559</v>
      </c>
      <c r="R55" s="44" t="n">
        <f aca="false">P55/3600</f>
        <v>0.176166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84.75</v>
      </c>
      <c r="I56" s="50" t="n">
        <v>5.814</v>
      </c>
      <c r="J56" s="51" t="n">
        <f aca="false">H56/3600</f>
        <v>0.162430555555556</v>
      </c>
      <c r="L56" s="49" t="n">
        <v>3200.2208</v>
      </c>
      <c r="M56" s="50" t="n">
        <v>39.5749</v>
      </c>
      <c r="N56" s="50" t="n">
        <v>42.3456</v>
      </c>
      <c r="O56" s="50" t="n">
        <v>41.906</v>
      </c>
      <c r="P56" s="50" t="n">
        <v>576.268</v>
      </c>
      <c r="Q56" s="50" t="n">
        <v>5.81</v>
      </c>
      <c r="R56" s="51" t="n">
        <f aca="false">P56/3600</f>
        <v>0.16007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34.846</v>
      </c>
      <c r="I57" s="50" t="n">
        <v>5.199</v>
      </c>
      <c r="J57" s="51" t="n">
        <f aca="false">H57/3600</f>
        <v>0.148568333333333</v>
      </c>
      <c r="L57" s="49" t="n">
        <v>1826.0424</v>
      </c>
      <c r="M57" s="50" t="n">
        <v>36.1163</v>
      </c>
      <c r="N57" s="50" t="n">
        <v>40.0465</v>
      </c>
      <c r="O57" s="50" t="n">
        <v>39.4667</v>
      </c>
      <c r="P57" s="50" t="n">
        <v>531.674</v>
      </c>
      <c r="Q57" s="50" t="n">
        <v>5.241</v>
      </c>
      <c r="R57" s="51" t="n">
        <f aca="false">P57/3600</f>
        <v>0.14768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95.063</v>
      </c>
      <c r="I58" s="58" t="n">
        <v>4.639</v>
      </c>
      <c r="J58" s="59" t="n">
        <f aca="false">H58/3600</f>
        <v>0.1375175</v>
      </c>
      <c r="L58" s="57" t="n">
        <v>1014.864</v>
      </c>
      <c r="M58" s="58" t="n">
        <v>32.9146</v>
      </c>
      <c r="N58" s="58" t="n">
        <v>38.4128</v>
      </c>
      <c r="O58" s="58" t="n">
        <v>37.6969</v>
      </c>
      <c r="P58" s="58" t="n">
        <v>490.457</v>
      </c>
      <c r="Q58" s="58" t="n">
        <v>4.611</v>
      </c>
      <c r="R58" s="59" t="n">
        <f aca="false">P58/3600</f>
        <v>0.1362380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84.063</v>
      </c>
      <c r="I59" s="43" t="n">
        <v>8.863</v>
      </c>
      <c r="J59" s="44" t="n">
        <f aca="false">H59/3600</f>
        <v>0.245573055555556</v>
      </c>
      <c r="L59" s="42" t="n">
        <v>13255.3488</v>
      </c>
      <c r="M59" s="43" t="n">
        <v>41.3088</v>
      </c>
      <c r="N59" s="43" t="n">
        <v>43.3863</v>
      </c>
      <c r="O59" s="43" t="n">
        <v>44.3106</v>
      </c>
      <c r="P59" s="43" t="n">
        <v>878.926</v>
      </c>
      <c r="Q59" s="43" t="n">
        <v>9.056</v>
      </c>
      <c r="R59" s="44" t="n">
        <f aca="false">P59/3600</f>
        <v>0.24414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83.911</v>
      </c>
      <c r="I60" s="50" t="n">
        <v>8.586</v>
      </c>
      <c r="J60" s="51" t="n">
        <f aca="false">H60/3600</f>
        <v>0.217753055555556</v>
      </c>
      <c r="L60" s="49" t="n">
        <v>8438.8952</v>
      </c>
      <c r="M60" s="50" t="n">
        <v>36.9033</v>
      </c>
      <c r="N60" s="50" t="n">
        <v>40.6784</v>
      </c>
      <c r="O60" s="50" t="n">
        <v>41.741</v>
      </c>
      <c r="P60" s="50" t="n">
        <v>777.956</v>
      </c>
      <c r="Q60" s="50" t="n">
        <v>8.464</v>
      </c>
      <c r="R60" s="51" t="n">
        <f aca="false">P60/3600</f>
        <v>0.21609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21.865</v>
      </c>
      <c r="I61" s="50" t="n">
        <v>7.485</v>
      </c>
      <c r="J61" s="51" t="n">
        <f aca="false">H61/3600</f>
        <v>0.200518055555556</v>
      </c>
      <c r="L61" s="49" t="n">
        <v>5179.3904</v>
      </c>
      <c r="M61" s="50" t="n">
        <v>33.1226</v>
      </c>
      <c r="N61" s="50" t="n">
        <v>39.0165</v>
      </c>
      <c r="O61" s="50" t="n">
        <v>39.9511</v>
      </c>
      <c r="P61" s="50" t="n">
        <v>713.154</v>
      </c>
      <c r="Q61" s="50" t="n">
        <v>7.58</v>
      </c>
      <c r="R61" s="51" t="n">
        <f aca="false">P61/3600</f>
        <v>0.19809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65.547</v>
      </c>
      <c r="I62" s="58" t="n">
        <v>6.792</v>
      </c>
      <c r="J62" s="59" t="n">
        <f aca="false">H62/3600</f>
        <v>0.184874166666667</v>
      </c>
      <c r="L62" s="57" t="n">
        <v>3075.84</v>
      </c>
      <c r="M62" s="58" t="n">
        <v>29.6425</v>
      </c>
      <c r="N62" s="58" t="n">
        <v>37.924</v>
      </c>
      <c r="O62" s="58" t="n">
        <v>38.7336</v>
      </c>
      <c r="P62" s="58" t="n">
        <v>657.581</v>
      </c>
      <c r="Q62" s="58" t="n">
        <v>6.741</v>
      </c>
      <c r="R62" s="59" t="n">
        <f aca="false">P62/3600</f>
        <v>0.1826613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39.194</v>
      </c>
      <c r="I63" s="43" t="n">
        <v>8.714</v>
      </c>
      <c r="J63" s="44" t="n">
        <f aca="false">H63/3600</f>
        <v>0.205331666666667</v>
      </c>
      <c r="L63" s="42" t="n">
        <v>11643.1432</v>
      </c>
      <c r="M63" s="43" t="n">
        <v>41.1853</v>
      </c>
      <c r="N63" s="43" t="n">
        <v>42.3382</v>
      </c>
      <c r="O63" s="43" t="n">
        <v>43.0672</v>
      </c>
      <c r="P63" s="43" t="n">
        <v>728.647</v>
      </c>
      <c r="Q63" s="43" t="n">
        <v>8.789</v>
      </c>
      <c r="R63" s="44" t="n">
        <f aca="false">P63/3600</f>
        <v>0.202401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85.054</v>
      </c>
      <c r="I64" s="50" t="n">
        <v>7.876</v>
      </c>
      <c r="J64" s="51" t="n">
        <f aca="false">H64/3600</f>
        <v>0.190292777777778</v>
      </c>
      <c r="L64" s="49" t="n">
        <v>7180.3024</v>
      </c>
      <c r="M64" s="50" t="n">
        <v>36.8514</v>
      </c>
      <c r="N64" s="50" t="n">
        <v>39.2112</v>
      </c>
      <c r="O64" s="50" t="n">
        <v>39.7338</v>
      </c>
      <c r="P64" s="50" t="n">
        <v>678.986</v>
      </c>
      <c r="Q64" s="50" t="n">
        <v>7.798</v>
      </c>
      <c r="R64" s="51" t="n">
        <f aca="false">P64/3600</f>
        <v>0.18860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19.189</v>
      </c>
      <c r="I65" s="50" t="n">
        <v>6.924</v>
      </c>
      <c r="J65" s="51" t="n">
        <f aca="false">H65/3600</f>
        <v>0.171996944444444</v>
      </c>
      <c r="L65" s="49" t="n">
        <v>4078.1656</v>
      </c>
      <c r="M65" s="50" t="n">
        <v>32.8626</v>
      </c>
      <c r="N65" s="50" t="n">
        <v>36.9613</v>
      </c>
      <c r="O65" s="50" t="n">
        <v>37.4179</v>
      </c>
      <c r="P65" s="50" t="n">
        <v>611.557</v>
      </c>
      <c r="Q65" s="50" t="n">
        <v>6.762</v>
      </c>
      <c r="R65" s="51" t="n">
        <f aca="false">P65/3600</f>
        <v>0.1698769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51.565</v>
      </c>
      <c r="I66" s="58" t="n">
        <v>5.883</v>
      </c>
      <c r="J66" s="59" t="n">
        <f aca="false">H66/3600</f>
        <v>0.1532125</v>
      </c>
      <c r="L66" s="57" t="n">
        <v>2099.8112</v>
      </c>
      <c r="M66" s="58" t="n">
        <v>29.3171</v>
      </c>
      <c r="N66" s="58" t="n">
        <v>35.4388</v>
      </c>
      <c r="O66" s="58" t="n">
        <v>35.8647</v>
      </c>
      <c r="P66" s="58" t="n">
        <v>546.279</v>
      </c>
      <c r="Q66" s="58" t="n">
        <v>5.887</v>
      </c>
      <c r="R66" s="59" t="n">
        <f aca="false">P66/3600</f>
        <v>0.1517441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17.379</v>
      </c>
      <c r="I67" s="43" t="n">
        <v>4.369</v>
      </c>
      <c r="J67" s="44" t="n">
        <f aca="false">H67/3600</f>
        <v>0.115938611111111</v>
      </c>
      <c r="L67" s="42" t="n">
        <v>4559.9248</v>
      </c>
      <c r="M67" s="43" t="n">
        <v>42.7656</v>
      </c>
      <c r="N67" s="43" t="n">
        <v>43.4845</v>
      </c>
      <c r="O67" s="43" t="n">
        <v>44.3126</v>
      </c>
      <c r="P67" s="43" t="n">
        <v>412.353</v>
      </c>
      <c r="Q67" s="43" t="n">
        <v>4.454</v>
      </c>
      <c r="R67" s="44" t="n">
        <f aca="false">P67/3600</f>
        <v>0.11454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81.351</v>
      </c>
      <c r="I68" s="50" t="n">
        <v>3.874</v>
      </c>
      <c r="J68" s="51" t="n">
        <f aca="false">H68/3600</f>
        <v>0.105930833333333</v>
      </c>
      <c r="L68" s="49" t="n">
        <v>2746.5752</v>
      </c>
      <c r="M68" s="50" t="n">
        <v>38.6836</v>
      </c>
      <c r="N68" s="50" t="n">
        <v>40.0935</v>
      </c>
      <c r="O68" s="50" t="n">
        <v>41.3122</v>
      </c>
      <c r="P68" s="50" t="n">
        <v>375.881</v>
      </c>
      <c r="Q68" s="50" t="n">
        <v>3.889</v>
      </c>
      <c r="R68" s="51" t="n">
        <f aca="false">P68/3600</f>
        <v>0.1044113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43.377</v>
      </c>
      <c r="I69" s="50" t="n">
        <v>3.468</v>
      </c>
      <c r="J69" s="51" t="n">
        <f aca="false">H69/3600</f>
        <v>0.0953825</v>
      </c>
      <c r="L69" s="49" t="n">
        <v>1502.9952</v>
      </c>
      <c r="M69" s="50" t="n">
        <v>34.7609</v>
      </c>
      <c r="N69" s="50" t="n">
        <v>37.8606</v>
      </c>
      <c r="O69" s="50" t="n">
        <v>39.0318</v>
      </c>
      <c r="P69" s="50" t="n">
        <v>337.69</v>
      </c>
      <c r="Q69" s="50" t="n">
        <v>3.468</v>
      </c>
      <c r="R69" s="51" t="n">
        <f aca="false">P69/3600</f>
        <v>0.09380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10.52</v>
      </c>
      <c r="I70" s="58" t="n">
        <v>2.963</v>
      </c>
      <c r="J70" s="59" t="n">
        <f aca="false">H70/3600</f>
        <v>0.0862555555555555</v>
      </c>
      <c r="L70" s="57" t="n">
        <v>756.9144</v>
      </c>
      <c r="M70" s="58" t="n">
        <v>31.4315</v>
      </c>
      <c r="N70" s="58" t="n">
        <v>36.295</v>
      </c>
      <c r="O70" s="58" t="n">
        <v>37.3085</v>
      </c>
      <c r="P70" s="58" t="n">
        <v>305.598</v>
      </c>
      <c r="Q70" s="58" t="n">
        <v>2.965</v>
      </c>
      <c r="R70" s="59" t="n">
        <f aca="false">P70/3600</f>
        <v>0.08488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335.1</v>
      </c>
      <c r="I71" s="43" t="n">
        <v>67.083</v>
      </c>
      <c r="J71" s="44" t="n">
        <f aca="false">H71/3600</f>
        <v>1.75975</v>
      </c>
      <c r="L71" s="42" t="n">
        <v>21474.9832</v>
      </c>
      <c r="M71" s="43" t="n">
        <v>44.952</v>
      </c>
      <c r="N71" s="43" t="n">
        <v>47.6299</v>
      </c>
      <c r="O71" s="43" t="n">
        <v>48.5848</v>
      </c>
      <c r="P71" s="43" t="n">
        <v>6204.8</v>
      </c>
      <c r="Q71" s="43" t="n">
        <v>60.282</v>
      </c>
      <c r="R71" s="44" t="n">
        <f aca="false">P71/3600</f>
        <v>1.7235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930.57</v>
      </c>
      <c r="I72" s="50" t="n">
        <v>55.798</v>
      </c>
      <c r="J72" s="51" t="n">
        <f aca="false">H72/3600</f>
        <v>1.64738055555556</v>
      </c>
      <c r="L72" s="49" t="n">
        <v>12551.9008</v>
      </c>
      <c r="M72" s="50" t="n">
        <v>42.5304</v>
      </c>
      <c r="N72" s="50" t="n">
        <v>45.8864</v>
      </c>
      <c r="O72" s="50" t="n">
        <v>46.592</v>
      </c>
      <c r="P72" s="50" t="n">
        <v>5841.64</v>
      </c>
      <c r="Q72" s="50" t="n">
        <v>55.864</v>
      </c>
      <c r="R72" s="51" t="n">
        <f aca="false">P72/3600</f>
        <v>1.62267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576.15</v>
      </c>
      <c r="I73" s="50" t="n">
        <v>58.929</v>
      </c>
      <c r="J73" s="51" t="n">
        <f aca="false">H73/3600</f>
        <v>1.54893055555556</v>
      </c>
      <c r="L73" s="49" t="n">
        <v>7475.6024</v>
      </c>
      <c r="M73" s="50" t="n">
        <v>39.8339</v>
      </c>
      <c r="N73" s="50" t="n">
        <v>44.2022</v>
      </c>
      <c r="O73" s="50" t="n">
        <v>44.7796</v>
      </c>
      <c r="P73" s="50" t="n">
        <v>5478.26</v>
      </c>
      <c r="Q73" s="50" t="n">
        <v>52.064</v>
      </c>
      <c r="R73" s="51" t="n">
        <f aca="false">P73/3600</f>
        <v>1.52173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159.25</v>
      </c>
      <c r="I74" s="58" t="n">
        <v>48.654</v>
      </c>
      <c r="J74" s="59" t="n">
        <f aca="false">H74/3600</f>
        <v>1.433125</v>
      </c>
      <c r="L74" s="57" t="n">
        <v>4486.9216</v>
      </c>
      <c r="M74" s="58" t="n">
        <v>36.9119</v>
      </c>
      <c r="N74" s="58" t="n">
        <v>42.9509</v>
      </c>
      <c r="O74" s="58" t="n">
        <v>43.3973</v>
      </c>
      <c r="P74" s="58" t="n">
        <v>5071.16</v>
      </c>
      <c r="Q74" s="58" t="n">
        <v>49.865</v>
      </c>
      <c r="R74" s="59" t="n">
        <f aca="false">P74/3600</f>
        <v>1.4086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150.53</v>
      </c>
      <c r="I75" s="43" t="n">
        <v>63.874</v>
      </c>
      <c r="J75" s="44" t="n">
        <f aca="false">H75/3600</f>
        <v>1.70848055555556</v>
      </c>
      <c r="L75" s="42" t="n">
        <v>22295.044</v>
      </c>
      <c r="M75" s="43" t="n">
        <v>44.905</v>
      </c>
      <c r="N75" s="43" t="n">
        <v>48.8783</v>
      </c>
      <c r="O75" s="43" t="n">
        <v>48.858</v>
      </c>
      <c r="P75" s="43" t="n">
        <v>6055.79</v>
      </c>
      <c r="Q75" s="43" t="n">
        <v>58.791</v>
      </c>
      <c r="R75" s="44" t="n">
        <f aca="false">P75/3600</f>
        <v>1.6821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763.63</v>
      </c>
      <c r="I76" s="50" t="n">
        <v>58.484</v>
      </c>
      <c r="J76" s="51" t="n">
        <f aca="false">H76/3600</f>
        <v>1.60100833333333</v>
      </c>
      <c r="L76" s="49" t="n">
        <v>13549.28</v>
      </c>
      <c r="M76" s="50" t="n">
        <v>42.4855</v>
      </c>
      <c r="N76" s="50" t="n">
        <v>47.0892</v>
      </c>
      <c r="O76" s="50" t="n">
        <v>46.4094</v>
      </c>
      <c r="P76" s="50" t="n">
        <v>5608.15</v>
      </c>
      <c r="Q76" s="50" t="n">
        <v>54.021</v>
      </c>
      <c r="R76" s="51" t="n">
        <f aca="false">P76/3600</f>
        <v>1.55781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288.23</v>
      </c>
      <c r="I77" s="50" t="n">
        <v>51.109</v>
      </c>
      <c r="J77" s="51" t="n">
        <f aca="false">H77/3600</f>
        <v>1.46895277777778</v>
      </c>
      <c r="L77" s="49" t="n">
        <v>8361.044</v>
      </c>
      <c r="M77" s="50" t="n">
        <v>39.7062</v>
      </c>
      <c r="N77" s="50" t="n">
        <v>45.7998</v>
      </c>
      <c r="O77" s="50" t="n">
        <v>44.2525</v>
      </c>
      <c r="P77" s="50" t="n">
        <v>5205.76</v>
      </c>
      <c r="Q77" s="50" t="n">
        <v>50.344</v>
      </c>
      <c r="R77" s="51" t="n">
        <f aca="false">P77/3600</f>
        <v>1.44604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073.25</v>
      </c>
      <c r="I78" s="58" t="n">
        <v>46.487</v>
      </c>
      <c r="J78" s="59" t="n">
        <f aca="false">H78/3600</f>
        <v>1.40923611111111</v>
      </c>
      <c r="L78" s="57" t="n">
        <v>5011.0352</v>
      </c>
      <c r="M78" s="58" t="n">
        <v>36.5786</v>
      </c>
      <c r="N78" s="58" t="n">
        <v>44.7503</v>
      </c>
      <c r="O78" s="58" t="n">
        <v>42.7124</v>
      </c>
      <c r="P78" s="58" t="n">
        <v>4969.7</v>
      </c>
      <c r="Q78" s="58" t="n">
        <v>46.035</v>
      </c>
      <c r="R78" s="59" t="n">
        <f aca="false">P78/3600</f>
        <v>1.3804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239.76</v>
      </c>
      <c r="I79" s="43" t="n">
        <v>58.392</v>
      </c>
      <c r="J79" s="44" t="n">
        <f aca="false">H79/3600</f>
        <v>1.73326666666667</v>
      </c>
      <c r="L79" s="42" t="n">
        <v>23702.2608</v>
      </c>
      <c r="M79" s="43" t="n">
        <v>44.9228</v>
      </c>
      <c r="N79" s="43" t="n">
        <v>48.9745</v>
      </c>
      <c r="O79" s="43" t="n">
        <v>49.1693</v>
      </c>
      <c r="P79" s="43" t="n">
        <v>6124.48</v>
      </c>
      <c r="Q79" s="43" t="n">
        <v>58.679</v>
      </c>
      <c r="R79" s="44" t="n">
        <f aca="false">P79/3600</f>
        <v>1.7012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850.1</v>
      </c>
      <c r="I80" s="50" t="n">
        <v>53.913</v>
      </c>
      <c r="J80" s="51" t="n">
        <f aca="false">H80/3600</f>
        <v>1.62502777777778</v>
      </c>
      <c r="L80" s="49" t="n">
        <v>13633.8576</v>
      </c>
      <c r="M80" s="50" t="n">
        <v>42.1465</v>
      </c>
      <c r="N80" s="50" t="n">
        <v>46.8606</v>
      </c>
      <c r="O80" s="50" t="n">
        <v>47.0746</v>
      </c>
      <c r="P80" s="50" t="n">
        <v>5764.79</v>
      </c>
      <c r="Q80" s="50" t="n">
        <v>54.062</v>
      </c>
      <c r="R80" s="51" t="n">
        <f aca="false">P80/3600</f>
        <v>1.60133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424.04</v>
      </c>
      <c r="I81" s="50" t="n">
        <v>55.424</v>
      </c>
      <c r="J81" s="51" t="n">
        <f aca="false">H81/3600</f>
        <v>1.50667777777778</v>
      </c>
      <c r="L81" s="49" t="n">
        <v>7780.8128</v>
      </c>
      <c r="M81" s="50" t="n">
        <v>39.3104</v>
      </c>
      <c r="N81" s="50" t="n">
        <v>45.0426</v>
      </c>
      <c r="O81" s="50" t="n">
        <v>45.1785</v>
      </c>
      <c r="P81" s="50" t="n">
        <v>5323.82</v>
      </c>
      <c r="Q81" s="50" t="n">
        <v>49.905</v>
      </c>
      <c r="R81" s="51" t="n">
        <f aca="false">P81/3600</f>
        <v>1.47883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088.6</v>
      </c>
      <c r="I82" s="58" t="n">
        <v>48.24</v>
      </c>
      <c r="J82" s="59" t="n">
        <f aca="false">H82/3600</f>
        <v>1.4135</v>
      </c>
      <c r="L82" s="57" t="n">
        <v>4403.7576</v>
      </c>
      <c r="M82" s="58" t="n">
        <v>36.4877</v>
      </c>
      <c r="N82" s="58" t="n">
        <v>43.5954</v>
      </c>
      <c r="O82" s="58" t="n">
        <v>43.7482</v>
      </c>
      <c r="P82" s="58" t="n">
        <v>5010.85</v>
      </c>
      <c r="Q82" s="58" t="n">
        <v>46.551</v>
      </c>
      <c r="R82" s="59" t="n">
        <f aca="false">P82/3600</f>
        <v>1.39190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6.1758822983103</v>
      </c>
      <c r="J89" s="70" t="n">
        <f aca="false">GEOMEAN(J3:J82)</f>
        <v>1.01459647349131</v>
      </c>
      <c r="Q89" s="70" t="n">
        <f aca="false">GEOMEAN(Q3:Q82)</f>
        <v>35.9797182051318</v>
      </c>
      <c r="R89" s="70" t="n">
        <f aca="false">GEOMEAN(R3:R82)</f>
        <v>0.99936877864624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577489733051</v>
      </c>
      <c r="R90" s="71" t="n">
        <f aca="false">R89/J89</f>
        <v>0.98499137810654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5147194444444</v>
      </c>
      <c r="J91" s="70" t="n">
        <f aca="false">SUM(J3:J82)</f>
        <v>130.380008333333</v>
      </c>
      <c r="Q91" s="70" t="n">
        <f aca="false">SUM(Q3:Q82)/3600</f>
        <v>1.24614777777778</v>
      </c>
      <c r="R91" s="70" t="n">
        <f aca="false">SUM(R3:R82)</f>
        <v>128.38475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91.49</v>
      </c>
      <c r="I3" s="43" t="n">
        <v>60.576</v>
      </c>
      <c r="J3" s="44" t="n">
        <f aca="false">H3/3600</f>
        <v>1.35874722222222</v>
      </c>
      <c r="L3" s="45" t="n">
        <v>106912.7136</v>
      </c>
      <c r="M3" s="46" t="n">
        <v>43.3701</v>
      </c>
      <c r="N3" s="46" t="n">
        <v>42.9225</v>
      </c>
      <c r="O3" s="46" t="n">
        <v>44.7945</v>
      </c>
      <c r="P3" s="46" t="n">
        <v>4799.44</v>
      </c>
      <c r="Q3" s="46" t="n">
        <v>60.599</v>
      </c>
      <c r="R3" s="47" t="n">
        <f aca="false">P3/3600</f>
        <v>1.33317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201.11</v>
      </c>
      <c r="I4" s="50" t="n">
        <v>54.525</v>
      </c>
      <c r="J4" s="51" t="n">
        <f aca="false">H4/3600</f>
        <v>1.166975</v>
      </c>
      <c r="L4" s="52" t="n">
        <v>60252.2576</v>
      </c>
      <c r="M4" s="53" t="n">
        <v>40.1564</v>
      </c>
      <c r="N4" s="53" t="n">
        <v>40.4031</v>
      </c>
      <c r="O4" s="53" t="n">
        <v>42.3852</v>
      </c>
      <c r="P4" s="53" t="n">
        <v>4172.73</v>
      </c>
      <c r="Q4" s="53" t="n">
        <v>54.075</v>
      </c>
      <c r="R4" s="54" t="n">
        <f aca="false">P4/3600</f>
        <v>1.15909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51.69</v>
      </c>
      <c r="I5" s="50" t="n">
        <v>49.202</v>
      </c>
      <c r="J5" s="51" t="n">
        <f aca="false">H5/3600</f>
        <v>1.04213611111111</v>
      </c>
      <c r="L5" s="52" t="n">
        <v>34460.472</v>
      </c>
      <c r="M5" s="53" t="n">
        <v>37.081</v>
      </c>
      <c r="N5" s="53" t="n">
        <v>38.7309</v>
      </c>
      <c r="O5" s="53" t="n">
        <v>40.693</v>
      </c>
      <c r="P5" s="53" t="n">
        <v>3701.5</v>
      </c>
      <c r="Q5" s="53" t="n">
        <v>49.617</v>
      </c>
      <c r="R5" s="54" t="n">
        <f aca="false">P5/3600</f>
        <v>1.02819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22.47</v>
      </c>
      <c r="I6" s="58" t="n">
        <v>44.207</v>
      </c>
      <c r="J6" s="59" t="n">
        <f aca="false">H6/3600</f>
        <v>0.950686111111111</v>
      </c>
      <c r="L6" s="60" t="n">
        <v>19629.2672</v>
      </c>
      <c r="M6" s="61" t="n">
        <v>34.0433</v>
      </c>
      <c r="N6" s="61" t="n">
        <v>37.6014</v>
      </c>
      <c r="O6" s="61" t="n">
        <v>39.5946</v>
      </c>
      <c r="P6" s="61" t="n">
        <v>3368.07</v>
      </c>
      <c r="Q6" s="61" t="n">
        <v>44.449</v>
      </c>
      <c r="R6" s="62" t="n">
        <f aca="false">P6/3600</f>
        <v>0.9355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10.83</v>
      </c>
      <c r="I7" s="43" t="n">
        <v>58.551</v>
      </c>
      <c r="J7" s="44" t="n">
        <f aca="false">H7/3600</f>
        <v>1.36411944444444</v>
      </c>
      <c r="L7" s="45" t="n">
        <v>109548.1184</v>
      </c>
      <c r="M7" s="46" t="n">
        <v>43.2406</v>
      </c>
      <c r="N7" s="46" t="n">
        <v>45.8362</v>
      </c>
      <c r="O7" s="46" t="n">
        <v>45.372</v>
      </c>
      <c r="P7" s="46" t="n">
        <v>4843.24</v>
      </c>
      <c r="Q7" s="46" t="n">
        <v>58.238</v>
      </c>
      <c r="R7" s="47" t="n">
        <f aca="false">P7/3600</f>
        <v>1.34534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271.53</v>
      </c>
      <c r="I8" s="50" t="n">
        <v>55.16</v>
      </c>
      <c r="J8" s="51" t="n">
        <f aca="false">H8/3600</f>
        <v>1.18653611111111</v>
      </c>
      <c r="L8" s="52" t="n">
        <v>64330.1728</v>
      </c>
      <c r="M8" s="53" t="n">
        <v>39.8154</v>
      </c>
      <c r="N8" s="53" t="n">
        <v>43.6961</v>
      </c>
      <c r="O8" s="53" t="n">
        <v>43.7278</v>
      </c>
      <c r="P8" s="53" t="n">
        <v>4207.65</v>
      </c>
      <c r="Q8" s="53" t="n">
        <v>55.554</v>
      </c>
      <c r="R8" s="54" t="n">
        <f aca="false">P8/3600</f>
        <v>1.16879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12.32</v>
      </c>
      <c r="I9" s="50" t="n">
        <v>51.499</v>
      </c>
      <c r="J9" s="51" t="n">
        <f aca="false">H9/3600</f>
        <v>1.05897777777778</v>
      </c>
      <c r="L9" s="52" t="n">
        <v>37436.1312</v>
      </c>
      <c r="M9" s="53" t="n">
        <v>36.7046</v>
      </c>
      <c r="N9" s="53" t="n">
        <v>41.9268</v>
      </c>
      <c r="O9" s="53" t="n">
        <v>42.2959</v>
      </c>
      <c r="P9" s="53" t="n">
        <v>3749.61</v>
      </c>
      <c r="Q9" s="53" t="n">
        <v>51.766</v>
      </c>
      <c r="R9" s="54" t="n">
        <f aca="false">P9/3600</f>
        <v>1.04155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487.29</v>
      </c>
      <c r="I10" s="58" t="n">
        <v>47.911</v>
      </c>
      <c r="J10" s="59" t="n">
        <f aca="false">H10/3600</f>
        <v>0.968691666666667</v>
      </c>
      <c r="L10" s="60" t="n">
        <v>22375.5936</v>
      </c>
      <c r="M10" s="61" t="n">
        <v>33.8514</v>
      </c>
      <c r="N10" s="61" t="n">
        <v>40.5847</v>
      </c>
      <c r="O10" s="61" t="n">
        <v>41.2055</v>
      </c>
      <c r="P10" s="61" t="n">
        <v>3444.24</v>
      </c>
      <c r="Q10" s="61" t="n">
        <v>47.446</v>
      </c>
      <c r="R10" s="62" t="n">
        <f aca="false">P10/3600</f>
        <v>0.95673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2107.8</v>
      </c>
      <c r="I11" s="43" t="n">
        <v>97.536</v>
      </c>
      <c r="J11" s="44" t="n">
        <f aca="false">H11/3600</f>
        <v>3.36327777777778</v>
      </c>
      <c r="L11" s="45" t="n">
        <v>392683.6672</v>
      </c>
      <c r="M11" s="46" t="n">
        <v>42.268</v>
      </c>
      <c r="N11" s="46" t="n">
        <v>42.4508</v>
      </c>
      <c r="O11" s="46" t="n">
        <v>40.9388</v>
      </c>
      <c r="P11" s="46" t="n">
        <v>11712.3</v>
      </c>
      <c r="Q11" s="46" t="n">
        <v>98.44</v>
      </c>
      <c r="R11" s="47" t="n">
        <f aca="false">P11/3600</f>
        <v>3.25341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372.4</v>
      </c>
      <c r="I12" s="50" t="n">
        <v>88.299</v>
      </c>
      <c r="J12" s="51" t="n">
        <f aca="false">H12/3600</f>
        <v>2.88122222222222</v>
      </c>
      <c r="L12" s="52" t="n">
        <v>256666.8912</v>
      </c>
      <c r="M12" s="53" t="n">
        <v>38.6595</v>
      </c>
      <c r="N12" s="53" t="n">
        <v>39.8944</v>
      </c>
      <c r="O12" s="53" t="n">
        <v>37.7726</v>
      </c>
      <c r="P12" s="53" t="n">
        <v>10196</v>
      </c>
      <c r="Q12" s="53" t="n">
        <v>89.018</v>
      </c>
      <c r="R12" s="54" t="n">
        <f aca="false">P12/3600</f>
        <v>2.832222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100.49</v>
      </c>
      <c r="I13" s="50" t="n">
        <v>84.141</v>
      </c>
      <c r="J13" s="51" t="n">
        <f aca="false">H13/3600</f>
        <v>2.52791388888889</v>
      </c>
      <c r="L13" s="52" t="n">
        <v>160432.8864</v>
      </c>
      <c r="M13" s="53" t="n">
        <v>34.7178</v>
      </c>
      <c r="N13" s="53" t="n">
        <v>38.2626</v>
      </c>
      <c r="O13" s="53" t="n">
        <v>36.1831</v>
      </c>
      <c r="P13" s="53" t="n">
        <v>8929.8</v>
      </c>
      <c r="Q13" s="53" t="n">
        <v>84.945</v>
      </c>
      <c r="R13" s="54" t="n">
        <f aca="false">P13/3600</f>
        <v>2.480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09.1</v>
      </c>
      <c r="I14" s="58" t="n">
        <v>84.186</v>
      </c>
      <c r="J14" s="59" t="n">
        <f aca="false">H14/3600</f>
        <v>2.19697222222222</v>
      </c>
      <c r="L14" s="60" t="n">
        <v>83925.1184</v>
      </c>
      <c r="M14" s="61" t="n">
        <v>30.5716</v>
      </c>
      <c r="N14" s="61" t="n">
        <v>36.989</v>
      </c>
      <c r="O14" s="61" t="n">
        <v>34.9849</v>
      </c>
      <c r="P14" s="61" t="n">
        <v>7766.18</v>
      </c>
      <c r="Q14" s="61" t="n">
        <v>84.419</v>
      </c>
      <c r="R14" s="62" t="n">
        <f aca="false">P14/3600</f>
        <v>2.15727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947.4</v>
      </c>
      <c r="I15" s="43" t="n">
        <v>78.208</v>
      </c>
      <c r="J15" s="44" t="n">
        <f aca="false">H15/3600</f>
        <v>2.20761111111111</v>
      </c>
      <c r="L15" s="45" t="n">
        <v>102253.6992</v>
      </c>
      <c r="M15" s="46" t="n">
        <v>43.6137</v>
      </c>
      <c r="N15" s="46" t="n">
        <v>46.628</v>
      </c>
      <c r="O15" s="46" t="n">
        <v>46.1784</v>
      </c>
      <c r="P15" s="46" t="n">
        <v>7842.41</v>
      </c>
      <c r="Q15" s="46" t="n">
        <v>77.869</v>
      </c>
      <c r="R15" s="47" t="n">
        <f aca="false">P15/3600</f>
        <v>2.17844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40.43</v>
      </c>
      <c r="I16" s="50" t="n">
        <v>79.512</v>
      </c>
      <c r="J16" s="51" t="n">
        <f aca="false">H16/3600</f>
        <v>1.90011944444444</v>
      </c>
      <c r="L16" s="52" t="n">
        <v>50101.2864</v>
      </c>
      <c r="M16" s="53" t="n">
        <v>41.3204</v>
      </c>
      <c r="N16" s="53" t="n">
        <v>45.9043</v>
      </c>
      <c r="O16" s="53" t="n">
        <v>45.569</v>
      </c>
      <c r="P16" s="53" t="n">
        <v>6796.17</v>
      </c>
      <c r="Q16" s="53" t="n">
        <v>76.689</v>
      </c>
      <c r="R16" s="54" t="n">
        <f aca="false">P16/3600</f>
        <v>1.8878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318.54</v>
      </c>
      <c r="I17" s="50" t="n">
        <v>71.847</v>
      </c>
      <c r="J17" s="51" t="n">
        <f aca="false">H17/3600</f>
        <v>1.75515</v>
      </c>
      <c r="L17" s="52" t="n">
        <v>28720.1584</v>
      </c>
      <c r="M17" s="53" t="n">
        <v>39.7419</v>
      </c>
      <c r="N17" s="53" t="n">
        <v>45.3551</v>
      </c>
      <c r="O17" s="53" t="n">
        <v>45.1499</v>
      </c>
      <c r="P17" s="53" t="n">
        <v>6186.56</v>
      </c>
      <c r="Q17" s="53" t="n">
        <v>72.308</v>
      </c>
      <c r="R17" s="54" t="n">
        <f aca="false">P17/3600</f>
        <v>1.71848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929.69</v>
      </c>
      <c r="I18" s="58" t="n">
        <v>68.131</v>
      </c>
      <c r="J18" s="59" t="n">
        <f aca="false">H18/3600</f>
        <v>1.64713611111111</v>
      </c>
      <c r="L18" s="60" t="n">
        <v>15893.88</v>
      </c>
      <c r="M18" s="61" t="n">
        <v>37.9942</v>
      </c>
      <c r="N18" s="61" t="n">
        <v>44.9561</v>
      </c>
      <c r="O18" s="61" t="n">
        <v>44.8508</v>
      </c>
      <c r="P18" s="61" t="n">
        <v>5851.71</v>
      </c>
      <c r="Q18" s="61" t="n">
        <v>68.483</v>
      </c>
      <c r="R18" s="62" t="n">
        <f aca="false">P18/3600</f>
        <v>1.62547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423.7</v>
      </c>
      <c r="I19" s="43" t="n">
        <v>36.442</v>
      </c>
      <c r="J19" s="44" t="n">
        <f aca="false">H19/3600</f>
        <v>0.951027777777778</v>
      </c>
      <c r="L19" s="42" t="n">
        <v>23185.9616</v>
      </c>
      <c r="M19" s="43" t="n">
        <v>42.7019</v>
      </c>
      <c r="N19" s="43" t="n">
        <v>44.4544</v>
      </c>
      <c r="O19" s="43" t="n">
        <v>45.8497</v>
      </c>
      <c r="P19" s="43" t="n">
        <v>3358.33</v>
      </c>
      <c r="Q19" s="43" t="n">
        <v>36.6</v>
      </c>
      <c r="R19" s="44" t="n">
        <f aca="false">P19/3600</f>
        <v>0.932869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94.81</v>
      </c>
      <c r="I20" s="50" t="n">
        <v>33.52</v>
      </c>
      <c r="J20" s="51" t="n">
        <f aca="false">H20/3600</f>
        <v>0.831891666666667</v>
      </c>
      <c r="L20" s="49" t="n">
        <v>12689.236</v>
      </c>
      <c r="M20" s="50" t="n">
        <v>40.9935</v>
      </c>
      <c r="N20" s="50" t="n">
        <v>42.7722</v>
      </c>
      <c r="O20" s="50" t="n">
        <v>43.662</v>
      </c>
      <c r="P20" s="50" t="n">
        <v>2919.05</v>
      </c>
      <c r="Q20" s="50" t="n">
        <v>33.701</v>
      </c>
      <c r="R20" s="51" t="n">
        <f aca="false">P20/3600</f>
        <v>0.81084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6.25</v>
      </c>
      <c r="I21" s="50" t="n">
        <v>31.6</v>
      </c>
      <c r="J21" s="51" t="n">
        <f aca="false">H21/3600</f>
        <v>0.746180555555556</v>
      </c>
      <c r="L21" s="49" t="n">
        <v>7199.5712</v>
      </c>
      <c r="M21" s="50" t="n">
        <v>38.9207</v>
      </c>
      <c r="N21" s="50" t="n">
        <v>41.4827</v>
      </c>
      <c r="O21" s="50" t="n">
        <v>42.2148</v>
      </c>
      <c r="P21" s="50" t="n">
        <v>2647.53</v>
      </c>
      <c r="Q21" s="50" t="n">
        <v>31.209</v>
      </c>
      <c r="R21" s="51" t="n">
        <f aca="false">P21/3600</f>
        <v>0.7354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26.49</v>
      </c>
      <c r="I22" s="58" t="n">
        <v>29.978</v>
      </c>
      <c r="J22" s="59" t="n">
        <f aca="false">H22/3600</f>
        <v>0.701802777777778</v>
      </c>
      <c r="L22" s="57" t="n">
        <v>4047.32</v>
      </c>
      <c r="M22" s="58" t="n">
        <v>36.476</v>
      </c>
      <c r="N22" s="58" t="n">
        <v>40.5794</v>
      </c>
      <c r="O22" s="58" t="n">
        <v>41.3914</v>
      </c>
      <c r="P22" s="58" t="n">
        <v>2483.77</v>
      </c>
      <c r="Q22" s="58" t="n">
        <v>29.708</v>
      </c>
      <c r="R22" s="59" t="n">
        <f aca="false">P22/3600</f>
        <v>0.68993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286.21</v>
      </c>
      <c r="I23" s="43" t="n">
        <v>52.047</v>
      </c>
      <c r="J23" s="44" t="n">
        <f aca="false">H23/3600</f>
        <v>1.19061388888889</v>
      </c>
      <c r="L23" s="42" t="n">
        <v>54856.464</v>
      </c>
      <c r="M23" s="43" t="n">
        <v>41.717</v>
      </c>
      <c r="N23" s="43" t="n">
        <v>43.295</v>
      </c>
      <c r="O23" s="43" t="n">
        <v>44.0084</v>
      </c>
      <c r="P23" s="43" t="n">
        <v>4118.24</v>
      </c>
      <c r="Q23" s="43" t="n">
        <v>52.253</v>
      </c>
      <c r="R23" s="44" t="n">
        <f aca="false">P23/3600</f>
        <v>1.1439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04.54</v>
      </c>
      <c r="I24" s="50" t="n">
        <v>46.187</v>
      </c>
      <c r="J24" s="51" t="n">
        <f aca="false">H24/3600</f>
        <v>0.973483333333333</v>
      </c>
      <c r="L24" s="49" t="n">
        <v>29839.148</v>
      </c>
      <c r="M24" s="50" t="n">
        <v>38.5955</v>
      </c>
      <c r="N24" s="50" t="n">
        <v>40.9483</v>
      </c>
      <c r="O24" s="50" t="n">
        <v>41.3756</v>
      </c>
      <c r="P24" s="50" t="n">
        <v>3482.14</v>
      </c>
      <c r="Q24" s="50" t="n">
        <v>46.773</v>
      </c>
      <c r="R24" s="51" t="n">
        <f aca="false">P24/3600</f>
        <v>0.96726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58.53</v>
      </c>
      <c r="I25" s="50" t="n">
        <v>39.619</v>
      </c>
      <c r="J25" s="51" t="n">
        <f aca="false">H25/3600</f>
        <v>0.849591666666667</v>
      </c>
      <c r="L25" s="49" t="n">
        <v>15581.384</v>
      </c>
      <c r="M25" s="50" t="n">
        <v>35.5653</v>
      </c>
      <c r="N25" s="50" t="n">
        <v>39.2673</v>
      </c>
      <c r="O25" s="50" t="n">
        <v>39.8689</v>
      </c>
      <c r="P25" s="50" t="n">
        <v>3002.25</v>
      </c>
      <c r="Q25" s="50" t="n">
        <v>40.947</v>
      </c>
      <c r="R25" s="51" t="n">
        <f aca="false">P25/3600</f>
        <v>0.83395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2.92</v>
      </c>
      <c r="I26" s="58" t="n">
        <v>34.221</v>
      </c>
      <c r="J26" s="59" t="n">
        <f aca="false">H26/3600</f>
        <v>0.756366666666667</v>
      </c>
      <c r="L26" s="57" t="n">
        <v>7654.8704</v>
      </c>
      <c r="M26" s="58" t="n">
        <v>32.705</v>
      </c>
      <c r="N26" s="58" t="n">
        <v>38.1052</v>
      </c>
      <c r="O26" s="58" t="n">
        <v>39.0952</v>
      </c>
      <c r="P26" s="58" t="n">
        <v>2666.72</v>
      </c>
      <c r="Q26" s="58" t="n">
        <v>34.426</v>
      </c>
      <c r="R26" s="59" t="n">
        <f aca="false">P26/3600</f>
        <v>0.74075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43.68</v>
      </c>
      <c r="I27" s="43" t="n">
        <v>104.523</v>
      </c>
      <c r="J27" s="44" t="n">
        <f aca="false">H27/3600</f>
        <v>2.45657777777778</v>
      </c>
      <c r="L27" s="42" t="n">
        <v>107253.7992</v>
      </c>
      <c r="M27" s="43" t="n">
        <v>40.4762</v>
      </c>
      <c r="N27" s="43" t="n">
        <v>41.7337</v>
      </c>
      <c r="O27" s="43" t="n">
        <v>44.2053</v>
      </c>
      <c r="P27" s="43" t="n">
        <v>8700.19</v>
      </c>
      <c r="Q27" s="43" t="n">
        <v>105.185</v>
      </c>
      <c r="R27" s="44" t="n">
        <f aca="false">P27/3600</f>
        <v>2.4167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85.25</v>
      </c>
      <c r="I28" s="50" t="n">
        <v>91.189</v>
      </c>
      <c r="J28" s="51" t="n">
        <f aca="false">H28/3600</f>
        <v>1.968125</v>
      </c>
      <c r="L28" s="49" t="n">
        <v>51295.7832</v>
      </c>
      <c r="M28" s="50" t="n">
        <v>37.9299</v>
      </c>
      <c r="N28" s="50" t="n">
        <v>39.5973</v>
      </c>
      <c r="O28" s="50" t="n">
        <v>42.2198</v>
      </c>
      <c r="P28" s="50" t="n">
        <v>6973.4</v>
      </c>
      <c r="Q28" s="50" t="n">
        <v>90.812</v>
      </c>
      <c r="R28" s="51" t="n">
        <f aca="false">P28/3600</f>
        <v>1.9370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1.95</v>
      </c>
      <c r="I29" s="50" t="n">
        <v>81.831</v>
      </c>
      <c r="J29" s="51" t="n">
        <f aca="false">H29/3600</f>
        <v>1.71443055555556</v>
      </c>
      <c r="L29" s="49" t="n">
        <v>27906.2248</v>
      </c>
      <c r="M29" s="50" t="n">
        <v>35.6801</v>
      </c>
      <c r="N29" s="50" t="n">
        <v>38.5736</v>
      </c>
      <c r="O29" s="50" t="n">
        <v>40.6256</v>
      </c>
      <c r="P29" s="50" t="n">
        <v>6075.8</v>
      </c>
      <c r="Q29" s="50" t="n">
        <v>84.16</v>
      </c>
      <c r="R29" s="51" t="n">
        <f aca="false">P29/3600</f>
        <v>1.6877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588.44</v>
      </c>
      <c r="I30" s="58" t="n">
        <v>73.855</v>
      </c>
      <c r="J30" s="59" t="n">
        <f aca="false">H30/3600</f>
        <v>1.55234444444444</v>
      </c>
      <c r="L30" s="57" t="n">
        <v>15264.5</v>
      </c>
      <c r="M30" s="58" t="n">
        <v>33.2431</v>
      </c>
      <c r="N30" s="58" t="n">
        <v>37.8197</v>
      </c>
      <c r="O30" s="58" t="n">
        <v>39.4393</v>
      </c>
      <c r="P30" s="58" t="n">
        <v>5514.04</v>
      </c>
      <c r="Q30" s="58" t="n">
        <v>75.589</v>
      </c>
      <c r="R30" s="59" t="n">
        <f aca="false">P30/3600</f>
        <v>1.5316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8009.28</v>
      </c>
      <c r="I31" s="43" t="n">
        <v>99.008</v>
      </c>
      <c r="J31" s="44" t="n">
        <f aca="false">H31/3600</f>
        <v>2.2248</v>
      </c>
      <c r="L31" s="42" t="n">
        <v>73896.9376</v>
      </c>
      <c r="M31" s="43" t="n">
        <v>41.1818</v>
      </c>
      <c r="N31" s="43" t="n">
        <v>44.4804</v>
      </c>
      <c r="O31" s="43" t="n">
        <v>46.0847</v>
      </c>
      <c r="P31" s="43" t="n">
        <v>7923.05</v>
      </c>
      <c r="Q31" s="43" t="n">
        <v>100.762</v>
      </c>
      <c r="R31" s="44" t="n">
        <f aca="false">P31/3600</f>
        <v>2.20084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497.68</v>
      </c>
      <c r="I32" s="50" t="n">
        <v>84.239</v>
      </c>
      <c r="J32" s="51" t="n">
        <f aca="false">H32/3600</f>
        <v>1.80491111111111</v>
      </c>
      <c r="L32" s="49" t="n">
        <v>30951.8936</v>
      </c>
      <c r="M32" s="50" t="n">
        <v>38.6587</v>
      </c>
      <c r="N32" s="50" t="n">
        <v>42.9972</v>
      </c>
      <c r="O32" s="50" t="n">
        <v>44.0025</v>
      </c>
      <c r="P32" s="50" t="n">
        <v>6408.83</v>
      </c>
      <c r="Q32" s="50" t="n">
        <v>84.642</v>
      </c>
      <c r="R32" s="51" t="n">
        <f aca="false">P32/3600</f>
        <v>1.78023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30.62</v>
      </c>
      <c r="I33" s="50" t="n">
        <v>74.429</v>
      </c>
      <c r="J33" s="51" t="n">
        <f aca="false">H33/3600</f>
        <v>1.59183888888889</v>
      </c>
      <c r="L33" s="49" t="n">
        <v>16165.528</v>
      </c>
      <c r="M33" s="50" t="n">
        <v>36.8473</v>
      </c>
      <c r="N33" s="50" t="n">
        <v>41.7567</v>
      </c>
      <c r="O33" s="50" t="n">
        <v>42.2908</v>
      </c>
      <c r="P33" s="50" t="n">
        <v>5676.92</v>
      </c>
      <c r="Q33" s="50" t="n">
        <v>75.02</v>
      </c>
      <c r="R33" s="51" t="n">
        <f aca="false">P33/3600</f>
        <v>1.5769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35.63</v>
      </c>
      <c r="I34" s="58" t="n">
        <v>67.979</v>
      </c>
      <c r="J34" s="59" t="n">
        <f aca="false">H34/3600</f>
        <v>1.48211944444444</v>
      </c>
      <c r="L34" s="57" t="n">
        <v>9147.084</v>
      </c>
      <c r="M34" s="58" t="n">
        <v>34.8371</v>
      </c>
      <c r="N34" s="58" t="n">
        <v>40.8007</v>
      </c>
      <c r="O34" s="58" t="n">
        <v>40.9892</v>
      </c>
      <c r="P34" s="58" t="n">
        <v>5224.77</v>
      </c>
      <c r="Q34" s="58" t="n">
        <v>68.371</v>
      </c>
      <c r="R34" s="59" t="n">
        <f aca="false">P34/3600</f>
        <v>1.4513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48.4</v>
      </c>
      <c r="I35" s="43" t="n">
        <v>133.943</v>
      </c>
      <c r="J35" s="44" t="n">
        <f aca="false">H35/3600</f>
        <v>3.18011111111111</v>
      </c>
      <c r="L35" s="42" t="n">
        <v>190385.892</v>
      </c>
      <c r="M35" s="43" t="n">
        <v>42.3563</v>
      </c>
      <c r="N35" s="43" t="n">
        <v>42.8268</v>
      </c>
      <c r="O35" s="43" t="n">
        <v>44.4992</v>
      </c>
      <c r="P35" s="43" t="n">
        <v>11360.5</v>
      </c>
      <c r="Q35" s="43" t="n">
        <v>135.794</v>
      </c>
      <c r="R35" s="44" t="n">
        <f aca="false">P35/3600</f>
        <v>3.15569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23.73</v>
      </c>
      <c r="I36" s="50" t="n">
        <v>116.231</v>
      </c>
      <c r="J36" s="51" t="n">
        <f aca="false">H36/3600</f>
        <v>2.53436944444444</v>
      </c>
      <c r="L36" s="49" t="n">
        <v>83149.1544</v>
      </c>
      <c r="M36" s="50" t="n">
        <v>37.0476</v>
      </c>
      <c r="N36" s="50" t="n">
        <v>40.9648</v>
      </c>
      <c r="O36" s="50" t="n">
        <v>43.0521</v>
      </c>
      <c r="P36" s="50" t="n">
        <v>9086.5</v>
      </c>
      <c r="Q36" s="50" t="n">
        <v>115.915</v>
      </c>
      <c r="R36" s="51" t="n">
        <f aca="false">P36/3600</f>
        <v>2.52402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23.23</v>
      </c>
      <c r="I37" s="50" t="n">
        <v>104.047</v>
      </c>
      <c r="J37" s="51" t="n">
        <f aca="false">H37/3600</f>
        <v>2.14534166666667</v>
      </c>
      <c r="L37" s="49" t="n">
        <v>43138.2168</v>
      </c>
      <c r="M37" s="50" t="n">
        <v>34.4647</v>
      </c>
      <c r="N37" s="50" t="n">
        <v>39.6063</v>
      </c>
      <c r="O37" s="50" t="n">
        <v>41.936</v>
      </c>
      <c r="P37" s="50" t="n">
        <v>7636.11</v>
      </c>
      <c r="Q37" s="50" t="n">
        <v>106.574</v>
      </c>
      <c r="R37" s="51" t="n">
        <f aca="false">P37/3600</f>
        <v>2.12114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8.85</v>
      </c>
      <c r="I38" s="58" t="n">
        <v>93.26</v>
      </c>
      <c r="J38" s="59" t="n">
        <f aca="false">H38/3600</f>
        <v>1.92190277777778</v>
      </c>
      <c r="L38" s="57" t="n">
        <v>23583.6968</v>
      </c>
      <c r="M38" s="58" t="n">
        <v>31.994</v>
      </c>
      <c r="N38" s="58" t="n">
        <v>38.6728</v>
      </c>
      <c r="O38" s="58" t="n">
        <v>41.1356</v>
      </c>
      <c r="P38" s="58" t="n">
        <v>6829.44</v>
      </c>
      <c r="Q38" s="58" t="n">
        <v>94.983</v>
      </c>
      <c r="R38" s="59" t="n">
        <f aca="false">P38/3600</f>
        <v>1.8970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29</v>
      </c>
      <c r="I39" s="43" t="n">
        <v>24.805</v>
      </c>
      <c r="J39" s="44" t="n">
        <f aca="false">H39/3600</f>
        <v>0.489802777777778</v>
      </c>
      <c r="L39" s="42" t="n">
        <v>21257.5368</v>
      </c>
      <c r="M39" s="43" t="n">
        <v>41.6208</v>
      </c>
      <c r="N39" s="43" t="n">
        <v>44.0383</v>
      </c>
      <c r="O39" s="43" t="n">
        <v>44.6874</v>
      </c>
      <c r="P39" s="43" t="n">
        <v>1731.76</v>
      </c>
      <c r="Q39" s="43" t="n">
        <v>24.699</v>
      </c>
      <c r="R39" s="44" t="n">
        <f aca="false">P39/3600</f>
        <v>0.48104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58.95</v>
      </c>
      <c r="I40" s="50" t="n">
        <v>21.242</v>
      </c>
      <c r="J40" s="51" t="n">
        <f aca="false">H40/3600</f>
        <v>0.405263888888889</v>
      </c>
      <c r="L40" s="49" t="n">
        <v>11473.7816</v>
      </c>
      <c r="M40" s="50" t="n">
        <v>38.2368</v>
      </c>
      <c r="N40" s="50" t="n">
        <v>41.4471</v>
      </c>
      <c r="O40" s="50" t="n">
        <v>41.8399</v>
      </c>
      <c r="P40" s="50" t="n">
        <v>1435.05</v>
      </c>
      <c r="Q40" s="50" t="n">
        <v>21.149</v>
      </c>
      <c r="R40" s="51" t="n">
        <f aca="false">P40/3600</f>
        <v>0.3986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9.08</v>
      </c>
      <c r="I41" s="50" t="n">
        <v>17.32</v>
      </c>
      <c r="J41" s="51" t="n">
        <f aca="false">H41/3600</f>
        <v>0.349744444444444</v>
      </c>
      <c r="L41" s="49" t="n">
        <v>6186.4152</v>
      </c>
      <c r="M41" s="50" t="n">
        <v>35.3051</v>
      </c>
      <c r="N41" s="50" t="n">
        <v>39.5639</v>
      </c>
      <c r="O41" s="50" t="n">
        <v>39.7504</v>
      </c>
      <c r="P41" s="50" t="n">
        <v>1229.48</v>
      </c>
      <c r="Q41" s="50" t="n">
        <v>17.44</v>
      </c>
      <c r="R41" s="51" t="n">
        <f aca="false">P41/3600</f>
        <v>0.34152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9.19</v>
      </c>
      <c r="I42" s="58" t="n">
        <v>14.838</v>
      </c>
      <c r="J42" s="59" t="n">
        <f aca="false">H42/3600</f>
        <v>0.313663888888889</v>
      </c>
      <c r="L42" s="57" t="n">
        <v>3495.8808</v>
      </c>
      <c r="M42" s="58" t="n">
        <v>32.7468</v>
      </c>
      <c r="N42" s="58" t="n">
        <v>38.0931</v>
      </c>
      <c r="O42" s="58" t="n">
        <v>38.0784</v>
      </c>
      <c r="P42" s="58" t="n">
        <v>1107.52</v>
      </c>
      <c r="Q42" s="58" t="n">
        <v>14.935</v>
      </c>
      <c r="R42" s="59" t="n">
        <f aca="false">P42/3600</f>
        <v>0.30764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21.48</v>
      </c>
      <c r="I43" s="43" t="n">
        <v>26.378</v>
      </c>
      <c r="J43" s="44" t="n">
        <f aca="false">H43/3600</f>
        <v>0.561522222222222</v>
      </c>
      <c r="L43" s="42" t="n">
        <v>24623.4472</v>
      </c>
      <c r="M43" s="43" t="n">
        <v>41.9752</v>
      </c>
      <c r="N43" s="43" t="n">
        <v>44.1875</v>
      </c>
      <c r="O43" s="43" t="n">
        <v>45.5932</v>
      </c>
      <c r="P43" s="43" t="n">
        <v>2000.94</v>
      </c>
      <c r="Q43" s="43" t="n">
        <v>26.5</v>
      </c>
      <c r="R43" s="44" t="n">
        <f aca="false">P43/3600</f>
        <v>0.55581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47.81</v>
      </c>
      <c r="I44" s="50" t="n">
        <v>23.955</v>
      </c>
      <c r="J44" s="51" t="n">
        <f aca="false">H44/3600</f>
        <v>0.485502777777778</v>
      </c>
      <c r="L44" s="49" t="n">
        <v>14688.5544</v>
      </c>
      <c r="M44" s="50" t="n">
        <v>39.0285</v>
      </c>
      <c r="N44" s="50" t="n">
        <v>41.9199</v>
      </c>
      <c r="O44" s="50" t="n">
        <v>43.0828</v>
      </c>
      <c r="P44" s="50" t="n">
        <v>1717.09</v>
      </c>
      <c r="Q44" s="50" t="n">
        <v>23.975</v>
      </c>
      <c r="R44" s="51" t="n">
        <f aca="false">P44/3600</f>
        <v>0.47696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0.07</v>
      </c>
      <c r="I45" s="50" t="n">
        <v>22.22</v>
      </c>
      <c r="J45" s="51" t="n">
        <f aca="false">H45/3600</f>
        <v>0.427797222222222</v>
      </c>
      <c r="L45" s="49" t="n">
        <v>8678.7088</v>
      </c>
      <c r="M45" s="50" t="n">
        <v>35.9594</v>
      </c>
      <c r="N45" s="50" t="n">
        <v>40.1402</v>
      </c>
      <c r="O45" s="50" t="n">
        <v>41.1384</v>
      </c>
      <c r="P45" s="50" t="n">
        <v>1510.48</v>
      </c>
      <c r="Q45" s="50" t="n">
        <v>21.641</v>
      </c>
      <c r="R45" s="51" t="n">
        <f aca="false">P45/3600</f>
        <v>0.41957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7.99</v>
      </c>
      <c r="I46" s="58" t="n">
        <v>19.079</v>
      </c>
      <c r="J46" s="59" t="n">
        <f aca="false">H46/3600</f>
        <v>0.385552777777778</v>
      </c>
      <c r="L46" s="57" t="n">
        <v>5036.2088</v>
      </c>
      <c r="M46" s="58" t="n">
        <v>32.866</v>
      </c>
      <c r="N46" s="58" t="n">
        <v>38.8697</v>
      </c>
      <c r="O46" s="58" t="n">
        <v>39.7623</v>
      </c>
      <c r="P46" s="58" t="n">
        <v>1378.33</v>
      </c>
      <c r="Q46" s="58" t="n">
        <v>19.238</v>
      </c>
      <c r="R46" s="59" t="n">
        <f aca="false">P46/3600</f>
        <v>0.38286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37.8</v>
      </c>
      <c r="I47" s="43" t="n">
        <v>27.69</v>
      </c>
      <c r="J47" s="44" t="n">
        <f aca="false">H47/3600</f>
        <v>0.621611111111111</v>
      </c>
      <c r="L47" s="42" t="n">
        <v>45494.6432</v>
      </c>
      <c r="M47" s="43" t="n">
        <v>41.0796</v>
      </c>
      <c r="N47" s="43" t="n">
        <v>42.5983</v>
      </c>
      <c r="O47" s="43" t="n">
        <v>43.4233</v>
      </c>
      <c r="P47" s="43" t="n">
        <v>2168.25</v>
      </c>
      <c r="Q47" s="43" t="n">
        <v>28.068</v>
      </c>
      <c r="R47" s="44" t="n">
        <f aca="false">P47/3600</f>
        <v>0.60229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85.9</v>
      </c>
      <c r="I48" s="50" t="n">
        <v>24.759</v>
      </c>
      <c r="J48" s="51" t="n">
        <f aca="false">H48/3600</f>
        <v>0.523861111111111</v>
      </c>
      <c r="L48" s="49" t="n">
        <v>28170.3608</v>
      </c>
      <c r="M48" s="50" t="n">
        <v>36.868</v>
      </c>
      <c r="N48" s="50" t="n">
        <v>39.4913</v>
      </c>
      <c r="O48" s="50" t="n">
        <v>40.2745</v>
      </c>
      <c r="P48" s="50" t="n">
        <v>1863.41</v>
      </c>
      <c r="Q48" s="50" t="n">
        <v>25.112</v>
      </c>
      <c r="R48" s="51" t="n">
        <f aca="false">P48/3600</f>
        <v>0.51761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596.27</v>
      </c>
      <c r="I49" s="50" t="n">
        <v>22.242</v>
      </c>
      <c r="J49" s="51" t="n">
        <f aca="false">H49/3600</f>
        <v>0.443408333333333</v>
      </c>
      <c r="L49" s="49" t="n">
        <v>16789.1312</v>
      </c>
      <c r="M49" s="50" t="n">
        <v>33.0338</v>
      </c>
      <c r="N49" s="50" t="n">
        <v>37.4224</v>
      </c>
      <c r="O49" s="50" t="n">
        <v>38.1207</v>
      </c>
      <c r="P49" s="50" t="n">
        <v>1577.83</v>
      </c>
      <c r="Q49" s="50" t="n">
        <v>22.534</v>
      </c>
      <c r="R49" s="51" t="n">
        <f aca="false">P49/3600</f>
        <v>0.43828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3.67</v>
      </c>
      <c r="I50" s="58" t="n">
        <v>19.809</v>
      </c>
      <c r="J50" s="59" t="n">
        <f aca="false">H50/3600</f>
        <v>0.376019444444444</v>
      </c>
      <c r="L50" s="57" t="n">
        <v>9174.556</v>
      </c>
      <c r="M50" s="58" t="n">
        <v>29.3352</v>
      </c>
      <c r="N50" s="58" t="n">
        <v>36.0276</v>
      </c>
      <c r="O50" s="58" t="n">
        <v>36.6575</v>
      </c>
      <c r="P50" s="58" t="n">
        <v>1352.05</v>
      </c>
      <c r="Q50" s="58" t="n">
        <v>19.807</v>
      </c>
      <c r="R50" s="59" t="n">
        <f aca="false">P50/3600</f>
        <v>0.37556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3.06</v>
      </c>
      <c r="I51" s="43" t="n">
        <v>12.454</v>
      </c>
      <c r="J51" s="44" t="n">
        <f aca="false">H51/3600</f>
        <v>0.295294444444444</v>
      </c>
      <c r="L51" s="42" t="n">
        <v>15806.9928</v>
      </c>
      <c r="M51" s="43" t="n">
        <v>42.3499</v>
      </c>
      <c r="N51" s="43" t="n">
        <v>43.4236</v>
      </c>
      <c r="O51" s="43" t="n">
        <v>44.2847</v>
      </c>
      <c r="P51" s="43" t="n">
        <v>1042.61</v>
      </c>
      <c r="Q51" s="43" t="n">
        <v>12.292</v>
      </c>
      <c r="R51" s="44" t="n">
        <f aca="false">P51/3600</f>
        <v>0.28961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955</v>
      </c>
      <c r="I52" s="50" t="n">
        <v>11.413</v>
      </c>
      <c r="J52" s="51" t="n">
        <f aca="false">H52/3600</f>
        <v>0.253043055555556</v>
      </c>
      <c r="L52" s="49" t="n">
        <v>9483.5408</v>
      </c>
      <c r="M52" s="50" t="n">
        <v>38.9268</v>
      </c>
      <c r="N52" s="50" t="n">
        <v>40.2506</v>
      </c>
      <c r="O52" s="50" t="n">
        <v>41.6783</v>
      </c>
      <c r="P52" s="50" t="n">
        <v>902.703</v>
      </c>
      <c r="Q52" s="50" t="n">
        <v>11.292</v>
      </c>
      <c r="R52" s="51" t="n">
        <f aca="false">P52/3600</f>
        <v>0.25075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0.708</v>
      </c>
      <c r="I53" s="50" t="n">
        <v>10.385</v>
      </c>
      <c r="J53" s="51" t="n">
        <f aca="false">H53/3600</f>
        <v>0.219641111111111</v>
      </c>
      <c r="L53" s="49" t="n">
        <v>5383.384</v>
      </c>
      <c r="M53" s="50" t="n">
        <v>35.4771</v>
      </c>
      <c r="N53" s="50" t="n">
        <v>38.1155</v>
      </c>
      <c r="O53" s="50" t="n">
        <v>39.8801</v>
      </c>
      <c r="P53" s="50" t="n">
        <v>781.003</v>
      </c>
      <c r="Q53" s="50" t="n">
        <v>10.595</v>
      </c>
      <c r="R53" s="51" t="n">
        <f aca="false">P53/3600</f>
        <v>0.21694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5.122</v>
      </c>
      <c r="I54" s="58" t="n">
        <v>9.305</v>
      </c>
      <c r="J54" s="59" t="n">
        <f aca="false">H54/3600</f>
        <v>0.193089444444444</v>
      </c>
      <c r="L54" s="57" t="n">
        <v>2687.0592</v>
      </c>
      <c r="M54" s="58" t="n">
        <v>32.0582</v>
      </c>
      <c r="N54" s="58" t="n">
        <v>36.77</v>
      </c>
      <c r="O54" s="58" t="n">
        <v>38.5789</v>
      </c>
      <c r="P54" s="58" t="n">
        <v>685.532</v>
      </c>
      <c r="Q54" s="58" t="n">
        <v>9.336</v>
      </c>
      <c r="R54" s="59" t="n">
        <f aca="false">P54/3600</f>
        <v>0.19042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1.064</v>
      </c>
      <c r="I55" s="43" t="n">
        <v>5.439</v>
      </c>
      <c r="J55" s="44" t="n">
        <f aca="false">H55/3600</f>
        <v>0.116962222222222</v>
      </c>
      <c r="L55" s="42" t="n">
        <v>5556.68</v>
      </c>
      <c r="M55" s="43" t="n">
        <v>42.9637</v>
      </c>
      <c r="N55" s="43" t="n">
        <v>45.2526</v>
      </c>
      <c r="O55" s="43" t="n">
        <v>45.0292</v>
      </c>
      <c r="P55" s="43" t="n">
        <v>415.571</v>
      </c>
      <c r="Q55" s="43" t="n">
        <v>5.438</v>
      </c>
      <c r="R55" s="44" t="n">
        <f aca="false">P55/3600</f>
        <v>0.115436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2.58</v>
      </c>
      <c r="I56" s="50" t="n">
        <v>4.77</v>
      </c>
      <c r="J56" s="51" t="n">
        <f aca="false">H56/3600</f>
        <v>0.100716666666667</v>
      </c>
      <c r="L56" s="49" t="n">
        <v>3281.4872</v>
      </c>
      <c r="M56" s="50" t="n">
        <v>39.3447</v>
      </c>
      <c r="N56" s="50" t="n">
        <v>42.3407</v>
      </c>
      <c r="O56" s="50" t="n">
        <v>41.8545</v>
      </c>
      <c r="P56" s="50" t="n">
        <v>357.764</v>
      </c>
      <c r="Q56" s="50" t="n">
        <v>4.733</v>
      </c>
      <c r="R56" s="51" t="n">
        <f aca="false">P56/3600</f>
        <v>0.09937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16.191</v>
      </c>
      <c r="I57" s="50" t="n">
        <v>4.117</v>
      </c>
      <c r="J57" s="51" t="n">
        <f aca="false">H57/3600</f>
        <v>0.0878308333333333</v>
      </c>
      <c r="L57" s="49" t="n">
        <v>1867.84</v>
      </c>
      <c r="M57" s="50" t="n">
        <v>35.9033</v>
      </c>
      <c r="N57" s="50" t="n">
        <v>40.1412</v>
      </c>
      <c r="O57" s="50" t="n">
        <v>39.485</v>
      </c>
      <c r="P57" s="50" t="n">
        <v>313.015</v>
      </c>
      <c r="Q57" s="50" t="n">
        <v>4.092</v>
      </c>
      <c r="R57" s="51" t="n">
        <f aca="false">P57/3600</f>
        <v>0.08694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79.883</v>
      </c>
      <c r="I58" s="58" t="n">
        <v>3.917</v>
      </c>
      <c r="J58" s="59" t="n">
        <f aca="false">H58/3600</f>
        <v>0.0777452777777778</v>
      </c>
      <c r="L58" s="57" t="n">
        <v>1044.1072</v>
      </c>
      <c r="M58" s="58" t="n">
        <v>32.72</v>
      </c>
      <c r="N58" s="58" t="n">
        <v>38.6272</v>
      </c>
      <c r="O58" s="58" t="n">
        <v>37.7741</v>
      </c>
      <c r="P58" s="58" t="n">
        <v>275.542</v>
      </c>
      <c r="Q58" s="58" t="n">
        <v>3.566</v>
      </c>
      <c r="R58" s="59" t="n">
        <f aca="false">P58/3600</f>
        <v>0.07653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5.115</v>
      </c>
      <c r="I59" s="43" t="n">
        <v>7.935</v>
      </c>
      <c r="J59" s="44" t="n">
        <f aca="false">H59/3600</f>
        <v>0.176420833333333</v>
      </c>
      <c r="L59" s="42" t="n">
        <v>13698.436</v>
      </c>
      <c r="M59" s="43" t="n">
        <v>41.2561</v>
      </c>
      <c r="N59" s="43" t="n">
        <v>43.3768</v>
      </c>
      <c r="O59" s="43" t="n">
        <v>44.2959</v>
      </c>
      <c r="P59" s="43" t="n">
        <v>633.766</v>
      </c>
      <c r="Q59" s="43" t="n">
        <v>7.794</v>
      </c>
      <c r="R59" s="44" t="n">
        <f aca="false">P59/3600</f>
        <v>0.17604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44.36</v>
      </c>
      <c r="I60" s="50" t="n">
        <v>6.803</v>
      </c>
      <c r="J60" s="51" t="n">
        <f aca="false">H60/3600</f>
        <v>0.151211111111111</v>
      </c>
      <c r="L60" s="49" t="n">
        <v>8695.0024</v>
      </c>
      <c r="M60" s="50" t="n">
        <v>36.8137</v>
      </c>
      <c r="N60" s="50" t="n">
        <v>40.7641</v>
      </c>
      <c r="O60" s="50" t="n">
        <v>41.8095</v>
      </c>
      <c r="P60" s="50" t="n">
        <v>536.756</v>
      </c>
      <c r="Q60" s="50" t="n">
        <v>6.972</v>
      </c>
      <c r="R60" s="51" t="n">
        <f aca="false">P60/3600</f>
        <v>0.14909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63.515</v>
      </c>
      <c r="I61" s="50" t="n">
        <v>5.954</v>
      </c>
      <c r="J61" s="51" t="n">
        <f aca="false">H61/3600</f>
        <v>0.128754166666667</v>
      </c>
      <c r="L61" s="49" t="n">
        <v>5336.4424</v>
      </c>
      <c r="M61" s="50" t="n">
        <v>33.0069</v>
      </c>
      <c r="N61" s="50" t="n">
        <v>39.1751</v>
      </c>
      <c r="O61" s="50" t="n">
        <v>40.126</v>
      </c>
      <c r="P61" s="50" t="n">
        <v>454.484</v>
      </c>
      <c r="Q61" s="50" t="n">
        <v>5.927</v>
      </c>
      <c r="R61" s="51" t="n">
        <f aca="false">P61/3600</f>
        <v>0.12624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9.312</v>
      </c>
      <c r="I62" s="58" t="n">
        <v>5.301</v>
      </c>
      <c r="J62" s="59" t="n">
        <f aca="false">H62/3600</f>
        <v>0.11092</v>
      </c>
      <c r="L62" s="57" t="n">
        <v>3161.156</v>
      </c>
      <c r="M62" s="58" t="n">
        <v>29.4935</v>
      </c>
      <c r="N62" s="58" t="n">
        <v>38.1722</v>
      </c>
      <c r="O62" s="58" t="n">
        <v>39.0108</v>
      </c>
      <c r="P62" s="58" t="n">
        <v>391.978</v>
      </c>
      <c r="Q62" s="58" t="n">
        <v>5.395</v>
      </c>
      <c r="R62" s="59" t="n">
        <f aca="false">P62/3600</f>
        <v>0.10888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2.167</v>
      </c>
      <c r="I63" s="43" t="n">
        <v>6.886</v>
      </c>
      <c r="J63" s="44" t="n">
        <f aca="false">H63/3600</f>
        <v>0.153379722222222</v>
      </c>
      <c r="L63" s="42" t="n">
        <v>11922.2912</v>
      </c>
      <c r="M63" s="43" t="n">
        <v>41.0408</v>
      </c>
      <c r="N63" s="43" t="n">
        <v>42.2298</v>
      </c>
      <c r="O63" s="43" t="n">
        <v>42.9165</v>
      </c>
      <c r="P63" s="43" t="n">
        <v>544.547</v>
      </c>
      <c r="Q63" s="43" t="n">
        <v>6.996</v>
      </c>
      <c r="R63" s="44" t="n">
        <f aca="false">P63/3600</f>
        <v>0.151263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0.197</v>
      </c>
      <c r="I64" s="50" t="n">
        <v>6.297</v>
      </c>
      <c r="J64" s="51" t="n">
        <f aca="false">H64/3600</f>
        <v>0.130610277777778</v>
      </c>
      <c r="L64" s="49" t="n">
        <v>7309.4888</v>
      </c>
      <c r="M64" s="50" t="n">
        <v>36.6989</v>
      </c>
      <c r="N64" s="50" t="n">
        <v>39.1767</v>
      </c>
      <c r="O64" s="50" t="n">
        <v>39.6855</v>
      </c>
      <c r="P64" s="50" t="n">
        <v>466.651</v>
      </c>
      <c r="Q64" s="50" t="n">
        <v>6.208</v>
      </c>
      <c r="R64" s="51" t="n">
        <f aca="false">P64/3600</f>
        <v>0.1296252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1.401</v>
      </c>
      <c r="I65" s="50" t="n">
        <v>5.411</v>
      </c>
      <c r="J65" s="51" t="n">
        <f aca="false">H65/3600</f>
        <v>0.1087225</v>
      </c>
      <c r="L65" s="49" t="n">
        <v>4144.3424</v>
      </c>
      <c r="M65" s="50" t="n">
        <v>32.7065</v>
      </c>
      <c r="N65" s="50" t="n">
        <v>37.0055</v>
      </c>
      <c r="O65" s="50" t="n">
        <v>37.4665</v>
      </c>
      <c r="P65" s="50" t="n">
        <v>386.852</v>
      </c>
      <c r="Q65" s="50" t="n">
        <v>5.623</v>
      </c>
      <c r="R65" s="51" t="n">
        <f aca="false">P65/3600</f>
        <v>0.10745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7.212</v>
      </c>
      <c r="I66" s="58" t="n">
        <v>4.664</v>
      </c>
      <c r="J66" s="59" t="n">
        <f aca="false">H66/3600</f>
        <v>0.0908922222222222</v>
      </c>
      <c r="L66" s="57" t="n">
        <v>2157.8376</v>
      </c>
      <c r="M66" s="58" t="n">
        <v>29.1865</v>
      </c>
      <c r="N66" s="58" t="n">
        <v>35.5691</v>
      </c>
      <c r="O66" s="58" t="n">
        <v>35.9882</v>
      </c>
      <c r="P66" s="58" t="n">
        <v>326.876</v>
      </c>
      <c r="Q66" s="58" t="n">
        <v>4.651</v>
      </c>
      <c r="R66" s="59" t="n">
        <f aca="false">P66/3600</f>
        <v>0.09079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79.638</v>
      </c>
      <c r="I67" s="43" t="n">
        <v>3.293</v>
      </c>
      <c r="J67" s="44" t="n">
        <f aca="false">H67/3600</f>
        <v>0.0776772222222222</v>
      </c>
      <c r="L67" s="42" t="n">
        <v>4712.9952</v>
      </c>
      <c r="M67" s="43" t="n">
        <v>42.4553</v>
      </c>
      <c r="N67" s="43" t="n">
        <v>43.0627</v>
      </c>
      <c r="O67" s="43" t="n">
        <v>43.955</v>
      </c>
      <c r="P67" s="43" t="n">
        <v>276.062</v>
      </c>
      <c r="Q67" s="43" t="n">
        <v>3.279</v>
      </c>
      <c r="R67" s="44" t="n">
        <f aca="false">P67/3600</f>
        <v>0.07668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9.242</v>
      </c>
      <c r="I68" s="50" t="n">
        <v>3.012</v>
      </c>
      <c r="J68" s="51" t="n">
        <f aca="false">H68/3600</f>
        <v>0.0664561111111111</v>
      </c>
      <c r="L68" s="49" t="n">
        <v>2817.9</v>
      </c>
      <c r="M68" s="50" t="n">
        <v>38.385</v>
      </c>
      <c r="N68" s="50" t="n">
        <v>39.8465</v>
      </c>
      <c r="O68" s="50" t="n">
        <v>41.103</v>
      </c>
      <c r="P68" s="50" t="n">
        <v>241.875</v>
      </c>
      <c r="Q68" s="50" t="n">
        <v>3.062</v>
      </c>
      <c r="R68" s="51" t="n">
        <f aca="false">P68/3600</f>
        <v>0.06718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4.301</v>
      </c>
      <c r="I69" s="50" t="n">
        <v>2.68</v>
      </c>
      <c r="J69" s="51" t="n">
        <f aca="false">H69/3600</f>
        <v>0.0567502777777778</v>
      </c>
      <c r="L69" s="49" t="n">
        <v>1523.0496</v>
      </c>
      <c r="M69" s="50" t="n">
        <v>34.5147</v>
      </c>
      <c r="N69" s="50" t="n">
        <v>37.7419</v>
      </c>
      <c r="O69" s="50" t="n">
        <v>38.938</v>
      </c>
      <c r="P69" s="50" t="n">
        <v>206.271</v>
      </c>
      <c r="Q69" s="50" t="n">
        <v>2.666</v>
      </c>
      <c r="R69" s="51" t="n">
        <f aca="false">P69/3600</f>
        <v>0.05729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7.622</v>
      </c>
      <c r="I70" s="58" t="n">
        <v>2.345</v>
      </c>
      <c r="J70" s="59" t="n">
        <f aca="false">H70/3600</f>
        <v>0.0493394444444445</v>
      </c>
      <c r="L70" s="57" t="n">
        <v>781.7152</v>
      </c>
      <c r="M70" s="58" t="n">
        <v>31.273</v>
      </c>
      <c r="N70" s="58" t="n">
        <v>36.2816</v>
      </c>
      <c r="O70" s="58" t="n">
        <v>37.3338</v>
      </c>
      <c r="P70" s="58" t="n">
        <v>175.687</v>
      </c>
      <c r="Q70" s="58" t="n">
        <v>2.284</v>
      </c>
      <c r="R70" s="59" t="n">
        <f aca="false">P70/3600</f>
        <v>0.048801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45.56</v>
      </c>
      <c r="I71" s="43" t="n">
        <v>49.206</v>
      </c>
      <c r="J71" s="44" t="n">
        <f aca="false">H71/3600</f>
        <v>1.01265555555556</v>
      </c>
      <c r="L71" s="42" t="n">
        <v>22751.3416</v>
      </c>
      <c r="M71" s="43" t="n">
        <v>44.6001</v>
      </c>
      <c r="N71" s="43" t="n">
        <v>47.4058</v>
      </c>
      <c r="O71" s="43" t="n">
        <v>48.2529</v>
      </c>
      <c r="P71" s="43" t="n">
        <v>3580.82</v>
      </c>
      <c r="Q71" s="43" t="n">
        <v>48.516</v>
      </c>
      <c r="R71" s="44" t="n">
        <f aca="false">P71/3600</f>
        <v>0.99467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43.24</v>
      </c>
      <c r="I72" s="50" t="n">
        <v>42.878</v>
      </c>
      <c r="J72" s="51" t="n">
        <f aca="false">H72/3600</f>
        <v>0.9009</v>
      </c>
      <c r="L72" s="49" t="n">
        <v>13290.676</v>
      </c>
      <c r="M72" s="50" t="n">
        <v>42.1442</v>
      </c>
      <c r="N72" s="50" t="n">
        <v>45.8641</v>
      </c>
      <c r="O72" s="50" t="n">
        <v>46.5009</v>
      </c>
      <c r="P72" s="50" t="n">
        <v>3195.16</v>
      </c>
      <c r="Q72" s="50" t="n">
        <v>43.545</v>
      </c>
      <c r="R72" s="51" t="n">
        <f aca="false">P72/3600</f>
        <v>0.887544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994.27</v>
      </c>
      <c r="I73" s="50" t="n">
        <v>39.537</v>
      </c>
      <c r="J73" s="51" t="n">
        <f aca="false">H73/3600</f>
        <v>0.831741666666667</v>
      </c>
      <c r="L73" s="49" t="n">
        <v>7992.7936</v>
      </c>
      <c r="M73" s="50" t="n">
        <v>39.4649</v>
      </c>
      <c r="N73" s="50" t="n">
        <v>44.4639</v>
      </c>
      <c r="O73" s="50" t="n">
        <v>44.9657</v>
      </c>
      <c r="P73" s="50" t="n">
        <v>2939.34</v>
      </c>
      <c r="Q73" s="50" t="n">
        <v>39.556</v>
      </c>
      <c r="R73" s="51" t="n">
        <f aca="false">P73/3600</f>
        <v>0.81648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805.64</v>
      </c>
      <c r="I74" s="58" t="n">
        <v>36.412</v>
      </c>
      <c r="J74" s="59" t="n">
        <f aca="false">H74/3600</f>
        <v>0.779344444444444</v>
      </c>
      <c r="L74" s="57" t="n">
        <v>4845.0896</v>
      </c>
      <c r="M74" s="58" t="n">
        <v>36.6159</v>
      </c>
      <c r="N74" s="58" t="n">
        <v>43.4448</v>
      </c>
      <c r="O74" s="58" t="n">
        <v>43.7739</v>
      </c>
      <c r="P74" s="58" t="n">
        <v>2776.98</v>
      </c>
      <c r="Q74" s="58" t="n">
        <v>36.534</v>
      </c>
      <c r="R74" s="59" t="n">
        <f aca="false">P74/3600</f>
        <v>0.77138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631.91</v>
      </c>
      <c r="I75" s="43" t="n">
        <v>46.588</v>
      </c>
      <c r="J75" s="44" t="n">
        <f aca="false">H75/3600</f>
        <v>1.00886388888889</v>
      </c>
      <c r="L75" s="42" t="n">
        <v>23550.8072</v>
      </c>
      <c r="M75" s="43" t="n">
        <v>44.6047</v>
      </c>
      <c r="N75" s="43" t="n">
        <v>48.6336</v>
      </c>
      <c r="O75" s="43" t="n">
        <v>48.4407</v>
      </c>
      <c r="P75" s="43" t="n">
        <v>3525.56</v>
      </c>
      <c r="Q75" s="43" t="n">
        <v>45.639</v>
      </c>
      <c r="R75" s="44" t="n">
        <f aca="false">P75/3600</f>
        <v>0.97932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8.12</v>
      </c>
      <c r="I76" s="50" t="n">
        <v>41.886</v>
      </c>
      <c r="J76" s="51" t="n">
        <f aca="false">H76/3600</f>
        <v>0.902255555555556</v>
      </c>
      <c r="L76" s="49" t="n">
        <v>14389.44</v>
      </c>
      <c r="M76" s="50" t="n">
        <v>42.1352</v>
      </c>
      <c r="N76" s="50" t="n">
        <v>47.081</v>
      </c>
      <c r="O76" s="50" t="n">
        <v>46.4028</v>
      </c>
      <c r="P76" s="50" t="n">
        <v>3212.99</v>
      </c>
      <c r="Q76" s="50" t="n">
        <v>41.777</v>
      </c>
      <c r="R76" s="51" t="n">
        <f aca="false">P76/3600</f>
        <v>0.89249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23.22</v>
      </c>
      <c r="I77" s="50" t="n">
        <v>38.866</v>
      </c>
      <c r="J77" s="51" t="n">
        <f aca="false">H77/3600</f>
        <v>0.839783333333333</v>
      </c>
      <c r="L77" s="49" t="n">
        <v>8994.292</v>
      </c>
      <c r="M77" s="50" t="n">
        <v>39.3573</v>
      </c>
      <c r="N77" s="50" t="n">
        <v>45.9441</v>
      </c>
      <c r="O77" s="50" t="n">
        <v>44.5959</v>
      </c>
      <c r="P77" s="50" t="n">
        <v>2967.43</v>
      </c>
      <c r="Q77" s="50" t="n">
        <v>38.721</v>
      </c>
      <c r="R77" s="51" t="n">
        <f aca="false">P77/3600</f>
        <v>0.824286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10.68</v>
      </c>
      <c r="I78" s="58" t="n">
        <v>35.6</v>
      </c>
      <c r="J78" s="59" t="n">
        <f aca="false">H78/3600</f>
        <v>0.780744444444444</v>
      </c>
      <c r="L78" s="57" t="n">
        <v>5461.1304</v>
      </c>
      <c r="M78" s="58" t="n">
        <v>36.2637</v>
      </c>
      <c r="N78" s="58" t="n">
        <v>45.0283</v>
      </c>
      <c r="O78" s="58" t="n">
        <v>43.3111</v>
      </c>
      <c r="P78" s="58" t="n">
        <v>2782.94</v>
      </c>
      <c r="Q78" s="58" t="n">
        <v>35.782</v>
      </c>
      <c r="R78" s="59" t="n">
        <f aca="false">P78/3600</f>
        <v>0.77303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51.97</v>
      </c>
      <c r="I79" s="43" t="n">
        <v>46.816</v>
      </c>
      <c r="J79" s="44" t="n">
        <f aca="false">H79/3600</f>
        <v>1.01443611111111</v>
      </c>
      <c r="L79" s="42" t="n">
        <v>24855.4832</v>
      </c>
      <c r="M79" s="43" t="n">
        <v>44.609</v>
      </c>
      <c r="N79" s="43" t="n">
        <v>48.6806</v>
      </c>
      <c r="O79" s="43" t="n">
        <v>48.8557</v>
      </c>
      <c r="P79" s="43" t="n">
        <v>3585.56</v>
      </c>
      <c r="Q79" s="43" t="n">
        <v>46.442</v>
      </c>
      <c r="R79" s="44" t="n">
        <f aca="false">P79/3600</f>
        <v>0.99598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76.87</v>
      </c>
      <c r="I80" s="50" t="n">
        <v>41.67</v>
      </c>
      <c r="J80" s="51" t="n">
        <f aca="false">H80/3600</f>
        <v>0.910241666666667</v>
      </c>
      <c r="L80" s="49" t="n">
        <v>14291.188</v>
      </c>
      <c r="M80" s="50" t="n">
        <v>41.8524</v>
      </c>
      <c r="N80" s="50" t="n">
        <v>46.8921</v>
      </c>
      <c r="O80" s="50" t="n">
        <v>47.0649</v>
      </c>
      <c r="P80" s="50" t="n">
        <v>3232.18</v>
      </c>
      <c r="Q80" s="50" t="n">
        <v>42.101</v>
      </c>
      <c r="R80" s="51" t="n">
        <f aca="false">P80/3600</f>
        <v>0.89782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0.71</v>
      </c>
      <c r="I81" s="50" t="n">
        <v>38.898</v>
      </c>
      <c r="J81" s="51" t="n">
        <f aca="false">H81/3600</f>
        <v>0.830752777777778</v>
      </c>
      <c r="L81" s="49" t="n">
        <v>8237.656</v>
      </c>
      <c r="M81" s="50" t="n">
        <v>39.0518</v>
      </c>
      <c r="N81" s="50" t="n">
        <v>45.2907</v>
      </c>
      <c r="O81" s="50" t="n">
        <v>45.4119</v>
      </c>
      <c r="P81" s="50" t="n">
        <v>2947.45</v>
      </c>
      <c r="Q81" s="50" t="n">
        <v>38.665</v>
      </c>
      <c r="R81" s="51" t="n">
        <f aca="false">P81/3600</f>
        <v>0.81873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810</v>
      </c>
      <c r="I82" s="58" t="n">
        <v>36.215</v>
      </c>
      <c r="J82" s="59" t="n">
        <f aca="false">H82/3600</f>
        <v>0.780555555555556</v>
      </c>
      <c r="L82" s="57" t="n">
        <v>4739.1344</v>
      </c>
      <c r="M82" s="58" t="n">
        <v>36.2567</v>
      </c>
      <c r="N82" s="58" t="n">
        <v>44.1239</v>
      </c>
      <c r="O82" s="58" t="n">
        <v>44.1527</v>
      </c>
      <c r="P82" s="58" t="n">
        <v>2766.19</v>
      </c>
      <c r="Q82" s="58" t="n">
        <v>36.153</v>
      </c>
      <c r="R82" s="59" t="n">
        <f aca="false">P82/3600</f>
        <v>0.76838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6895398903421</v>
      </c>
      <c r="J89" s="70" t="n">
        <f aca="false">GEOMEAN(J3:J82)</f>
        <v>0.609929920649631</v>
      </c>
      <c r="Q89" s="70" t="n">
        <f aca="false">GEOMEAN(Q3:Q82)</f>
        <v>27.7345770422468</v>
      </c>
      <c r="R89" s="70" t="n">
        <f aca="false">GEOMEAN(R3:R82)</f>
        <v>0.60122380740208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62650416305</v>
      </c>
      <c r="R90" s="71" t="n">
        <f aca="false">R89/J89</f>
        <v>0.98572604334892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397025</v>
      </c>
      <c r="J91" s="70" t="n">
        <f aca="false">SUM(J3:J82)</f>
        <v>77.7755847222222</v>
      </c>
      <c r="Q91" s="70" t="n">
        <f aca="false">SUM(Q3:Q82)/3600</f>
        <v>0.943908055555556</v>
      </c>
      <c r="R91" s="70" t="n">
        <f aca="false">SUM(R3:R82)</f>
        <v>76.57097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1-03T05:33:46Z</dcterms:modified>
  <cp:revision>0</cp:revision>
  <dc:subject/>
  <dc:title/>
</cp:coreProperties>
</file>