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Proposed sche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721275"/>
        <c:axId val="5980004"/>
      </c:scatterChart>
      <c:valAx>
        <c:axId val="96721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04"/>
        <c:crossesAt val="0"/>
        <c:crossBetween val="midCat"/>
      </c:valAx>
      <c:valAx>
        <c:axId val="598000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12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4089639"/>
        <c:axId val="8936473"/>
      </c:scatterChart>
      <c:valAx>
        <c:axId val="94089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73"/>
        <c:crossesAt val="0"/>
        <c:crossBetween val="midCat"/>
      </c:valAx>
      <c:valAx>
        <c:axId val="8936473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6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3784611"/>
        <c:axId val="15036102"/>
      </c:scatterChart>
      <c:valAx>
        <c:axId val="13784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102"/>
        <c:crossesAt val="0"/>
        <c:crossBetween val="midCat"/>
      </c:valAx>
      <c:valAx>
        <c:axId val="15036102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6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136606"/>
        <c:axId val="54306840"/>
      </c:scatterChart>
      <c:valAx>
        <c:axId val="2013660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6840"/>
        <c:crossesAt val="0"/>
        <c:crossBetween val="midCat"/>
      </c:valAx>
      <c:valAx>
        <c:axId val="5430684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660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6002387730738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240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2713963963964</cdr:y>
    </cdr:from>
    <cdr:to>
      <cdr:x>0.757759690991861</cdr:x>
      <cdr:y>0.112471846846847</cdr:y>
    </cdr:to>
    <cdr:sp>
      <cdr:nvSpPr>
        <cdr:cNvPr id="3" name="Text Box 1"/>
        <cdr:cNvSpPr/>
      </cdr:nvSpPr>
      <cdr:spPr>
        <a:xfrm>
          <a:off x="1943640" y="349200"/>
          <a:ext cx="3988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85327504759219</cdr:y>
    </cdr:from>
    <cdr:to>
      <cdr:x>0.760012875339127</cdr:x>
      <cdr:y>0.113234153564126</cdr:y>
    </cdr:to>
    <cdr:sp>
      <cdr:nvSpPr>
        <cdr:cNvPr id="5" name="Text Box 1"/>
        <cdr:cNvSpPr/>
      </cdr:nvSpPr>
      <cdr:spPr>
        <a:xfrm>
          <a:off x="1933920" y="349920"/>
          <a:ext cx="40161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84574558998074</v>
      </c>
      <c r="D11" s="19"/>
      <c r="E11" s="19"/>
      <c r="F11" s="19" t="n">
        <f aca="false">'AI-LC'!R90</f>
        <v>0.98390445298283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97920395469849</v>
      </c>
      <c r="D12" s="20"/>
      <c r="E12" s="20"/>
      <c r="F12" s="20" t="n">
        <f aca="false">'AI-LC'!Q90</f>
        <v>1.00447443113829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3" activeCellId="0" sqref="Z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8033.31</v>
      </c>
      <c r="I3" s="43" t="n">
        <v>81.157</v>
      </c>
      <c r="J3" s="44" t="n">
        <f aca="false">H3/3600</f>
        <v>2.231475</v>
      </c>
      <c r="L3" s="45" t="n">
        <v>103744.1488</v>
      </c>
      <c r="M3" s="46" t="n">
        <v>43.6976</v>
      </c>
      <c r="N3" s="46" t="n">
        <v>43.0965</v>
      </c>
      <c r="O3" s="46" t="n">
        <v>44.9975</v>
      </c>
      <c r="P3" s="46" t="n">
        <v>7897.25</v>
      </c>
      <c r="Q3" s="46" t="n">
        <v>83.545</v>
      </c>
      <c r="R3" s="47" t="n">
        <f aca="false">P3/3600</f>
        <v>2.193680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7349.04</v>
      </c>
      <c r="I4" s="50" t="n">
        <v>73.178</v>
      </c>
      <c r="J4" s="51" t="n">
        <f aca="false">H4/3600</f>
        <v>2.0414</v>
      </c>
      <c r="L4" s="52" t="n">
        <v>58145.6512</v>
      </c>
      <c r="M4" s="53" t="n">
        <v>40.4823</v>
      </c>
      <c r="N4" s="53" t="n">
        <v>40.4519</v>
      </c>
      <c r="O4" s="53" t="n">
        <v>42.3797</v>
      </c>
      <c r="P4" s="53" t="n">
        <v>7232.63</v>
      </c>
      <c r="Q4" s="53" t="n">
        <v>72.299</v>
      </c>
      <c r="R4" s="54" t="n">
        <f aca="false">P4/3600</f>
        <v>2.009063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6826.86</v>
      </c>
      <c r="I5" s="50" t="n">
        <v>66.192</v>
      </c>
      <c r="J5" s="51" t="n">
        <f aca="false">H5/3600</f>
        <v>1.89635</v>
      </c>
      <c r="L5" s="52" t="n">
        <v>32939.648</v>
      </c>
      <c r="M5" s="53" t="n">
        <v>37.3974</v>
      </c>
      <c r="N5" s="53" t="n">
        <v>38.6887</v>
      </c>
      <c r="O5" s="53" t="n">
        <v>40.5298</v>
      </c>
      <c r="P5" s="53" t="n">
        <v>6739.18</v>
      </c>
      <c r="Q5" s="53" t="n">
        <v>68.373</v>
      </c>
      <c r="R5" s="54" t="n">
        <f aca="false">P5/3600</f>
        <v>1.8719944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399.56</v>
      </c>
      <c r="I6" s="58" t="n">
        <v>58.104</v>
      </c>
      <c r="J6" s="59" t="n">
        <f aca="false">H6/3600</f>
        <v>1.77765555555556</v>
      </c>
      <c r="L6" s="60" t="n">
        <v>18549.2096</v>
      </c>
      <c r="M6" s="61" t="n">
        <v>34.3266</v>
      </c>
      <c r="N6" s="61" t="n">
        <v>37.4813</v>
      </c>
      <c r="O6" s="61" t="n">
        <v>39.3417</v>
      </c>
      <c r="P6" s="61" t="n">
        <v>6308.68</v>
      </c>
      <c r="Q6" s="61" t="n">
        <v>59.125</v>
      </c>
      <c r="R6" s="62" t="n">
        <f aca="false">P6/3600</f>
        <v>1.752411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7750.79</v>
      </c>
      <c r="I7" s="43" t="n">
        <v>78.634</v>
      </c>
      <c r="J7" s="44" t="n">
        <f aca="false">H7/3600</f>
        <v>2.15299722222222</v>
      </c>
      <c r="L7" s="45" t="n">
        <v>106978.4816</v>
      </c>
      <c r="M7" s="46" t="n">
        <v>43.6052</v>
      </c>
      <c r="N7" s="46" t="n">
        <v>45.9992</v>
      </c>
      <c r="O7" s="46" t="n">
        <v>45.4622</v>
      </c>
      <c r="P7" s="46" t="n">
        <v>7655.05</v>
      </c>
      <c r="Q7" s="46" t="n">
        <v>79.5</v>
      </c>
      <c r="R7" s="47" t="n">
        <f aca="false">P7/3600</f>
        <v>2.126402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7370.96</v>
      </c>
      <c r="I8" s="50" t="n">
        <v>74.416</v>
      </c>
      <c r="J8" s="51" t="n">
        <f aca="false">H8/3600</f>
        <v>2.04748888888889</v>
      </c>
      <c r="L8" s="52" t="n">
        <v>62396.9824</v>
      </c>
      <c r="M8" s="53" t="n">
        <v>40.1683</v>
      </c>
      <c r="N8" s="53" t="n">
        <v>43.5978</v>
      </c>
      <c r="O8" s="53" t="n">
        <v>43.6125</v>
      </c>
      <c r="P8" s="53" t="n">
        <v>7273.53</v>
      </c>
      <c r="Q8" s="53" t="n">
        <v>73.865</v>
      </c>
      <c r="R8" s="54" t="n">
        <f aca="false">P8/3600</f>
        <v>2.02042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6914.06</v>
      </c>
      <c r="I9" s="50" t="n">
        <v>69.977</v>
      </c>
      <c r="J9" s="51" t="n">
        <f aca="false">H9/3600</f>
        <v>1.92057222222222</v>
      </c>
      <c r="L9" s="52" t="n">
        <v>35515.576</v>
      </c>
      <c r="M9" s="53" t="n">
        <v>37.0432</v>
      </c>
      <c r="N9" s="53" t="n">
        <v>41.5673</v>
      </c>
      <c r="O9" s="53" t="n">
        <v>41.9211</v>
      </c>
      <c r="P9" s="53" t="n">
        <v>6797.14</v>
      </c>
      <c r="Q9" s="53" t="n">
        <v>72.809</v>
      </c>
      <c r="R9" s="54" t="n">
        <f aca="false">P9/3600</f>
        <v>1.8880944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469.3</v>
      </c>
      <c r="I10" s="58" t="n">
        <v>65.455</v>
      </c>
      <c r="J10" s="59" t="n">
        <f aca="false">H10/3600</f>
        <v>1.79702777777778</v>
      </c>
      <c r="L10" s="60" t="n">
        <v>20728.0432</v>
      </c>
      <c r="M10" s="61" t="n">
        <v>34.1878</v>
      </c>
      <c r="N10" s="61" t="n">
        <v>40.0711</v>
      </c>
      <c r="O10" s="61" t="n">
        <v>40.6181</v>
      </c>
      <c r="P10" s="61" t="n">
        <v>6349.94</v>
      </c>
      <c r="Q10" s="61" t="n">
        <v>64.629</v>
      </c>
      <c r="R10" s="62" t="n">
        <f aca="false">P10/3600</f>
        <v>1.76387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7845.7</v>
      </c>
      <c r="I11" s="43" t="n">
        <v>150.63</v>
      </c>
      <c r="J11" s="44" t="n">
        <f aca="false">H11/3600</f>
        <v>4.95713888888889</v>
      </c>
      <c r="L11" s="45" t="n">
        <v>383707.7472</v>
      </c>
      <c r="M11" s="46" t="n">
        <v>42.7993</v>
      </c>
      <c r="N11" s="46" t="n">
        <v>43.1495</v>
      </c>
      <c r="O11" s="46" t="n">
        <v>41.618</v>
      </c>
      <c r="P11" s="46" t="n">
        <v>17485.9</v>
      </c>
      <c r="Q11" s="46" t="n">
        <v>151.688</v>
      </c>
      <c r="R11" s="47" t="n">
        <f aca="false">P11/3600</f>
        <v>4.8571944444444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6267.2</v>
      </c>
      <c r="I12" s="50" t="n">
        <v>134.992</v>
      </c>
      <c r="J12" s="51" t="n">
        <f aca="false">H12/3600</f>
        <v>4.51866666666667</v>
      </c>
      <c r="L12" s="52" t="n">
        <v>246702.0688</v>
      </c>
      <c r="M12" s="53" t="n">
        <v>39.1569</v>
      </c>
      <c r="N12" s="53" t="n">
        <v>40.294</v>
      </c>
      <c r="O12" s="53" t="n">
        <v>38.0169</v>
      </c>
      <c r="P12" s="53" t="n">
        <v>15980.4</v>
      </c>
      <c r="Q12" s="53" t="n">
        <v>134.965</v>
      </c>
      <c r="R12" s="54" t="n">
        <f aca="false">P12/3600</f>
        <v>4.43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4901.6</v>
      </c>
      <c r="I13" s="50" t="n">
        <v>122.228</v>
      </c>
      <c r="J13" s="51" t="n">
        <f aca="false">H13/3600</f>
        <v>4.13933333333333</v>
      </c>
      <c r="L13" s="52" t="n">
        <v>153709.1728</v>
      </c>
      <c r="M13" s="53" t="n">
        <v>35.1303</v>
      </c>
      <c r="N13" s="53" t="n">
        <v>38.5668</v>
      </c>
      <c r="O13" s="53" t="n">
        <v>36.3501</v>
      </c>
      <c r="P13" s="53" t="n">
        <v>14723.7</v>
      </c>
      <c r="Q13" s="53" t="n">
        <v>123.991</v>
      </c>
      <c r="R13" s="54" t="n">
        <f aca="false">P13/3600</f>
        <v>4.08991666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3642.2</v>
      </c>
      <c r="I14" s="58" t="n">
        <v>116.951</v>
      </c>
      <c r="J14" s="59" t="n">
        <f aca="false">H14/3600</f>
        <v>3.7895</v>
      </c>
      <c r="L14" s="60" t="n">
        <v>82364.4272</v>
      </c>
      <c r="M14" s="61" t="n">
        <v>30.9368</v>
      </c>
      <c r="N14" s="61" t="n">
        <v>37.1851</v>
      </c>
      <c r="O14" s="61" t="n">
        <v>35.0417</v>
      </c>
      <c r="P14" s="61" t="n">
        <v>13407.6</v>
      </c>
      <c r="Q14" s="61" t="n">
        <v>117.148</v>
      </c>
      <c r="R14" s="62" t="n">
        <f aca="false">P14/3600</f>
        <v>3.724333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3212.7</v>
      </c>
      <c r="I15" s="43" t="n">
        <v>107.603</v>
      </c>
      <c r="J15" s="44" t="n">
        <f aca="false">H15/3600</f>
        <v>3.67019444444444</v>
      </c>
      <c r="L15" s="45" t="n">
        <v>99754.3248</v>
      </c>
      <c r="M15" s="46" t="n">
        <v>43.9919</v>
      </c>
      <c r="N15" s="46" t="n">
        <v>47.2135</v>
      </c>
      <c r="O15" s="46" t="n">
        <v>46.7489</v>
      </c>
      <c r="P15" s="46" t="n">
        <v>13079</v>
      </c>
      <c r="Q15" s="46" t="n">
        <v>107.777</v>
      </c>
      <c r="R15" s="47" t="n">
        <f aca="false">P15/3600</f>
        <v>3.6330555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1703.4</v>
      </c>
      <c r="I16" s="50" t="n">
        <v>99.159</v>
      </c>
      <c r="J16" s="51" t="n">
        <f aca="false">H16/3600</f>
        <v>3.25094444444444</v>
      </c>
      <c r="L16" s="52" t="n">
        <v>47482.8688</v>
      </c>
      <c r="M16" s="53" t="n">
        <v>41.577</v>
      </c>
      <c r="N16" s="53" t="n">
        <v>46.2031</v>
      </c>
      <c r="O16" s="53" t="n">
        <v>45.9164</v>
      </c>
      <c r="P16" s="53" t="n">
        <v>11502.3</v>
      </c>
      <c r="Q16" s="53" t="n">
        <v>97.81</v>
      </c>
      <c r="R16" s="54" t="n">
        <f aca="false">P16/3600</f>
        <v>3.19508333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1501.2</v>
      </c>
      <c r="I17" s="50" t="n">
        <v>93.734</v>
      </c>
      <c r="J17" s="51" t="n">
        <f aca="false">H17/3600</f>
        <v>3.19477777777778</v>
      </c>
      <c r="L17" s="52" t="n">
        <v>26764.3472</v>
      </c>
      <c r="M17" s="53" t="n">
        <v>40.0021</v>
      </c>
      <c r="N17" s="53" t="n">
        <v>45.4869</v>
      </c>
      <c r="O17" s="53" t="n">
        <v>45.3773</v>
      </c>
      <c r="P17" s="53" t="n">
        <v>11328.7</v>
      </c>
      <c r="Q17" s="53" t="n">
        <v>93.341</v>
      </c>
      <c r="R17" s="54" t="n">
        <f aca="false">P17/3600</f>
        <v>3.1468611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0960.9</v>
      </c>
      <c r="I18" s="58" t="n">
        <v>88.565</v>
      </c>
      <c r="J18" s="59" t="n">
        <f aca="false">H18/3600</f>
        <v>3.04469444444444</v>
      </c>
      <c r="L18" s="60" t="n">
        <v>14859.48</v>
      </c>
      <c r="M18" s="61" t="n">
        <v>38.2784</v>
      </c>
      <c r="N18" s="61" t="n">
        <v>44.9965</v>
      </c>
      <c r="O18" s="61" t="n">
        <v>45.0345</v>
      </c>
      <c r="P18" s="61" t="n">
        <v>10768.1</v>
      </c>
      <c r="Q18" s="61" t="n">
        <v>88.338</v>
      </c>
      <c r="R18" s="62" t="n">
        <f aca="false">P18/3600</f>
        <v>2.991138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5650.27</v>
      </c>
      <c r="I19" s="43" t="n">
        <v>48.827</v>
      </c>
      <c r="J19" s="44" t="n">
        <f aca="false">H19/3600</f>
        <v>1.56951944444444</v>
      </c>
      <c r="L19" s="42" t="n">
        <v>22373.0168</v>
      </c>
      <c r="M19" s="43" t="n">
        <v>42.9042</v>
      </c>
      <c r="N19" s="43" t="n">
        <v>44.755</v>
      </c>
      <c r="O19" s="43" t="n">
        <v>46.2637</v>
      </c>
      <c r="P19" s="43" t="n">
        <v>5573.14</v>
      </c>
      <c r="Q19" s="43" t="n">
        <v>50.633</v>
      </c>
      <c r="R19" s="44" t="n">
        <f aca="false">P19/3600</f>
        <v>1.548094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5154.33</v>
      </c>
      <c r="I20" s="50" t="n">
        <v>44.712</v>
      </c>
      <c r="J20" s="51" t="n">
        <f aca="false">H20/3600</f>
        <v>1.43175833333333</v>
      </c>
      <c r="L20" s="49" t="n">
        <v>12230.2552</v>
      </c>
      <c r="M20" s="50" t="n">
        <v>41.226</v>
      </c>
      <c r="N20" s="50" t="n">
        <v>42.9523</v>
      </c>
      <c r="O20" s="50" t="n">
        <v>43.8385</v>
      </c>
      <c r="P20" s="50" t="n">
        <v>5075.26</v>
      </c>
      <c r="Q20" s="50" t="n">
        <v>44.894</v>
      </c>
      <c r="R20" s="51" t="n">
        <f aca="false">P20/3600</f>
        <v>1.40979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854.02</v>
      </c>
      <c r="I21" s="50" t="n">
        <v>41.023</v>
      </c>
      <c r="J21" s="51" t="n">
        <f aca="false">H21/3600</f>
        <v>1.34833888888889</v>
      </c>
      <c r="L21" s="49" t="n">
        <v>6876.5848</v>
      </c>
      <c r="M21" s="50" t="n">
        <v>39.1529</v>
      </c>
      <c r="N21" s="50" t="n">
        <v>41.5619</v>
      </c>
      <c r="O21" s="50" t="n">
        <v>42.2162</v>
      </c>
      <c r="P21" s="50" t="n">
        <v>4780.12</v>
      </c>
      <c r="Q21" s="50" t="n">
        <v>41.014</v>
      </c>
      <c r="R21" s="51" t="n">
        <f aca="false">P21/3600</f>
        <v>1.327811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4648.32</v>
      </c>
      <c r="I22" s="58" t="n">
        <v>39.15</v>
      </c>
      <c r="J22" s="59" t="n">
        <f aca="false">H22/3600</f>
        <v>1.2912</v>
      </c>
      <c r="L22" s="57" t="n">
        <v>3827.0496</v>
      </c>
      <c r="M22" s="58" t="n">
        <v>36.6919</v>
      </c>
      <c r="N22" s="58" t="n">
        <v>40.5498</v>
      </c>
      <c r="O22" s="58" t="n">
        <v>41.2484</v>
      </c>
      <c r="P22" s="58" t="n">
        <v>4596.4</v>
      </c>
      <c r="Q22" s="58" t="n">
        <v>39.251</v>
      </c>
      <c r="R22" s="59" t="n">
        <f aca="false">P22/3600</f>
        <v>1.27677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6372.23</v>
      </c>
      <c r="I23" s="43" t="n">
        <v>68.527</v>
      </c>
      <c r="J23" s="44" t="n">
        <f aca="false">H23/3600</f>
        <v>1.77006388888889</v>
      </c>
      <c r="L23" s="42" t="n">
        <v>53343.0024</v>
      </c>
      <c r="M23" s="43" t="n">
        <v>41.9347</v>
      </c>
      <c r="N23" s="43" t="n">
        <v>43.6418</v>
      </c>
      <c r="O23" s="43" t="n">
        <v>44.2948</v>
      </c>
      <c r="P23" s="43" t="n">
        <v>6252.53</v>
      </c>
      <c r="Q23" s="43" t="n">
        <v>70.306</v>
      </c>
      <c r="R23" s="44" t="n">
        <f aca="false">P23/3600</f>
        <v>1.73681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5620.84</v>
      </c>
      <c r="I24" s="50" t="n">
        <v>60.698</v>
      </c>
      <c r="J24" s="51" t="n">
        <f aca="false">H24/3600</f>
        <v>1.56134444444444</v>
      </c>
      <c r="L24" s="49" t="n">
        <v>28843.7248</v>
      </c>
      <c r="M24" s="50" t="n">
        <v>38.8259</v>
      </c>
      <c r="N24" s="50" t="n">
        <v>41.15</v>
      </c>
      <c r="O24" s="50" t="n">
        <v>41.377</v>
      </c>
      <c r="P24" s="50" t="n">
        <v>5530.84</v>
      </c>
      <c r="Q24" s="50" t="n">
        <v>62.535</v>
      </c>
      <c r="R24" s="51" t="n">
        <f aca="false">P24/3600</f>
        <v>1.536344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5163.53</v>
      </c>
      <c r="I25" s="50" t="n">
        <v>54.561</v>
      </c>
      <c r="J25" s="51" t="n">
        <f aca="false">H25/3600</f>
        <v>1.43431388888889</v>
      </c>
      <c r="L25" s="49" t="n">
        <v>14913.0688</v>
      </c>
      <c r="M25" s="50" t="n">
        <v>35.7689</v>
      </c>
      <c r="N25" s="50" t="n">
        <v>39.3361</v>
      </c>
      <c r="O25" s="50" t="n">
        <v>39.6973</v>
      </c>
      <c r="P25" s="50" t="n">
        <v>5093.97</v>
      </c>
      <c r="Q25" s="50" t="n">
        <v>54.994</v>
      </c>
      <c r="R25" s="51" t="n">
        <f aca="false">P25/3600</f>
        <v>1.414991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938.5</v>
      </c>
      <c r="I26" s="58" t="n">
        <v>45.803</v>
      </c>
      <c r="J26" s="59" t="n">
        <f aca="false">H26/3600</f>
        <v>1.37180555555556</v>
      </c>
      <c r="L26" s="57" t="n">
        <v>7324.8216</v>
      </c>
      <c r="M26" s="58" t="n">
        <v>32.8998</v>
      </c>
      <c r="N26" s="58" t="n">
        <v>38.0778</v>
      </c>
      <c r="O26" s="58" t="n">
        <v>38.8593</v>
      </c>
      <c r="P26" s="58" t="n">
        <v>4882.94</v>
      </c>
      <c r="Q26" s="58" t="n">
        <v>46.14</v>
      </c>
      <c r="R26" s="59" t="n">
        <f aca="false">P26/3600</f>
        <v>1.35637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3389.9</v>
      </c>
      <c r="I27" s="43" t="n">
        <v>140.412</v>
      </c>
      <c r="J27" s="44" t="n">
        <f aca="false">H27/3600</f>
        <v>3.71941666666667</v>
      </c>
      <c r="L27" s="42" t="n">
        <v>107078.3616</v>
      </c>
      <c r="M27" s="43" t="n">
        <v>40.7175</v>
      </c>
      <c r="N27" s="43" t="n">
        <v>41.8829</v>
      </c>
      <c r="O27" s="43" t="n">
        <v>44.3603</v>
      </c>
      <c r="P27" s="43" t="n">
        <v>13219.2</v>
      </c>
      <c r="Q27" s="43" t="n">
        <v>141.684</v>
      </c>
      <c r="R27" s="44" t="n">
        <f aca="false">P27/3600</f>
        <v>3.67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1672</v>
      </c>
      <c r="I28" s="50" t="n">
        <v>119.469</v>
      </c>
      <c r="J28" s="51" t="n">
        <f aca="false">H28/3600</f>
        <v>3.24222222222222</v>
      </c>
      <c r="L28" s="49" t="n">
        <v>49539.776</v>
      </c>
      <c r="M28" s="50" t="n">
        <v>38.0846</v>
      </c>
      <c r="N28" s="50" t="n">
        <v>39.598</v>
      </c>
      <c r="O28" s="50" t="n">
        <v>42.2829</v>
      </c>
      <c r="P28" s="50" t="n">
        <v>11492.9</v>
      </c>
      <c r="Q28" s="50" t="n">
        <v>119.621</v>
      </c>
      <c r="R28" s="51" t="n">
        <f aca="false">P28/3600</f>
        <v>3.192472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0460.1</v>
      </c>
      <c r="I29" s="50" t="n">
        <v>108.855</v>
      </c>
      <c r="J29" s="51" t="n">
        <f aca="false">H29/3600</f>
        <v>2.90558333333333</v>
      </c>
      <c r="L29" s="49" t="n">
        <v>26764.1048</v>
      </c>
      <c r="M29" s="50" t="n">
        <v>35.8514</v>
      </c>
      <c r="N29" s="50" t="n">
        <v>38.5186</v>
      </c>
      <c r="O29" s="50" t="n">
        <v>40.6102</v>
      </c>
      <c r="P29" s="50" t="n">
        <v>10318.3</v>
      </c>
      <c r="Q29" s="50" t="n">
        <v>110.592</v>
      </c>
      <c r="R29" s="51" t="n">
        <f aca="false">P29/3600</f>
        <v>2.866194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9639.98</v>
      </c>
      <c r="I30" s="58" t="n">
        <v>94.109</v>
      </c>
      <c r="J30" s="59" t="n">
        <f aca="false">H30/3600</f>
        <v>2.67777222222222</v>
      </c>
      <c r="L30" s="57" t="n">
        <v>14453.0368</v>
      </c>
      <c r="M30" s="58" t="n">
        <v>33.4138</v>
      </c>
      <c r="N30" s="58" t="n">
        <v>37.6835</v>
      </c>
      <c r="O30" s="58" t="n">
        <v>39.3494</v>
      </c>
      <c r="P30" s="58" t="n">
        <v>9464.41</v>
      </c>
      <c r="Q30" s="58" t="n">
        <v>93.157</v>
      </c>
      <c r="R30" s="59" t="n">
        <f aca="false">P30/3600</f>
        <v>2.629002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2495.7</v>
      </c>
      <c r="I31" s="43" t="n">
        <v>123.746</v>
      </c>
      <c r="J31" s="44" t="n">
        <f aca="false">H31/3600</f>
        <v>3.47102777777778</v>
      </c>
      <c r="L31" s="42" t="n">
        <v>72538.184</v>
      </c>
      <c r="M31" s="43" t="n">
        <v>41.4312</v>
      </c>
      <c r="N31" s="43" t="n">
        <v>44.5354</v>
      </c>
      <c r="O31" s="43" t="n">
        <v>46.2261</v>
      </c>
      <c r="P31" s="43" t="n">
        <v>12301.5</v>
      </c>
      <c r="Q31" s="43" t="n">
        <v>123.902</v>
      </c>
      <c r="R31" s="44" t="n">
        <f aca="false">P31/3600</f>
        <v>3.417083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1156.4</v>
      </c>
      <c r="I32" s="50" t="n">
        <v>104.694</v>
      </c>
      <c r="J32" s="51" t="n">
        <f aca="false">H32/3600</f>
        <v>3.099</v>
      </c>
      <c r="L32" s="49" t="n">
        <v>29479.2144</v>
      </c>
      <c r="M32" s="50" t="n">
        <v>38.8263</v>
      </c>
      <c r="N32" s="50" t="n">
        <v>43.0118</v>
      </c>
      <c r="O32" s="50" t="n">
        <v>44.0387</v>
      </c>
      <c r="P32" s="50" t="n">
        <v>10968.6</v>
      </c>
      <c r="Q32" s="50" t="n">
        <v>104.735</v>
      </c>
      <c r="R32" s="51" t="n">
        <f aca="false">P32/3600</f>
        <v>3.046833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10186.7</v>
      </c>
      <c r="I33" s="50" t="n">
        <v>101.441</v>
      </c>
      <c r="J33" s="51" t="n">
        <f aca="false">H33/3600</f>
        <v>2.82963888888889</v>
      </c>
      <c r="L33" s="49" t="n">
        <v>15209.344</v>
      </c>
      <c r="M33" s="50" t="n">
        <v>37.056</v>
      </c>
      <c r="N33" s="50" t="n">
        <v>41.6526</v>
      </c>
      <c r="O33" s="50" t="n">
        <v>42.1678</v>
      </c>
      <c r="P33" s="50" t="n">
        <v>10042.2</v>
      </c>
      <c r="Q33" s="50" t="n">
        <v>95.363</v>
      </c>
      <c r="R33" s="51" t="n">
        <f aca="false">P33/3600</f>
        <v>2.789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9577.02</v>
      </c>
      <c r="I34" s="58" t="n">
        <v>86.48</v>
      </c>
      <c r="J34" s="59" t="n">
        <f aca="false">H34/3600</f>
        <v>2.66028333333333</v>
      </c>
      <c r="L34" s="57" t="n">
        <v>8467.2712</v>
      </c>
      <c r="M34" s="58" t="n">
        <v>35.1028</v>
      </c>
      <c r="N34" s="58" t="n">
        <v>40.5739</v>
      </c>
      <c r="O34" s="58" t="n">
        <v>40.7513</v>
      </c>
      <c r="P34" s="58" t="n">
        <v>9416.31</v>
      </c>
      <c r="Q34" s="58" t="n">
        <v>86.744</v>
      </c>
      <c r="R34" s="59" t="n">
        <f aca="false">P34/3600</f>
        <v>2.615641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6671.4</v>
      </c>
      <c r="I35" s="43" t="n">
        <v>175.438</v>
      </c>
      <c r="J35" s="44" t="n">
        <f aca="false">H35/3600</f>
        <v>4.63094444444445</v>
      </c>
      <c r="L35" s="42" t="n">
        <v>184056.3032</v>
      </c>
      <c r="M35" s="43" t="n">
        <v>42.7491</v>
      </c>
      <c r="N35" s="43" t="n">
        <v>42.8774</v>
      </c>
      <c r="O35" s="43" t="n">
        <v>44.5054</v>
      </c>
      <c r="P35" s="43" t="n">
        <v>16485.2</v>
      </c>
      <c r="Q35" s="43" t="n">
        <v>176.187</v>
      </c>
      <c r="R35" s="44" t="n">
        <f aca="false">P35/3600</f>
        <v>4.579222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4912</v>
      </c>
      <c r="I36" s="50" t="n">
        <v>151.876</v>
      </c>
      <c r="J36" s="51" t="n">
        <f aca="false">H36/3600</f>
        <v>4.14222222222222</v>
      </c>
      <c r="L36" s="49" t="n">
        <v>81372.3016</v>
      </c>
      <c r="M36" s="50" t="n">
        <v>37.2332</v>
      </c>
      <c r="N36" s="50" t="n">
        <v>40.9142</v>
      </c>
      <c r="O36" s="50" t="n">
        <v>42.9525</v>
      </c>
      <c r="P36" s="50" t="n">
        <v>14767.2</v>
      </c>
      <c r="Q36" s="50" t="n">
        <v>151.571</v>
      </c>
      <c r="R36" s="51" t="n">
        <f aca="false">P36/3600</f>
        <v>4.10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3652.9</v>
      </c>
      <c r="I37" s="50" t="n">
        <v>139.668</v>
      </c>
      <c r="J37" s="51" t="n">
        <f aca="false">H37/3600</f>
        <v>3.79247222222222</v>
      </c>
      <c r="L37" s="49" t="n">
        <v>41112.64</v>
      </c>
      <c r="M37" s="50" t="n">
        <v>34.6643</v>
      </c>
      <c r="N37" s="50" t="n">
        <v>39.416</v>
      </c>
      <c r="O37" s="50" t="n">
        <v>41.7477</v>
      </c>
      <c r="P37" s="50" t="n">
        <v>13453.8</v>
      </c>
      <c r="Q37" s="50" t="n">
        <v>135.608</v>
      </c>
      <c r="R37" s="51" t="n">
        <f aca="false">P37/3600</f>
        <v>3.737166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2734.8</v>
      </c>
      <c r="I38" s="58" t="n">
        <v>121.218</v>
      </c>
      <c r="J38" s="59" t="n">
        <f aca="false">H38/3600</f>
        <v>3.53744444444444</v>
      </c>
      <c r="L38" s="57" t="n">
        <v>22094.5952</v>
      </c>
      <c r="M38" s="58" t="n">
        <v>32.2656</v>
      </c>
      <c r="N38" s="58" t="n">
        <v>38.3963</v>
      </c>
      <c r="O38" s="58" t="n">
        <v>40.8691</v>
      </c>
      <c r="P38" s="58" t="n">
        <v>12504.4</v>
      </c>
      <c r="Q38" s="58" t="n">
        <v>119.812</v>
      </c>
      <c r="R38" s="59" t="n">
        <f aca="false">P38/3600</f>
        <v>3.473444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651.43</v>
      </c>
      <c r="I39" s="43" t="n">
        <v>29.994</v>
      </c>
      <c r="J39" s="44" t="n">
        <f aca="false">H39/3600</f>
        <v>0.736508333333333</v>
      </c>
      <c r="L39" s="42" t="n">
        <v>20903.1488</v>
      </c>
      <c r="M39" s="43" t="n">
        <v>41.9545</v>
      </c>
      <c r="N39" s="43" t="n">
        <v>44.0678</v>
      </c>
      <c r="O39" s="43" t="n">
        <v>44.7648</v>
      </c>
      <c r="P39" s="43" t="n">
        <v>2604.4</v>
      </c>
      <c r="Q39" s="43" t="n">
        <v>30.257</v>
      </c>
      <c r="R39" s="44" t="n">
        <f aca="false">P39/3600</f>
        <v>0.723444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416.66</v>
      </c>
      <c r="I40" s="50" t="n">
        <v>26.279</v>
      </c>
      <c r="J40" s="51" t="n">
        <f aca="false">H40/3600</f>
        <v>0.671294444444444</v>
      </c>
      <c r="L40" s="49" t="n">
        <v>11243.7504</v>
      </c>
      <c r="M40" s="50" t="n">
        <v>38.5282</v>
      </c>
      <c r="N40" s="50" t="n">
        <v>41.4005</v>
      </c>
      <c r="O40" s="50" t="n">
        <v>41.8243</v>
      </c>
      <c r="P40" s="50" t="n">
        <v>2377.26</v>
      </c>
      <c r="Q40" s="50" t="n">
        <v>26.184</v>
      </c>
      <c r="R40" s="51" t="n">
        <f aca="false">P40/3600</f>
        <v>0.6603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216.84</v>
      </c>
      <c r="I41" s="50" t="n">
        <v>21.993</v>
      </c>
      <c r="J41" s="51" t="n">
        <f aca="false">H41/3600</f>
        <v>0.615788888888889</v>
      </c>
      <c r="L41" s="49" t="n">
        <v>5980.3392</v>
      </c>
      <c r="M41" s="50" t="n">
        <v>35.553</v>
      </c>
      <c r="N41" s="50" t="n">
        <v>39.4648</v>
      </c>
      <c r="O41" s="50" t="n">
        <v>39.6668</v>
      </c>
      <c r="P41" s="50" t="n">
        <v>2177.48</v>
      </c>
      <c r="Q41" s="50" t="n">
        <v>21.983</v>
      </c>
      <c r="R41" s="51" t="n">
        <f aca="false">P41/3600</f>
        <v>0.60485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2033.02</v>
      </c>
      <c r="I42" s="58" t="n">
        <v>19.451</v>
      </c>
      <c r="J42" s="59" t="n">
        <f aca="false">H42/3600</f>
        <v>0.564727777777778</v>
      </c>
      <c r="L42" s="57" t="n">
        <v>3317.9552</v>
      </c>
      <c r="M42" s="58" t="n">
        <v>32.923</v>
      </c>
      <c r="N42" s="58" t="n">
        <v>37.9655</v>
      </c>
      <c r="O42" s="58" t="n">
        <v>37.9791</v>
      </c>
      <c r="P42" s="58" t="n">
        <v>2000.5</v>
      </c>
      <c r="Q42" s="58" t="n">
        <v>19.368</v>
      </c>
      <c r="R42" s="59" t="n">
        <f aca="false">P42/3600</f>
        <v>0.55569444444444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3067.23</v>
      </c>
      <c r="I43" s="43" t="n">
        <v>33.008</v>
      </c>
      <c r="J43" s="44" t="n">
        <f aca="false">H43/3600</f>
        <v>0.852008333333333</v>
      </c>
      <c r="L43" s="42" t="n">
        <v>23708.0056</v>
      </c>
      <c r="M43" s="43" t="n">
        <v>42.1267</v>
      </c>
      <c r="N43" s="43" t="n">
        <v>44.277</v>
      </c>
      <c r="O43" s="43" t="n">
        <v>45.7329</v>
      </c>
      <c r="P43" s="43" t="n">
        <v>3001.16</v>
      </c>
      <c r="Q43" s="43" t="n">
        <v>32.834</v>
      </c>
      <c r="R43" s="44" t="n">
        <f aca="false">P43/3600</f>
        <v>0.833655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820.31</v>
      </c>
      <c r="I44" s="50" t="n">
        <v>29.738</v>
      </c>
      <c r="J44" s="51" t="n">
        <f aca="false">H44/3600</f>
        <v>0.783419444444444</v>
      </c>
      <c r="L44" s="49" t="n">
        <v>14151.888</v>
      </c>
      <c r="M44" s="50" t="n">
        <v>39.2106</v>
      </c>
      <c r="N44" s="50" t="n">
        <v>41.898</v>
      </c>
      <c r="O44" s="50" t="n">
        <v>43.0678</v>
      </c>
      <c r="P44" s="50" t="n">
        <v>2771.36</v>
      </c>
      <c r="Q44" s="50" t="n">
        <v>29.983</v>
      </c>
      <c r="R44" s="51" t="n">
        <f aca="false">P44/3600</f>
        <v>0.769822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617.36</v>
      </c>
      <c r="I45" s="50" t="n">
        <v>27.066</v>
      </c>
      <c r="J45" s="51" t="n">
        <f aca="false">H45/3600</f>
        <v>0.727044444444445</v>
      </c>
      <c r="L45" s="49" t="n">
        <v>8310.7592</v>
      </c>
      <c r="M45" s="50" t="n">
        <v>36.1443</v>
      </c>
      <c r="N45" s="50" t="n">
        <v>40.0033</v>
      </c>
      <c r="O45" s="50" t="n">
        <v>40.9915</v>
      </c>
      <c r="P45" s="50" t="n">
        <v>2574.01</v>
      </c>
      <c r="Q45" s="50" t="n">
        <v>27.045</v>
      </c>
      <c r="R45" s="51" t="n">
        <f aca="false">P45/3600</f>
        <v>0.715002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423.84</v>
      </c>
      <c r="I46" s="58" t="n">
        <v>24.415</v>
      </c>
      <c r="J46" s="59" t="n">
        <f aca="false">H46/3600</f>
        <v>0.673288888888889</v>
      </c>
      <c r="L46" s="57" t="n">
        <v>4734.8384</v>
      </c>
      <c r="M46" s="58" t="n">
        <v>33.0452</v>
      </c>
      <c r="N46" s="58" t="n">
        <v>38.5869</v>
      </c>
      <c r="O46" s="58" t="n">
        <v>39.4603</v>
      </c>
      <c r="P46" s="58" t="n">
        <v>2392.41</v>
      </c>
      <c r="Q46" s="58" t="n">
        <v>24.766</v>
      </c>
      <c r="R46" s="59" t="n">
        <f aca="false">P46/3600</f>
        <v>0.664558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949.57</v>
      </c>
      <c r="I47" s="43" t="n">
        <v>36.036</v>
      </c>
      <c r="J47" s="44" t="n">
        <f aca="false">H47/3600</f>
        <v>0.819325</v>
      </c>
      <c r="L47" s="42" t="n">
        <v>44320.9448</v>
      </c>
      <c r="M47" s="43" t="n">
        <v>41.2116</v>
      </c>
      <c r="N47" s="43" t="n">
        <v>42.6773</v>
      </c>
      <c r="O47" s="43" t="n">
        <v>43.5646</v>
      </c>
      <c r="P47" s="43" t="n">
        <v>2878.73</v>
      </c>
      <c r="Q47" s="43" t="n">
        <v>36.773</v>
      </c>
      <c r="R47" s="44" t="n">
        <f aca="false">P47/3600</f>
        <v>0.799647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666.37</v>
      </c>
      <c r="I48" s="50" t="n">
        <v>31.593</v>
      </c>
      <c r="J48" s="51" t="n">
        <f aca="false">H48/3600</f>
        <v>0.740658333333333</v>
      </c>
      <c r="L48" s="49" t="n">
        <v>27451.0712</v>
      </c>
      <c r="M48" s="50" t="n">
        <v>36.9825</v>
      </c>
      <c r="N48" s="50" t="n">
        <v>39.4673</v>
      </c>
      <c r="O48" s="50" t="n">
        <v>40.3014</v>
      </c>
      <c r="P48" s="50" t="n">
        <v>2631.48</v>
      </c>
      <c r="Q48" s="50" t="n">
        <v>31.371</v>
      </c>
      <c r="R48" s="51" t="n">
        <f aca="false">P48/3600</f>
        <v>0.730966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421.97</v>
      </c>
      <c r="I49" s="50" t="n">
        <v>28.365</v>
      </c>
      <c r="J49" s="51" t="n">
        <f aca="false">H49/3600</f>
        <v>0.672769444444444</v>
      </c>
      <c r="L49" s="49" t="n">
        <v>16372.0776</v>
      </c>
      <c r="M49" s="50" t="n">
        <v>33.1787</v>
      </c>
      <c r="N49" s="50" t="n">
        <v>37.3575</v>
      </c>
      <c r="O49" s="50" t="n">
        <v>38.0691</v>
      </c>
      <c r="P49" s="50" t="n">
        <v>2392.44</v>
      </c>
      <c r="Q49" s="50" t="n">
        <v>28.795</v>
      </c>
      <c r="R49" s="51" t="n">
        <f aca="false">P49/3600</f>
        <v>0.664566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202.97</v>
      </c>
      <c r="I50" s="58" t="n">
        <v>25.131</v>
      </c>
      <c r="J50" s="59" t="n">
        <f aca="false">H50/3600</f>
        <v>0.611936111111111</v>
      </c>
      <c r="L50" s="57" t="n">
        <v>8866.5624</v>
      </c>
      <c r="M50" s="58" t="n">
        <v>29.4892</v>
      </c>
      <c r="N50" s="58" t="n">
        <v>35.9011</v>
      </c>
      <c r="O50" s="58" t="n">
        <v>36.5434</v>
      </c>
      <c r="P50" s="58" t="n">
        <v>2170.87</v>
      </c>
      <c r="Q50" s="58" t="n">
        <v>25.426</v>
      </c>
      <c r="R50" s="59" t="n">
        <f aca="false">P50/3600</f>
        <v>0.603019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598.5</v>
      </c>
      <c r="I51" s="43" t="n">
        <v>16.634</v>
      </c>
      <c r="J51" s="44" t="n">
        <f aca="false">H51/3600</f>
        <v>0.444027777777778</v>
      </c>
      <c r="L51" s="42" t="n">
        <v>15270.4408</v>
      </c>
      <c r="M51" s="43" t="n">
        <v>42.5886</v>
      </c>
      <c r="N51" s="43" t="n">
        <v>43.9625</v>
      </c>
      <c r="O51" s="43" t="n">
        <v>44.7336</v>
      </c>
      <c r="P51" s="43" t="n">
        <v>1568.49</v>
      </c>
      <c r="Q51" s="43" t="n">
        <v>16.466</v>
      </c>
      <c r="R51" s="44" t="n">
        <f aca="false">P51/3600</f>
        <v>0.435691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440.59</v>
      </c>
      <c r="I52" s="50" t="n">
        <v>14.355</v>
      </c>
      <c r="J52" s="51" t="n">
        <f aca="false">H52/3600</f>
        <v>0.400163888888889</v>
      </c>
      <c r="L52" s="49" t="n">
        <v>9142.3272</v>
      </c>
      <c r="M52" s="50" t="n">
        <v>39.1814</v>
      </c>
      <c r="N52" s="50" t="n">
        <v>40.5985</v>
      </c>
      <c r="O52" s="50" t="n">
        <v>41.931</v>
      </c>
      <c r="P52" s="50" t="n">
        <v>1415.16</v>
      </c>
      <c r="Q52" s="50" t="n">
        <v>14.347</v>
      </c>
      <c r="R52" s="51" t="n">
        <f aca="false">P52/3600</f>
        <v>0.393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314.88</v>
      </c>
      <c r="I53" s="50" t="n">
        <v>13.335</v>
      </c>
      <c r="J53" s="51" t="n">
        <f aca="false">H53/3600</f>
        <v>0.365244444444445</v>
      </c>
      <c r="L53" s="49" t="n">
        <v>5209.5568</v>
      </c>
      <c r="M53" s="50" t="n">
        <v>35.7433</v>
      </c>
      <c r="N53" s="50" t="n">
        <v>38.2403</v>
      </c>
      <c r="O53" s="50" t="n">
        <v>39.9857</v>
      </c>
      <c r="P53" s="50" t="n">
        <v>1294.57</v>
      </c>
      <c r="Q53" s="50" t="n">
        <v>13.227</v>
      </c>
      <c r="R53" s="51" t="n">
        <f aca="false">P53/3600</f>
        <v>0.359602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183.36</v>
      </c>
      <c r="I54" s="58" t="n">
        <v>11.758</v>
      </c>
      <c r="J54" s="59" t="n">
        <f aca="false">H54/3600</f>
        <v>0.328711111111111</v>
      </c>
      <c r="L54" s="57" t="n">
        <v>2615.7736</v>
      </c>
      <c r="M54" s="58" t="n">
        <v>32.2796</v>
      </c>
      <c r="N54" s="58" t="n">
        <v>36.7774</v>
      </c>
      <c r="O54" s="58" t="n">
        <v>38.5325</v>
      </c>
      <c r="P54" s="58" t="n">
        <v>1162.44</v>
      </c>
      <c r="Q54" s="58" t="n">
        <v>11.76</v>
      </c>
      <c r="R54" s="59" t="n">
        <f aca="false">P54/3600</f>
        <v>0.322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46.526</v>
      </c>
      <c r="I55" s="43" t="n">
        <v>6.63</v>
      </c>
      <c r="J55" s="44" t="n">
        <f aca="false">H55/3600</f>
        <v>0.179590555555556</v>
      </c>
      <c r="L55" s="42" t="n">
        <v>5379.948</v>
      </c>
      <c r="M55" s="43" t="n">
        <v>43.2387</v>
      </c>
      <c r="N55" s="43" t="n">
        <v>45.4027</v>
      </c>
      <c r="O55" s="43" t="n">
        <v>45.2006</v>
      </c>
      <c r="P55" s="43" t="n">
        <v>636.686</v>
      </c>
      <c r="Q55" s="43" t="n">
        <v>6.435</v>
      </c>
      <c r="R55" s="44" t="n">
        <f aca="false">P55/3600</f>
        <v>0.17685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584.75</v>
      </c>
      <c r="I56" s="50" t="n">
        <v>5.814</v>
      </c>
      <c r="J56" s="51" t="n">
        <f aca="false">H56/3600</f>
        <v>0.162430555555556</v>
      </c>
      <c r="L56" s="49" t="n">
        <v>3196.8848</v>
      </c>
      <c r="M56" s="50" t="n">
        <v>39.5764</v>
      </c>
      <c r="N56" s="50" t="n">
        <v>42.3381</v>
      </c>
      <c r="O56" s="50" t="n">
        <v>41.8952</v>
      </c>
      <c r="P56" s="50" t="n">
        <v>576.656</v>
      </c>
      <c r="Q56" s="50" t="n">
        <v>5.836</v>
      </c>
      <c r="R56" s="51" t="n">
        <f aca="false">P56/3600</f>
        <v>0.16018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534.846</v>
      </c>
      <c r="I57" s="50" t="n">
        <v>5.199</v>
      </c>
      <c r="J57" s="51" t="n">
        <f aca="false">H57/3600</f>
        <v>0.148568333333333</v>
      </c>
      <c r="L57" s="49" t="n">
        <v>1824.8368</v>
      </c>
      <c r="M57" s="50" t="n">
        <v>36.1188</v>
      </c>
      <c r="N57" s="50" t="n">
        <v>40.0394</v>
      </c>
      <c r="O57" s="50" t="n">
        <v>39.4549</v>
      </c>
      <c r="P57" s="50" t="n">
        <v>527.893</v>
      </c>
      <c r="Q57" s="50" t="n">
        <v>5.205</v>
      </c>
      <c r="R57" s="51" t="n">
        <f aca="false">P57/3600</f>
        <v>0.1466369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495.063</v>
      </c>
      <c r="I58" s="58" t="n">
        <v>4.639</v>
      </c>
      <c r="J58" s="59" t="n">
        <f aca="false">H58/3600</f>
        <v>0.1375175</v>
      </c>
      <c r="L58" s="57" t="n">
        <v>1015.1744</v>
      </c>
      <c r="M58" s="58" t="n">
        <v>32.9181</v>
      </c>
      <c r="N58" s="58" t="n">
        <v>38.4121</v>
      </c>
      <c r="O58" s="58" t="n">
        <v>37.6898</v>
      </c>
      <c r="P58" s="58" t="n">
        <v>487.507</v>
      </c>
      <c r="Q58" s="58" t="n">
        <v>4.57</v>
      </c>
      <c r="R58" s="59" t="n">
        <f aca="false">P58/3600</f>
        <v>0.1354186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884.063</v>
      </c>
      <c r="I59" s="43" t="n">
        <v>8.863</v>
      </c>
      <c r="J59" s="44" t="n">
        <f aca="false">H59/3600</f>
        <v>0.245573055555556</v>
      </c>
      <c r="L59" s="42" t="n">
        <v>13243.036</v>
      </c>
      <c r="M59" s="43" t="n">
        <v>41.3089</v>
      </c>
      <c r="N59" s="43" t="n">
        <v>43.3817</v>
      </c>
      <c r="O59" s="43" t="n">
        <v>44.3085</v>
      </c>
      <c r="P59" s="43" t="n">
        <v>870.904</v>
      </c>
      <c r="Q59" s="43" t="n">
        <v>9.142</v>
      </c>
      <c r="R59" s="44" t="n">
        <f aca="false">P59/3600</f>
        <v>0.24191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783.911</v>
      </c>
      <c r="I60" s="50" t="n">
        <v>8.586</v>
      </c>
      <c r="J60" s="51" t="n">
        <f aca="false">H60/3600</f>
        <v>0.217753055555556</v>
      </c>
      <c r="L60" s="49" t="n">
        <v>8434.68</v>
      </c>
      <c r="M60" s="50" t="n">
        <v>36.9045</v>
      </c>
      <c r="N60" s="50" t="n">
        <v>40.6737</v>
      </c>
      <c r="O60" s="50" t="n">
        <v>41.7314</v>
      </c>
      <c r="P60" s="50" t="n">
        <v>776.335</v>
      </c>
      <c r="Q60" s="50" t="n">
        <v>8.428</v>
      </c>
      <c r="R60" s="51" t="n">
        <f aca="false">P60/3600</f>
        <v>0.2156486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721.865</v>
      </c>
      <c r="I61" s="50" t="n">
        <v>7.485</v>
      </c>
      <c r="J61" s="51" t="n">
        <f aca="false">H61/3600</f>
        <v>0.200518055555556</v>
      </c>
      <c r="L61" s="49" t="n">
        <v>5179.592</v>
      </c>
      <c r="M61" s="50" t="n">
        <v>33.1234</v>
      </c>
      <c r="N61" s="50" t="n">
        <v>39.0155</v>
      </c>
      <c r="O61" s="50" t="n">
        <v>39.9537</v>
      </c>
      <c r="P61" s="50" t="n">
        <v>712.754</v>
      </c>
      <c r="Q61" s="50" t="n">
        <v>7.445</v>
      </c>
      <c r="R61" s="51" t="n">
        <f aca="false">P61/3600</f>
        <v>0.197987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665.547</v>
      </c>
      <c r="I62" s="58" t="n">
        <v>6.792</v>
      </c>
      <c r="J62" s="59" t="n">
        <f aca="false">H62/3600</f>
        <v>0.184874166666667</v>
      </c>
      <c r="L62" s="57" t="n">
        <v>3075.3</v>
      </c>
      <c r="M62" s="58" t="n">
        <v>29.6406</v>
      </c>
      <c r="N62" s="58" t="n">
        <v>37.9229</v>
      </c>
      <c r="O62" s="58" t="n">
        <v>38.7399</v>
      </c>
      <c r="P62" s="58" t="n">
        <v>655.103</v>
      </c>
      <c r="Q62" s="58" t="n">
        <v>6.585</v>
      </c>
      <c r="R62" s="59" t="n">
        <f aca="false">P62/3600</f>
        <v>0.1819730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739.194</v>
      </c>
      <c r="I63" s="43" t="n">
        <v>8.714</v>
      </c>
      <c r="J63" s="44" t="n">
        <f aca="false">H63/3600</f>
        <v>0.205331666666667</v>
      </c>
      <c r="L63" s="42" t="n">
        <v>11626.5112</v>
      </c>
      <c r="M63" s="43" t="n">
        <v>41.1866</v>
      </c>
      <c r="N63" s="43" t="n">
        <v>42.3299</v>
      </c>
      <c r="O63" s="43" t="n">
        <v>43.058</v>
      </c>
      <c r="P63" s="43" t="n">
        <v>729.998</v>
      </c>
      <c r="Q63" s="43" t="n">
        <v>8.67</v>
      </c>
      <c r="R63" s="44" t="n">
        <f aca="false">P63/3600</f>
        <v>0.20277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685.054</v>
      </c>
      <c r="I64" s="50" t="n">
        <v>7.876</v>
      </c>
      <c r="J64" s="51" t="n">
        <f aca="false">H64/3600</f>
        <v>0.190292777777778</v>
      </c>
      <c r="L64" s="49" t="n">
        <v>7173.5552</v>
      </c>
      <c r="M64" s="50" t="n">
        <v>36.8542</v>
      </c>
      <c r="N64" s="50" t="n">
        <v>39.2138</v>
      </c>
      <c r="O64" s="50" t="n">
        <v>39.7296</v>
      </c>
      <c r="P64" s="50" t="n">
        <v>677.011</v>
      </c>
      <c r="Q64" s="50" t="n">
        <v>7.851</v>
      </c>
      <c r="R64" s="51" t="n">
        <f aca="false">P64/3600</f>
        <v>0.1880586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619.189</v>
      </c>
      <c r="I65" s="50" t="n">
        <v>6.924</v>
      </c>
      <c r="J65" s="51" t="n">
        <f aca="false">H65/3600</f>
        <v>0.171996944444444</v>
      </c>
      <c r="L65" s="49" t="n">
        <v>4075.8688</v>
      </c>
      <c r="M65" s="50" t="n">
        <v>32.8663</v>
      </c>
      <c r="N65" s="50" t="n">
        <v>36.9652</v>
      </c>
      <c r="O65" s="50" t="n">
        <v>37.4171</v>
      </c>
      <c r="P65" s="50" t="n">
        <v>610.557</v>
      </c>
      <c r="Q65" s="50" t="n">
        <v>6.951</v>
      </c>
      <c r="R65" s="51" t="n">
        <f aca="false">P65/3600</f>
        <v>0.1695991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551.565</v>
      </c>
      <c r="I66" s="58" t="n">
        <v>5.883</v>
      </c>
      <c r="J66" s="59" t="n">
        <f aca="false">H66/3600</f>
        <v>0.1532125</v>
      </c>
      <c r="L66" s="57" t="n">
        <v>2099.7928</v>
      </c>
      <c r="M66" s="58" t="n">
        <v>29.3196</v>
      </c>
      <c r="N66" s="58" t="n">
        <v>35.4401</v>
      </c>
      <c r="O66" s="58" t="n">
        <v>35.8647</v>
      </c>
      <c r="P66" s="58" t="n">
        <v>545.088</v>
      </c>
      <c r="Q66" s="58" t="n">
        <v>5.9</v>
      </c>
      <c r="R66" s="59" t="n">
        <f aca="false">P66/3600</f>
        <v>0.15141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417.379</v>
      </c>
      <c r="I67" s="43" t="n">
        <v>4.369</v>
      </c>
      <c r="J67" s="44" t="n">
        <f aca="false">H67/3600</f>
        <v>0.115938611111111</v>
      </c>
      <c r="L67" s="42" t="n">
        <v>4552.8816</v>
      </c>
      <c r="M67" s="43" t="n">
        <v>42.7658</v>
      </c>
      <c r="N67" s="43" t="n">
        <v>43.4726</v>
      </c>
      <c r="O67" s="43" t="n">
        <v>44.2972</v>
      </c>
      <c r="P67" s="43" t="n">
        <v>410.889</v>
      </c>
      <c r="Q67" s="43" t="n">
        <v>4.321</v>
      </c>
      <c r="R67" s="44" t="n">
        <f aca="false">P67/3600</f>
        <v>0.1141358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81.351</v>
      </c>
      <c r="I68" s="50" t="n">
        <v>3.874</v>
      </c>
      <c r="J68" s="51" t="n">
        <f aca="false">H68/3600</f>
        <v>0.105930833333333</v>
      </c>
      <c r="L68" s="49" t="n">
        <v>2742.6168</v>
      </c>
      <c r="M68" s="50" t="n">
        <v>38.6848</v>
      </c>
      <c r="N68" s="50" t="n">
        <v>40.0779</v>
      </c>
      <c r="O68" s="50" t="n">
        <v>41.2998</v>
      </c>
      <c r="P68" s="50" t="n">
        <v>375.735</v>
      </c>
      <c r="Q68" s="50" t="n">
        <v>3.889</v>
      </c>
      <c r="R68" s="51" t="n">
        <f aca="false">P68/3600</f>
        <v>0.1043708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43.377</v>
      </c>
      <c r="I69" s="50" t="n">
        <v>3.468</v>
      </c>
      <c r="J69" s="51" t="n">
        <f aca="false">H69/3600</f>
        <v>0.0953825</v>
      </c>
      <c r="L69" s="49" t="n">
        <v>1502.2224</v>
      </c>
      <c r="M69" s="50" t="n">
        <v>34.7679</v>
      </c>
      <c r="N69" s="50" t="n">
        <v>37.8543</v>
      </c>
      <c r="O69" s="50" t="n">
        <v>39.0146</v>
      </c>
      <c r="P69" s="50" t="n">
        <v>341.163</v>
      </c>
      <c r="Q69" s="50" t="n">
        <v>3.384</v>
      </c>
      <c r="R69" s="51" t="n">
        <f aca="false">P69/3600</f>
        <v>0.094767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310.52</v>
      </c>
      <c r="I70" s="58" t="n">
        <v>2.963</v>
      </c>
      <c r="J70" s="59" t="n">
        <f aca="false">H70/3600</f>
        <v>0.0862555555555555</v>
      </c>
      <c r="L70" s="57" t="n">
        <v>756.216</v>
      </c>
      <c r="M70" s="58" t="n">
        <v>31.432</v>
      </c>
      <c r="N70" s="58" t="n">
        <v>36.2905</v>
      </c>
      <c r="O70" s="58" t="n">
        <v>37.3042</v>
      </c>
      <c r="P70" s="58" t="n">
        <v>307.865</v>
      </c>
      <c r="Q70" s="58" t="n">
        <v>2.871</v>
      </c>
      <c r="R70" s="59" t="n">
        <f aca="false">P70/3600</f>
        <v>0.0855180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6335.1</v>
      </c>
      <c r="I71" s="43" t="n">
        <v>67.083</v>
      </c>
      <c r="J71" s="44" t="n">
        <f aca="false">H71/3600</f>
        <v>1.75975</v>
      </c>
      <c r="L71" s="42" t="n">
        <v>21462.7576</v>
      </c>
      <c r="M71" s="43" t="n">
        <v>44.9521</v>
      </c>
      <c r="N71" s="43" t="n">
        <v>47.6295</v>
      </c>
      <c r="O71" s="43" t="n">
        <v>48.5796</v>
      </c>
      <c r="P71" s="43" t="n">
        <v>6227.01</v>
      </c>
      <c r="Q71" s="43" t="n">
        <v>60.157</v>
      </c>
      <c r="R71" s="44" t="n">
        <f aca="false">P71/3600</f>
        <v>1.72972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5930.57</v>
      </c>
      <c r="I72" s="50" t="n">
        <v>55.798</v>
      </c>
      <c r="J72" s="51" t="n">
        <f aca="false">H72/3600</f>
        <v>1.64738055555556</v>
      </c>
      <c r="L72" s="49" t="n">
        <v>12547.9048</v>
      </c>
      <c r="M72" s="50" t="n">
        <v>42.5315</v>
      </c>
      <c r="N72" s="50" t="n">
        <v>45.8792</v>
      </c>
      <c r="O72" s="50" t="n">
        <v>46.5831</v>
      </c>
      <c r="P72" s="50" t="n">
        <v>5819.63</v>
      </c>
      <c r="Q72" s="50" t="n">
        <v>56.141</v>
      </c>
      <c r="R72" s="51" t="n">
        <f aca="false">P72/3600</f>
        <v>1.616563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5576.15</v>
      </c>
      <c r="I73" s="50" t="n">
        <v>58.929</v>
      </c>
      <c r="J73" s="51" t="n">
        <f aca="false">H73/3600</f>
        <v>1.54893055555556</v>
      </c>
      <c r="L73" s="49" t="n">
        <v>7476.9136</v>
      </c>
      <c r="M73" s="50" t="n">
        <v>39.835</v>
      </c>
      <c r="N73" s="50" t="n">
        <v>44.1994</v>
      </c>
      <c r="O73" s="50" t="n">
        <v>44.775</v>
      </c>
      <c r="P73" s="50" t="n">
        <v>5461.74</v>
      </c>
      <c r="Q73" s="50" t="n">
        <v>56.623</v>
      </c>
      <c r="R73" s="51" t="n">
        <f aca="false">P73/3600</f>
        <v>1.5171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159.25</v>
      </c>
      <c r="I74" s="58" t="n">
        <v>48.654</v>
      </c>
      <c r="J74" s="59" t="n">
        <f aca="false">H74/3600</f>
        <v>1.433125</v>
      </c>
      <c r="L74" s="57" t="n">
        <v>4492.5648</v>
      </c>
      <c r="M74" s="58" t="n">
        <v>36.9116</v>
      </c>
      <c r="N74" s="58" t="n">
        <v>42.9593</v>
      </c>
      <c r="O74" s="58" t="n">
        <v>43.3979</v>
      </c>
      <c r="P74" s="58" t="n">
        <v>5061.27</v>
      </c>
      <c r="Q74" s="58" t="n">
        <v>52.216</v>
      </c>
      <c r="R74" s="59" t="n">
        <f aca="false">P74/3600</f>
        <v>1.405908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6150.53</v>
      </c>
      <c r="I75" s="43" t="n">
        <v>63.874</v>
      </c>
      <c r="J75" s="44" t="n">
        <f aca="false">H75/3600</f>
        <v>1.70848055555556</v>
      </c>
      <c r="L75" s="42" t="n">
        <v>22293.1088</v>
      </c>
      <c r="M75" s="43" t="n">
        <v>44.9053</v>
      </c>
      <c r="N75" s="43" t="n">
        <v>48.8757</v>
      </c>
      <c r="O75" s="43" t="n">
        <v>48.8577</v>
      </c>
      <c r="P75" s="43" t="n">
        <v>6056.23</v>
      </c>
      <c r="Q75" s="43" t="n">
        <v>61.393</v>
      </c>
      <c r="R75" s="44" t="n">
        <f aca="false">P75/3600</f>
        <v>1.682286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5763.63</v>
      </c>
      <c r="I76" s="50" t="n">
        <v>58.484</v>
      </c>
      <c r="J76" s="51" t="n">
        <f aca="false">H76/3600</f>
        <v>1.60100833333333</v>
      </c>
      <c r="L76" s="49" t="n">
        <v>13550.444</v>
      </c>
      <c r="M76" s="50" t="n">
        <v>42.4865</v>
      </c>
      <c r="N76" s="50" t="n">
        <v>47.0916</v>
      </c>
      <c r="O76" s="50" t="n">
        <v>46.4171</v>
      </c>
      <c r="P76" s="50" t="n">
        <v>5590.54</v>
      </c>
      <c r="Q76" s="50" t="n">
        <v>54.061</v>
      </c>
      <c r="R76" s="51" t="n">
        <f aca="false">P76/3600</f>
        <v>1.552927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288.23</v>
      </c>
      <c r="I77" s="50" t="n">
        <v>51.109</v>
      </c>
      <c r="J77" s="51" t="n">
        <f aca="false">H77/3600</f>
        <v>1.46895277777778</v>
      </c>
      <c r="L77" s="49" t="n">
        <v>8363.0016</v>
      </c>
      <c r="M77" s="50" t="n">
        <v>39.7066</v>
      </c>
      <c r="N77" s="50" t="n">
        <v>45.7975</v>
      </c>
      <c r="O77" s="50" t="n">
        <v>44.254</v>
      </c>
      <c r="P77" s="50" t="n">
        <v>5200.72</v>
      </c>
      <c r="Q77" s="50" t="n">
        <v>53.299</v>
      </c>
      <c r="R77" s="51" t="n">
        <f aca="false">P77/3600</f>
        <v>1.444644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5073.25</v>
      </c>
      <c r="I78" s="58" t="n">
        <v>46.487</v>
      </c>
      <c r="J78" s="59" t="n">
        <f aca="false">H78/3600</f>
        <v>1.40923611111111</v>
      </c>
      <c r="L78" s="57" t="n">
        <v>5007.3704</v>
      </c>
      <c r="M78" s="58" t="n">
        <v>36.5767</v>
      </c>
      <c r="N78" s="58" t="n">
        <v>44.7438</v>
      </c>
      <c r="O78" s="58" t="n">
        <v>42.7127</v>
      </c>
      <c r="P78" s="58" t="n">
        <v>5001.54</v>
      </c>
      <c r="Q78" s="58" t="n">
        <v>46.784</v>
      </c>
      <c r="R78" s="59" t="n">
        <f aca="false">P78/3600</f>
        <v>1.389316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6239.76</v>
      </c>
      <c r="I79" s="43" t="n">
        <v>58.392</v>
      </c>
      <c r="J79" s="44" t="n">
        <f aca="false">H79/3600</f>
        <v>1.73326666666667</v>
      </c>
      <c r="L79" s="42" t="n">
        <v>23688.6568</v>
      </c>
      <c r="M79" s="43" t="n">
        <v>44.9235</v>
      </c>
      <c r="N79" s="43" t="n">
        <v>48.9759</v>
      </c>
      <c r="O79" s="43" t="n">
        <v>49.1677</v>
      </c>
      <c r="P79" s="43" t="n">
        <v>6132.81</v>
      </c>
      <c r="Q79" s="43" t="n">
        <v>61.683</v>
      </c>
      <c r="R79" s="44" t="n">
        <f aca="false">P79/3600</f>
        <v>1.703558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5850.1</v>
      </c>
      <c r="I80" s="50" t="n">
        <v>53.913</v>
      </c>
      <c r="J80" s="51" t="n">
        <f aca="false">H80/3600</f>
        <v>1.62502777777778</v>
      </c>
      <c r="L80" s="49" t="n">
        <v>13631.5456</v>
      </c>
      <c r="M80" s="50" t="n">
        <v>42.1466</v>
      </c>
      <c r="N80" s="50" t="n">
        <v>46.8553</v>
      </c>
      <c r="O80" s="50" t="n">
        <v>47.0782</v>
      </c>
      <c r="P80" s="50" t="n">
        <v>5753.46</v>
      </c>
      <c r="Q80" s="50" t="n">
        <v>55.08</v>
      </c>
      <c r="R80" s="51" t="n">
        <f aca="false">P80/3600</f>
        <v>1.598183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424.04</v>
      </c>
      <c r="I81" s="50" t="n">
        <v>55.424</v>
      </c>
      <c r="J81" s="51" t="n">
        <f aca="false">H81/3600</f>
        <v>1.50667777777778</v>
      </c>
      <c r="L81" s="49" t="n">
        <v>7781.9528</v>
      </c>
      <c r="M81" s="50" t="n">
        <v>39.3101</v>
      </c>
      <c r="N81" s="50" t="n">
        <v>45.0364</v>
      </c>
      <c r="O81" s="50" t="n">
        <v>45.1856</v>
      </c>
      <c r="P81" s="50" t="n">
        <v>5318.49</v>
      </c>
      <c r="Q81" s="50" t="n">
        <v>50.339</v>
      </c>
      <c r="R81" s="51" t="n">
        <f aca="false">P81/3600</f>
        <v>1.477358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5088.6</v>
      </c>
      <c r="I82" s="58" t="n">
        <v>48.24</v>
      </c>
      <c r="J82" s="59" t="n">
        <f aca="false">H82/3600</f>
        <v>1.4135</v>
      </c>
      <c r="L82" s="57" t="n">
        <v>4404.924</v>
      </c>
      <c r="M82" s="58" t="n">
        <v>36.4874</v>
      </c>
      <c r="N82" s="58" t="n">
        <v>43.5881</v>
      </c>
      <c r="O82" s="58" t="n">
        <v>43.7529</v>
      </c>
      <c r="P82" s="58" t="n">
        <v>5012.64</v>
      </c>
      <c r="Q82" s="58" t="n">
        <v>45.951</v>
      </c>
      <c r="R82" s="59" t="n">
        <f aca="false">P82/3600</f>
        <v>1.392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6.1758822983103</v>
      </c>
      <c r="J89" s="70" t="n">
        <f aca="false">GEOMEAN(J3:J82)</f>
        <v>1.01459647349131</v>
      </c>
      <c r="Q89" s="70" t="n">
        <f aca="false">GEOMEAN(Q3:Q82)</f>
        <v>36.1006507696006</v>
      </c>
      <c r="R89" s="70" t="n">
        <f aca="false">GEOMEAN(R3:R82)</f>
        <v>0.99894587544870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7920395469849</v>
      </c>
      <c r="R90" s="71" t="n">
        <f aca="false">R89/J89</f>
        <v>0.98457455899807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25147194444444</v>
      </c>
      <c r="J91" s="70" t="n">
        <f aca="false">SUM(J3:J82)</f>
        <v>130.380008333333</v>
      </c>
      <c r="Q91" s="70" t="n">
        <f aca="false">SUM(Q3:Q82)/3600</f>
        <v>1.24992805555556</v>
      </c>
      <c r="R91" s="70" t="n">
        <f aca="false">SUM(R3:R82)</f>
        <v>128.344251111111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7" activeCellId="0" sqref="Z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891.49</v>
      </c>
      <c r="I3" s="43" t="n">
        <v>60.576</v>
      </c>
      <c r="J3" s="44" t="n">
        <f aca="false">H3/3600</f>
        <v>1.35874722222222</v>
      </c>
      <c r="L3" s="45" t="n">
        <v>106864.6736</v>
      </c>
      <c r="M3" s="46" t="n">
        <v>43.3717</v>
      </c>
      <c r="N3" s="46" t="n">
        <v>42.9216</v>
      </c>
      <c r="O3" s="46" t="n">
        <v>44.7851</v>
      </c>
      <c r="P3" s="46" t="n">
        <v>4792.05</v>
      </c>
      <c r="Q3" s="46" t="n">
        <v>60.1</v>
      </c>
      <c r="R3" s="47" t="n">
        <f aca="false">P3/3600</f>
        <v>1.33112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4201.11</v>
      </c>
      <c r="I4" s="50" t="n">
        <v>54.525</v>
      </c>
      <c r="J4" s="51" t="n">
        <f aca="false">H4/3600</f>
        <v>1.166975</v>
      </c>
      <c r="L4" s="52" t="n">
        <v>60213.6592</v>
      </c>
      <c r="M4" s="53" t="n">
        <v>40.1576</v>
      </c>
      <c r="N4" s="53" t="n">
        <v>40.3975</v>
      </c>
      <c r="O4" s="53" t="n">
        <v>42.374</v>
      </c>
      <c r="P4" s="53" t="n">
        <v>4147.71</v>
      </c>
      <c r="Q4" s="53" t="n">
        <v>54.727</v>
      </c>
      <c r="R4" s="54" t="n">
        <f aca="false">P4/3600</f>
        <v>1.152141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751.69</v>
      </c>
      <c r="I5" s="50" t="n">
        <v>49.202</v>
      </c>
      <c r="J5" s="51" t="n">
        <f aca="false">H5/3600</f>
        <v>1.04213611111111</v>
      </c>
      <c r="L5" s="52" t="n">
        <v>34441.3808</v>
      </c>
      <c r="M5" s="53" t="n">
        <v>37.0816</v>
      </c>
      <c r="N5" s="53" t="n">
        <v>38.7246</v>
      </c>
      <c r="O5" s="53" t="n">
        <v>40.6871</v>
      </c>
      <c r="P5" s="53" t="n">
        <v>3705.14</v>
      </c>
      <c r="Q5" s="53" t="n">
        <v>48.853</v>
      </c>
      <c r="R5" s="54" t="n">
        <f aca="false">P5/3600</f>
        <v>1.029205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422.47</v>
      </c>
      <c r="I6" s="58" t="n">
        <v>44.207</v>
      </c>
      <c r="J6" s="59" t="n">
        <f aca="false">H6/3600</f>
        <v>0.950686111111111</v>
      </c>
      <c r="L6" s="60" t="n">
        <v>19617.9056</v>
      </c>
      <c r="M6" s="61" t="n">
        <v>34.0435</v>
      </c>
      <c r="N6" s="61" t="n">
        <v>37.5965</v>
      </c>
      <c r="O6" s="61" t="n">
        <v>39.5898</v>
      </c>
      <c r="P6" s="61" t="n">
        <v>3381.18</v>
      </c>
      <c r="Q6" s="61" t="n">
        <v>44.575</v>
      </c>
      <c r="R6" s="62" t="n">
        <f aca="false">P6/3600</f>
        <v>0.9392166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910.83</v>
      </c>
      <c r="I7" s="43" t="n">
        <v>58.551</v>
      </c>
      <c r="J7" s="44" t="n">
        <f aca="false">H7/3600</f>
        <v>1.36411944444444</v>
      </c>
      <c r="L7" s="45" t="n">
        <v>109498.8416</v>
      </c>
      <c r="M7" s="46" t="n">
        <v>43.2415</v>
      </c>
      <c r="N7" s="46" t="n">
        <v>45.8248</v>
      </c>
      <c r="O7" s="46" t="n">
        <v>45.3652</v>
      </c>
      <c r="P7" s="46" t="n">
        <v>4859.89</v>
      </c>
      <c r="Q7" s="46" t="n">
        <v>59.023</v>
      </c>
      <c r="R7" s="47" t="n">
        <f aca="false">P7/3600</f>
        <v>1.3499694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4271.53</v>
      </c>
      <c r="I8" s="50" t="n">
        <v>55.16</v>
      </c>
      <c r="J8" s="51" t="n">
        <f aca="false">H8/3600</f>
        <v>1.18653611111111</v>
      </c>
      <c r="L8" s="52" t="n">
        <v>64296.9616</v>
      </c>
      <c r="M8" s="53" t="n">
        <v>39.8168</v>
      </c>
      <c r="N8" s="53" t="n">
        <v>43.6818</v>
      </c>
      <c r="O8" s="53" t="n">
        <v>43.7221</v>
      </c>
      <c r="P8" s="53" t="n">
        <v>4204.77</v>
      </c>
      <c r="Q8" s="53" t="n">
        <v>57.528</v>
      </c>
      <c r="R8" s="54" t="n">
        <f aca="false">P8/3600</f>
        <v>1.167991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812.32</v>
      </c>
      <c r="I9" s="50" t="n">
        <v>51.499</v>
      </c>
      <c r="J9" s="51" t="n">
        <f aca="false">H9/3600</f>
        <v>1.05897777777778</v>
      </c>
      <c r="L9" s="52" t="n">
        <v>37412.4864</v>
      </c>
      <c r="M9" s="53" t="n">
        <v>36.7046</v>
      </c>
      <c r="N9" s="53" t="n">
        <v>41.914</v>
      </c>
      <c r="O9" s="53" t="n">
        <v>42.2889</v>
      </c>
      <c r="P9" s="53" t="n">
        <v>3761.32</v>
      </c>
      <c r="Q9" s="53" t="n">
        <v>53.73</v>
      </c>
      <c r="R9" s="54" t="n">
        <f aca="false">P9/3600</f>
        <v>1.04481111111111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487.29</v>
      </c>
      <c r="I10" s="58" t="n">
        <v>47.911</v>
      </c>
      <c r="J10" s="59" t="n">
        <f aca="false">H10/3600</f>
        <v>0.968691666666667</v>
      </c>
      <c r="L10" s="60" t="n">
        <v>22363.0528</v>
      </c>
      <c r="M10" s="61" t="n">
        <v>33.8517</v>
      </c>
      <c r="N10" s="61" t="n">
        <v>40.5848</v>
      </c>
      <c r="O10" s="61" t="n">
        <v>41.2026</v>
      </c>
      <c r="P10" s="61" t="n">
        <v>3417.32</v>
      </c>
      <c r="Q10" s="61" t="n">
        <v>48.924</v>
      </c>
      <c r="R10" s="62" t="n">
        <f aca="false">P10/3600</f>
        <v>0.9492555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2107.8</v>
      </c>
      <c r="I11" s="43" t="n">
        <v>97.536</v>
      </c>
      <c r="J11" s="44" t="n">
        <f aca="false">H11/3600</f>
        <v>3.36327777777778</v>
      </c>
      <c r="L11" s="45" t="n">
        <v>392669.7984</v>
      </c>
      <c r="M11" s="46" t="n">
        <v>42.268</v>
      </c>
      <c r="N11" s="46" t="n">
        <v>42.4504</v>
      </c>
      <c r="O11" s="46" t="n">
        <v>40.9391</v>
      </c>
      <c r="P11" s="46" t="n">
        <v>11725.3</v>
      </c>
      <c r="Q11" s="46" t="n">
        <v>97.06</v>
      </c>
      <c r="R11" s="47" t="n">
        <f aca="false">P11/3600</f>
        <v>3.257027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0372.4</v>
      </c>
      <c r="I12" s="50" t="n">
        <v>88.299</v>
      </c>
      <c r="J12" s="51" t="n">
        <f aca="false">H12/3600</f>
        <v>2.88122222222222</v>
      </c>
      <c r="L12" s="52" t="n">
        <v>256634.8944</v>
      </c>
      <c r="M12" s="53" t="n">
        <v>38.6592</v>
      </c>
      <c r="N12" s="53" t="n">
        <v>39.8912</v>
      </c>
      <c r="O12" s="53" t="n">
        <v>37.7731</v>
      </c>
      <c r="P12" s="53" t="n">
        <v>10193</v>
      </c>
      <c r="Q12" s="53" t="n">
        <v>88.066</v>
      </c>
      <c r="R12" s="54" t="n">
        <f aca="false">P12/3600</f>
        <v>2.8313888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9100.49</v>
      </c>
      <c r="I13" s="50" t="n">
        <v>84.141</v>
      </c>
      <c r="J13" s="51" t="n">
        <f aca="false">H13/3600</f>
        <v>2.52791388888889</v>
      </c>
      <c r="L13" s="52" t="n">
        <v>160405.5296</v>
      </c>
      <c r="M13" s="53" t="n">
        <v>34.7175</v>
      </c>
      <c r="N13" s="53" t="n">
        <v>38.2608</v>
      </c>
      <c r="O13" s="53" t="n">
        <v>36.1851</v>
      </c>
      <c r="P13" s="53" t="n">
        <v>8978.64</v>
      </c>
      <c r="Q13" s="53" t="n">
        <v>83.807</v>
      </c>
      <c r="R13" s="54" t="n">
        <f aca="false">P13/3600</f>
        <v>2.49406666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909.1</v>
      </c>
      <c r="I14" s="58" t="n">
        <v>84.186</v>
      </c>
      <c r="J14" s="59" t="n">
        <f aca="false">H14/3600</f>
        <v>2.19697222222222</v>
      </c>
      <c r="L14" s="60" t="n">
        <v>83899.5472</v>
      </c>
      <c r="M14" s="61" t="n">
        <v>30.5718</v>
      </c>
      <c r="N14" s="61" t="n">
        <v>36.98</v>
      </c>
      <c r="O14" s="61" t="n">
        <v>34.9889</v>
      </c>
      <c r="P14" s="61" t="n">
        <v>7741.55</v>
      </c>
      <c r="Q14" s="61" t="n">
        <v>83.64</v>
      </c>
      <c r="R14" s="62" t="n">
        <f aca="false">P14/3600</f>
        <v>2.150430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7947.4</v>
      </c>
      <c r="I15" s="43" t="n">
        <v>78.208</v>
      </c>
      <c r="J15" s="44" t="n">
        <f aca="false">H15/3600</f>
        <v>2.20761111111111</v>
      </c>
      <c r="L15" s="45" t="n">
        <v>102250.5216</v>
      </c>
      <c r="M15" s="46" t="n">
        <v>43.6136</v>
      </c>
      <c r="N15" s="46" t="n">
        <v>46.6259</v>
      </c>
      <c r="O15" s="46" t="n">
        <v>46.1795</v>
      </c>
      <c r="P15" s="46" t="n">
        <v>7875.23</v>
      </c>
      <c r="Q15" s="46" t="n">
        <v>76.988</v>
      </c>
      <c r="R15" s="47" t="n">
        <f aca="false">P15/3600</f>
        <v>2.187563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6840.43</v>
      </c>
      <c r="I16" s="50" t="n">
        <v>79.512</v>
      </c>
      <c r="J16" s="51" t="n">
        <f aca="false">H16/3600</f>
        <v>1.90011944444444</v>
      </c>
      <c r="L16" s="52" t="n">
        <v>50099.048</v>
      </c>
      <c r="M16" s="53" t="n">
        <v>41.3201</v>
      </c>
      <c r="N16" s="53" t="n">
        <v>45.9021</v>
      </c>
      <c r="O16" s="53" t="n">
        <v>45.5679</v>
      </c>
      <c r="P16" s="53" t="n">
        <v>6728.01</v>
      </c>
      <c r="Q16" s="53" t="n">
        <v>75.321</v>
      </c>
      <c r="R16" s="54" t="n">
        <f aca="false">P16/3600</f>
        <v>1.868891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6318.54</v>
      </c>
      <c r="I17" s="50" t="n">
        <v>71.847</v>
      </c>
      <c r="J17" s="51" t="n">
        <f aca="false">H17/3600</f>
        <v>1.75515</v>
      </c>
      <c r="L17" s="52" t="n">
        <v>28720.616</v>
      </c>
      <c r="M17" s="53" t="n">
        <v>39.7422</v>
      </c>
      <c r="N17" s="53" t="n">
        <v>45.3522</v>
      </c>
      <c r="O17" s="53" t="n">
        <v>45.1473</v>
      </c>
      <c r="P17" s="53" t="n">
        <v>6179.89</v>
      </c>
      <c r="Q17" s="53" t="n">
        <v>71.24</v>
      </c>
      <c r="R17" s="54" t="n">
        <f aca="false">P17/3600</f>
        <v>1.7166361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5929.69</v>
      </c>
      <c r="I18" s="58" t="n">
        <v>68.131</v>
      </c>
      <c r="J18" s="59" t="n">
        <f aca="false">H18/3600</f>
        <v>1.64713611111111</v>
      </c>
      <c r="L18" s="60" t="n">
        <v>15898.2288</v>
      </c>
      <c r="M18" s="61" t="n">
        <v>37.994</v>
      </c>
      <c r="N18" s="61" t="n">
        <v>44.9506</v>
      </c>
      <c r="O18" s="61" t="n">
        <v>44.8448</v>
      </c>
      <c r="P18" s="61" t="n">
        <v>5852.52</v>
      </c>
      <c r="Q18" s="61" t="n">
        <v>69.025</v>
      </c>
      <c r="R18" s="62" t="n">
        <f aca="false">P18/3600</f>
        <v>1.625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423.7</v>
      </c>
      <c r="I19" s="43" t="n">
        <v>36.442</v>
      </c>
      <c r="J19" s="44" t="n">
        <f aca="false">H19/3600</f>
        <v>0.951027777777778</v>
      </c>
      <c r="L19" s="42" t="n">
        <v>23182.7808</v>
      </c>
      <c r="M19" s="43" t="n">
        <v>42.702</v>
      </c>
      <c r="N19" s="43" t="n">
        <v>44.4514</v>
      </c>
      <c r="O19" s="43" t="n">
        <v>45.8448</v>
      </c>
      <c r="P19" s="43" t="n">
        <v>3356.29</v>
      </c>
      <c r="Q19" s="43" t="n">
        <v>36.32</v>
      </c>
      <c r="R19" s="44" t="n">
        <f aca="false">P19/3600</f>
        <v>0.932302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994.81</v>
      </c>
      <c r="I20" s="50" t="n">
        <v>33.52</v>
      </c>
      <c r="J20" s="51" t="n">
        <f aca="false">H20/3600</f>
        <v>0.831891666666667</v>
      </c>
      <c r="L20" s="49" t="n">
        <v>12687.332</v>
      </c>
      <c r="M20" s="50" t="n">
        <v>40.9937</v>
      </c>
      <c r="N20" s="50" t="n">
        <v>42.7689</v>
      </c>
      <c r="O20" s="50" t="n">
        <v>43.6592</v>
      </c>
      <c r="P20" s="50" t="n">
        <v>2946.97</v>
      </c>
      <c r="Q20" s="50" t="n">
        <v>37.602</v>
      </c>
      <c r="R20" s="51" t="n">
        <f aca="false">P20/3600</f>
        <v>0.818602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686.25</v>
      </c>
      <c r="I21" s="50" t="n">
        <v>31.6</v>
      </c>
      <c r="J21" s="51" t="n">
        <f aca="false">H21/3600</f>
        <v>0.746180555555556</v>
      </c>
      <c r="L21" s="49" t="n">
        <v>7198.304</v>
      </c>
      <c r="M21" s="50" t="n">
        <v>38.9207</v>
      </c>
      <c r="N21" s="50" t="n">
        <v>41.4808</v>
      </c>
      <c r="O21" s="50" t="n">
        <v>42.2134</v>
      </c>
      <c r="P21" s="50" t="n">
        <v>2671.9</v>
      </c>
      <c r="Q21" s="50" t="n">
        <v>35.198</v>
      </c>
      <c r="R21" s="51" t="n">
        <f aca="false">P21/3600</f>
        <v>0.74219444444444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526.49</v>
      </c>
      <c r="I22" s="58" t="n">
        <v>29.978</v>
      </c>
      <c r="J22" s="59" t="n">
        <f aca="false">H22/3600</f>
        <v>0.701802777777778</v>
      </c>
      <c r="L22" s="57" t="n">
        <v>4046.5312</v>
      </c>
      <c r="M22" s="58" t="n">
        <v>36.4756</v>
      </c>
      <c r="N22" s="58" t="n">
        <v>40.5768</v>
      </c>
      <c r="O22" s="58" t="n">
        <v>41.3895</v>
      </c>
      <c r="P22" s="58" t="n">
        <v>2485.7</v>
      </c>
      <c r="Q22" s="58" t="n">
        <v>30.221</v>
      </c>
      <c r="R22" s="59" t="n">
        <f aca="false">P22/3600</f>
        <v>0.690472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286.21</v>
      </c>
      <c r="I23" s="43" t="n">
        <v>52.047</v>
      </c>
      <c r="J23" s="44" t="n">
        <f aca="false">H23/3600</f>
        <v>1.19061388888889</v>
      </c>
      <c r="L23" s="42" t="n">
        <v>54855.0296</v>
      </c>
      <c r="M23" s="43" t="n">
        <v>41.7184</v>
      </c>
      <c r="N23" s="43" t="n">
        <v>43.2937</v>
      </c>
      <c r="O23" s="43" t="n">
        <v>44.0058</v>
      </c>
      <c r="P23" s="43" t="n">
        <v>4116.26</v>
      </c>
      <c r="Q23" s="43" t="n">
        <v>52.325</v>
      </c>
      <c r="R23" s="44" t="n">
        <f aca="false">P23/3600</f>
        <v>1.14340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504.54</v>
      </c>
      <c r="I24" s="50" t="n">
        <v>46.187</v>
      </c>
      <c r="J24" s="51" t="n">
        <f aca="false">H24/3600</f>
        <v>0.973483333333333</v>
      </c>
      <c r="L24" s="49" t="n">
        <v>29836.06</v>
      </c>
      <c r="M24" s="50" t="n">
        <v>38.5964</v>
      </c>
      <c r="N24" s="50" t="n">
        <v>40.9443</v>
      </c>
      <c r="O24" s="50" t="n">
        <v>41.3716</v>
      </c>
      <c r="P24" s="50" t="n">
        <v>3468.3</v>
      </c>
      <c r="Q24" s="50" t="n">
        <v>46.324</v>
      </c>
      <c r="R24" s="51" t="n">
        <f aca="false">P24/3600</f>
        <v>0.963416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058.53</v>
      </c>
      <c r="I25" s="50" t="n">
        <v>39.619</v>
      </c>
      <c r="J25" s="51" t="n">
        <f aca="false">H25/3600</f>
        <v>0.849591666666667</v>
      </c>
      <c r="L25" s="49" t="n">
        <v>15582.7168</v>
      </c>
      <c r="M25" s="50" t="n">
        <v>35.5654</v>
      </c>
      <c r="N25" s="50" t="n">
        <v>39.266</v>
      </c>
      <c r="O25" s="50" t="n">
        <v>39.867</v>
      </c>
      <c r="P25" s="50" t="n">
        <v>2988.02</v>
      </c>
      <c r="Q25" s="50" t="n">
        <v>39.81</v>
      </c>
      <c r="R25" s="51" t="n">
        <f aca="false">P25/3600</f>
        <v>0.830005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722.92</v>
      </c>
      <c r="I26" s="58" t="n">
        <v>34.221</v>
      </c>
      <c r="J26" s="59" t="n">
        <f aca="false">H26/3600</f>
        <v>0.756366666666667</v>
      </c>
      <c r="L26" s="57" t="n">
        <v>7654.412</v>
      </c>
      <c r="M26" s="58" t="n">
        <v>32.7051</v>
      </c>
      <c r="N26" s="58" t="n">
        <v>38.1061</v>
      </c>
      <c r="O26" s="58" t="n">
        <v>39.092</v>
      </c>
      <c r="P26" s="58" t="n">
        <v>2661.05</v>
      </c>
      <c r="Q26" s="58" t="n">
        <v>34.268</v>
      </c>
      <c r="R26" s="59" t="n">
        <f aca="false">P26/3600</f>
        <v>0.739180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8843.68</v>
      </c>
      <c r="I27" s="43" t="n">
        <v>104.523</v>
      </c>
      <c r="J27" s="44" t="n">
        <f aca="false">H27/3600</f>
        <v>2.45657777777778</v>
      </c>
      <c r="L27" s="42" t="n">
        <v>107228.4416</v>
      </c>
      <c r="M27" s="43" t="n">
        <v>40.4783</v>
      </c>
      <c r="N27" s="43" t="n">
        <v>41.7378</v>
      </c>
      <c r="O27" s="43" t="n">
        <v>44.1974</v>
      </c>
      <c r="P27" s="43" t="n">
        <v>8749.04</v>
      </c>
      <c r="Q27" s="43" t="n">
        <v>107.375</v>
      </c>
      <c r="R27" s="44" t="n">
        <f aca="false">P27/3600</f>
        <v>2.43028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7085.25</v>
      </c>
      <c r="I28" s="50" t="n">
        <v>91.189</v>
      </c>
      <c r="J28" s="51" t="n">
        <f aca="false">H28/3600</f>
        <v>1.968125</v>
      </c>
      <c r="L28" s="49" t="n">
        <v>51253.9016</v>
      </c>
      <c r="M28" s="50" t="n">
        <v>37.9311</v>
      </c>
      <c r="N28" s="50" t="n">
        <v>39.5949</v>
      </c>
      <c r="O28" s="50" t="n">
        <v>42.2145</v>
      </c>
      <c r="P28" s="50" t="n">
        <v>6967.7</v>
      </c>
      <c r="Q28" s="50" t="n">
        <v>91.11</v>
      </c>
      <c r="R28" s="51" t="n">
        <f aca="false">P28/3600</f>
        <v>1.935472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6171.95</v>
      </c>
      <c r="I29" s="50" t="n">
        <v>81.831</v>
      </c>
      <c r="J29" s="51" t="n">
        <f aca="false">H29/3600</f>
        <v>1.71443055555556</v>
      </c>
      <c r="L29" s="49" t="n">
        <v>27874.9744</v>
      </c>
      <c r="M29" s="50" t="n">
        <v>35.6808</v>
      </c>
      <c r="N29" s="50" t="n">
        <v>38.57</v>
      </c>
      <c r="O29" s="50" t="n">
        <v>40.6181</v>
      </c>
      <c r="P29" s="50" t="n">
        <v>6081.71</v>
      </c>
      <c r="Q29" s="50" t="n">
        <v>85.516</v>
      </c>
      <c r="R29" s="51" t="n">
        <f aca="false">P29/3600</f>
        <v>1.689363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5588.44</v>
      </c>
      <c r="I30" s="58" t="n">
        <v>73.855</v>
      </c>
      <c r="J30" s="59" t="n">
        <f aca="false">H30/3600</f>
        <v>1.55234444444444</v>
      </c>
      <c r="L30" s="57" t="n">
        <v>15243.9272</v>
      </c>
      <c r="M30" s="58" t="n">
        <v>33.2447</v>
      </c>
      <c r="N30" s="58" t="n">
        <v>37.8151</v>
      </c>
      <c r="O30" s="58" t="n">
        <v>39.4367</v>
      </c>
      <c r="P30" s="58" t="n">
        <v>5500.87</v>
      </c>
      <c r="Q30" s="58" t="n">
        <v>80.53</v>
      </c>
      <c r="R30" s="59" t="n">
        <f aca="false">P30/3600</f>
        <v>1.528019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8009.28</v>
      </c>
      <c r="I31" s="43" t="n">
        <v>99.008</v>
      </c>
      <c r="J31" s="44" t="n">
        <f aca="false">H31/3600</f>
        <v>2.2248</v>
      </c>
      <c r="L31" s="42" t="n">
        <v>73867.1464</v>
      </c>
      <c r="M31" s="43" t="n">
        <v>41.1827</v>
      </c>
      <c r="N31" s="43" t="n">
        <v>44.4752</v>
      </c>
      <c r="O31" s="43" t="n">
        <v>46.0773</v>
      </c>
      <c r="P31" s="43" t="n">
        <v>7924.6</v>
      </c>
      <c r="Q31" s="43" t="n">
        <v>101.134</v>
      </c>
      <c r="R31" s="44" t="n">
        <f aca="false">P31/3600</f>
        <v>2.201277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6497.68</v>
      </c>
      <c r="I32" s="50" t="n">
        <v>84.239</v>
      </c>
      <c r="J32" s="51" t="n">
        <f aca="false">H32/3600</f>
        <v>1.80491111111111</v>
      </c>
      <c r="L32" s="49" t="n">
        <v>30930.2832</v>
      </c>
      <c r="M32" s="50" t="n">
        <v>38.6594</v>
      </c>
      <c r="N32" s="50" t="n">
        <v>42.9882</v>
      </c>
      <c r="O32" s="50" t="n">
        <v>43.9901</v>
      </c>
      <c r="P32" s="50" t="n">
        <v>6415.02</v>
      </c>
      <c r="Q32" s="50" t="n">
        <v>90.593</v>
      </c>
      <c r="R32" s="51" t="n">
        <f aca="false">P32/3600</f>
        <v>1.7819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5730.62</v>
      </c>
      <c r="I33" s="50" t="n">
        <v>74.429</v>
      </c>
      <c r="J33" s="51" t="n">
        <f aca="false">H33/3600</f>
        <v>1.59183888888889</v>
      </c>
      <c r="L33" s="49" t="n">
        <v>16149.4616</v>
      </c>
      <c r="M33" s="50" t="n">
        <v>36.8475</v>
      </c>
      <c r="N33" s="50" t="n">
        <v>41.7481</v>
      </c>
      <c r="O33" s="50" t="n">
        <v>42.2811</v>
      </c>
      <c r="P33" s="50" t="n">
        <v>5656.2</v>
      </c>
      <c r="Q33" s="50" t="n">
        <v>76.278</v>
      </c>
      <c r="R33" s="51" t="n">
        <f aca="false">P33/3600</f>
        <v>1.571166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5335.63</v>
      </c>
      <c r="I34" s="58" t="n">
        <v>67.979</v>
      </c>
      <c r="J34" s="59" t="n">
        <f aca="false">H34/3600</f>
        <v>1.48211944444444</v>
      </c>
      <c r="L34" s="57" t="n">
        <v>9138.5304</v>
      </c>
      <c r="M34" s="58" t="n">
        <v>34.8371</v>
      </c>
      <c r="N34" s="58" t="n">
        <v>40.7903</v>
      </c>
      <c r="O34" s="58" t="n">
        <v>40.9802</v>
      </c>
      <c r="P34" s="58" t="n">
        <v>5246.62</v>
      </c>
      <c r="Q34" s="58" t="n">
        <v>70.074</v>
      </c>
      <c r="R34" s="59" t="n">
        <f aca="false">P34/3600</f>
        <v>1.457394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1448.4</v>
      </c>
      <c r="I35" s="43" t="n">
        <v>133.943</v>
      </c>
      <c r="J35" s="44" t="n">
        <f aca="false">H35/3600</f>
        <v>3.18011111111111</v>
      </c>
      <c r="L35" s="42" t="n">
        <v>190365.6888</v>
      </c>
      <c r="M35" s="43" t="n">
        <v>42.3568</v>
      </c>
      <c r="N35" s="43" t="n">
        <v>42.8261</v>
      </c>
      <c r="O35" s="43" t="n">
        <v>44.4942</v>
      </c>
      <c r="P35" s="43" t="n">
        <v>11332.6</v>
      </c>
      <c r="Q35" s="43" t="n">
        <v>134.993</v>
      </c>
      <c r="R35" s="44" t="n">
        <f aca="false">P35/3600</f>
        <v>3.147944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9123.73</v>
      </c>
      <c r="I36" s="50" t="n">
        <v>116.231</v>
      </c>
      <c r="J36" s="51" t="n">
        <f aca="false">H36/3600</f>
        <v>2.53436944444444</v>
      </c>
      <c r="L36" s="49" t="n">
        <v>83130.0872</v>
      </c>
      <c r="M36" s="50" t="n">
        <v>37.0477</v>
      </c>
      <c r="N36" s="50" t="n">
        <v>40.959</v>
      </c>
      <c r="O36" s="50" t="n">
        <v>43.0391</v>
      </c>
      <c r="P36" s="50" t="n">
        <v>9041.65</v>
      </c>
      <c r="Q36" s="50" t="n">
        <v>116.407</v>
      </c>
      <c r="R36" s="51" t="n">
        <f aca="false">P36/3600</f>
        <v>2.511569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7723.23</v>
      </c>
      <c r="I37" s="50" t="n">
        <v>104.047</v>
      </c>
      <c r="J37" s="51" t="n">
        <f aca="false">H37/3600</f>
        <v>2.14534166666667</v>
      </c>
      <c r="L37" s="49" t="n">
        <v>43132.6752</v>
      </c>
      <c r="M37" s="50" t="n">
        <v>34.4648</v>
      </c>
      <c r="N37" s="50" t="n">
        <v>39.6018</v>
      </c>
      <c r="O37" s="50" t="n">
        <v>41.9256</v>
      </c>
      <c r="P37" s="50" t="n">
        <v>7627.68</v>
      </c>
      <c r="Q37" s="50" t="n">
        <v>106.915</v>
      </c>
      <c r="R37" s="51" t="n">
        <f aca="false">P37/3600</f>
        <v>2.118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6918.85</v>
      </c>
      <c r="I38" s="58" t="n">
        <v>93.26</v>
      </c>
      <c r="J38" s="59" t="n">
        <f aca="false">H38/3600</f>
        <v>1.92190277777778</v>
      </c>
      <c r="L38" s="57" t="n">
        <v>23579.508</v>
      </c>
      <c r="M38" s="58" t="n">
        <v>31.9937</v>
      </c>
      <c r="N38" s="58" t="n">
        <v>38.6677</v>
      </c>
      <c r="O38" s="58" t="n">
        <v>41.1264</v>
      </c>
      <c r="P38" s="58" t="n">
        <v>6810.35</v>
      </c>
      <c r="Q38" s="58" t="n">
        <v>93.681</v>
      </c>
      <c r="R38" s="59" t="n">
        <f aca="false">P38/3600</f>
        <v>1.89176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763.29</v>
      </c>
      <c r="I39" s="43" t="n">
        <v>24.805</v>
      </c>
      <c r="J39" s="44" t="n">
        <f aca="false">H39/3600</f>
        <v>0.489802777777778</v>
      </c>
      <c r="L39" s="42" t="n">
        <v>21238.8368</v>
      </c>
      <c r="M39" s="43" t="n">
        <v>41.6227</v>
      </c>
      <c r="N39" s="43" t="n">
        <v>44.0261</v>
      </c>
      <c r="O39" s="43" t="n">
        <v>44.6704</v>
      </c>
      <c r="P39" s="43" t="n">
        <v>1751.17</v>
      </c>
      <c r="Q39" s="43" t="n">
        <v>24.581</v>
      </c>
      <c r="R39" s="44" t="n">
        <f aca="false">P39/3600</f>
        <v>0.486436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458.95</v>
      </c>
      <c r="I40" s="50" t="n">
        <v>21.242</v>
      </c>
      <c r="J40" s="51" t="n">
        <f aca="false">H40/3600</f>
        <v>0.405263888888889</v>
      </c>
      <c r="L40" s="49" t="n">
        <v>11462.1136</v>
      </c>
      <c r="M40" s="50" t="n">
        <v>38.2381</v>
      </c>
      <c r="N40" s="50" t="n">
        <v>41.4294</v>
      </c>
      <c r="O40" s="50" t="n">
        <v>41.819</v>
      </c>
      <c r="P40" s="50" t="n">
        <v>1443.66</v>
      </c>
      <c r="Q40" s="50" t="n">
        <v>21.2</v>
      </c>
      <c r="R40" s="51" t="n">
        <f aca="false">P40/3600</f>
        <v>0.401016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259.08</v>
      </c>
      <c r="I41" s="50" t="n">
        <v>17.32</v>
      </c>
      <c r="J41" s="51" t="n">
        <f aca="false">H41/3600</f>
        <v>0.349744444444444</v>
      </c>
      <c r="L41" s="49" t="n">
        <v>6179.6552</v>
      </c>
      <c r="M41" s="50" t="n">
        <v>35.3081</v>
      </c>
      <c r="N41" s="50" t="n">
        <v>39.553</v>
      </c>
      <c r="O41" s="50" t="n">
        <v>39.7361</v>
      </c>
      <c r="P41" s="50" t="n">
        <v>1231.69</v>
      </c>
      <c r="Q41" s="50" t="n">
        <v>17.524</v>
      </c>
      <c r="R41" s="51" t="n">
        <f aca="false">P41/3600</f>
        <v>0.342136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129.19</v>
      </c>
      <c r="I42" s="58" t="n">
        <v>14.838</v>
      </c>
      <c r="J42" s="59" t="n">
        <f aca="false">H42/3600</f>
        <v>0.313663888888889</v>
      </c>
      <c r="L42" s="57" t="n">
        <v>3491.9824</v>
      </c>
      <c r="M42" s="58" t="n">
        <v>32.7473</v>
      </c>
      <c r="N42" s="58" t="n">
        <v>38.0823</v>
      </c>
      <c r="O42" s="58" t="n">
        <v>38.0717</v>
      </c>
      <c r="P42" s="58" t="n">
        <v>1100.48</v>
      </c>
      <c r="Q42" s="58" t="n">
        <v>15.13</v>
      </c>
      <c r="R42" s="59" t="n">
        <f aca="false">P42/3600</f>
        <v>0.305688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021.48</v>
      </c>
      <c r="I43" s="43" t="n">
        <v>26.378</v>
      </c>
      <c r="J43" s="44" t="n">
        <f aca="false">H43/3600</f>
        <v>0.561522222222222</v>
      </c>
      <c r="L43" s="42" t="n">
        <v>24596.3856</v>
      </c>
      <c r="M43" s="43" t="n">
        <v>41.9764</v>
      </c>
      <c r="N43" s="43" t="n">
        <v>44.1797</v>
      </c>
      <c r="O43" s="43" t="n">
        <v>45.5814</v>
      </c>
      <c r="P43" s="43" t="n">
        <v>2000.7</v>
      </c>
      <c r="Q43" s="43" t="n">
        <v>26.221</v>
      </c>
      <c r="R43" s="44" t="n">
        <f aca="false">P43/3600</f>
        <v>0.555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747.81</v>
      </c>
      <c r="I44" s="50" t="n">
        <v>23.955</v>
      </c>
      <c r="J44" s="51" t="n">
        <f aca="false">H44/3600</f>
        <v>0.485502777777778</v>
      </c>
      <c r="L44" s="49" t="n">
        <v>14669.5272</v>
      </c>
      <c r="M44" s="50" t="n">
        <v>39.0294</v>
      </c>
      <c r="N44" s="50" t="n">
        <v>41.9046</v>
      </c>
      <c r="O44" s="50" t="n">
        <v>43.0721</v>
      </c>
      <c r="P44" s="50" t="n">
        <v>1714.64</v>
      </c>
      <c r="Q44" s="50" t="n">
        <v>24.02</v>
      </c>
      <c r="R44" s="51" t="n">
        <f aca="false">P44/3600</f>
        <v>0.476288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540.07</v>
      </c>
      <c r="I45" s="50" t="n">
        <v>22.22</v>
      </c>
      <c r="J45" s="51" t="n">
        <f aca="false">H45/3600</f>
        <v>0.427797222222222</v>
      </c>
      <c r="L45" s="49" t="n">
        <v>8669.2112</v>
      </c>
      <c r="M45" s="50" t="n">
        <v>35.9599</v>
      </c>
      <c r="N45" s="50" t="n">
        <v>40.1346</v>
      </c>
      <c r="O45" s="50" t="n">
        <v>41.1218</v>
      </c>
      <c r="P45" s="50" t="n">
        <v>1505.42</v>
      </c>
      <c r="Q45" s="50" t="n">
        <v>21.343</v>
      </c>
      <c r="R45" s="51" t="n">
        <f aca="false">P45/3600</f>
        <v>0.418172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387.99</v>
      </c>
      <c r="I46" s="58" t="n">
        <v>19.079</v>
      </c>
      <c r="J46" s="59" t="n">
        <f aca="false">H46/3600</f>
        <v>0.385552777777778</v>
      </c>
      <c r="L46" s="57" t="n">
        <v>5030.792</v>
      </c>
      <c r="M46" s="58" t="n">
        <v>32.8675</v>
      </c>
      <c r="N46" s="58" t="n">
        <v>38.865</v>
      </c>
      <c r="O46" s="58" t="n">
        <v>39.7551</v>
      </c>
      <c r="P46" s="58" t="n">
        <v>1357.77</v>
      </c>
      <c r="Q46" s="58" t="n">
        <v>18.884</v>
      </c>
      <c r="R46" s="59" t="n">
        <f aca="false">P46/3600</f>
        <v>0.377158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237.8</v>
      </c>
      <c r="I47" s="43" t="n">
        <v>27.69</v>
      </c>
      <c r="J47" s="44" t="n">
        <f aca="false">H47/3600</f>
        <v>0.621611111111111</v>
      </c>
      <c r="L47" s="42" t="n">
        <v>45442.2088</v>
      </c>
      <c r="M47" s="43" t="n">
        <v>41.0818</v>
      </c>
      <c r="N47" s="43" t="n">
        <v>42.5916</v>
      </c>
      <c r="O47" s="43" t="n">
        <v>43.4117</v>
      </c>
      <c r="P47" s="43" t="n">
        <v>2165.69</v>
      </c>
      <c r="Q47" s="43" t="n">
        <v>27.96</v>
      </c>
      <c r="R47" s="44" t="n">
        <f aca="false">P47/3600</f>
        <v>0.601580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885.9</v>
      </c>
      <c r="I48" s="50" t="n">
        <v>24.759</v>
      </c>
      <c r="J48" s="51" t="n">
        <f aca="false">H48/3600</f>
        <v>0.523861111111111</v>
      </c>
      <c r="L48" s="49" t="n">
        <v>28141.328</v>
      </c>
      <c r="M48" s="50" t="n">
        <v>36.871</v>
      </c>
      <c r="N48" s="50" t="n">
        <v>39.4817</v>
      </c>
      <c r="O48" s="50" t="n">
        <v>40.2618</v>
      </c>
      <c r="P48" s="50" t="n">
        <v>1858.22</v>
      </c>
      <c r="Q48" s="50" t="n">
        <v>25.477</v>
      </c>
      <c r="R48" s="51" t="n">
        <f aca="false">P48/3600</f>
        <v>0.516172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596.27</v>
      </c>
      <c r="I49" s="50" t="n">
        <v>22.242</v>
      </c>
      <c r="J49" s="51" t="n">
        <f aca="false">H49/3600</f>
        <v>0.443408333333333</v>
      </c>
      <c r="L49" s="49" t="n">
        <v>16769.292</v>
      </c>
      <c r="M49" s="50" t="n">
        <v>33.0349</v>
      </c>
      <c r="N49" s="50" t="n">
        <v>37.4169</v>
      </c>
      <c r="O49" s="50" t="n">
        <v>38.112</v>
      </c>
      <c r="P49" s="50" t="n">
        <v>1581.76</v>
      </c>
      <c r="Q49" s="50" t="n">
        <v>22.546</v>
      </c>
      <c r="R49" s="51" t="n">
        <f aca="false">P49/3600</f>
        <v>0.439377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353.67</v>
      </c>
      <c r="I50" s="58" t="n">
        <v>19.809</v>
      </c>
      <c r="J50" s="59" t="n">
        <f aca="false">H50/3600</f>
        <v>0.376019444444444</v>
      </c>
      <c r="L50" s="57" t="n">
        <v>9164.7224</v>
      </c>
      <c r="M50" s="58" t="n">
        <v>29.3369</v>
      </c>
      <c r="N50" s="58" t="n">
        <v>36.0224</v>
      </c>
      <c r="O50" s="58" t="n">
        <v>36.6531</v>
      </c>
      <c r="P50" s="58" t="n">
        <v>1339.03</v>
      </c>
      <c r="Q50" s="58" t="n">
        <v>19.77</v>
      </c>
      <c r="R50" s="59" t="n">
        <f aca="false">P50/3600</f>
        <v>0.371952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063.06</v>
      </c>
      <c r="I51" s="43" t="n">
        <v>12.454</v>
      </c>
      <c r="J51" s="44" t="n">
        <f aca="false">H51/3600</f>
        <v>0.295294444444444</v>
      </c>
      <c r="L51" s="42" t="n">
        <v>15793.3472</v>
      </c>
      <c r="M51" s="43" t="n">
        <v>42.3521</v>
      </c>
      <c r="N51" s="43" t="n">
        <v>43.4166</v>
      </c>
      <c r="O51" s="43" t="n">
        <v>44.276</v>
      </c>
      <c r="P51" s="43" t="n">
        <v>1040.51</v>
      </c>
      <c r="Q51" s="43" t="n">
        <v>12.41</v>
      </c>
      <c r="R51" s="44" t="n">
        <f aca="false">P51/3600</f>
        <v>0.289030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910.955</v>
      </c>
      <c r="I52" s="50" t="n">
        <v>11.413</v>
      </c>
      <c r="J52" s="51" t="n">
        <f aca="false">H52/3600</f>
        <v>0.253043055555556</v>
      </c>
      <c r="L52" s="49" t="n">
        <v>9473.8648</v>
      </c>
      <c r="M52" s="50" t="n">
        <v>38.9279</v>
      </c>
      <c r="N52" s="50" t="n">
        <v>40.2442</v>
      </c>
      <c r="O52" s="50" t="n">
        <v>41.6716</v>
      </c>
      <c r="P52" s="50" t="n">
        <v>906.909</v>
      </c>
      <c r="Q52" s="50" t="n">
        <v>11.286</v>
      </c>
      <c r="R52" s="51" t="n">
        <f aca="false">P52/3600</f>
        <v>0.2519191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790.708</v>
      </c>
      <c r="I53" s="50" t="n">
        <v>10.385</v>
      </c>
      <c r="J53" s="51" t="n">
        <f aca="false">H53/3600</f>
        <v>0.219641111111111</v>
      </c>
      <c r="L53" s="49" t="n">
        <v>5379.0104</v>
      </c>
      <c r="M53" s="50" t="n">
        <v>35.4794</v>
      </c>
      <c r="N53" s="50" t="n">
        <v>38.1087</v>
      </c>
      <c r="O53" s="50" t="n">
        <v>39.8721</v>
      </c>
      <c r="P53" s="50" t="n">
        <v>788.223</v>
      </c>
      <c r="Q53" s="50" t="n">
        <v>10.737</v>
      </c>
      <c r="R53" s="51" t="n">
        <f aca="false">P53/3600</f>
        <v>0.2189508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695.122</v>
      </c>
      <c r="I54" s="58" t="n">
        <v>9.305</v>
      </c>
      <c r="J54" s="59" t="n">
        <f aca="false">H54/3600</f>
        <v>0.193089444444444</v>
      </c>
      <c r="L54" s="57" t="n">
        <v>2683.6688</v>
      </c>
      <c r="M54" s="58" t="n">
        <v>32.0606</v>
      </c>
      <c r="N54" s="58" t="n">
        <v>36.7655</v>
      </c>
      <c r="O54" s="58" t="n">
        <v>38.576</v>
      </c>
      <c r="P54" s="58" t="n">
        <v>687.647</v>
      </c>
      <c r="Q54" s="58" t="n">
        <v>9.327</v>
      </c>
      <c r="R54" s="59" t="n">
        <f aca="false">P54/3600</f>
        <v>0.1910130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21.064</v>
      </c>
      <c r="I55" s="43" t="n">
        <v>5.439</v>
      </c>
      <c r="J55" s="44" t="n">
        <f aca="false">H55/3600</f>
        <v>0.116962222222222</v>
      </c>
      <c r="L55" s="42" t="n">
        <v>5550.7048</v>
      </c>
      <c r="M55" s="43" t="n">
        <v>42.9644</v>
      </c>
      <c r="N55" s="43" t="n">
        <v>45.2347</v>
      </c>
      <c r="O55" s="43" t="n">
        <v>45.0193</v>
      </c>
      <c r="P55" s="43" t="n">
        <v>416.448</v>
      </c>
      <c r="Q55" s="43" t="n">
        <v>5.328</v>
      </c>
      <c r="R55" s="44" t="n">
        <f aca="false">P55/3600</f>
        <v>0.1156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62.58</v>
      </c>
      <c r="I56" s="50" t="n">
        <v>4.77</v>
      </c>
      <c r="J56" s="51" t="n">
        <f aca="false">H56/3600</f>
        <v>0.100716666666667</v>
      </c>
      <c r="L56" s="49" t="n">
        <v>3277.0056</v>
      </c>
      <c r="M56" s="50" t="n">
        <v>39.3459</v>
      </c>
      <c r="N56" s="50" t="n">
        <v>42.3267</v>
      </c>
      <c r="O56" s="50" t="n">
        <v>41.8434</v>
      </c>
      <c r="P56" s="50" t="n">
        <v>357.391</v>
      </c>
      <c r="Q56" s="50" t="n">
        <v>4.663</v>
      </c>
      <c r="R56" s="51" t="n">
        <f aca="false">P56/3600</f>
        <v>0.0992752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16.191</v>
      </c>
      <c r="I57" s="50" t="n">
        <v>4.117</v>
      </c>
      <c r="J57" s="51" t="n">
        <f aca="false">H57/3600</f>
        <v>0.0878308333333333</v>
      </c>
      <c r="L57" s="49" t="n">
        <v>1865.1896</v>
      </c>
      <c r="M57" s="50" t="n">
        <v>35.9058</v>
      </c>
      <c r="N57" s="50" t="n">
        <v>40.1202</v>
      </c>
      <c r="O57" s="50" t="n">
        <v>39.4756</v>
      </c>
      <c r="P57" s="50" t="n">
        <v>311.315</v>
      </c>
      <c r="Q57" s="50" t="n">
        <v>3.978</v>
      </c>
      <c r="R57" s="51" t="n">
        <f aca="false">P57/3600</f>
        <v>0.0864763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79.883</v>
      </c>
      <c r="I58" s="58" t="n">
        <v>3.917</v>
      </c>
      <c r="J58" s="59" t="n">
        <f aca="false">H58/3600</f>
        <v>0.0777452777777778</v>
      </c>
      <c r="L58" s="57" t="n">
        <v>1042.3928</v>
      </c>
      <c r="M58" s="58" t="n">
        <v>32.7221</v>
      </c>
      <c r="N58" s="58" t="n">
        <v>38.6071</v>
      </c>
      <c r="O58" s="58" t="n">
        <v>37.7752</v>
      </c>
      <c r="P58" s="58" t="n">
        <v>273.932</v>
      </c>
      <c r="Q58" s="58" t="n">
        <v>3.59</v>
      </c>
      <c r="R58" s="59" t="n">
        <f aca="false">P58/3600</f>
        <v>0.076092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635.115</v>
      </c>
      <c r="I59" s="43" t="n">
        <v>7.935</v>
      </c>
      <c r="J59" s="44" t="n">
        <f aca="false">H59/3600</f>
        <v>0.176420833333333</v>
      </c>
      <c r="L59" s="42" t="n">
        <v>13685.564</v>
      </c>
      <c r="M59" s="43" t="n">
        <v>41.2566</v>
      </c>
      <c r="N59" s="43" t="n">
        <v>43.3666</v>
      </c>
      <c r="O59" s="43" t="n">
        <v>44.2826</v>
      </c>
      <c r="P59" s="43" t="n">
        <v>625.808</v>
      </c>
      <c r="Q59" s="43" t="n">
        <v>7.904</v>
      </c>
      <c r="R59" s="44" t="n">
        <f aca="false">P59/3600</f>
        <v>0.17383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544.36</v>
      </c>
      <c r="I60" s="50" t="n">
        <v>6.803</v>
      </c>
      <c r="J60" s="51" t="n">
        <f aca="false">H60/3600</f>
        <v>0.151211111111111</v>
      </c>
      <c r="L60" s="49" t="n">
        <v>8686.904</v>
      </c>
      <c r="M60" s="50" t="n">
        <v>36.8146</v>
      </c>
      <c r="N60" s="50" t="n">
        <v>40.755</v>
      </c>
      <c r="O60" s="50" t="n">
        <v>41.7933</v>
      </c>
      <c r="P60" s="50" t="n">
        <v>535.683</v>
      </c>
      <c r="Q60" s="50" t="n">
        <v>6.786</v>
      </c>
      <c r="R60" s="51" t="n">
        <f aca="false">P60/3600</f>
        <v>0.1488008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463.515</v>
      </c>
      <c r="I61" s="50" t="n">
        <v>5.954</v>
      </c>
      <c r="J61" s="51" t="n">
        <f aca="false">H61/3600</f>
        <v>0.128754166666667</v>
      </c>
      <c r="L61" s="49" t="n">
        <v>5332.5616</v>
      </c>
      <c r="M61" s="50" t="n">
        <v>33.0075</v>
      </c>
      <c r="N61" s="50" t="n">
        <v>39.1684</v>
      </c>
      <c r="O61" s="50" t="n">
        <v>40.1078</v>
      </c>
      <c r="P61" s="50" t="n">
        <v>455.177</v>
      </c>
      <c r="Q61" s="50" t="n">
        <v>5.881</v>
      </c>
      <c r="R61" s="51" t="n">
        <f aca="false">P61/3600</f>
        <v>0.1264380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99.312</v>
      </c>
      <c r="I62" s="58" t="n">
        <v>5.301</v>
      </c>
      <c r="J62" s="59" t="n">
        <f aca="false">H62/3600</f>
        <v>0.11092</v>
      </c>
      <c r="L62" s="57" t="n">
        <v>3159.6416</v>
      </c>
      <c r="M62" s="58" t="n">
        <v>29.4938</v>
      </c>
      <c r="N62" s="58" t="n">
        <v>38.172</v>
      </c>
      <c r="O62" s="58" t="n">
        <v>39.0196</v>
      </c>
      <c r="P62" s="58" t="n">
        <v>392.225</v>
      </c>
      <c r="Q62" s="58" t="n">
        <v>5.242</v>
      </c>
      <c r="R62" s="59" t="n">
        <f aca="false">P62/3600</f>
        <v>0.1089513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552.167</v>
      </c>
      <c r="I63" s="43" t="n">
        <v>6.886</v>
      </c>
      <c r="J63" s="44" t="n">
        <f aca="false">H63/3600</f>
        <v>0.153379722222222</v>
      </c>
      <c r="L63" s="42" t="n">
        <v>11901.448</v>
      </c>
      <c r="M63" s="43" t="n">
        <v>41.0435</v>
      </c>
      <c r="N63" s="43" t="n">
        <v>42.2233</v>
      </c>
      <c r="O63" s="43" t="n">
        <v>42.9051</v>
      </c>
      <c r="P63" s="43" t="n">
        <v>543.63</v>
      </c>
      <c r="Q63" s="43" t="n">
        <v>6.835</v>
      </c>
      <c r="R63" s="44" t="n">
        <f aca="false">P63/3600</f>
        <v>0.15100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470.197</v>
      </c>
      <c r="I64" s="50" t="n">
        <v>6.297</v>
      </c>
      <c r="J64" s="51" t="n">
        <f aca="false">H64/3600</f>
        <v>0.130610277777778</v>
      </c>
      <c r="L64" s="49" t="n">
        <v>7297.86</v>
      </c>
      <c r="M64" s="50" t="n">
        <v>36.702</v>
      </c>
      <c r="N64" s="50" t="n">
        <v>39.1689</v>
      </c>
      <c r="O64" s="50" t="n">
        <v>39.6731</v>
      </c>
      <c r="P64" s="50" t="n">
        <v>462.621</v>
      </c>
      <c r="Q64" s="50" t="n">
        <v>6.247</v>
      </c>
      <c r="R64" s="51" t="n">
        <f aca="false">P64/3600</f>
        <v>0.1285058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91.401</v>
      </c>
      <c r="I65" s="50" t="n">
        <v>5.411</v>
      </c>
      <c r="J65" s="51" t="n">
        <f aca="false">H65/3600</f>
        <v>0.1087225</v>
      </c>
      <c r="L65" s="49" t="n">
        <v>4138.196</v>
      </c>
      <c r="M65" s="50" t="n">
        <v>32.7107</v>
      </c>
      <c r="N65" s="50" t="n">
        <v>36.9979</v>
      </c>
      <c r="O65" s="50" t="n">
        <v>37.4554</v>
      </c>
      <c r="P65" s="50" t="n">
        <v>384.55</v>
      </c>
      <c r="Q65" s="50" t="n">
        <v>5.483</v>
      </c>
      <c r="R65" s="51" t="n">
        <f aca="false">P65/3600</f>
        <v>0.106819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27.212</v>
      </c>
      <c r="I66" s="58" t="n">
        <v>4.664</v>
      </c>
      <c r="J66" s="59" t="n">
        <f aca="false">H66/3600</f>
        <v>0.0908922222222222</v>
      </c>
      <c r="L66" s="57" t="n">
        <v>2155.6872</v>
      </c>
      <c r="M66" s="58" t="n">
        <v>29.1892</v>
      </c>
      <c r="N66" s="58" t="n">
        <v>35.5627</v>
      </c>
      <c r="O66" s="58" t="n">
        <v>35.9884</v>
      </c>
      <c r="P66" s="58" t="n">
        <v>322.641</v>
      </c>
      <c r="Q66" s="58" t="n">
        <v>4.618</v>
      </c>
      <c r="R66" s="59" t="n">
        <f aca="false">P66/3600</f>
        <v>0.089622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79.638</v>
      </c>
      <c r="I67" s="43" t="n">
        <v>3.293</v>
      </c>
      <c r="J67" s="44" t="n">
        <f aca="false">H67/3600</f>
        <v>0.0776772222222222</v>
      </c>
      <c r="L67" s="42" t="n">
        <v>4705.4896</v>
      </c>
      <c r="M67" s="43" t="n">
        <v>42.4576</v>
      </c>
      <c r="N67" s="43" t="n">
        <v>43.0514</v>
      </c>
      <c r="O67" s="43" t="n">
        <v>43.9408</v>
      </c>
      <c r="P67" s="43" t="n">
        <v>276.126</v>
      </c>
      <c r="Q67" s="43" t="n">
        <v>3.219</v>
      </c>
      <c r="R67" s="44" t="n">
        <f aca="false">P67/3600</f>
        <v>0.076701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39.242</v>
      </c>
      <c r="I68" s="50" t="n">
        <v>3.012</v>
      </c>
      <c r="J68" s="51" t="n">
        <f aca="false">H68/3600</f>
        <v>0.0664561111111111</v>
      </c>
      <c r="L68" s="49" t="n">
        <v>2813.0792</v>
      </c>
      <c r="M68" s="50" t="n">
        <v>38.3852</v>
      </c>
      <c r="N68" s="50" t="n">
        <v>39.8366</v>
      </c>
      <c r="O68" s="50" t="n">
        <v>41.0943</v>
      </c>
      <c r="P68" s="50" t="n">
        <v>236.862</v>
      </c>
      <c r="Q68" s="50" t="n">
        <v>2.966</v>
      </c>
      <c r="R68" s="51" t="n">
        <f aca="false">P68/3600</f>
        <v>0.06579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04.301</v>
      </c>
      <c r="I69" s="50" t="n">
        <v>2.68</v>
      </c>
      <c r="J69" s="51" t="n">
        <f aca="false">H69/3600</f>
        <v>0.0567502777777778</v>
      </c>
      <c r="L69" s="49" t="n">
        <v>1520.32</v>
      </c>
      <c r="M69" s="50" t="n">
        <v>34.5174</v>
      </c>
      <c r="N69" s="50" t="n">
        <v>37.7308</v>
      </c>
      <c r="O69" s="50" t="n">
        <v>38.9344</v>
      </c>
      <c r="P69" s="50" t="n">
        <v>204.532</v>
      </c>
      <c r="Q69" s="50" t="n">
        <v>2.656</v>
      </c>
      <c r="R69" s="51" t="n">
        <f aca="false">P69/3600</f>
        <v>0.0568144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77.622</v>
      </c>
      <c r="I70" s="58" t="n">
        <v>2.345</v>
      </c>
      <c r="J70" s="59" t="n">
        <f aca="false">H70/3600</f>
        <v>0.0493394444444445</v>
      </c>
      <c r="L70" s="57" t="n">
        <v>779.236</v>
      </c>
      <c r="M70" s="58" t="n">
        <v>31.2717</v>
      </c>
      <c r="N70" s="58" t="n">
        <v>36.2731</v>
      </c>
      <c r="O70" s="58" t="n">
        <v>37.3301</v>
      </c>
      <c r="P70" s="58" t="n">
        <v>174.437</v>
      </c>
      <c r="Q70" s="58" t="n">
        <v>2.297</v>
      </c>
      <c r="R70" s="59" t="n">
        <f aca="false">P70/3600</f>
        <v>0.048454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645.56</v>
      </c>
      <c r="I71" s="43" t="n">
        <v>49.206</v>
      </c>
      <c r="J71" s="44" t="n">
        <f aca="false">H71/3600</f>
        <v>1.01265555555556</v>
      </c>
      <c r="L71" s="42" t="n">
        <v>22728.1656</v>
      </c>
      <c r="M71" s="43" t="n">
        <v>44.6006</v>
      </c>
      <c r="N71" s="43" t="n">
        <v>47.3998</v>
      </c>
      <c r="O71" s="43" t="n">
        <v>48.2491</v>
      </c>
      <c r="P71" s="43" t="n">
        <v>3566.26</v>
      </c>
      <c r="Q71" s="43" t="n">
        <v>47.878</v>
      </c>
      <c r="R71" s="44" t="n">
        <f aca="false">P71/3600</f>
        <v>0.990627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243.24</v>
      </c>
      <c r="I72" s="50" t="n">
        <v>42.878</v>
      </c>
      <c r="J72" s="51" t="n">
        <f aca="false">H72/3600</f>
        <v>0.9009</v>
      </c>
      <c r="L72" s="49" t="n">
        <v>13280.2576</v>
      </c>
      <c r="M72" s="50" t="n">
        <v>42.1448</v>
      </c>
      <c r="N72" s="50" t="n">
        <v>45.8583</v>
      </c>
      <c r="O72" s="50" t="n">
        <v>46.4913</v>
      </c>
      <c r="P72" s="50" t="n">
        <v>3196.47</v>
      </c>
      <c r="Q72" s="50" t="n">
        <v>43.119</v>
      </c>
      <c r="R72" s="51" t="n">
        <f aca="false">P72/3600</f>
        <v>0.88790833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994.27</v>
      </c>
      <c r="I73" s="50" t="n">
        <v>39.537</v>
      </c>
      <c r="J73" s="51" t="n">
        <f aca="false">H73/3600</f>
        <v>0.831741666666667</v>
      </c>
      <c r="L73" s="49" t="n">
        <v>7984.7576</v>
      </c>
      <c r="M73" s="50" t="n">
        <v>39.4652</v>
      </c>
      <c r="N73" s="50" t="n">
        <v>44.4524</v>
      </c>
      <c r="O73" s="50" t="n">
        <v>44.9563</v>
      </c>
      <c r="P73" s="50" t="n">
        <v>2951.14</v>
      </c>
      <c r="Q73" s="50" t="n">
        <v>39.478</v>
      </c>
      <c r="R73" s="51" t="n">
        <f aca="false">P73/3600</f>
        <v>0.8197611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805.64</v>
      </c>
      <c r="I74" s="58" t="n">
        <v>36.412</v>
      </c>
      <c r="J74" s="59" t="n">
        <f aca="false">H74/3600</f>
        <v>0.779344444444444</v>
      </c>
      <c r="L74" s="57" t="n">
        <v>4841.6384</v>
      </c>
      <c r="M74" s="58" t="n">
        <v>36.6167</v>
      </c>
      <c r="N74" s="58" t="n">
        <v>43.4477</v>
      </c>
      <c r="O74" s="58" t="n">
        <v>43.7471</v>
      </c>
      <c r="P74" s="58" t="n">
        <v>2764.97</v>
      </c>
      <c r="Q74" s="58" t="n">
        <v>36.007</v>
      </c>
      <c r="R74" s="59" t="n">
        <f aca="false">P74/3600</f>
        <v>0.7680472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631.91</v>
      </c>
      <c r="I75" s="43" t="n">
        <v>46.588</v>
      </c>
      <c r="J75" s="44" t="n">
        <f aca="false">H75/3600</f>
        <v>1.00886388888889</v>
      </c>
      <c r="L75" s="42" t="n">
        <v>23536.8248</v>
      </c>
      <c r="M75" s="43" t="n">
        <v>44.6046</v>
      </c>
      <c r="N75" s="43" t="n">
        <v>48.6293</v>
      </c>
      <c r="O75" s="43" t="n">
        <v>48.4343</v>
      </c>
      <c r="P75" s="43" t="n">
        <v>3514.7</v>
      </c>
      <c r="Q75" s="43" t="n">
        <v>45.406</v>
      </c>
      <c r="R75" s="44" t="n">
        <f aca="false">P75/3600</f>
        <v>0.9763055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248.12</v>
      </c>
      <c r="I76" s="50" t="n">
        <v>41.886</v>
      </c>
      <c r="J76" s="51" t="n">
        <f aca="false">H76/3600</f>
        <v>0.902255555555556</v>
      </c>
      <c r="L76" s="49" t="n">
        <v>14382.4416</v>
      </c>
      <c r="M76" s="50" t="n">
        <v>42.1346</v>
      </c>
      <c r="N76" s="50" t="n">
        <v>47.0715</v>
      </c>
      <c r="O76" s="50" t="n">
        <v>46.3955</v>
      </c>
      <c r="P76" s="50" t="n">
        <v>3174.75</v>
      </c>
      <c r="Q76" s="50" t="n">
        <v>41.936</v>
      </c>
      <c r="R76" s="51" t="n">
        <f aca="false">P76/3600</f>
        <v>0.88187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023.22</v>
      </c>
      <c r="I77" s="50" t="n">
        <v>38.866</v>
      </c>
      <c r="J77" s="51" t="n">
        <f aca="false">H77/3600</f>
        <v>0.839783333333333</v>
      </c>
      <c r="L77" s="49" t="n">
        <v>8990.3696</v>
      </c>
      <c r="M77" s="50" t="n">
        <v>39.3559</v>
      </c>
      <c r="N77" s="50" t="n">
        <v>45.9496</v>
      </c>
      <c r="O77" s="50" t="n">
        <v>44.5934</v>
      </c>
      <c r="P77" s="50" t="n">
        <v>2952.78</v>
      </c>
      <c r="Q77" s="50" t="n">
        <v>38.653</v>
      </c>
      <c r="R77" s="51" t="n">
        <f aca="false">P77/3600</f>
        <v>0.8202166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810.68</v>
      </c>
      <c r="I78" s="58" t="n">
        <v>35.6</v>
      </c>
      <c r="J78" s="59" t="n">
        <f aca="false">H78/3600</f>
        <v>0.780744444444444</v>
      </c>
      <c r="L78" s="57" t="n">
        <v>5460.9288</v>
      </c>
      <c r="M78" s="58" t="n">
        <v>36.2656</v>
      </c>
      <c r="N78" s="58" t="n">
        <v>45.029</v>
      </c>
      <c r="O78" s="58" t="n">
        <v>43.3079</v>
      </c>
      <c r="P78" s="58" t="n">
        <v>2774.62</v>
      </c>
      <c r="Q78" s="58" t="n">
        <v>35.881</v>
      </c>
      <c r="R78" s="59" t="n">
        <f aca="false">P78/3600</f>
        <v>0.7707277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651.97</v>
      </c>
      <c r="I79" s="43" t="n">
        <v>46.816</v>
      </c>
      <c r="J79" s="44" t="n">
        <f aca="false">H79/3600</f>
        <v>1.01443611111111</v>
      </c>
      <c r="L79" s="42" t="n">
        <v>24830.9096</v>
      </c>
      <c r="M79" s="43" t="n">
        <v>44.6099</v>
      </c>
      <c r="N79" s="43" t="n">
        <v>48.675</v>
      </c>
      <c r="O79" s="43" t="n">
        <v>48.8511</v>
      </c>
      <c r="P79" s="43" t="n">
        <v>3578.43</v>
      </c>
      <c r="Q79" s="43" t="n">
        <v>46.155</v>
      </c>
      <c r="R79" s="44" t="n">
        <f aca="false">P79/3600</f>
        <v>0.994008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276.87</v>
      </c>
      <c r="I80" s="50" t="n">
        <v>41.67</v>
      </c>
      <c r="J80" s="51" t="n">
        <f aca="false">H80/3600</f>
        <v>0.910241666666667</v>
      </c>
      <c r="L80" s="49" t="n">
        <v>14277.0336</v>
      </c>
      <c r="M80" s="50" t="n">
        <v>41.8523</v>
      </c>
      <c r="N80" s="50" t="n">
        <v>46.8802</v>
      </c>
      <c r="O80" s="50" t="n">
        <v>47.0611</v>
      </c>
      <c r="P80" s="50" t="n">
        <v>3200.32</v>
      </c>
      <c r="Q80" s="50" t="n">
        <v>42.144</v>
      </c>
      <c r="R80" s="51" t="n">
        <f aca="false">P80/3600</f>
        <v>0.8889777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990.71</v>
      </c>
      <c r="I81" s="50" t="n">
        <v>38.898</v>
      </c>
      <c r="J81" s="51" t="n">
        <f aca="false">H81/3600</f>
        <v>0.830752777777778</v>
      </c>
      <c r="L81" s="49" t="n">
        <v>8231.48</v>
      </c>
      <c r="M81" s="50" t="n">
        <v>39.0524</v>
      </c>
      <c r="N81" s="50" t="n">
        <v>45.2862</v>
      </c>
      <c r="O81" s="50" t="n">
        <v>45.4065</v>
      </c>
      <c r="P81" s="50" t="n">
        <v>2928.66</v>
      </c>
      <c r="Q81" s="50" t="n">
        <v>39.648</v>
      </c>
      <c r="R81" s="51" t="n">
        <f aca="false">P81/3600</f>
        <v>0.8135166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810</v>
      </c>
      <c r="I82" s="58" t="n">
        <v>36.215</v>
      </c>
      <c r="J82" s="59" t="n">
        <f aca="false">H82/3600</f>
        <v>0.780555555555556</v>
      </c>
      <c r="L82" s="57" t="n">
        <v>4737.0208</v>
      </c>
      <c r="M82" s="58" t="n">
        <v>36.258</v>
      </c>
      <c r="N82" s="58" t="n">
        <v>44.1209</v>
      </c>
      <c r="O82" s="58" t="n">
        <v>44.1653</v>
      </c>
      <c r="P82" s="58" t="n">
        <v>2756.62</v>
      </c>
      <c r="Q82" s="58" t="n">
        <v>36.929</v>
      </c>
      <c r="R82" s="59" t="n">
        <f aca="false">P82/3600</f>
        <v>0.7657277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7.6895398903421</v>
      </c>
      <c r="J89" s="70" t="n">
        <f aca="false">GEOMEAN(J3:J82)</f>
        <v>0.609929920649631</v>
      </c>
      <c r="Q89" s="70" t="n">
        <f aca="false">GEOMEAN(Q3:Q82)</f>
        <v>27.8134348298325</v>
      </c>
      <c r="R89" s="70" t="n">
        <f aca="false">GEOMEAN(R3:R82)</f>
        <v>0.60011276493463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447443113829</v>
      </c>
      <c r="R90" s="71" t="n">
        <f aca="false">R89/J89</f>
        <v>0.9839044529828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9397025</v>
      </c>
      <c r="J91" s="70" t="n">
        <f aca="false">SUM(J3:J82)</f>
        <v>77.7755847222222</v>
      </c>
      <c r="Q91" s="70" t="n">
        <f aca="false">SUM(Q3:Q82)/3600</f>
        <v>0.949617777777778</v>
      </c>
      <c r="R91" s="70" t="n">
        <f aca="false">SUM(R3:R82)</f>
        <v>76.499629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マイクロソフト包括契約 SVE080356</cp:lastModifiedBy>
  <dcterms:modified xsi:type="dcterms:W3CDTF">2011-11-03T05:33:33Z</dcterms:modified>
  <cp:revision>0</cp:revision>
  <dc:subject/>
  <dc:title/>
</cp:coreProperties>
</file>