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RA-HE" sheetId="3" state="visible" r:id="rId4"/>
    <sheet name="LB-H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66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_New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</numFmts>
  <fonts count="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0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#REF!</f>
        <v>#REF!</v>
      </c>
      <c r="G4" s="12" t="e">
        <f aca="false">#REF!</f>
        <v>#REF!</v>
      </c>
      <c r="H4" s="13" t="e">
        <f aca="false">#REF!</f>
        <v>#REF!</v>
      </c>
    </row>
    <row r="5" customFormat="false" ht="12" hidden="false" customHeight="true" outlineLevel="0" collapsed="false">
      <c r="B5" s="14" t="s">
        <v>10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#REF!</f>
        <v>#REF!</v>
      </c>
      <c r="G5" s="19" t="e">
        <f aca="false">#REF!</f>
        <v>#REF!</v>
      </c>
      <c r="H5" s="20" t="e">
        <f aca="false">#REF!</f>
        <v>#REF!</v>
      </c>
    </row>
    <row r="6" customFormat="false" ht="12" hidden="false" customHeight="true" outlineLevel="0" collapsed="false">
      <c r="B6" s="14" t="s">
        <v>11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#REF!</f>
        <v>#REF!</v>
      </c>
      <c r="G6" s="19" t="e">
        <f aca="false">#REF!</f>
        <v>#REF!</v>
      </c>
      <c r="H6" s="20" t="e">
        <f aca="false">#REF!</f>
        <v>#REF!</v>
      </c>
    </row>
    <row r="7" customFormat="false" ht="12" hidden="false" customHeight="true" outlineLevel="0" collapsed="false">
      <c r="B7" s="14" t="s">
        <v>12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#REF!</f>
        <v>#REF!</v>
      </c>
      <c r="G7" s="19" t="e">
        <f aca="false">#REF!</f>
        <v>#REF!</v>
      </c>
      <c r="H7" s="20" t="e">
        <f aca="false">#REF!</f>
        <v>#REF!</v>
      </c>
    </row>
    <row r="8" customFormat="false" ht="12" hidden="false" customHeight="true" outlineLevel="0" collapsed="false">
      <c r="B8" s="14" t="s">
        <v>13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#REF!</f>
        <v>#REF!</v>
      </c>
      <c r="G8" s="19" t="e">
        <f aca="false">#REF!</f>
        <v>#REF!</v>
      </c>
      <c r="H8" s="20" t="e">
        <f aca="false">#REF!</f>
        <v>#REF!</v>
      </c>
    </row>
    <row r="9" customFormat="false" ht="12" hidden="false" customHeight="true" outlineLevel="0" collapsed="false">
      <c r="B9" s="21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#REF!</f>
        <v>#REF!</v>
      </c>
      <c r="G9" s="12" t="e">
        <f aca="false">#REF!</f>
        <v>#REF!</v>
      </c>
      <c r="H9" s="13" t="e">
        <f aca="false">#REF!</f>
        <v>#REF!</v>
      </c>
      <c r="J9" s="3" t="s">
        <v>15</v>
      </c>
    </row>
    <row r="10" customFormat="false" ht="12" hidden="false" customHeight="tru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#REF!</f>
        <v>#REF!</v>
      </c>
      <c r="G10" s="25" t="e">
        <f aca="false">#REF!</f>
        <v>#REF!</v>
      </c>
      <c r="H10" s="26" t="e">
        <f aca="false">#REF!</f>
        <v>#REF!</v>
      </c>
      <c r="J10" s="1" t="s">
        <v>16</v>
      </c>
    </row>
    <row r="11" customFormat="false" ht="12" hidden="false" customHeight="true" outlineLevel="0" collapsed="false">
      <c r="B11" s="14" t="s">
        <v>17</v>
      </c>
      <c r="C11" s="27" t="n">
        <f aca="false">'AI-HE'!R90</f>
        <v>1.01456592533159</v>
      </c>
      <c r="D11" s="27"/>
      <c r="E11" s="27"/>
      <c r="F11" s="27" t="e">
        <f aca="false">#REF!</f>
        <v>#REF!</v>
      </c>
      <c r="G11" s="27"/>
      <c r="H11" s="27"/>
    </row>
    <row r="12" customFormat="false" ht="12" hidden="false" customHeight="true" outlineLevel="0" collapsed="false">
      <c r="B12" s="22" t="s">
        <v>18</v>
      </c>
      <c r="C12" s="28" t="n">
        <f aca="false">'AI-HE'!Q90</f>
        <v>1.01261749377907</v>
      </c>
      <c r="D12" s="28"/>
      <c r="E12" s="28"/>
      <c r="F12" s="28" t="e">
        <f aca="false">#REF!</f>
        <v>#REF!</v>
      </c>
      <c r="G12" s="28"/>
      <c r="H12" s="28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11" t="e">
        <f aca="false">#REF!</f>
        <v>#REF!</v>
      </c>
      <c r="G16" s="12" t="e">
        <f aca="false">#REF!</f>
        <v>#REF!</v>
      </c>
      <c r="H16" s="13" t="e">
        <f aca="false">#REF!</f>
        <v>#REF!</v>
      </c>
    </row>
    <row r="17" customFormat="false" ht="12" hidden="false" customHeight="true" outlineLevel="0" collapsed="false">
      <c r="B17" s="14" t="s">
        <v>10</v>
      </c>
      <c r="C17" s="15" t="e">
        <f aca="false">'RA-HE'!T84</f>
        <v>#VALUE!</v>
      </c>
      <c r="D17" s="16" t="e">
        <f aca="false">'RA-HE'!U84</f>
        <v>#VALUE!</v>
      </c>
      <c r="E17" s="17" t="e">
        <f aca="false">'RA-HE'!V84</f>
        <v>#VALUE!</v>
      </c>
      <c r="F17" s="18" t="e">
        <f aca="false">#REF!</f>
        <v>#REF!</v>
      </c>
      <c r="G17" s="19" t="e">
        <f aca="false">#REF!</f>
        <v>#REF!</v>
      </c>
      <c r="H17" s="20" t="e">
        <f aca="false">#REF!</f>
        <v>#REF!</v>
      </c>
    </row>
    <row r="18" customFormat="false" ht="12" hidden="false" customHeight="true" outlineLevel="0" collapsed="false">
      <c r="B18" s="14" t="s">
        <v>11</v>
      </c>
      <c r="C18" s="15" t="e">
        <f aca="false">'RA-HE'!T85</f>
        <v>#VALUE!</v>
      </c>
      <c r="D18" s="16" t="e">
        <f aca="false">'RA-HE'!U85</f>
        <v>#VALUE!</v>
      </c>
      <c r="E18" s="17" t="e">
        <f aca="false">'RA-HE'!V85</f>
        <v>#VALUE!</v>
      </c>
      <c r="F18" s="18" t="e">
        <f aca="false">#REF!</f>
        <v>#REF!</v>
      </c>
      <c r="G18" s="19" t="e">
        <f aca="false">#REF!</f>
        <v>#REF!</v>
      </c>
      <c r="H18" s="20" t="e">
        <f aca="false">#REF!</f>
        <v>#REF!</v>
      </c>
    </row>
    <row r="19" customFormat="false" ht="12" hidden="false" customHeight="true" outlineLevel="0" collapsed="false">
      <c r="B19" s="14" t="s">
        <v>12</v>
      </c>
      <c r="C19" s="15" t="e">
        <f aca="false">'RA-HE'!T86</f>
        <v>#VALUE!</v>
      </c>
      <c r="D19" s="16" t="e">
        <f aca="false">'RA-HE'!U86</f>
        <v>#VALUE!</v>
      </c>
      <c r="E19" s="17" t="e">
        <f aca="false">'RA-HE'!V86</f>
        <v>#VALUE!</v>
      </c>
      <c r="F19" s="18" t="e">
        <f aca="false">#REF!</f>
        <v>#REF!</v>
      </c>
      <c r="G19" s="19" t="e">
        <f aca="false">#REF!</f>
        <v>#REF!</v>
      </c>
      <c r="H19" s="20" t="e">
        <f aca="false">#REF!</f>
        <v>#REF!</v>
      </c>
    </row>
    <row r="20" customFormat="false" ht="12" hidden="false" customHeight="true" outlineLevel="0" collapsed="false">
      <c r="B20" s="22" t="s">
        <v>13</v>
      </c>
      <c r="C20" s="29"/>
      <c r="D20" s="30"/>
      <c r="E20" s="31"/>
      <c r="F20" s="32"/>
      <c r="G20" s="33"/>
      <c r="H20" s="34"/>
    </row>
    <row r="21" customFormat="false" ht="12" hidden="false" customHeight="true" outlineLevel="0" collapsed="false">
      <c r="B21" s="21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12" t="e">
        <f aca="false">#REF!</f>
        <v>#REF!</v>
      </c>
      <c r="G21" s="12" t="e">
        <f aca="false">#REF!</f>
        <v>#REF!</v>
      </c>
      <c r="H21" s="13" t="e">
        <f aca="false">#REF!</f>
        <v>#REF!</v>
      </c>
    </row>
    <row r="22" customFormat="false" ht="12" hidden="false" customHeight="true" outlineLevel="0" collapsed="false">
      <c r="B22" s="22"/>
      <c r="C22" s="23" t="e">
        <f aca="false">'RA-HE'!W88</f>
        <v>#VALUE!</v>
      </c>
      <c r="D22" s="23" t="e">
        <f aca="false">'RA-HE'!X88</f>
        <v>#VALUE!</v>
      </c>
      <c r="E22" s="24" t="e">
        <f aca="false">'RA-HE'!Y88</f>
        <v>#VALUE!</v>
      </c>
      <c r="F22" s="25" t="e">
        <f aca="false">#REF!</f>
        <v>#REF!</v>
      </c>
      <c r="G22" s="25" t="e">
        <f aca="false">#REF!</f>
        <v>#REF!</v>
      </c>
      <c r="H22" s="26" t="e">
        <f aca="false">#REF!</f>
        <v>#REF!</v>
      </c>
    </row>
    <row r="23" customFormat="false" ht="12" hidden="false" customHeight="true" outlineLevel="0" collapsed="false">
      <c r="B23" s="7" t="s">
        <v>17</v>
      </c>
      <c r="C23" s="27" t="n">
        <f aca="false">'RA-HE'!R90</f>
        <v>1.02062371783697</v>
      </c>
      <c r="D23" s="27"/>
      <c r="E23" s="27"/>
      <c r="F23" s="27" t="e">
        <f aca="false">#REF!</f>
        <v>#REF!</v>
      </c>
      <c r="G23" s="27"/>
      <c r="H23" s="27"/>
    </row>
    <row r="24" customFormat="false" ht="12" hidden="false" customHeight="true" outlineLevel="0" collapsed="false">
      <c r="B24" s="22" t="s">
        <v>18</v>
      </c>
      <c r="C24" s="28" t="n">
        <f aca="false">'RA-HE'!Q90</f>
        <v>1.02299115611536</v>
      </c>
      <c r="D24" s="28"/>
      <c r="E24" s="28"/>
      <c r="F24" s="28" t="e">
        <f aca="false">#REF!</f>
        <v>#REF!</v>
      </c>
      <c r="G24" s="28"/>
      <c r="H24" s="28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9</v>
      </c>
      <c r="C28" s="35"/>
      <c r="D28" s="36"/>
      <c r="E28" s="37"/>
      <c r="F28" s="35"/>
      <c r="G28" s="36"/>
      <c r="H28" s="37"/>
    </row>
    <row r="29" customFormat="false" ht="12" hidden="false" customHeight="true" outlineLevel="0" collapsed="false">
      <c r="B29" s="14" t="s">
        <v>10</v>
      </c>
      <c r="C29" s="15" t="e">
        <f aca="false">'LB-HE'!T84</f>
        <v>#VALUE!</v>
      </c>
      <c r="D29" s="16" t="e">
        <f aca="false">'LB-HE'!U84</f>
        <v>#VALUE!</v>
      </c>
      <c r="E29" s="17" t="e">
        <f aca="false">'LB-HE'!V84</f>
        <v>#VALUE!</v>
      </c>
      <c r="F29" s="18" t="e">
        <f aca="false">#REF!</f>
        <v>#REF!</v>
      </c>
      <c r="G29" s="19" t="e">
        <f aca="false">#REF!</f>
        <v>#REF!</v>
      </c>
      <c r="H29" s="20" t="e">
        <f aca="false">#REF!</f>
        <v>#REF!</v>
      </c>
    </row>
    <row r="30" customFormat="false" ht="12" hidden="false" customHeight="true" outlineLevel="0" collapsed="false">
      <c r="B30" s="14" t="s">
        <v>11</v>
      </c>
      <c r="C30" s="15" t="e">
        <f aca="false">'LB-HE'!T85</f>
        <v>#VALUE!</v>
      </c>
      <c r="D30" s="16" t="e">
        <f aca="false">'LB-HE'!U85</f>
        <v>#VALUE!</v>
      </c>
      <c r="E30" s="17" t="e">
        <f aca="false">'LB-HE'!V85</f>
        <v>#VALUE!</v>
      </c>
      <c r="F30" s="18" t="e">
        <f aca="false">#REF!</f>
        <v>#REF!</v>
      </c>
      <c r="G30" s="19" t="e">
        <f aca="false">#REF!</f>
        <v>#REF!</v>
      </c>
      <c r="H30" s="20" t="e">
        <f aca="false">#REF!</f>
        <v>#REF!</v>
      </c>
    </row>
    <row r="31" customFormat="false" ht="12" hidden="false" customHeight="true" outlineLevel="0" collapsed="false">
      <c r="B31" s="14" t="s">
        <v>12</v>
      </c>
      <c r="C31" s="15" t="e">
        <f aca="false">'LB-HE'!T86</f>
        <v>#VALUE!</v>
      </c>
      <c r="D31" s="16" t="e">
        <f aca="false">'LB-HE'!U86</f>
        <v>#VALUE!</v>
      </c>
      <c r="E31" s="17" t="e">
        <f aca="false">'LB-HE'!V86</f>
        <v>#VALUE!</v>
      </c>
      <c r="F31" s="18" t="e">
        <f aca="false">#REF!</f>
        <v>#REF!</v>
      </c>
      <c r="G31" s="19" t="e">
        <f aca="false">#REF!</f>
        <v>#REF!</v>
      </c>
      <c r="H31" s="20" t="e">
        <f aca="false">#REF!</f>
        <v>#REF!</v>
      </c>
    </row>
    <row r="32" customFormat="false" ht="12" hidden="false" customHeight="true" outlineLevel="0" collapsed="false">
      <c r="B32" s="22" t="s">
        <v>13</v>
      </c>
      <c r="C32" s="29" t="e">
        <f aca="false">'LB-HE'!T87</f>
        <v>#VALUE!</v>
      </c>
      <c r="D32" s="30" t="e">
        <f aca="false">'LB-HE'!U87</f>
        <v>#VALUE!</v>
      </c>
      <c r="E32" s="31" t="e">
        <f aca="false">'LB-HE'!V87</f>
        <v>#VALUE!</v>
      </c>
      <c r="F32" s="32" t="e">
        <f aca="false">#REF!</f>
        <v>#REF!</v>
      </c>
      <c r="G32" s="33" t="e">
        <f aca="false">#REF!</f>
        <v>#REF!</v>
      </c>
      <c r="H32" s="34" t="e">
        <f aca="false">#REF!</f>
        <v>#REF!</v>
      </c>
    </row>
    <row r="33" customFormat="false" ht="12" hidden="false" customHeight="true" outlineLevel="0" collapsed="false">
      <c r="B33" s="21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12" t="e">
        <f aca="false">#REF!</f>
        <v>#REF!</v>
      </c>
      <c r="G33" s="12" t="e">
        <f aca="false">#REF!</f>
        <v>#REF!</v>
      </c>
      <c r="H33" s="13" t="e">
        <f aca="false">#REF!</f>
        <v>#REF!</v>
      </c>
    </row>
    <row r="34" customFormat="false" ht="12" hidden="false" customHeight="true" outlineLevel="0" collapsed="false">
      <c r="B34" s="22"/>
      <c r="C34" s="23" t="e">
        <f aca="false">'LB-HE'!W88</f>
        <v>#VALUE!</v>
      </c>
      <c r="D34" s="23" t="e">
        <f aca="false">'LB-HE'!X88</f>
        <v>#VALUE!</v>
      </c>
      <c r="E34" s="24" t="e">
        <f aca="false">'LB-HE'!Y88</f>
        <v>#VALUE!</v>
      </c>
      <c r="F34" s="25" t="e">
        <f aca="false">#REF!</f>
        <v>#REF!</v>
      </c>
      <c r="G34" s="25" t="e">
        <f aca="false">#REF!</f>
        <v>#REF!</v>
      </c>
      <c r="H34" s="26" t="e">
        <f aca="false">#REF!</f>
        <v>#REF!</v>
      </c>
    </row>
    <row r="35" customFormat="false" ht="12" hidden="false" customHeight="true" outlineLevel="0" collapsed="false">
      <c r="B35" s="7" t="s">
        <v>17</v>
      </c>
      <c r="C35" s="27" t="n">
        <f aca="false">'LB-HE'!R90</f>
        <v>0.982913469569034</v>
      </c>
      <c r="D35" s="27"/>
      <c r="E35" s="27"/>
      <c r="F35" s="27" t="e">
        <f aca="false">#REF!</f>
        <v>#REF!</v>
      </c>
      <c r="G35" s="27"/>
      <c r="H35" s="27"/>
    </row>
    <row r="36" customFormat="false" ht="12" hidden="false" customHeight="true" outlineLevel="0" collapsed="false">
      <c r="B36" s="22" t="s">
        <v>18</v>
      </c>
      <c r="C36" s="28" t="n">
        <f aca="false">'LB-HE'!Q90</f>
        <v>0.994151579258646</v>
      </c>
      <c r="D36" s="28"/>
      <c r="E36" s="28"/>
      <c r="F36" s="28" t="e">
        <f aca="false">#REF!</f>
        <v>#REF!</v>
      </c>
      <c r="G36" s="28"/>
      <c r="H36" s="28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9</v>
      </c>
      <c r="C40" s="11"/>
      <c r="D40" s="12"/>
      <c r="E40" s="13"/>
      <c r="F40" s="11"/>
      <c r="G40" s="12"/>
      <c r="H40" s="13"/>
    </row>
    <row r="41" customFormat="false" ht="12" hidden="false" customHeight="true" outlineLevel="0" collapsed="false">
      <c r="B41" s="14" t="s">
        <v>10</v>
      </c>
      <c r="C41" s="18" t="e">
        <f aca="false">#REF!</f>
        <v>#REF!</v>
      </c>
      <c r="D41" s="19" t="e">
        <f aca="false">#REF!</f>
        <v>#REF!</v>
      </c>
      <c r="E41" s="20" t="e">
        <f aca="false">#REF!</f>
        <v>#REF!</v>
      </c>
      <c r="F41" s="18" t="e">
        <f aca="false">#REF!</f>
        <v>#REF!</v>
      </c>
      <c r="G41" s="19" t="e">
        <f aca="false">#REF!</f>
        <v>#REF!</v>
      </c>
      <c r="H41" s="20" t="e">
        <f aca="false">#REF!</f>
        <v>#REF!</v>
      </c>
    </row>
    <row r="42" customFormat="false" ht="12" hidden="false" customHeight="true" outlineLevel="0" collapsed="false">
      <c r="B42" s="14" t="s">
        <v>11</v>
      </c>
      <c r="C42" s="18" t="e">
        <f aca="false">#REF!</f>
        <v>#REF!</v>
      </c>
      <c r="D42" s="19" t="e">
        <f aca="false">#REF!</f>
        <v>#REF!</v>
      </c>
      <c r="E42" s="20" t="e">
        <f aca="false">#REF!</f>
        <v>#REF!</v>
      </c>
      <c r="F42" s="18" t="e">
        <f aca="false">#REF!</f>
        <v>#REF!</v>
      </c>
      <c r="G42" s="19" t="e">
        <f aca="false">#REF!</f>
        <v>#REF!</v>
      </c>
      <c r="H42" s="20" t="e">
        <f aca="false">#REF!</f>
        <v>#REF!</v>
      </c>
    </row>
    <row r="43" customFormat="false" ht="12" hidden="false" customHeight="true" outlineLevel="0" collapsed="false">
      <c r="B43" s="14" t="s">
        <v>12</v>
      </c>
      <c r="C43" s="18" t="e">
        <f aca="false">#REF!</f>
        <v>#REF!</v>
      </c>
      <c r="D43" s="19" t="e">
        <f aca="false">#REF!</f>
        <v>#REF!</v>
      </c>
      <c r="E43" s="20" t="e">
        <f aca="false">#REF!</f>
        <v>#REF!</v>
      </c>
      <c r="F43" s="18" t="e">
        <f aca="false">#REF!</f>
        <v>#REF!</v>
      </c>
      <c r="G43" s="19" t="e">
        <f aca="false">#REF!</f>
        <v>#REF!</v>
      </c>
      <c r="H43" s="20" t="e">
        <f aca="false">#REF!</f>
        <v>#REF!</v>
      </c>
    </row>
    <row r="44" customFormat="false" ht="12" hidden="false" customHeight="true" outlineLevel="0" collapsed="false">
      <c r="B44" s="22" t="s">
        <v>13</v>
      </c>
      <c r="C44" s="32" t="e">
        <f aca="false">#REF!</f>
        <v>#REF!</v>
      </c>
      <c r="D44" s="33" t="e">
        <f aca="false">#REF!</f>
        <v>#REF!</v>
      </c>
      <c r="E44" s="34" t="e">
        <f aca="false">#REF!</f>
        <v>#REF!</v>
      </c>
      <c r="F44" s="32" t="e">
        <f aca="false">#REF!</f>
        <v>#REF!</v>
      </c>
      <c r="G44" s="33" t="e">
        <f aca="false">#REF!</f>
        <v>#REF!</v>
      </c>
      <c r="H44" s="34" t="e">
        <f aca="false">#REF!</f>
        <v>#REF!</v>
      </c>
    </row>
    <row r="45" customFormat="false" ht="12" hidden="false" customHeight="true" outlineLevel="0" collapsed="false">
      <c r="B45" s="21" t="s">
        <v>14</v>
      </c>
      <c r="C45" s="12" t="e">
        <f aca="false">#REF!</f>
        <v>#REF!</v>
      </c>
      <c r="D45" s="12" t="e">
        <f aca="false">#REF!</f>
        <v>#REF!</v>
      </c>
      <c r="E45" s="13" t="e">
        <f aca="false">#REF!</f>
        <v>#REF!</v>
      </c>
      <c r="F45" s="12" t="e">
        <f aca="false">#REF!</f>
        <v>#REF!</v>
      </c>
      <c r="G45" s="12" t="e">
        <f aca="false">#REF!</f>
        <v>#REF!</v>
      </c>
      <c r="H45" s="13" t="e">
        <f aca="false">#REF!</f>
        <v>#REF!</v>
      </c>
    </row>
    <row r="46" customFormat="false" ht="12" hidden="false" customHeight="true" outlineLevel="0" collapsed="false">
      <c r="B46" s="22"/>
      <c r="C46" s="25" t="e">
        <f aca="false">#REF!</f>
        <v>#REF!</v>
      </c>
      <c r="D46" s="25" t="e">
        <f aca="false">#REF!</f>
        <v>#REF!</v>
      </c>
      <c r="E46" s="26" t="e">
        <f aca="false">#REF!</f>
        <v>#REF!</v>
      </c>
      <c r="F46" s="25" t="e">
        <f aca="false">#REF!</f>
        <v>#REF!</v>
      </c>
      <c r="G46" s="25" t="e">
        <f aca="false">#REF!</f>
        <v>#REF!</v>
      </c>
      <c r="H46" s="26" t="e">
        <f aca="false">#REF!</f>
        <v>#REF!</v>
      </c>
    </row>
    <row r="47" customFormat="false" ht="12" hidden="false" customHeight="true" outlineLevel="0" collapsed="false">
      <c r="B47" s="7" t="s">
        <v>17</v>
      </c>
      <c r="C47" s="27" t="e">
        <f aca="false">#REF!</f>
        <v>#REF!</v>
      </c>
      <c r="D47" s="27"/>
      <c r="E47" s="27"/>
      <c r="F47" s="27" t="e">
        <f aca="false">#REF!</f>
        <v>#REF!</v>
      </c>
      <c r="G47" s="27"/>
      <c r="H47" s="27"/>
    </row>
    <row r="48" customFormat="false" ht="12" hidden="false" customHeight="true" outlineLevel="0" collapsed="false">
      <c r="B48" s="22" t="s">
        <v>18</v>
      </c>
      <c r="C48" s="28" t="e">
        <f aca="false">#REF!</f>
        <v>#REF!</v>
      </c>
      <c r="D48" s="28"/>
      <c r="E48" s="28"/>
      <c r="F48" s="28" t="e">
        <f aca="false">#REF!</f>
        <v>#REF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25</v>
      </c>
      <c r="E1" s="38"/>
      <c r="F1" s="38"/>
      <c r="G1" s="38"/>
      <c r="H1" s="38"/>
      <c r="I1" s="38"/>
      <c r="J1" s="38"/>
      <c r="L1" s="38" t="s">
        <v>26</v>
      </c>
      <c r="M1" s="38"/>
      <c r="N1" s="38"/>
      <c r="O1" s="38"/>
      <c r="P1" s="38"/>
      <c r="Q1" s="38"/>
      <c r="R1" s="38"/>
      <c r="S1" s="39"/>
      <c r="T1" s="38" t="s">
        <v>27</v>
      </c>
      <c r="U1" s="38"/>
      <c r="V1" s="38"/>
      <c r="W1" s="38" t="s">
        <v>28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29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34</v>
      </c>
      <c r="I2" s="44" t="s">
        <v>35</v>
      </c>
      <c r="J2" s="45" t="s">
        <v>36</v>
      </c>
      <c r="K2" s="39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34</v>
      </c>
      <c r="Q2" s="44" t="s">
        <v>35</v>
      </c>
      <c r="R2" s="45" t="s">
        <v>36</v>
      </c>
      <c r="S2" s="46"/>
      <c r="T2" s="43" t="s">
        <v>4</v>
      </c>
      <c r="U2" s="44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50" t="n">
        <v>307899.5104</v>
      </c>
      <c r="E3" s="51" t="n">
        <v>51.1537</v>
      </c>
      <c r="F3" s="51" t="n">
        <v>50.7763</v>
      </c>
      <c r="G3" s="51" t="n">
        <v>51.3952</v>
      </c>
      <c r="H3" s="51" t="n">
        <v>10267.99</v>
      </c>
      <c r="I3" s="51" t="n">
        <v>145.62</v>
      </c>
      <c r="J3" s="52" t="n">
        <f aca="false">H3/3600</f>
        <v>2.85221944444444</v>
      </c>
      <c r="L3" s="53" t="n">
        <v>307963.3056</v>
      </c>
      <c r="M3" s="54" t="n">
        <v>51.1553</v>
      </c>
      <c r="N3" s="54" t="n">
        <v>50.776</v>
      </c>
      <c r="O3" s="54" t="n">
        <v>51.3953</v>
      </c>
      <c r="P3" s="54" t="n">
        <v>10115.44</v>
      </c>
      <c r="Q3" s="54" t="n">
        <v>141.63</v>
      </c>
      <c r="R3" s="55" t="n">
        <f aca="false">P3/3600</f>
        <v>2.80984444444444</v>
      </c>
      <c r="S3" s="5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38</v>
      </c>
      <c r="B4" s="14"/>
      <c r="C4" s="14" t="n">
        <v>27</v>
      </c>
      <c r="D4" s="57" t="n">
        <v>181579.4912</v>
      </c>
      <c r="E4" s="58" t="n">
        <v>47.0855</v>
      </c>
      <c r="F4" s="58" t="n">
        <v>46.2104</v>
      </c>
      <c r="G4" s="58" t="n">
        <v>47.7813</v>
      </c>
      <c r="H4" s="58" t="n">
        <v>9418.09</v>
      </c>
      <c r="I4" s="58" t="n">
        <v>126.49</v>
      </c>
      <c r="J4" s="59" t="n">
        <f aca="false">H4/3600</f>
        <v>2.61613611111111</v>
      </c>
      <c r="L4" s="60" t="n">
        <v>181587.4848</v>
      </c>
      <c r="M4" s="61" t="n">
        <v>47.0855</v>
      </c>
      <c r="N4" s="61" t="n">
        <v>46.2116</v>
      </c>
      <c r="O4" s="61" t="n">
        <v>47.781</v>
      </c>
      <c r="P4" s="61" t="n">
        <v>9582.39</v>
      </c>
      <c r="Q4" s="61" t="n">
        <v>127.11</v>
      </c>
      <c r="R4" s="62" t="n">
        <f aca="false">P4/3600</f>
        <v>2.661775</v>
      </c>
      <c r="S4" s="56"/>
      <c r="T4" s="63"/>
      <c r="U4" s="64"/>
      <c r="V4" s="65"/>
      <c r="W4" s="63"/>
      <c r="X4" s="64"/>
      <c r="Y4" s="65"/>
    </row>
    <row r="5" customFormat="false" ht="12" hidden="false" customHeight="false" outlineLevel="0" collapsed="false">
      <c r="A5" s="14"/>
      <c r="B5" s="14"/>
      <c r="C5" s="14" t="n">
        <v>32</v>
      </c>
      <c r="D5" s="57" t="n">
        <v>103769.3344</v>
      </c>
      <c r="E5" s="58" t="n">
        <v>43.6969</v>
      </c>
      <c r="F5" s="58" t="n">
        <v>43.1012</v>
      </c>
      <c r="G5" s="58" t="n">
        <v>44.9995</v>
      </c>
      <c r="H5" s="58" t="n">
        <v>8670.7</v>
      </c>
      <c r="I5" s="58" t="n">
        <v>116.14</v>
      </c>
      <c r="J5" s="59" t="n">
        <f aca="false">H5/3600</f>
        <v>2.40852777777778</v>
      </c>
      <c r="L5" s="60" t="n">
        <v>103768.912</v>
      </c>
      <c r="M5" s="61" t="n">
        <v>43.6974</v>
      </c>
      <c r="N5" s="61" t="n">
        <v>43.1013</v>
      </c>
      <c r="O5" s="61" t="n">
        <v>45.0003</v>
      </c>
      <c r="P5" s="61" t="n">
        <v>8476.73</v>
      </c>
      <c r="Q5" s="61" t="n">
        <v>115.12</v>
      </c>
      <c r="R5" s="62" t="n">
        <f aca="false">P5/3600</f>
        <v>2.35464722222222</v>
      </c>
      <c r="S5" s="56"/>
      <c r="T5" s="63"/>
      <c r="U5" s="64"/>
      <c r="V5" s="65"/>
      <c r="W5" s="63"/>
      <c r="X5" s="64"/>
      <c r="Y5" s="65"/>
    </row>
    <row r="6" customFormat="false" ht="12.75" hidden="false" customHeight="false" outlineLevel="0" collapsed="false">
      <c r="A6" s="14"/>
      <c r="B6" s="22"/>
      <c r="C6" s="22" t="n">
        <v>37</v>
      </c>
      <c r="D6" s="66" t="n">
        <v>58147.6256</v>
      </c>
      <c r="E6" s="67" t="n">
        <v>40.4819</v>
      </c>
      <c r="F6" s="67" t="n">
        <v>40.4513</v>
      </c>
      <c r="G6" s="67" t="n">
        <v>42.3804</v>
      </c>
      <c r="H6" s="67" t="n">
        <v>7789.81</v>
      </c>
      <c r="I6" s="67" t="n">
        <v>110.14</v>
      </c>
      <c r="J6" s="68" t="n">
        <f aca="false">H6/3600</f>
        <v>2.16383611111111</v>
      </c>
      <c r="L6" s="69" t="n">
        <v>58152.6928</v>
      </c>
      <c r="M6" s="70" t="n">
        <v>40.482</v>
      </c>
      <c r="N6" s="70" t="n">
        <v>40.4517</v>
      </c>
      <c r="O6" s="70" t="n">
        <v>42.3844</v>
      </c>
      <c r="P6" s="70" t="n">
        <v>7733.44</v>
      </c>
      <c r="Q6" s="70" t="n">
        <v>104.14</v>
      </c>
      <c r="R6" s="71" t="n">
        <f aca="false">P6/3600</f>
        <v>2.14817777777778</v>
      </c>
      <c r="S6" s="56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4"/>
      <c r="B7" s="7" t="s">
        <v>39</v>
      </c>
      <c r="C7" s="7" t="n">
        <v>22</v>
      </c>
      <c r="D7" s="50" t="n">
        <v>292741.9584</v>
      </c>
      <c r="E7" s="51" t="n">
        <v>51.4377</v>
      </c>
      <c r="F7" s="51" t="n">
        <v>51.3776</v>
      </c>
      <c r="G7" s="51" t="n">
        <v>51.0844</v>
      </c>
      <c r="H7" s="51" t="n">
        <v>10122.32</v>
      </c>
      <c r="I7" s="51" t="n">
        <v>139.69</v>
      </c>
      <c r="J7" s="52" t="n">
        <f aca="false">H7/3600</f>
        <v>2.81175555555556</v>
      </c>
      <c r="L7" s="53" t="n">
        <v>292743.4384</v>
      </c>
      <c r="M7" s="54" t="n">
        <v>51.4386</v>
      </c>
      <c r="N7" s="54" t="n">
        <v>51.3779</v>
      </c>
      <c r="O7" s="54" t="n">
        <v>51.0844</v>
      </c>
      <c r="P7" s="54" t="n">
        <v>10175.08</v>
      </c>
      <c r="Q7" s="54" t="n">
        <v>140.24</v>
      </c>
      <c r="R7" s="55" t="n">
        <f aca="false">P7/3600</f>
        <v>2.82641111111111</v>
      </c>
      <c r="S7" s="5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 t="n">
        <v>177287.4288</v>
      </c>
      <c r="E8" s="58" t="n">
        <v>47.2599</v>
      </c>
      <c r="F8" s="58" t="n">
        <v>48.2473</v>
      </c>
      <c r="G8" s="58" t="n">
        <v>47.5205</v>
      </c>
      <c r="H8" s="58" t="n">
        <v>9214.99</v>
      </c>
      <c r="I8" s="58" t="n">
        <v>123.19</v>
      </c>
      <c r="J8" s="59" t="n">
        <f aca="false">H8/3600</f>
        <v>2.55971944444444</v>
      </c>
      <c r="L8" s="60" t="n">
        <v>177306.6336</v>
      </c>
      <c r="M8" s="61" t="n">
        <v>47.2612</v>
      </c>
      <c r="N8" s="61" t="n">
        <v>48.2465</v>
      </c>
      <c r="O8" s="61" t="n">
        <v>47.5221</v>
      </c>
      <c r="P8" s="61" t="n">
        <v>9309.77</v>
      </c>
      <c r="Q8" s="61" t="n">
        <v>124.8</v>
      </c>
      <c r="R8" s="62" t="n">
        <f aca="false">P8/3600</f>
        <v>2.58604722222222</v>
      </c>
      <c r="S8" s="56"/>
      <c r="T8" s="63"/>
      <c r="U8" s="64"/>
      <c r="V8" s="64"/>
      <c r="W8" s="63"/>
      <c r="X8" s="64"/>
      <c r="Y8" s="65"/>
    </row>
    <row r="9" customFormat="false" ht="12" hidden="false" customHeight="false" outlineLevel="0" collapsed="false">
      <c r="A9" s="14"/>
      <c r="B9" s="14"/>
      <c r="C9" s="14" t="n">
        <v>32</v>
      </c>
      <c r="D9" s="57" t="n">
        <v>106943.0016</v>
      </c>
      <c r="E9" s="58" t="n">
        <v>43.6042</v>
      </c>
      <c r="F9" s="58" t="n">
        <v>46.0006</v>
      </c>
      <c r="G9" s="58" t="n">
        <v>45.4643</v>
      </c>
      <c r="H9" s="58" t="n">
        <v>8209.99</v>
      </c>
      <c r="I9" s="58" t="n">
        <v>111.37</v>
      </c>
      <c r="J9" s="59" t="n">
        <f aca="false">H9/3600</f>
        <v>2.28055277777778</v>
      </c>
      <c r="L9" s="60" t="n">
        <v>106964.8016</v>
      </c>
      <c r="M9" s="61" t="n">
        <v>43.6051</v>
      </c>
      <c r="N9" s="61" t="n">
        <v>46.0021</v>
      </c>
      <c r="O9" s="61" t="n">
        <v>45.463</v>
      </c>
      <c r="P9" s="61" t="n">
        <v>8253.93</v>
      </c>
      <c r="Q9" s="61" t="n">
        <v>111.64</v>
      </c>
      <c r="R9" s="62" t="n">
        <f aca="false">P9/3600</f>
        <v>2.29275833333333</v>
      </c>
      <c r="S9" s="56"/>
      <c r="T9" s="63"/>
      <c r="U9" s="64"/>
      <c r="V9" s="64"/>
      <c r="W9" s="63"/>
      <c r="X9" s="64"/>
      <c r="Y9" s="65"/>
    </row>
    <row r="10" customFormat="false" ht="12.75" hidden="false" customHeight="false" outlineLevel="0" collapsed="false">
      <c r="A10" s="14"/>
      <c r="B10" s="22"/>
      <c r="C10" s="22" t="n">
        <v>37</v>
      </c>
      <c r="D10" s="66" t="n">
        <v>62386.9424</v>
      </c>
      <c r="E10" s="67" t="n">
        <v>40.1679</v>
      </c>
      <c r="F10" s="67" t="n">
        <v>43.5987</v>
      </c>
      <c r="G10" s="67" t="n">
        <v>43.6155</v>
      </c>
      <c r="H10" s="67" t="n">
        <v>7796.67</v>
      </c>
      <c r="I10" s="67" t="n">
        <v>107.74</v>
      </c>
      <c r="J10" s="68" t="n">
        <f aca="false">H10/3600</f>
        <v>2.16574166666667</v>
      </c>
      <c r="L10" s="69" t="n">
        <v>62389.0464</v>
      </c>
      <c r="M10" s="70" t="n">
        <v>40.1681</v>
      </c>
      <c r="N10" s="70" t="n">
        <v>43.5998</v>
      </c>
      <c r="O10" s="70" t="n">
        <v>43.6136</v>
      </c>
      <c r="P10" s="70" t="n">
        <v>7789.62</v>
      </c>
      <c r="Q10" s="70" t="n">
        <v>105.84</v>
      </c>
      <c r="R10" s="71" t="n">
        <f aca="false">P10/3600</f>
        <v>2.16378333333333</v>
      </c>
      <c r="S10" s="56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4"/>
      <c r="B11" s="7" t="s">
        <v>40</v>
      </c>
      <c r="C11" s="7" t="n">
        <v>22</v>
      </c>
      <c r="D11" s="50" t="n">
        <v>917688.7968</v>
      </c>
      <c r="E11" s="51" t="n">
        <v>51.0115</v>
      </c>
      <c r="F11" s="51" t="n">
        <v>50.7886</v>
      </c>
      <c r="G11" s="51" t="n">
        <v>50.6824</v>
      </c>
      <c r="H11" s="51" t="n">
        <v>22823.99</v>
      </c>
      <c r="I11" s="51" t="n">
        <v>285.69</v>
      </c>
      <c r="J11" s="52" t="n">
        <f aca="false">H11/3600</f>
        <v>6.33999722222222</v>
      </c>
      <c r="L11" s="53" t="n">
        <v>917735.128</v>
      </c>
      <c r="M11" s="54" t="n">
        <v>51.0114</v>
      </c>
      <c r="N11" s="54" t="n">
        <v>50.7895</v>
      </c>
      <c r="O11" s="54" t="n">
        <v>50.6822</v>
      </c>
      <c r="P11" s="54" t="n">
        <v>22424.29</v>
      </c>
      <c r="Q11" s="54" t="n">
        <v>279.36</v>
      </c>
      <c r="R11" s="55" t="n">
        <f aca="false">P11/3600</f>
        <v>6.22896944444445</v>
      </c>
      <c r="S11" s="5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 t="n">
        <v>582890.56</v>
      </c>
      <c r="E12" s="58" t="n">
        <v>46.1478</v>
      </c>
      <c r="F12" s="58" t="n">
        <v>45.9959</v>
      </c>
      <c r="G12" s="58" t="n">
        <v>45.6387</v>
      </c>
      <c r="H12" s="58" t="n">
        <v>20817.55</v>
      </c>
      <c r="I12" s="58" t="n">
        <v>246.2</v>
      </c>
      <c r="J12" s="59" t="n">
        <f aca="false">H12/3600</f>
        <v>5.78265277777778</v>
      </c>
      <c r="L12" s="60" t="n">
        <v>582903.7376</v>
      </c>
      <c r="M12" s="61" t="n">
        <v>46.1462</v>
      </c>
      <c r="N12" s="61" t="n">
        <v>45.9967</v>
      </c>
      <c r="O12" s="61" t="n">
        <v>45.638</v>
      </c>
      <c r="P12" s="61" t="n">
        <v>21078.12</v>
      </c>
      <c r="Q12" s="61" t="n">
        <v>244.83</v>
      </c>
      <c r="R12" s="62" t="n">
        <f aca="false">P12/3600</f>
        <v>5.85503333333333</v>
      </c>
      <c r="S12" s="56"/>
      <c r="T12" s="63"/>
      <c r="U12" s="64"/>
      <c r="V12" s="64"/>
      <c r="W12" s="63"/>
      <c r="X12" s="64"/>
      <c r="Y12" s="65"/>
    </row>
    <row r="13" customFormat="false" ht="12" hidden="false" customHeight="false" outlineLevel="0" collapsed="false">
      <c r="A13" s="14"/>
      <c r="B13" s="14"/>
      <c r="C13" s="14" t="n">
        <v>32</v>
      </c>
      <c r="D13" s="57" t="n">
        <v>383731.2176</v>
      </c>
      <c r="E13" s="58" t="n">
        <v>42.7996</v>
      </c>
      <c r="F13" s="58" t="n">
        <v>43.1514</v>
      </c>
      <c r="G13" s="58" t="n">
        <v>41.6176</v>
      </c>
      <c r="H13" s="58" t="n">
        <v>19442.47</v>
      </c>
      <c r="I13" s="58" t="n">
        <v>216.29</v>
      </c>
      <c r="J13" s="59" t="n">
        <f aca="false">H13/3600</f>
        <v>5.40068611111111</v>
      </c>
      <c r="L13" s="60" t="n">
        <v>383730.4368</v>
      </c>
      <c r="M13" s="61" t="n">
        <v>42.7995</v>
      </c>
      <c r="N13" s="61" t="n">
        <v>43.1515</v>
      </c>
      <c r="O13" s="61" t="n">
        <v>41.617</v>
      </c>
      <c r="P13" s="61" t="n">
        <v>19004.54</v>
      </c>
      <c r="Q13" s="61" t="n">
        <v>210.68</v>
      </c>
      <c r="R13" s="62" t="n">
        <f aca="false">P13/3600</f>
        <v>5.27903888888889</v>
      </c>
      <c r="S13" s="56"/>
      <c r="T13" s="63"/>
      <c r="U13" s="64"/>
      <c r="V13" s="64"/>
      <c r="W13" s="63"/>
      <c r="X13" s="64"/>
      <c r="Y13" s="65"/>
    </row>
    <row r="14" customFormat="false" ht="12.75" hidden="false" customHeight="false" outlineLevel="0" collapsed="false">
      <c r="A14" s="14"/>
      <c r="B14" s="22"/>
      <c r="C14" s="22" t="n">
        <v>37</v>
      </c>
      <c r="D14" s="66" t="n">
        <v>246696.9968</v>
      </c>
      <c r="E14" s="67" t="n">
        <v>39.1568</v>
      </c>
      <c r="F14" s="67" t="n">
        <v>40.2945</v>
      </c>
      <c r="G14" s="67" t="n">
        <v>38.0167</v>
      </c>
      <c r="H14" s="67" t="n">
        <v>17695.38</v>
      </c>
      <c r="I14" s="67" t="n">
        <v>198.5</v>
      </c>
      <c r="J14" s="68" t="n">
        <f aca="false">H14/3600</f>
        <v>4.91538333333333</v>
      </c>
      <c r="L14" s="69" t="n">
        <v>246688.824</v>
      </c>
      <c r="M14" s="70" t="n">
        <v>39.1565</v>
      </c>
      <c r="N14" s="70" t="n">
        <v>40.295</v>
      </c>
      <c r="O14" s="70" t="n">
        <v>38.0158</v>
      </c>
      <c r="P14" s="70" t="n">
        <v>17075.54</v>
      </c>
      <c r="Q14" s="70" t="n">
        <v>194.41</v>
      </c>
      <c r="R14" s="71" t="n">
        <f aca="false">P14/3600</f>
        <v>4.74320555555556</v>
      </c>
      <c r="S14" s="56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4"/>
      <c r="B15" s="7" t="s">
        <v>41</v>
      </c>
      <c r="C15" s="7" t="n">
        <v>22</v>
      </c>
      <c r="D15" s="50" t="n">
        <v>405234.9152</v>
      </c>
      <c r="E15" s="51" t="n">
        <v>51.4855</v>
      </c>
      <c r="F15" s="51" t="n">
        <v>51.1426</v>
      </c>
      <c r="G15" s="51" t="n">
        <v>50.8705</v>
      </c>
      <c r="H15" s="51" t="n">
        <v>19615.63</v>
      </c>
      <c r="I15" s="51" t="n">
        <v>213.38</v>
      </c>
      <c r="J15" s="52" t="n">
        <f aca="false">H15/3600</f>
        <v>5.44878611111111</v>
      </c>
      <c r="L15" s="53" t="n">
        <v>405204.8304</v>
      </c>
      <c r="M15" s="54" t="n">
        <v>51.4839</v>
      </c>
      <c r="N15" s="54" t="n">
        <v>51.1434</v>
      </c>
      <c r="O15" s="54" t="n">
        <v>50.87</v>
      </c>
      <c r="P15" s="54" t="n">
        <v>19672.19</v>
      </c>
      <c r="Q15" s="54" t="n">
        <v>213.1</v>
      </c>
      <c r="R15" s="55" t="n">
        <f aca="false">P15/3600</f>
        <v>5.46449722222222</v>
      </c>
      <c r="S15" s="5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 t="n">
        <v>207000.3664</v>
      </c>
      <c r="E16" s="58" t="n">
        <v>47.4056</v>
      </c>
      <c r="F16" s="58" t="n">
        <v>48.3591</v>
      </c>
      <c r="G16" s="58" t="n">
        <v>47.8276</v>
      </c>
      <c r="H16" s="58" t="n">
        <v>16780.74</v>
      </c>
      <c r="I16" s="58" t="n">
        <v>188.86</v>
      </c>
      <c r="J16" s="59" t="n">
        <f aca="false">H16/3600</f>
        <v>4.66131666666667</v>
      </c>
      <c r="L16" s="60" t="n">
        <v>207010.2864</v>
      </c>
      <c r="M16" s="61" t="n">
        <v>47.4057</v>
      </c>
      <c r="N16" s="61" t="n">
        <v>48.3596</v>
      </c>
      <c r="O16" s="61" t="n">
        <v>47.8282</v>
      </c>
      <c r="P16" s="61" t="n">
        <v>16683.69</v>
      </c>
      <c r="Q16" s="61" t="n">
        <v>185.05</v>
      </c>
      <c r="R16" s="62" t="n">
        <f aca="false">P16/3600</f>
        <v>4.63435833333333</v>
      </c>
      <c r="S16" s="56"/>
      <c r="T16" s="63"/>
      <c r="U16" s="64"/>
      <c r="V16" s="64"/>
      <c r="W16" s="63"/>
      <c r="X16" s="64"/>
      <c r="Y16" s="65"/>
    </row>
    <row r="17" customFormat="false" ht="12" hidden="false" customHeight="false" outlineLevel="0" collapsed="false">
      <c r="A17" s="14"/>
      <c r="B17" s="14"/>
      <c r="C17" s="14" t="n">
        <v>32</v>
      </c>
      <c r="D17" s="57" t="n">
        <v>99758.4976</v>
      </c>
      <c r="E17" s="58" t="n">
        <v>43.9923</v>
      </c>
      <c r="F17" s="58" t="n">
        <v>47.2127</v>
      </c>
      <c r="G17" s="58" t="n">
        <v>46.7485</v>
      </c>
      <c r="H17" s="58" t="n">
        <v>14045.7</v>
      </c>
      <c r="I17" s="58" t="n">
        <v>165.17</v>
      </c>
      <c r="J17" s="59" t="n">
        <f aca="false">H17/3600</f>
        <v>3.90158333333333</v>
      </c>
      <c r="L17" s="60" t="n">
        <v>99757.488</v>
      </c>
      <c r="M17" s="61" t="n">
        <v>43.9923</v>
      </c>
      <c r="N17" s="61" t="n">
        <v>47.2125</v>
      </c>
      <c r="O17" s="61" t="n">
        <v>46.7465</v>
      </c>
      <c r="P17" s="61" t="n">
        <v>14043.81</v>
      </c>
      <c r="Q17" s="61" t="n">
        <v>162.71</v>
      </c>
      <c r="R17" s="62" t="n">
        <f aca="false">P17/3600</f>
        <v>3.90105833333333</v>
      </c>
      <c r="S17" s="56"/>
      <c r="T17" s="63"/>
      <c r="U17" s="64"/>
      <c r="V17" s="64"/>
      <c r="W17" s="63"/>
      <c r="X17" s="64"/>
      <c r="Y17" s="65"/>
    </row>
    <row r="18" customFormat="false" ht="12.75" hidden="false" customHeight="false" outlineLevel="0" collapsed="false">
      <c r="A18" s="22"/>
      <c r="B18" s="22"/>
      <c r="C18" s="22" t="n">
        <v>37</v>
      </c>
      <c r="D18" s="66" t="n">
        <v>47481.8768</v>
      </c>
      <c r="E18" s="67" t="n">
        <v>41.5774</v>
      </c>
      <c r="F18" s="67" t="n">
        <v>46.2043</v>
      </c>
      <c r="G18" s="67" t="n">
        <v>45.9149</v>
      </c>
      <c r="H18" s="67" t="n">
        <v>12867.83</v>
      </c>
      <c r="I18" s="67" t="n">
        <v>157.27</v>
      </c>
      <c r="J18" s="68" t="n">
        <f aca="false">H18/3600</f>
        <v>3.57439722222222</v>
      </c>
      <c r="L18" s="69" t="n">
        <v>47479.3136</v>
      </c>
      <c r="M18" s="70" t="n">
        <v>41.5773</v>
      </c>
      <c r="N18" s="70" t="n">
        <v>46.2037</v>
      </c>
      <c r="O18" s="70" t="n">
        <v>45.9158</v>
      </c>
      <c r="P18" s="70" t="n">
        <v>12950.01</v>
      </c>
      <c r="Q18" s="70" t="n">
        <v>156.85</v>
      </c>
      <c r="R18" s="71" t="n">
        <f aca="false">P18/3600</f>
        <v>3.597225</v>
      </c>
      <c r="S18" s="56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50" t="n">
        <v>117750.6944</v>
      </c>
      <c r="E19" s="51" t="n">
        <v>50.8937</v>
      </c>
      <c r="F19" s="51" t="n">
        <v>51.0527</v>
      </c>
      <c r="G19" s="51" t="n">
        <v>51.7055</v>
      </c>
      <c r="H19" s="51" t="n">
        <v>7764.6</v>
      </c>
      <c r="I19" s="51" t="n">
        <v>103.41</v>
      </c>
      <c r="J19" s="52" t="n">
        <f aca="false">H19/3600</f>
        <v>2.15683333333333</v>
      </c>
      <c r="L19" s="50" t="n">
        <v>117759.12</v>
      </c>
      <c r="M19" s="51" t="n">
        <v>50.8938</v>
      </c>
      <c r="N19" s="51" t="n">
        <v>51.0547</v>
      </c>
      <c r="O19" s="51" t="n">
        <v>51.7072</v>
      </c>
      <c r="P19" s="51" t="n">
        <v>7805.5</v>
      </c>
      <c r="Q19" s="51" t="n">
        <v>102.19</v>
      </c>
      <c r="R19" s="52" t="n">
        <f aca="false">P19/3600</f>
        <v>2.16819444444444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43</v>
      </c>
      <c r="B20" s="14"/>
      <c r="C20" s="14" t="n">
        <v>27</v>
      </c>
      <c r="D20" s="57" t="n">
        <v>54184.052</v>
      </c>
      <c r="E20" s="58" t="n">
        <v>45.6443</v>
      </c>
      <c r="F20" s="58" t="n">
        <v>47.058</v>
      </c>
      <c r="G20" s="58" t="n">
        <v>48.7283</v>
      </c>
      <c r="H20" s="58" t="n">
        <v>6872.07</v>
      </c>
      <c r="I20" s="58" t="n">
        <v>87.57</v>
      </c>
      <c r="J20" s="59" t="n">
        <f aca="false">H20/3600</f>
        <v>1.90890833333333</v>
      </c>
      <c r="L20" s="57" t="n">
        <v>54186.748</v>
      </c>
      <c r="M20" s="58" t="n">
        <v>45.6441</v>
      </c>
      <c r="N20" s="58" t="n">
        <v>47.0587</v>
      </c>
      <c r="O20" s="58" t="n">
        <v>48.731</v>
      </c>
      <c r="P20" s="58" t="n">
        <v>6926.82</v>
      </c>
      <c r="Q20" s="58" t="n">
        <v>86.77</v>
      </c>
      <c r="R20" s="59" t="n">
        <f aca="false">P20/3600</f>
        <v>1.92411666666667</v>
      </c>
      <c r="S20" s="56"/>
      <c r="T20" s="63"/>
      <c r="U20" s="64"/>
      <c r="V20" s="64"/>
      <c r="W20" s="63"/>
      <c r="X20" s="64"/>
      <c r="Y20" s="65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22378.9424</v>
      </c>
      <c r="E21" s="58" t="n">
        <v>42.9038</v>
      </c>
      <c r="F21" s="58" t="n">
        <v>44.755</v>
      </c>
      <c r="G21" s="58" t="n">
        <v>46.267</v>
      </c>
      <c r="H21" s="58" t="n">
        <v>6033.54</v>
      </c>
      <c r="I21" s="58" t="n">
        <v>78.69</v>
      </c>
      <c r="J21" s="59" t="n">
        <f aca="false">H21/3600</f>
        <v>1.67598333333333</v>
      </c>
      <c r="L21" s="57" t="n">
        <v>22384.8504</v>
      </c>
      <c r="M21" s="58" t="n">
        <v>42.9043</v>
      </c>
      <c r="N21" s="58" t="n">
        <v>44.7563</v>
      </c>
      <c r="O21" s="58" t="n">
        <v>46.2683</v>
      </c>
      <c r="P21" s="58" t="n">
        <v>6140.61</v>
      </c>
      <c r="Q21" s="58" t="n">
        <v>74.14</v>
      </c>
      <c r="R21" s="59" t="n">
        <f aca="false">P21/3600</f>
        <v>1.705725</v>
      </c>
      <c r="S21" s="56"/>
      <c r="T21" s="63"/>
      <c r="U21" s="64"/>
      <c r="V21" s="64"/>
      <c r="W21" s="63"/>
      <c r="X21" s="64"/>
      <c r="Y21" s="65"/>
    </row>
    <row r="22" customFormat="false" ht="12.75" hidden="false" customHeight="false" outlineLevel="0" collapsed="false">
      <c r="A22" s="14"/>
      <c r="B22" s="22"/>
      <c r="C22" s="22" t="n">
        <v>37</v>
      </c>
      <c r="D22" s="66" t="n">
        <v>12233.9448</v>
      </c>
      <c r="E22" s="67" t="n">
        <v>41.2255</v>
      </c>
      <c r="F22" s="67" t="n">
        <v>42.9519</v>
      </c>
      <c r="G22" s="67" t="n">
        <v>43.8378</v>
      </c>
      <c r="H22" s="67" t="n">
        <v>5697.67</v>
      </c>
      <c r="I22" s="67" t="n">
        <v>69.79</v>
      </c>
      <c r="J22" s="68" t="n">
        <f aca="false">H22/3600</f>
        <v>1.58268611111111</v>
      </c>
      <c r="L22" s="66" t="n">
        <v>12232.7152</v>
      </c>
      <c r="M22" s="67" t="n">
        <v>41.2247</v>
      </c>
      <c r="N22" s="67" t="n">
        <v>42.9539</v>
      </c>
      <c r="O22" s="67" t="n">
        <v>43.8373</v>
      </c>
      <c r="P22" s="67" t="n">
        <v>5462.23</v>
      </c>
      <c r="Q22" s="67" t="n">
        <v>67.84</v>
      </c>
      <c r="R22" s="68" t="n">
        <f aca="false">P22/3600</f>
        <v>1.51728611111111</v>
      </c>
      <c r="S22" s="56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4"/>
      <c r="B23" s="7" t="s">
        <v>44</v>
      </c>
      <c r="C23" s="7" t="n">
        <v>22</v>
      </c>
      <c r="D23" s="50" t="n">
        <v>165042.8136</v>
      </c>
      <c r="E23" s="51" t="n">
        <v>51.0725</v>
      </c>
      <c r="F23" s="51" t="n">
        <v>51.0457</v>
      </c>
      <c r="G23" s="51" t="n">
        <v>51.2255</v>
      </c>
      <c r="H23" s="51" t="n">
        <v>8327.28</v>
      </c>
      <c r="I23" s="51" t="n">
        <v>124.09</v>
      </c>
      <c r="J23" s="52" t="n">
        <f aca="false">H23/3600</f>
        <v>2.31313333333333</v>
      </c>
      <c r="L23" s="50" t="n">
        <v>165057.0904</v>
      </c>
      <c r="M23" s="51" t="n">
        <v>51.0713</v>
      </c>
      <c r="N23" s="51" t="n">
        <v>51.054</v>
      </c>
      <c r="O23" s="51" t="n">
        <v>51.2277</v>
      </c>
      <c r="P23" s="51" t="n">
        <v>8425.41</v>
      </c>
      <c r="Q23" s="51" t="n">
        <v>127.04</v>
      </c>
      <c r="R23" s="52" t="n">
        <f aca="false">P23/3600</f>
        <v>2.34039166666667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99923.1936</v>
      </c>
      <c r="E24" s="58" t="n">
        <v>45.8638</v>
      </c>
      <c r="F24" s="58" t="n">
        <v>46.5373</v>
      </c>
      <c r="G24" s="58" t="n">
        <v>47.3288</v>
      </c>
      <c r="H24" s="58" t="n">
        <v>7909.06</v>
      </c>
      <c r="I24" s="58" t="n">
        <v>110.85</v>
      </c>
      <c r="J24" s="59" t="n">
        <f aca="false">H24/3600</f>
        <v>2.19696111111111</v>
      </c>
      <c r="L24" s="57" t="n">
        <v>99923.0488</v>
      </c>
      <c r="M24" s="58" t="n">
        <v>45.8636</v>
      </c>
      <c r="N24" s="58" t="n">
        <v>46.5367</v>
      </c>
      <c r="O24" s="58" t="n">
        <v>47.3329</v>
      </c>
      <c r="P24" s="58" t="n">
        <v>7769.56</v>
      </c>
      <c r="Q24" s="58" t="n">
        <v>108.97</v>
      </c>
      <c r="R24" s="59" t="n">
        <f aca="false">P24/3600</f>
        <v>2.15821111111111</v>
      </c>
      <c r="S24" s="56"/>
      <c r="T24" s="63"/>
      <c r="U24" s="64"/>
      <c r="V24" s="64"/>
      <c r="W24" s="63"/>
      <c r="X24" s="64"/>
      <c r="Y24" s="65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53356.6896</v>
      </c>
      <c r="E25" s="58" t="n">
        <v>41.9346</v>
      </c>
      <c r="F25" s="58" t="n">
        <v>43.6464</v>
      </c>
      <c r="G25" s="58" t="n">
        <v>44.301</v>
      </c>
      <c r="H25" s="58" t="n">
        <v>6914.95</v>
      </c>
      <c r="I25" s="58" t="n">
        <v>97.19</v>
      </c>
      <c r="J25" s="59" t="n">
        <f aca="false">H25/3600</f>
        <v>1.92081944444444</v>
      </c>
      <c r="L25" s="57" t="n">
        <v>53360.5632</v>
      </c>
      <c r="M25" s="58" t="n">
        <v>41.9349</v>
      </c>
      <c r="N25" s="58" t="n">
        <v>43.644</v>
      </c>
      <c r="O25" s="58" t="n">
        <v>44.2972</v>
      </c>
      <c r="P25" s="58" t="n">
        <v>7005.3</v>
      </c>
      <c r="Q25" s="58" t="n">
        <v>100.69</v>
      </c>
      <c r="R25" s="59" t="n">
        <f aca="false">P25/3600</f>
        <v>1.94591666666667</v>
      </c>
      <c r="S25" s="56"/>
      <c r="T25" s="63"/>
      <c r="U25" s="64"/>
      <c r="V25" s="64"/>
      <c r="W25" s="63"/>
      <c r="X25" s="64"/>
      <c r="Y25" s="65"/>
    </row>
    <row r="26" customFormat="false" ht="12.75" hidden="false" customHeight="false" outlineLevel="0" collapsed="false">
      <c r="A26" s="14"/>
      <c r="B26" s="22"/>
      <c r="C26" s="22" t="n">
        <v>37</v>
      </c>
      <c r="D26" s="66" t="n">
        <v>28843.7656</v>
      </c>
      <c r="E26" s="67" t="n">
        <v>38.8259</v>
      </c>
      <c r="F26" s="67" t="n">
        <v>41.1506</v>
      </c>
      <c r="G26" s="67" t="n">
        <v>41.3767</v>
      </c>
      <c r="H26" s="67" t="n">
        <v>6040.74</v>
      </c>
      <c r="I26" s="67" t="n">
        <v>87.67</v>
      </c>
      <c r="J26" s="68" t="n">
        <f aca="false">H26/3600</f>
        <v>1.67798333333333</v>
      </c>
      <c r="L26" s="66" t="n">
        <v>28843.7056</v>
      </c>
      <c r="M26" s="67" t="n">
        <v>38.8259</v>
      </c>
      <c r="N26" s="67" t="n">
        <v>41.1479</v>
      </c>
      <c r="O26" s="67" t="n">
        <v>41.3772</v>
      </c>
      <c r="P26" s="67" t="n">
        <v>6170.43</v>
      </c>
      <c r="Q26" s="67" t="n">
        <v>90.31</v>
      </c>
      <c r="R26" s="68" t="n">
        <f aca="false">P26/3600</f>
        <v>1.71400833333333</v>
      </c>
      <c r="S26" s="56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4"/>
      <c r="B27" s="7" t="s">
        <v>45</v>
      </c>
      <c r="C27" s="7" t="n">
        <v>22</v>
      </c>
      <c r="D27" s="50" t="n">
        <v>377913.4328</v>
      </c>
      <c r="E27" s="51" t="n">
        <v>51.1215</v>
      </c>
      <c r="F27" s="51" t="n">
        <v>50.6939</v>
      </c>
      <c r="G27" s="51" t="n">
        <v>50.4894</v>
      </c>
      <c r="H27" s="51" t="n">
        <v>17556.71</v>
      </c>
      <c r="I27" s="51" t="n">
        <v>252.71</v>
      </c>
      <c r="J27" s="52" t="n">
        <f aca="false">H27/3600</f>
        <v>4.87686388888889</v>
      </c>
      <c r="L27" s="50" t="n">
        <v>378044.7352</v>
      </c>
      <c r="M27" s="51" t="n">
        <v>51.1202</v>
      </c>
      <c r="N27" s="51" t="n">
        <v>50.695</v>
      </c>
      <c r="O27" s="51" t="n">
        <v>50.4861</v>
      </c>
      <c r="P27" s="51" t="n">
        <v>17673.35</v>
      </c>
      <c r="Q27" s="51" t="n">
        <v>252.07</v>
      </c>
      <c r="R27" s="52" t="n">
        <f aca="false">P27/3600</f>
        <v>4.90926388888889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236963.1288</v>
      </c>
      <c r="E28" s="58" t="n">
        <v>46.0052</v>
      </c>
      <c r="F28" s="58" t="n">
        <v>45.317</v>
      </c>
      <c r="G28" s="58" t="n">
        <v>46.6074</v>
      </c>
      <c r="H28" s="58" t="n">
        <v>16995.25</v>
      </c>
      <c r="I28" s="58" t="n">
        <v>233.6</v>
      </c>
      <c r="J28" s="59" t="n">
        <f aca="false">H28/3600</f>
        <v>4.72090277777778</v>
      </c>
      <c r="L28" s="57" t="n">
        <v>237118.308</v>
      </c>
      <c r="M28" s="58" t="n">
        <v>46.0066</v>
      </c>
      <c r="N28" s="58" t="n">
        <v>45.3178</v>
      </c>
      <c r="O28" s="58" t="n">
        <v>46.6077</v>
      </c>
      <c r="P28" s="58" t="n">
        <v>14863.54</v>
      </c>
      <c r="Q28" s="58" t="n">
        <v>214.35</v>
      </c>
      <c r="R28" s="59" t="n">
        <f aca="false">P28/3600</f>
        <v>4.12876111111111</v>
      </c>
      <c r="S28" s="56"/>
      <c r="T28" s="63"/>
      <c r="U28" s="64"/>
      <c r="V28" s="64"/>
      <c r="W28" s="63"/>
      <c r="X28" s="64"/>
      <c r="Y28" s="65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107110.012</v>
      </c>
      <c r="E29" s="58" t="n">
        <v>40.7179</v>
      </c>
      <c r="F29" s="58" t="n">
        <v>41.8887</v>
      </c>
      <c r="G29" s="58" t="n">
        <v>44.3638</v>
      </c>
      <c r="H29" s="58" t="n">
        <v>14332.14</v>
      </c>
      <c r="I29" s="58" t="n">
        <v>200.81</v>
      </c>
      <c r="J29" s="59" t="n">
        <f aca="false">H29/3600</f>
        <v>3.98115</v>
      </c>
      <c r="L29" s="57" t="n">
        <v>107096.5248</v>
      </c>
      <c r="M29" s="58" t="n">
        <v>40.7157</v>
      </c>
      <c r="N29" s="58" t="n">
        <v>41.887</v>
      </c>
      <c r="O29" s="58" t="n">
        <v>44.3638</v>
      </c>
      <c r="P29" s="58" t="n">
        <v>14758.53</v>
      </c>
      <c r="Q29" s="58" t="n">
        <v>199.7</v>
      </c>
      <c r="R29" s="59" t="n">
        <f aca="false">P29/3600</f>
        <v>4.09959166666667</v>
      </c>
      <c r="S29" s="56"/>
      <c r="T29" s="63"/>
      <c r="U29" s="64"/>
      <c r="V29" s="64"/>
      <c r="W29" s="63"/>
      <c r="X29" s="64"/>
      <c r="Y29" s="65"/>
    </row>
    <row r="30" customFormat="false" ht="12.75" hidden="false" customHeight="false" outlineLevel="0" collapsed="false">
      <c r="A30" s="14"/>
      <c r="B30" s="22"/>
      <c r="C30" s="22" t="n">
        <v>37</v>
      </c>
      <c r="D30" s="66" t="n">
        <v>49531.5664</v>
      </c>
      <c r="E30" s="67" t="n">
        <v>38.0849</v>
      </c>
      <c r="F30" s="67" t="n">
        <v>39.599</v>
      </c>
      <c r="G30" s="67" t="n">
        <v>42.2849</v>
      </c>
      <c r="H30" s="67" t="n">
        <v>12452.08</v>
      </c>
      <c r="I30" s="67" t="n">
        <v>173.06</v>
      </c>
      <c r="J30" s="68" t="n">
        <f aca="false">H30/3600</f>
        <v>3.45891111111111</v>
      </c>
      <c r="L30" s="66" t="n">
        <v>49529.5624</v>
      </c>
      <c r="M30" s="67" t="n">
        <v>38.0844</v>
      </c>
      <c r="N30" s="67" t="n">
        <v>39.5992</v>
      </c>
      <c r="O30" s="67" t="n">
        <v>42.2851</v>
      </c>
      <c r="P30" s="67" t="n">
        <v>12802.59</v>
      </c>
      <c r="Q30" s="67" t="n">
        <v>177.28</v>
      </c>
      <c r="R30" s="68" t="n">
        <f aca="false">P30/3600</f>
        <v>3.556275</v>
      </c>
      <c r="S30" s="56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50" t="n">
        <v>269264.7824</v>
      </c>
      <c r="E31" s="51" t="n">
        <v>51.6385</v>
      </c>
      <c r="F31" s="51" t="n">
        <v>50.3457</v>
      </c>
      <c r="G31" s="51" t="n">
        <v>50.708</v>
      </c>
      <c r="H31" s="51" t="n">
        <v>16531.24</v>
      </c>
      <c r="I31" s="51" t="n">
        <v>208.47</v>
      </c>
      <c r="J31" s="52" t="n">
        <f aca="false">H31/3600</f>
        <v>4.59201111111111</v>
      </c>
      <c r="L31" s="50" t="n">
        <v>269391.5512</v>
      </c>
      <c r="M31" s="51" t="n">
        <v>51.6368</v>
      </c>
      <c r="N31" s="51" t="n">
        <v>50.347</v>
      </c>
      <c r="O31" s="51" t="n">
        <v>50.709</v>
      </c>
      <c r="P31" s="51" t="n">
        <v>16659.77</v>
      </c>
      <c r="Q31" s="51" t="n">
        <v>206.79</v>
      </c>
      <c r="R31" s="52" t="n">
        <f aca="false">P31/3600</f>
        <v>4.62771388888889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177251.2512</v>
      </c>
      <c r="E32" s="58" t="n">
        <v>47.9201</v>
      </c>
      <c r="F32" s="58" t="n">
        <v>46.2684</v>
      </c>
      <c r="G32" s="58" t="n">
        <v>48.0297</v>
      </c>
      <c r="H32" s="58" t="n">
        <v>15786.12</v>
      </c>
      <c r="I32" s="58" t="n">
        <v>209.24</v>
      </c>
      <c r="J32" s="59" t="n">
        <f aca="false">H32/3600</f>
        <v>4.38503333333333</v>
      </c>
      <c r="L32" s="57" t="n">
        <v>177362.3328</v>
      </c>
      <c r="M32" s="58" t="n">
        <v>47.9192</v>
      </c>
      <c r="N32" s="58" t="n">
        <v>46.2683</v>
      </c>
      <c r="O32" s="58" t="n">
        <v>48.0294</v>
      </c>
      <c r="P32" s="58" t="n">
        <v>15584.24</v>
      </c>
      <c r="Q32" s="58" t="n">
        <v>208.5</v>
      </c>
      <c r="R32" s="59" t="n">
        <f aca="false">P32/3600</f>
        <v>4.32895555555556</v>
      </c>
      <c r="S32" s="56"/>
      <c r="T32" s="63"/>
      <c r="U32" s="64"/>
      <c r="V32" s="64"/>
      <c r="W32" s="63"/>
      <c r="X32" s="64"/>
      <c r="Y32" s="65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72530.5992</v>
      </c>
      <c r="E33" s="58" t="n">
        <v>41.4308</v>
      </c>
      <c r="F33" s="58" t="n">
        <v>44.5358</v>
      </c>
      <c r="G33" s="58" t="n">
        <v>46.2269</v>
      </c>
      <c r="H33" s="58" t="n">
        <v>13451.65</v>
      </c>
      <c r="I33" s="58" t="n">
        <v>177.05</v>
      </c>
      <c r="J33" s="59" t="n">
        <f aca="false">H33/3600</f>
        <v>3.73656944444444</v>
      </c>
      <c r="L33" s="57" t="n">
        <v>72511.0536</v>
      </c>
      <c r="M33" s="58" t="n">
        <v>41.4289</v>
      </c>
      <c r="N33" s="58" t="n">
        <v>44.5356</v>
      </c>
      <c r="O33" s="58" t="n">
        <v>46.2274</v>
      </c>
      <c r="P33" s="58" t="n">
        <v>13575.34</v>
      </c>
      <c r="Q33" s="58" t="n">
        <v>176.02</v>
      </c>
      <c r="R33" s="59" t="n">
        <f aca="false">P33/3600</f>
        <v>3.77092777777778</v>
      </c>
      <c r="S33" s="56"/>
      <c r="T33" s="63"/>
      <c r="U33" s="64"/>
      <c r="V33" s="64"/>
      <c r="W33" s="63"/>
      <c r="X33" s="64"/>
      <c r="Y33" s="65"/>
    </row>
    <row r="34" customFormat="false" ht="12.75" hidden="false" customHeight="false" outlineLevel="0" collapsed="false">
      <c r="A34" s="14"/>
      <c r="B34" s="22"/>
      <c r="C34" s="22" t="n">
        <v>37</v>
      </c>
      <c r="D34" s="66" t="n">
        <v>29473.2</v>
      </c>
      <c r="E34" s="67" t="n">
        <v>38.8262</v>
      </c>
      <c r="F34" s="67" t="n">
        <v>43.0102</v>
      </c>
      <c r="G34" s="67" t="n">
        <v>44.0402</v>
      </c>
      <c r="H34" s="67" t="n">
        <v>12187.12</v>
      </c>
      <c r="I34" s="67" t="n">
        <v>157.51</v>
      </c>
      <c r="J34" s="68" t="n">
        <f aca="false">H34/3600</f>
        <v>3.38531111111111</v>
      </c>
      <c r="L34" s="66" t="n">
        <v>29477.1352</v>
      </c>
      <c r="M34" s="67" t="n">
        <v>38.8264</v>
      </c>
      <c r="N34" s="67" t="n">
        <v>43.0115</v>
      </c>
      <c r="O34" s="67" t="n">
        <v>44.0423</v>
      </c>
      <c r="P34" s="67" t="n">
        <v>11932.98</v>
      </c>
      <c r="Q34" s="67" t="n">
        <v>157.16</v>
      </c>
      <c r="R34" s="68" t="n">
        <f aca="false">P34/3600</f>
        <v>3.31471666666667</v>
      </c>
      <c r="S34" s="56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4"/>
      <c r="B35" s="7" t="s">
        <v>47</v>
      </c>
      <c r="C35" s="7" t="n">
        <v>22</v>
      </c>
      <c r="D35" s="50" t="n">
        <v>423604.8848</v>
      </c>
      <c r="E35" s="51" t="n">
        <v>51.8698</v>
      </c>
      <c r="F35" s="51" t="n">
        <v>50.8979</v>
      </c>
      <c r="G35" s="51" t="n">
        <v>50.9244</v>
      </c>
      <c r="H35" s="51" t="n">
        <v>22908.72</v>
      </c>
      <c r="I35" s="51" t="n">
        <v>276.83</v>
      </c>
      <c r="J35" s="52" t="n">
        <f aca="false">H35/3600</f>
        <v>6.36353333333333</v>
      </c>
      <c r="L35" s="50" t="n">
        <v>423924.3896</v>
      </c>
      <c r="M35" s="51" t="n">
        <v>51.8668</v>
      </c>
      <c r="N35" s="51" t="n">
        <v>50.8976</v>
      </c>
      <c r="O35" s="51" t="n">
        <v>50.9242</v>
      </c>
      <c r="P35" s="51" t="n">
        <v>22704.15</v>
      </c>
      <c r="Q35" s="51" t="n">
        <v>274.14</v>
      </c>
      <c r="R35" s="52" t="n">
        <f aca="false">P35/3600</f>
        <v>6.30670833333333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283309.328</v>
      </c>
      <c r="E36" s="58" t="n">
        <v>47.1864</v>
      </c>
      <c r="F36" s="58" t="n">
        <v>45.6931</v>
      </c>
      <c r="G36" s="58" t="n">
        <v>46.4996</v>
      </c>
      <c r="H36" s="58" t="n">
        <v>19269.25</v>
      </c>
      <c r="I36" s="58" t="n">
        <v>247.97</v>
      </c>
      <c r="J36" s="59" t="n">
        <f aca="false">H36/3600</f>
        <v>5.35256944444445</v>
      </c>
      <c r="L36" s="57" t="n">
        <v>283649.9688</v>
      </c>
      <c r="M36" s="58" t="n">
        <v>47.1857</v>
      </c>
      <c r="N36" s="58" t="n">
        <v>45.6933</v>
      </c>
      <c r="O36" s="58" t="n">
        <v>46.5002</v>
      </c>
      <c r="P36" s="58" t="n">
        <v>19453.69</v>
      </c>
      <c r="Q36" s="58" t="n">
        <v>251.73</v>
      </c>
      <c r="R36" s="59" t="n">
        <f aca="false">P36/3600</f>
        <v>5.40380277777778</v>
      </c>
      <c r="S36" s="56"/>
      <c r="T36" s="63"/>
      <c r="U36" s="64"/>
      <c r="V36" s="64"/>
      <c r="W36" s="63"/>
      <c r="X36" s="64"/>
      <c r="Y36" s="65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184083.2496</v>
      </c>
      <c r="E37" s="58" t="n">
        <v>42.7488</v>
      </c>
      <c r="F37" s="58" t="n">
        <v>42.8799</v>
      </c>
      <c r="G37" s="58" t="n">
        <v>44.5052</v>
      </c>
      <c r="H37" s="58" t="n">
        <v>18322.72</v>
      </c>
      <c r="I37" s="58" t="n">
        <v>243.64</v>
      </c>
      <c r="J37" s="59" t="n">
        <f aca="false">H37/3600</f>
        <v>5.08964444444445</v>
      </c>
      <c r="L37" s="57" t="n">
        <v>184289.8184</v>
      </c>
      <c r="M37" s="58" t="n">
        <v>42.7416</v>
      </c>
      <c r="N37" s="58" t="n">
        <v>42.8783</v>
      </c>
      <c r="O37" s="58" t="n">
        <v>44.5054</v>
      </c>
      <c r="P37" s="58" t="n">
        <v>18015.15</v>
      </c>
      <c r="Q37" s="58" t="n">
        <v>242.82</v>
      </c>
      <c r="R37" s="59" t="n">
        <f aca="false">P37/3600</f>
        <v>5.00420833333333</v>
      </c>
      <c r="S37" s="56"/>
      <c r="T37" s="63"/>
      <c r="U37" s="64"/>
      <c r="V37" s="64"/>
      <c r="W37" s="63"/>
      <c r="X37" s="64"/>
      <c r="Y37" s="65"/>
    </row>
    <row r="38" customFormat="false" ht="12.75" hidden="false" customHeight="false" outlineLevel="0" collapsed="false">
      <c r="A38" s="22"/>
      <c r="B38" s="22"/>
      <c r="C38" s="22" t="n">
        <v>37</v>
      </c>
      <c r="D38" s="66" t="n">
        <v>81372.0424</v>
      </c>
      <c r="E38" s="67" t="n">
        <v>37.2327</v>
      </c>
      <c r="F38" s="67" t="n">
        <v>40.9157</v>
      </c>
      <c r="G38" s="67" t="n">
        <v>42.9518</v>
      </c>
      <c r="H38" s="67" t="n">
        <v>15985.19</v>
      </c>
      <c r="I38" s="67" t="n">
        <v>216.41</v>
      </c>
      <c r="J38" s="68" t="n">
        <f aca="false">H38/3600</f>
        <v>4.44033055555556</v>
      </c>
      <c r="L38" s="66" t="n">
        <v>81339.7768</v>
      </c>
      <c r="M38" s="67" t="n">
        <v>37.2269</v>
      </c>
      <c r="N38" s="67" t="n">
        <v>40.9146</v>
      </c>
      <c r="O38" s="67" t="n">
        <v>42.9528</v>
      </c>
      <c r="P38" s="67" t="n">
        <v>15897.36</v>
      </c>
      <c r="Q38" s="67" t="n">
        <v>213.77</v>
      </c>
      <c r="R38" s="68" t="n">
        <f aca="false">P38/3600</f>
        <v>4.41593333333333</v>
      </c>
      <c r="S38" s="56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50" t="n">
        <v>62188.2008</v>
      </c>
      <c r="E39" s="51" t="n">
        <v>50.9812</v>
      </c>
      <c r="F39" s="51" t="n">
        <v>50.4732</v>
      </c>
      <c r="G39" s="51" t="n">
        <v>51.0132</v>
      </c>
      <c r="H39" s="51" t="n">
        <v>3378.3</v>
      </c>
      <c r="I39" s="51" t="n">
        <v>50.86</v>
      </c>
      <c r="J39" s="52" t="n">
        <f aca="false">H39/3600</f>
        <v>0.938416666666667</v>
      </c>
      <c r="L39" s="50" t="n">
        <v>62216.456</v>
      </c>
      <c r="M39" s="51" t="n">
        <v>50.9842</v>
      </c>
      <c r="N39" s="51" t="n">
        <v>50.4778</v>
      </c>
      <c r="O39" s="51" t="n">
        <v>51.0158</v>
      </c>
      <c r="P39" s="51" t="n">
        <v>3366.71</v>
      </c>
      <c r="Q39" s="51" t="n">
        <v>49.7</v>
      </c>
      <c r="R39" s="52" t="n">
        <f aca="false">P39/3600</f>
        <v>0.935197222222222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49</v>
      </c>
      <c r="B40" s="14"/>
      <c r="C40" s="14" t="n">
        <v>27</v>
      </c>
      <c r="D40" s="57" t="n">
        <v>37513.1488</v>
      </c>
      <c r="E40" s="58" t="n">
        <v>46.0206</v>
      </c>
      <c r="F40" s="58" t="n">
        <v>46.5072</v>
      </c>
      <c r="G40" s="58" t="n">
        <v>47.607</v>
      </c>
      <c r="H40" s="58" t="n">
        <v>3208.99</v>
      </c>
      <c r="I40" s="58" t="n">
        <v>46.63</v>
      </c>
      <c r="J40" s="59" t="n">
        <f aca="false">H40/3600</f>
        <v>0.891386111111111</v>
      </c>
      <c r="L40" s="57" t="n">
        <v>37545.1848</v>
      </c>
      <c r="M40" s="58" t="n">
        <v>46.0236</v>
      </c>
      <c r="N40" s="58" t="n">
        <v>46.5083</v>
      </c>
      <c r="O40" s="58" t="n">
        <v>47.6062</v>
      </c>
      <c r="P40" s="58" t="n">
        <v>3224.92</v>
      </c>
      <c r="Q40" s="58" t="n">
        <v>47.01</v>
      </c>
      <c r="R40" s="59" t="n">
        <f aca="false">P40/3600</f>
        <v>0.895811111111111</v>
      </c>
      <c r="S40" s="56"/>
      <c r="T40" s="63"/>
      <c r="U40" s="64"/>
      <c r="V40" s="64"/>
      <c r="W40" s="63"/>
      <c r="X40" s="64"/>
      <c r="Y40" s="65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20900.176</v>
      </c>
      <c r="E41" s="58" t="n">
        <v>41.9547</v>
      </c>
      <c r="F41" s="58" t="n">
        <v>44.0728</v>
      </c>
      <c r="G41" s="58" t="n">
        <v>44.7691</v>
      </c>
      <c r="H41" s="58" t="n">
        <v>2837.18</v>
      </c>
      <c r="I41" s="58" t="n">
        <v>41.28</v>
      </c>
      <c r="J41" s="59" t="n">
        <f aca="false">H41/3600</f>
        <v>0.788105555555556</v>
      </c>
      <c r="L41" s="57" t="n">
        <v>20900.328</v>
      </c>
      <c r="M41" s="58" t="n">
        <v>41.9523</v>
      </c>
      <c r="N41" s="58" t="n">
        <v>44.0704</v>
      </c>
      <c r="O41" s="58" t="n">
        <v>44.7658</v>
      </c>
      <c r="P41" s="58" t="n">
        <v>2454.99</v>
      </c>
      <c r="Q41" s="58" t="n">
        <v>37.24</v>
      </c>
      <c r="R41" s="59" t="n">
        <f aca="false">P41/3600</f>
        <v>0.681941666666667</v>
      </c>
      <c r="S41" s="56"/>
      <c r="T41" s="63"/>
      <c r="U41" s="64"/>
      <c r="V41" s="64"/>
      <c r="W41" s="63"/>
      <c r="X41" s="64"/>
      <c r="Y41" s="65"/>
    </row>
    <row r="42" customFormat="false" ht="12.75" hidden="false" customHeight="false" outlineLevel="0" collapsed="false">
      <c r="A42" s="14"/>
      <c r="B42" s="22"/>
      <c r="C42" s="22" t="n">
        <v>37</v>
      </c>
      <c r="D42" s="66" t="n">
        <v>11240.2024</v>
      </c>
      <c r="E42" s="67" t="n">
        <v>38.5274</v>
      </c>
      <c r="F42" s="67" t="n">
        <v>41.4007</v>
      </c>
      <c r="G42" s="67" t="n">
        <v>41.8265</v>
      </c>
      <c r="H42" s="67" t="n">
        <v>2645.51</v>
      </c>
      <c r="I42" s="67" t="n">
        <v>37.6</v>
      </c>
      <c r="J42" s="68" t="n">
        <f aca="false">H42/3600</f>
        <v>0.734863888888889</v>
      </c>
      <c r="L42" s="66" t="n">
        <v>11237.808</v>
      </c>
      <c r="M42" s="67" t="n">
        <v>38.5262</v>
      </c>
      <c r="N42" s="67" t="n">
        <v>41.3995</v>
      </c>
      <c r="O42" s="67" t="n">
        <v>41.8248</v>
      </c>
      <c r="P42" s="67" t="n">
        <v>2648.28</v>
      </c>
      <c r="Q42" s="67" t="n">
        <v>37.72</v>
      </c>
      <c r="R42" s="68" t="n">
        <f aca="false">P42/3600</f>
        <v>0.735633333333333</v>
      </c>
      <c r="S42" s="56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4"/>
      <c r="B43" s="7" t="s">
        <v>50</v>
      </c>
      <c r="C43" s="7" t="n">
        <v>22</v>
      </c>
      <c r="D43" s="50" t="n">
        <v>74011.9496</v>
      </c>
      <c r="E43" s="51" t="n">
        <v>51.0375</v>
      </c>
      <c r="F43" s="51" t="n">
        <v>50.527</v>
      </c>
      <c r="G43" s="51" t="n">
        <v>51.1347</v>
      </c>
      <c r="H43" s="51" t="n">
        <v>3944.05</v>
      </c>
      <c r="I43" s="51" t="n">
        <v>56.94</v>
      </c>
      <c r="J43" s="52" t="n">
        <f aca="false">H43/3600</f>
        <v>1.09556944444444</v>
      </c>
      <c r="L43" s="50" t="n">
        <v>74017.4408</v>
      </c>
      <c r="M43" s="51" t="n">
        <v>51.0392</v>
      </c>
      <c r="N43" s="51" t="n">
        <v>50.5287</v>
      </c>
      <c r="O43" s="51" t="n">
        <v>51.1354</v>
      </c>
      <c r="P43" s="51" t="n">
        <v>3989.65</v>
      </c>
      <c r="Q43" s="51" t="n">
        <v>57.36</v>
      </c>
      <c r="R43" s="52" t="n">
        <f aca="false">P43/3600</f>
        <v>1.10823611111111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42663.1248</v>
      </c>
      <c r="E44" s="58" t="n">
        <v>45.5747</v>
      </c>
      <c r="F44" s="58" t="n">
        <v>46.659</v>
      </c>
      <c r="G44" s="58" t="n">
        <v>48.1744</v>
      </c>
      <c r="H44" s="58" t="n">
        <v>3632.41</v>
      </c>
      <c r="I44" s="58" t="n">
        <v>52.93</v>
      </c>
      <c r="J44" s="59" t="n">
        <f aca="false">H44/3600</f>
        <v>1.00900277777778</v>
      </c>
      <c r="L44" s="57" t="n">
        <v>42660.2568</v>
      </c>
      <c r="M44" s="58" t="n">
        <v>45.5755</v>
      </c>
      <c r="N44" s="58" t="n">
        <v>46.6577</v>
      </c>
      <c r="O44" s="58" t="n">
        <v>48.1721</v>
      </c>
      <c r="P44" s="58" t="n">
        <v>3664.14</v>
      </c>
      <c r="Q44" s="58" t="n">
        <v>52.61</v>
      </c>
      <c r="R44" s="59" t="n">
        <f aca="false">P44/3600</f>
        <v>1.01781666666667</v>
      </c>
      <c r="S44" s="56"/>
      <c r="T44" s="63"/>
      <c r="U44" s="64"/>
      <c r="V44" s="64"/>
      <c r="W44" s="63"/>
      <c r="X44" s="64"/>
      <c r="Y44" s="65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23710.8696</v>
      </c>
      <c r="E45" s="58" t="n">
        <v>42.1274</v>
      </c>
      <c r="F45" s="58" t="n">
        <v>44.279</v>
      </c>
      <c r="G45" s="58" t="n">
        <v>45.7359</v>
      </c>
      <c r="H45" s="58" t="n">
        <v>3326</v>
      </c>
      <c r="I45" s="58" t="n">
        <v>50.92</v>
      </c>
      <c r="J45" s="59" t="n">
        <f aca="false">H45/3600</f>
        <v>0.923888888888889</v>
      </c>
      <c r="L45" s="57" t="n">
        <v>23710.9176</v>
      </c>
      <c r="M45" s="58" t="n">
        <v>42.1275</v>
      </c>
      <c r="N45" s="58" t="n">
        <v>44.2795</v>
      </c>
      <c r="O45" s="58" t="n">
        <v>45.734</v>
      </c>
      <c r="P45" s="58" t="n">
        <v>3372.8</v>
      </c>
      <c r="Q45" s="58" t="n">
        <v>47.38</v>
      </c>
      <c r="R45" s="59" t="n">
        <f aca="false">P45/3600</f>
        <v>0.936888888888889</v>
      </c>
      <c r="S45" s="56"/>
      <c r="T45" s="63"/>
      <c r="U45" s="64"/>
      <c r="V45" s="64"/>
      <c r="W45" s="63"/>
      <c r="X45" s="64"/>
      <c r="Y45" s="65"/>
    </row>
    <row r="46" customFormat="false" ht="12.75" hidden="false" customHeight="false" outlineLevel="0" collapsed="false">
      <c r="A46" s="14"/>
      <c r="B46" s="22"/>
      <c r="C46" s="22" t="n">
        <v>37</v>
      </c>
      <c r="D46" s="66" t="n">
        <v>14150.9328</v>
      </c>
      <c r="E46" s="67" t="n">
        <v>39.2106</v>
      </c>
      <c r="F46" s="67" t="n">
        <v>41.9041</v>
      </c>
      <c r="G46" s="67" t="n">
        <v>43.0736</v>
      </c>
      <c r="H46" s="67" t="n">
        <v>3010.7</v>
      </c>
      <c r="I46" s="67" t="n">
        <v>42.41</v>
      </c>
      <c r="J46" s="68" t="n">
        <f aca="false">H46/3600</f>
        <v>0.836305555555556</v>
      </c>
      <c r="L46" s="66" t="n">
        <v>14151.452</v>
      </c>
      <c r="M46" s="67" t="n">
        <v>39.2108</v>
      </c>
      <c r="N46" s="67" t="n">
        <v>41.9014</v>
      </c>
      <c r="O46" s="67" t="n">
        <v>43.0743</v>
      </c>
      <c r="P46" s="67" t="n">
        <v>3051.28</v>
      </c>
      <c r="Q46" s="67" t="n">
        <v>43.47</v>
      </c>
      <c r="R46" s="68" t="n">
        <f aca="false">P46/3600</f>
        <v>0.847577777777778</v>
      </c>
      <c r="S46" s="56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4"/>
      <c r="B47" s="7" t="s">
        <v>51</v>
      </c>
      <c r="C47" s="7" t="n">
        <v>22</v>
      </c>
      <c r="D47" s="50" t="n">
        <v>92007.0536</v>
      </c>
      <c r="E47" s="51" t="n">
        <v>51.2415</v>
      </c>
      <c r="F47" s="51" t="n">
        <v>50.6886</v>
      </c>
      <c r="G47" s="51" t="n">
        <v>51.2236</v>
      </c>
      <c r="H47" s="51" t="n">
        <v>4002.47</v>
      </c>
      <c r="I47" s="51" t="n">
        <v>54.97</v>
      </c>
      <c r="J47" s="52" t="n">
        <f aca="false">H47/3600</f>
        <v>1.11179722222222</v>
      </c>
      <c r="L47" s="50" t="n">
        <v>92003.74</v>
      </c>
      <c r="M47" s="51" t="n">
        <v>51.2435</v>
      </c>
      <c r="N47" s="51" t="n">
        <v>50.6912</v>
      </c>
      <c r="O47" s="51" t="n">
        <v>51.2248</v>
      </c>
      <c r="P47" s="51" t="n">
        <v>6362.54</v>
      </c>
      <c r="Q47" s="51" t="n">
        <v>91.84</v>
      </c>
      <c r="R47" s="52" t="n">
        <f aca="false">P47/3600</f>
        <v>1.76737222222222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66501.916</v>
      </c>
      <c r="E48" s="58" t="n">
        <v>46.0212</v>
      </c>
      <c r="F48" s="58" t="n">
        <v>46.1457</v>
      </c>
      <c r="G48" s="58" t="n">
        <v>47.0265</v>
      </c>
      <c r="H48" s="58" t="n">
        <v>3649.14</v>
      </c>
      <c r="I48" s="58" t="n">
        <v>48.93</v>
      </c>
      <c r="J48" s="59" t="n">
        <f aca="false">H48/3600</f>
        <v>1.01365</v>
      </c>
      <c r="L48" s="57" t="n">
        <v>66508.5184</v>
      </c>
      <c r="M48" s="58" t="n">
        <v>46.0245</v>
      </c>
      <c r="N48" s="58" t="n">
        <v>46.1465</v>
      </c>
      <c r="O48" s="58" t="n">
        <v>47.0276</v>
      </c>
      <c r="P48" s="58" t="n">
        <v>3649.98</v>
      </c>
      <c r="Q48" s="58" t="n">
        <v>49.29</v>
      </c>
      <c r="R48" s="59" t="n">
        <f aca="false">P48/3600</f>
        <v>1.01388333333333</v>
      </c>
      <c r="S48" s="56"/>
      <c r="T48" s="63"/>
      <c r="U48" s="64"/>
      <c r="V48" s="64"/>
      <c r="W48" s="63"/>
      <c r="X48" s="64"/>
      <c r="Y48" s="65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44324.0384</v>
      </c>
      <c r="E49" s="58" t="n">
        <v>41.212</v>
      </c>
      <c r="F49" s="58" t="n">
        <v>42.6821</v>
      </c>
      <c r="G49" s="58" t="n">
        <v>43.5705</v>
      </c>
      <c r="H49" s="58" t="n">
        <v>3259.72</v>
      </c>
      <c r="I49" s="58" t="n">
        <v>49.42</v>
      </c>
      <c r="J49" s="59" t="n">
        <f aca="false">H49/3600</f>
        <v>0.905477777777778</v>
      </c>
      <c r="L49" s="57" t="n">
        <v>44323.4944</v>
      </c>
      <c r="M49" s="58" t="n">
        <v>41.2124</v>
      </c>
      <c r="N49" s="58" t="n">
        <v>42.6839</v>
      </c>
      <c r="O49" s="58" t="n">
        <v>43.5723</v>
      </c>
      <c r="P49" s="58" t="n">
        <v>3228.56</v>
      </c>
      <c r="Q49" s="58" t="n">
        <v>48.08</v>
      </c>
      <c r="R49" s="59" t="n">
        <f aca="false">P49/3600</f>
        <v>0.896822222222222</v>
      </c>
      <c r="S49" s="56"/>
      <c r="T49" s="63"/>
      <c r="U49" s="64"/>
      <c r="V49" s="64"/>
      <c r="W49" s="63"/>
      <c r="X49" s="64"/>
      <c r="Y49" s="65"/>
    </row>
    <row r="50" customFormat="false" ht="12.75" hidden="false" customHeight="false" outlineLevel="0" collapsed="false">
      <c r="A50" s="14"/>
      <c r="B50" s="22"/>
      <c r="C50" s="22" t="n">
        <v>37</v>
      </c>
      <c r="D50" s="66" t="n">
        <v>27451.5576</v>
      </c>
      <c r="E50" s="67" t="n">
        <v>36.9816</v>
      </c>
      <c r="F50" s="67" t="n">
        <v>39.4746</v>
      </c>
      <c r="G50" s="67" t="n">
        <v>40.3082</v>
      </c>
      <c r="H50" s="67" t="n">
        <v>2870.67</v>
      </c>
      <c r="I50" s="67" t="n">
        <v>43.22</v>
      </c>
      <c r="J50" s="68" t="n">
        <f aca="false">H50/3600</f>
        <v>0.797408333333333</v>
      </c>
      <c r="L50" s="66" t="n">
        <v>27451.3016</v>
      </c>
      <c r="M50" s="67" t="n">
        <v>36.9827</v>
      </c>
      <c r="N50" s="67" t="n">
        <v>39.4729</v>
      </c>
      <c r="O50" s="67" t="n">
        <v>40.3086</v>
      </c>
      <c r="P50" s="67" t="n">
        <v>3002.31</v>
      </c>
      <c r="Q50" s="67" t="n">
        <v>44.33</v>
      </c>
      <c r="R50" s="68" t="n">
        <f aca="false">P50/3600</f>
        <v>0.833975</v>
      </c>
      <c r="S50" s="56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4"/>
      <c r="B51" s="7" t="s">
        <v>52</v>
      </c>
      <c r="C51" s="7" t="n">
        <v>22</v>
      </c>
      <c r="D51" s="50" t="n">
        <v>38565.4504</v>
      </c>
      <c r="E51" s="51" t="n">
        <v>51.2126</v>
      </c>
      <c r="F51" s="51" t="n">
        <v>51.8873</v>
      </c>
      <c r="G51" s="51" t="n">
        <v>51.9775</v>
      </c>
      <c r="H51" s="51" t="n">
        <v>2054.81</v>
      </c>
      <c r="I51" s="51" t="n">
        <v>29.59</v>
      </c>
      <c r="J51" s="52" t="n">
        <f aca="false">H51/3600</f>
        <v>0.570780555555556</v>
      </c>
      <c r="L51" s="50" t="n">
        <v>38580.8728</v>
      </c>
      <c r="M51" s="51" t="n">
        <v>51.2137</v>
      </c>
      <c r="N51" s="51" t="n">
        <v>51.8849</v>
      </c>
      <c r="O51" s="51" t="n">
        <v>51.9727</v>
      </c>
      <c r="P51" s="51" t="n">
        <v>2072.38</v>
      </c>
      <c r="Q51" s="51" t="n">
        <v>31.12</v>
      </c>
      <c r="R51" s="52" t="n">
        <f aca="false">P51/3600</f>
        <v>0.575661111111111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25018.2672</v>
      </c>
      <c r="E52" s="58" t="n">
        <v>46.4862</v>
      </c>
      <c r="F52" s="58" t="n">
        <v>47.4964</v>
      </c>
      <c r="G52" s="58" t="n">
        <v>47.9438</v>
      </c>
      <c r="H52" s="58" t="n">
        <v>1888.48</v>
      </c>
      <c r="I52" s="58" t="n">
        <v>25.69</v>
      </c>
      <c r="J52" s="59" t="n">
        <f aca="false">H52/3600</f>
        <v>0.524577777777778</v>
      </c>
      <c r="L52" s="57" t="n">
        <v>25026.332</v>
      </c>
      <c r="M52" s="58" t="n">
        <v>46.4844</v>
      </c>
      <c r="N52" s="58" t="n">
        <v>47.4969</v>
      </c>
      <c r="O52" s="58" t="n">
        <v>47.9436</v>
      </c>
      <c r="P52" s="58" t="n">
        <v>1954.09</v>
      </c>
      <c r="Q52" s="58" t="n">
        <v>26.61</v>
      </c>
      <c r="R52" s="59" t="n">
        <f aca="false">P52/3600</f>
        <v>0.542802777777778</v>
      </c>
      <c r="S52" s="56"/>
      <c r="T52" s="63"/>
      <c r="U52" s="64"/>
      <c r="V52" s="64"/>
      <c r="W52" s="63"/>
      <c r="X52" s="64"/>
      <c r="Y52" s="65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15269.0144</v>
      </c>
      <c r="E53" s="58" t="n">
        <v>42.5894</v>
      </c>
      <c r="F53" s="58" t="n">
        <v>43.967</v>
      </c>
      <c r="G53" s="58" t="n">
        <v>44.743</v>
      </c>
      <c r="H53" s="58" t="n">
        <v>1703.49</v>
      </c>
      <c r="I53" s="58" t="n">
        <v>23.13</v>
      </c>
      <c r="J53" s="59" t="n">
        <f aca="false">H53/3600</f>
        <v>0.473191666666667</v>
      </c>
      <c r="L53" s="57" t="n">
        <v>15272.8128</v>
      </c>
      <c r="M53" s="58" t="n">
        <v>42.5883</v>
      </c>
      <c r="N53" s="58" t="n">
        <v>43.9691</v>
      </c>
      <c r="O53" s="58" t="n">
        <v>44.7442</v>
      </c>
      <c r="P53" s="58" t="n">
        <v>1708.78</v>
      </c>
      <c r="Q53" s="58" t="n">
        <v>22.84</v>
      </c>
      <c r="R53" s="59" t="n">
        <f aca="false">P53/3600</f>
        <v>0.474661111111111</v>
      </c>
      <c r="S53" s="56"/>
      <c r="T53" s="63"/>
      <c r="U53" s="64"/>
      <c r="V53" s="64"/>
      <c r="W53" s="63"/>
      <c r="X53" s="64"/>
      <c r="Y53" s="65"/>
    </row>
    <row r="54" customFormat="false" ht="12.75" hidden="false" customHeight="false" outlineLevel="0" collapsed="false">
      <c r="A54" s="22"/>
      <c r="B54" s="22"/>
      <c r="C54" s="22" t="n">
        <v>37</v>
      </c>
      <c r="D54" s="66" t="n">
        <v>9142.6832</v>
      </c>
      <c r="E54" s="67" t="n">
        <v>39.1823</v>
      </c>
      <c r="F54" s="67" t="n">
        <v>40.6054</v>
      </c>
      <c r="G54" s="67" t="n">
        <v>41.9349</v>
      </c>
      <c r="H54" s="67" t="n">
        <v>1535.27</v>
      </c>
      <c r="I54" s="67" t="n">
        <v>20.54</v>
      </c>
      <c r="J54" s="68" t="n">
        <f aca="false">H54/3600</f>
        <v>0.426463888888889</v>
      </c>
      <c r="L54" s="66" t="n">
        <v>9144.6032</v>
      </c>
      <c r="M54" s="67" t="n">
        <v>39.1821</v>
      </c>
      <c r="N54" s="67" t="n">
        <v>40.6038</v>
      </c>
      <c r="O54" s="67" t="n">
        <v>41.9351</v>
      </c>
      <c r="P54" s="67" t="n">
        <v>1587.46</v>
      </c>
      <c r="Q54" s="67" t="n">
        <v>21.19</v>
      </c>
      <c r="R54" s="68" t="n">
        <f aca="false">P54/3600</f>
        <v>0.440961111111111</v>
      </c>
      <c r="S54" s="56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50" t="n">
        <v>13093.9176</v>
      </c>
      <c r="E55" s="51" t="n">
        <v>51.1703</v>
      </c>
      <c r="F55" s="51" t="n">
        <v>51.7991</v>
      </c>
      <c r="G55" s="51" t="n">
        <v>52.1083</v>
      </c>
      <c r="H55" s="51" t="n">
        <v>815.09</v>
      </c>
      <c r="I55" s="51" t="n">
        <v>11.22</v>
      </c>
      <c r="J55" s="52" t="n">
        <f aca="false">H55/3600</f>
        <v>0.226413888888889</v>
      </c>
      <c r="L55" s="50" t="n">
        <v>13095.3216</v>
      </c>
      <c r="M55" s="51" t="n">
        <v>51.1726</v>
      </c>
      <c r="N55" s="51" t="n">
        <v>51.8009</v>
      </c>
      <c r="O55" s="51" t="n">
        <v>52.1066</v>
      </c>
      <c r="P55" s="51" t="n">
        <v>809.94</v>
      </c>
      <c r="Q55" s="51" t="n">
        <v>11.15</v>
      </c>
      <c r="R55" s="52" t="n">
        <f aca="false">P55/3600</f>
        <v>0.224983333333333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54</v>
      </c>
      <c r="B56" s="14"/>
      <c r="C56" s="14" t="n">
        <v>27</v>
      </c>
      <c r="D56" s="57" t="n">
        <v>8570.9264</v>
      </c>
      <c r="E56" s="58" t="n">
        <v>47.0446</v>
      </c>
      <c r="F56" s="58" t="n">
        <v>48.3317</v>
      </c>
      <c r="G56" s="58" t="n">
        <v>48.3544</v>
      </c>
      <c r="H56" s="58" t="n">
        <v>753.57</v>
      </c>
      <c r="I56" s="58" t="n">
        <v>10.35</v>
      </c>
      <c r="J56" s="59" t="n">
        <f aca="false">H56/3600</f>
        <v>0.209325</v>
      </c>
      <c r="L56" s="57" t="n">
        <v>8569.32</v>
      </c>
      <c r="M56" s="58" t="n">
        <v>47.043</v>
      </c>
      <c r="N56" s="58" t="n">
        <v>48.3306</v>
      </c>
      <c r="O56" s="58" t="n">
        <v>48.3547</v>
      </c>
      <c r="P56" s="58" t="n">
        <v>766.41</v>
      </c>
      <c r="Q56" s="58" t="n">
        <v>10.76</v>
      </c>
      <c r="R56" s="59" t="n">
        <f aca="false">P56/3600</f>
        <v>0.212891666666667</v>
      </c>
      <c r="S56" s="56"/>
      <c r="T56" s="63"/>
      <c r="U56" s="64"/>
      <c r="V56" s="64"/>
      <c r="W56" s="63"/>
      <c r="X56" s="64"/>
      <c r="Y56" s="65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5380.3696</v>
      </c>
      <c r="E57" s="58" t="n">
        <v>43.2391</v>
      </c>
      <c r="F57" s="58" t="n">
        <v>45.4106</v>
      </c>
      <c r="G57" s="58" t="n">
        <v>45.1979</v>
      </c>
      <c r="H57" s="58" t="n">
        <v>693.69</v>
      </c>
      <c r="I57" s="58" t="n">
        <v>9.17</v>
      </c>
      <c r="J57" s="59" t="n">
        <f aca="false">H57/3600</f>
        <v>0.192691666666667</v>
      </c>
      <c r="L57" s="57" t="n">
        <v>5379.6024</v>
      </c>
      <c r="M57" s="58" t="n">
        <v>43.2385</v>
      </c>
      <c r="N57" s="58" t="n">
        <v>45.4099</v>
      </c>
      <c r="O57" s="58" t="n">
        <v>45.2085</v>
      </c>
      <c r="P57" s="58" t="n">
        <v>1080.77</v>
      </c>
      <c r="Q57" s="58" t="n">
        <v>14.88</v>
      </c>
      <c r="R57" s="59" t="n">
        <f aca="false">P57/3600</f>
        <v>0.300213888888889</v>
      </c>
      <c r="S57" s="56"/>
      <c r="T57" s="63"/>
      <c r="U57" s="64"/>
      <c r="V57" s="64"/>
      <c r="W57" s="63"/>
      <c r="X57" s="64"/>
      <c r="Y57" s="65"/>
    </row>
    <row r="58" customFormat="false" ht="12.75" hidden="false" customHeight="false" outlineLevel="0" collapsed="false">
      <c r="A58" s="14"/>
      <c r="B58" s="22"/>
      <c r="C58" s="22" t="n">
        <v>37</v>
      </c>
      <c r="D58" s="66" t="n">
        <v>3195.7992</v>
      </c>
      <c r="E58" s="67" t="n">
        <v>39.576</v>
      </c>
      <c r="F58" s="67" t="n">
        <v>42.3366</v>
      </c>
      <c r="G58" s="67" t="n">
        <v>41.8967</v>
      </c>
      <c r="H58" s="67" t="n">
        <v>635.6</v>
      </c>
      <c r="I58" s="67" t="n">
        <v>8.68</v>
      </c>
      <c r="J58" s="68" t="n">
        <f aca="false">H58/3600</f>
        <v>0.176555555555556</v>
      </c>
      <c r="L58" s="66" t="n">
        <v>3196.5888</v>
      </c>
      <c r="M58" s="67" t="n">
        <v>39.5754</v>
      </c>
      <c r="N58" s="67" t="n">
        <v>42.342</v>
      </c>
      <c r="O58" s="67" t="n">
        <v>41.8953</v>
      </c>
      <c r="P58" s="67" t="n">
        <v>635.28</v>
      </c>
      <c r="Q58" s="67" t="n">
        <v>8.67</v>
      </c>
      <c r="R58" s="68" t="n">
        <f aca="false">P58/3600</f>
        <v>0.176466666666667</v>
      </c>
      <c r="S58" s="56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50" t="n">
        <v>26978.8208</v>
      </c>
      <c r="E59" s="51" t="n">
        <v>51.1622</v>
      </c>
      <c r="F59" s="51" t="n">
        <v>50.9319</v>
      </c>
      <c r="G59" s="51" t="n">
        <v>51.0434</v>
      </c>
      <c r="H59" s="51" t="n">
        <v>1180.4</v>
      </c>
      <c r="I59" s="51" t="n">
        <v>16.01</v>
      </c>
      <c r="J59" s="52" t="n">
        <f aca="false">H59/3600</f>
        <v>0.327888888888889</v>
      </c>
      <c r="L59" s="50" t="n">
        <v>26978.9776</v>
      </c>
      <c r="M59" s="51" t="n">
        <v>51.1641</v>
      </c>
      <c r="N59" s="51" t="n">
        <v>50.9368</v>
      </c>
      <c r="O59" s="51" t="n">
        <v>51.043</v>
      </c>
      <c r="P59" s="51" t="n">
        <v>1180.22</v>
      </c>
      <c r="Q59" s="51" t="n">
        <v>16.13</v>
      </c>
      <c r="R59" s="52" t="n">
        <f aca="false">P59/3600</f>
        <v>0.327838888888889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19377.3392</v>
      </c>
      <c r="E60" s="58" t="n">
        <v>46.0162</v>
      </c>
      <c r="F60" s="58" t="n">
        <v>46.4762</v>
      </c>
      <c r="G60" s="58" t="n">
        <v>47.3179</v>
      </c>
      <c r="H60" s="58" t="n">
        <v>1114.2</v>
      </c>
      <c r="I60" s="58" t="n">
        <v>14.3</v>
      </c>
      <c r="J60" s="59" t="n">
        <f aca="false">H60/3600</f>
        <v>0.3095</v>
      </c>
      <c r="L60" s="57" t="n">
        <v>19379.712</v>
      </c>
      <c r="M60" s="58" t="n">
        <v>46.0174</v>
      </c>
      <c r="N60" s="58" t="n">
        <v>46.4782</v>
      </c>
      <c r="O60" s="58" t="n">
        <v>47.3188</v>
      </c>
      <c r="P60" s="58" t="n">
        <v>1103.76</v>
      </c>
      <c r="Q60" s="58" t="n">
        <v>14.4</v>
      </c>
      <c r="R60" s="59" t="n">
        <f aca="false">P60/3600</f>
        <v>0.3066</v>
      </c>
      <c r="S60" s="56"/>
      <c r="T60" s="63"/>
      <c r="U60" s="64"/>
      <c r="V60" s="64"/>
      <c r="W60" s="63"/>
      <c r="X60" s="64"/>
      <c r="Y60" s="65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13246.1416</v>
      </c>
      <c r="E61" s="58" t="n">
        <v>41.3097</v>
      </c>
      <c r="F61" s="58" t="n">
        <v>43.38</v>
      </c>
      <c r="G61" s="58" t="n">
        <v>44.3117</v>
      </c>
      <c r="H61" s="58" t="n">
        <v>984.13</v>
      </c>
      <c r="I61" s="58" t="n">
        <v>12.82</v>
      </c>
      <c r="J61" s="59" t="n">
        <f aca="false">H61/3600</f>
        <v>0.273369444444444</v>
      </c>
      <c r="L61" s="57" t="n">
        <v>13246.184</v>
      </c>
      <c r="M61" s="58" t="n">
        <v>41.3094</v>
      </c>
      <c r="N61" s="58" t="n">
        <v>43.3833</v>
      </c>
      <c r="O61" s="58" t="n">
        <v>44.3103</v>
      </c>
      <c r="P61" s="58" t="n">
        <v>981.51</v>
      </c>
      <c r="Q61" s="58" t="n">
        <v>12.94</v>
      </c>
      <c r="R61" s="59" t="n">
        <f aca="false">P61/3600</f>
        <v>0.272641666666667</v>
      </c>
      <c r="S61" s="56"/>
      <c r="T61" s="63"/>
      <c r="U61" s="64"/>
      <c r="V61" s="64"/>
      <c r="W61" s="63"/>
      <c r="X61" s="64"/>
      <c r="Y61" s="65"/>
    </row>
    <row r="62" customFormat="false" ht="12.75" hidden="false" customHeight="false" outlineLevel="0" collapsed="false">
      <c r="A62" s="14"/>
      <c r="B62" s="22"/>
      <c r="C62" s="22" t="n">
        <v>37</v>
      </c>
      <c r="D62" s="66" t="n">
        <v>8435.9768</v>
      </c>
      <c r="E62" s="67" t="n">
        <v>36.9047</v>
      </c>
      <c r="F62" s="67" t="n">
        <v>40.673</v>
      </c>
      <c r="G62" s="67" t="n">
        <v>41.7323</v>
      </c>
      <c r="H62" s="67" t="n">
        <v>865.76</v>
      </c>
      <c r="I62" s="67" t="n">
        <v>12.44</v>
      </c>
      <c r="J62" s="68" t="n">
        <f aca="false">H62/3600</f>
        <v>0.240488888888889</v>
      </c>
      <c r="L62" s="66" t="n">
        <v>8435.3928</v>
      </c>
      <c r="M62" s="67" t="n">
        <v>36.9046</v>
      </c>
      <c r="N62" s="67" t="n">
        <v>40.6711</v>
      </c>
      <c r="O62" s="67" t="n">
        <v>41.7327</v>
      </c>
      <c r="P62" s="67" t="n">
        <v>854.02</v>
      </c>
      <c r="Q62" s="67" t="n">
        <v>12.08</v>
      </c>
      <c r="R62" s="68" t="n">
        <f aca="false">P62/3600</f>
        <v>0.237227777777778</v>
      </c>
      <c r="S62" s="56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4"/>
      <c r="B63" s="7" t="s">
        <v>56</v>
      </c>
      <c r="C63" s="7" t="n">
        <v>22</v>
      </c>
      <c r="D63" s="50" t="n">
        <v>24134.2968</v>
      </c>
      <c r="E63" s="51" t="n">
        <v>51.2839</v>
      </c>
      <c r="F63" s="51" t="n">
        <v>50.6601</v>
      </c>
      <c r="G63" s="51" t="n">
        <v>50.8781</v>
      </c>
      <c r="H63" s="51" t="n">
        <v>977.95</v>
      </c>
      <c r="I63" s="51" t="n">
        <v>13.52</v>
      </c>
      <c r="J63" s="52" t="n">
        <f aca="false">H63/3600</f>
        <v>0.271652777777778</v>
      </c>
      <c r="L63" s="50" t="n">
        <v>24134.0064</v>
      </c>
      <c r="M63" s="51" t="n">
        <v>51.2862</v>
      </c>
      <c r="N63" s="51" t="n">
        <v>50.6613</v>
      </c>
      <c r="O63" s="51" t="n">
        <v>50.8796</v>
      </c>
      <c r="P63" s="51" t="n">
        <v>997.97</v>
      </c>
      <c r="Q63" s="51" t="n">
        <v>14.2</v>
      </c>
      <c r="R63" s="52" t="n">
        <f aca="false">P63/3600</f>
        <v>0.277213888888889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17428.3376</v>
      </c>
      <c r="E64" s="58" t="n">
        <v>46.0581</v>
      </c>
      <c r="F64" s="58" t="n">
        <v>45.6662</v>
      </c>
      <c r="G64" s="58" t="n">
        <v>46.5077</v>
      </c>
      <c r="H64" s="58" t="n">
        <v>931.87</v>
      </c>
      <c r="I64" s="58" t="n">
        <v>12.49</v>
      </c>
      <c r="J64" s="59" t="n">
        <f aca="false">H64/3600</f>
        <v>0.258852777777778</v>
      </c>
      <c r="L64" s="57" t="n">
        <v>17427.6744</v>
      </c>
      <c r="M64" s="58" t="n">
        <v>46.0602</v>
      </c>
      <c r="N64" s="58" t="n">
        <v>45.6681</v>
      </c>
      <c r="O64" s="58" t="n">
        <v>46.5041</v>
      </c>
      <c r="P64" s="58" t="n">
        <v>931.41</v>
      </c>
      <c r="Q64" s="58" t="n">
        <v>12.37</v>
      </c>
      <c r="R64" s="59" t="n">
        <f aca="false">P64/3600</f>
        <v>0.258725</v>
      </c>
      <c r="S64" s="56"/>
      <c r="T64" s="63"/>
      <c r="U64" s="64"/>
      <c r="V64" s="64"/>
      <c r="W64" s="63"/>
      <c r="X64" s="64"/>
      <c r="Y64" s="65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11628.2232</v>
      </c>
      <c r="E65" s="58" t="n">
        <v>41.1882</v>
      </c>
      <c r="F65" s="58" t="n">
        <v>42.3414</v>
      </c>
      <c r="G65" s="58" t="n">
        <v>43.0701</v>
      </c>
      <c r="H65" s="58" t="n">
        <v>806.46</v>
      </c>
      <c r="I65" s="58" t="n">
        <v>12.06</v>
      </c>
      <c r="J65" s="59" t="n">
        <f aca="false">H65/3600</f>
        <v>0.224016666666667</v>
      </c>
      <c r="L65" s="57" t="n">
        <v>11626.8416</v>
      </c>
      <c r="M65" s="58" t="n">
        <v>41.1868</v>
      </c>
      <c r="N65" s="58" t="n">
        <v>42.3428</v>
      </c>
      <c r="O65" s="58" t="n">
        <v>43.0681</v>
      </c>
      <c r="P65" s="58" t="n">
        <v>828.6</v>
      </c>
      <c r="Q65" s="58" t="n">
        <v>12.42</v>
      </c>
      <c r="R65" s="59" t="n">
        <f aca="false">P65/3600</f>
        <v>0.230166666666667</v>
      </c>
      <c r="S65" s="56"/>
      <c r="T65" s="63"/>
      <c r="U65" s="64"/>
      <c r="V65" s="64"/>
      <c r="W65" s="63"/>
      <c r="X65" s="64"/>
      <c r="Y65" s="65"/>
    </row>
    <row r="66" customFormat="false" ht="12.75" hidden="false" customHeight="false" outlineLevel="0" collapsed="false">
      <c r="A66" s="14"/>
      <c r="B66" s="22"/>
      <c r="C66" s="22" t="n">
        <v>37</v>
      </c>
      <c r="D66" s="66" t="n">
        <v>7173.2072</v>
      </c>
      <c r="E66" s="67" t="n">
        <v>36.8543</v>
      </c>
      <c r="F66" s="67" t="n">
        <v>39.221</v>
      </c>
      <c r="G66" s="67" t="n">
        <v>39.7387</v>
      </c>
      <c r="H66" s="67" t="n">
        <v>757.12</v>
      </c>
      <c r="I66" s="67" t="n">
        <v>11.26</v>
      </c>
      <c r="J66" s="68" t="n">
        <f aca="false">H66/3600</f>
        <v>0.210311111111111</v>
      </c>
      <c r="L66" s="66" t="n">
        <v>7172.964</v>
      </c>
      <c r="M66" s="67" t="n">
        <v>36.8546</v>
      </c>
      <c r="N66" s="67" t="n">
        <v>39.2192</v>
      </c>
      <c r="O66" s="67" t="n">
        <v>39.7339</v>
      </c>
      <c r="P66" s="67" t="n">
        <v>745.35</v>
      </c>
      <c r="Q66" s="67" t="n">
        <v>11.57</v>
      </c>
      <c r="R66" s="68" t="n">
        <f aca="false">P66/3600</f>
        <v>0.207041666666667</v>
      </c>
      <c r="S66" s="56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4"/>
      <c r="B67" s="7" t="s">
        <v>52</v>
      </c>
      <c r="C67" s="7" t="n">
        <v>22</v>
      </c>
      <c r="D67" s="50" t="n">
        <v>10156.5768</v>
      </c>
      <c r="E67" s="51" t="n">
        <v>51.2756</v>
      </c>
      <c r="F67" s="51" t="n">
        <v>51.5265</v>
      </c>
      <c r="G67" s="51" t="n">
        <v>51.5811</v>
      </c>
      <c r="H67" s="51" t="n">
        <v>508.4</v>
      </c>
      <c r="I67" s="51" t="n">
        <v>7.34</v>
      </c>
      <c r="J67" s="52" t="n">
        <f aca="false">H67/3600</f>
        <v>0.141222222222222</v>
      </c>
      <c r="L67" s="50" t="n">
        <v>10157.4144</v>
      </c>
      <c r="M67" s="51" t="n">
        <v>51.276</v>
      </c>
      <c r="N67" s="51" t="n">
        <v>51.5263</v>
      </c>
      <c r="O67" s="51" t="n">
        <v>51.5792</v>
      </c>
      <c r="P67" s="51" t="n">
        <v>500.53</v>
      </c>
      <c r="Q67" s="51" t="n">
        <v>7.19</v>
      </c>
      <c r="R67" s="52" t="n">
        <f aca="false">P67/3600</f>
        <v>0.139036111111111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6993.3968</v>
      </c>
      <c r="E68" s="58" t="n">
        <v>46.9044</v>
      </c>
      <c r="F68" s="58" t="n">
        <v>47.0996</v>
      </c>
      <c r="G68" s="58" t="n">
        <v>47.5476</v>
      </c>
      <c r="H68" s="58" t="n">
        <v>491.2</v>
      </c>
      <c r="I68" s="58" t="n">
        <v>7.18</v>
      </c>
      <c r="J68" s="59" t="n">
        <f aca="false">H68/3600</f>
        <v>0.136444444444444</v>
      </c>
      <c r="L68" s="57" t="n">
        <v>6994.676</v>
      </c>
      <c r="M68" s="58" t="n">
        <v>46.9057</v>
      </c>
      <c r="N68" s="58" t="n">
        <v>47.0976</v>
      </c>
      <c r="O68" s="58" t="n">
        <v>47.5515</v>
      </c>
      <c r="P68" s="58" t="n">
        <v>489.87</v>
      </c>
      <c r="Q68" s="58" t="n">
        <v>7.1</v>
      </c>
      <c r="R68" s="59" t="n">
        <f aca="false">P68/3600</f>
        <v>0.136075</v>
      </c>
      <c r="S68" s="56"/>
      <c r="T68" s="63"/>
      <c r="U68" s="64"/>
      <c r="V68" s="64"/>
      <c r="W68" s="63"/>
      <c r="X68" s="64"/>
      <c r="Y68" s="65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4553.5216</v>
      </c>
      <c r="E69" s="58" t="n">
        <v>42.7692</v>
      </c>
      <c r="F69" s="58" t="n">
        <v>43.4852</v>
      </c>
      <c r="G69" s="58" t="n">
        <v>44.3045</v>
      </c>
      <c r="H69" s="58" t="n">
        <v>453.75</v>
      </c>
      <c r="I69" s="58" t="n">
        <v>6.33</v>
      </c>
      <c r="J69" s="59" t="n">
        <f aca="false">H69/3600</f>
        <v>0.126041666666667</v>
      </c>
      <c r="L69" s="57" t="n">
        <v>4553.8352</v>
      </c>
      <c r="M69" s="58" t="n">
        <v>42.7645</v>
      </c>
      <c r="N69" s="58" t="n">
        <v>43.4893</v>
      </c>
      <c r="O69" s="58" t="n">
        <v>44.31</v>
      </c>
      <c r="P69" s="58" t="n">
        <v>459.65</v>
      </c>
      <c r="Q69" s="58" t="n">
        <v>6.34</v>
      </c>
      <c r="R69" s="59" t="n">
        <f aca="false">P69/3600</f>
        <v>0.127680555555556</v>
      </c>
      <c r="S69" s="56"/>
      <c r="T69" s="63"/>
      <c r="U69" s="64"/>
      <c r="V69" s="64"/>
      <c r="W69" s="63"/>
      <c r="X69" s="64"/>
      <c r="Y69" s="65"/>
    </row>
    <row r="70" customFormat="false" ht="12.75" hidden="false" customHeight="false" outlineLevel="0" collapsed="false">
      <c r="A70" s="22"/>
      <c r="B70" s="22"/>
      <c r="C70" s="22" t="n">
        <v>37</v>
      </c>
      <c r="D70" s="66" t="n">
        <v>2741.4856</v>
      </c>
      <c r="E70" s="67" t="n">
        <v>38.6831</v>
      </c>
      <c r="F70" s="67" t="n">
        <v>40.0819</v>
      </c>
      <c r="G70" s="67" t="n">
        <v>41.3067</v>
      </c>
      <c r="H70" s="67" t="n">
        <v>403.01</v>
      </c>
      <c r="I70" s="67" t="n">
        <v>5.51</v>
      </c>
      <c r="J70" s="68" t="n">
        <f aca="false">H70/3600</f>
        <v>0.111947222222222</v>
      </c>
      <c r="L70" s="66" t="n">
        <v>2741.6872</v>
      </c>
      <c r="M70" s="67" t="n">
        <v>38.6814</v>
      </c>
      <c r="N70" s="67" t="n">
        <v>40.0841</v>
      </c>
      <c r="O70" s="67" t="n">
        <v>41.3127</v>
      </c>
      <c r="P70" s="67" t="n">
        <v>403.9</v>
      </c>
      <c r="Q70" s="67" t="n">
        <v>5.42</v>
      </c>
      <c r="R70" s="68" t="n">
        <f aca="false">P70/3600</f>
        <v>0.112194444444444</v>
      </c>
      <c r="S70" s="56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50" t="n">
        <v>81018.7216</v>
      </c>
      <c r="E71" s="51" t="n">
        <v>51.3823</v>
      </c>
      <c r="F71" s="51" t="n">
        <v>52.1214</v>
      </c>
      <c r="G71" s="51" t="n">
        <v>52.4008</v>
      </c>
      <c r="H71" s="51" t="n">
        <v>8151.34</v>
      </c>
      <c r="I71" s="51" t="n">
        <v>111.42</v>
      </c>
      <c r="J71" s="52" t="n">
        <f aca="false">H71/3600</f>
        <v>2.26426111111111</v>
      </c>
      <c r="L71" s="50" t="n">
        <v>81028.6736</v>
      </c>
      <c r="M71" s="51" t="n">
        <v>51.3829</v>
      </c>
      <c r="N71" s="51" t="n">
        <v>52.1227</v>
      </c>
      <c r="O71" s="51" t="n">
        <v>52.4004</v>
      </c>
      <c r="P71" s="51" t="n">
        <v>8011.88</v>
      </c>
      <c r="Q71" s="51" t="n">
        <v>108.55</v>
      </c>
      <c r="R71" s="52" t="n">
        <f aca="false">P71/3600</f>
        <v>2.22552222222222</v>
      </c>
      <c r="S71" s="5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59</v>
      </c>
      <c r="B72" s="14"/>
      <c r="C72" s="14" t="n">
        <v>27</v>
      </c>
      <c r="D72" s="57" t="n">
        <v>40507.0968</v>
      </c>
      <c r="E72" s="58" t="n">
        <v>47.5518</v>
      </c>
      <c r="F72" s="58" t="n">
        <v>49.3737</v>
      </c>
      <c r="G72" s="58" t="n">
        <v>50.2842</v>
      </c>
      <c r="H72" s="58" t="n">
        <v>7179.16</v>
      </c>
      <c r="I72" s="58" t="n">
        <v>97.05</v>
      </c>
      <c r="J72" s="59" t="n">
        <f aca="false">H72/3600</f>
        <v>1.99421111111111</v>
      </c>
      <c r="L72" s="57" t="n">
        <v>40512.76</v>
      </c>
      <c r="M72" s="58" t="n">
        <v>47.5519</v>
      </c>
      <c r="N72" s="58" t="n">
        <v>49.3744</v>
      </c>
      <c r="O72" s="58" t="n">
        <v>50.2848</v>
      </c>
      <c r="P72" s="58" t="n">
        <v>7169.25</v>
      </c>
      <c r="Q72" s="58" t="n">
        <v>97.13</v>
      </c>
      <c r="R72" s="59" t="n">
        <f aca="false">P72/3600</f>
        <v>1.99145833333333</v>
      </c>
      <c r="S72" s="56"/>
      <c r="T72" s="63"/>
      <c r="U72" s="64"/>
      <c r="V72" s="64"/>
      <c r="W72" s="63"/>
      <c r="X72" s="64"/>
      <c r="Y72" s="65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21465.2912</v>
      </c>
      <c r="E73" s="58" t="n">
        <v>44.9529</v>
      </c>
      <c r="F73" s="58" t="n">
        <v>47.6276</v>
      </c>
      <c r="G73" s="58" t="n">
        <v>48.5796</v>
      </c>
      <c r="H73" s="58" t="n">
        <v>6704.5</v>
      </c>
      <c r="I73" s="58" t="n">
        <v>90</v>
      </c>
      <c r="J73" s="59" t="n">
        <f aca="false">H73/3600</f>
        <v>1.86236111111111</v>
      </c>
      <c r="L73" s="57" t="n">
        <v>21465.2064</v>
      </c>
      <c r="M73" s="58" t="n">
        <v>44.9527</v>
      </c>
      <c r="N73" s="58" t="n">
        <v>47.6272</v>
      </c>
      <c r="O73" s="58" t="n">
        <v>48.5811</v>
      </c>
      <c r="P73" s="58" t="n">
        <v>6662.68</v>
      </c>
      <c r="Q73" s="58" t="n">
        <v>87.82</v>
      </c>
      <c r="R73" s="59" t="n">
        <f aca="false">P73/3600</f>
        <v>1.85074444444444</v>
      </c>
      <c r="S73" s="56"/>
      <c r="T73" s="63"/>
      <c r="U73" s="64"/>
      <c r="V73" s="64"/>
      <c r="W73" s="63"/>
      <c r="X73" s="64"/>
      <c r="Y73" s="65"/>
    </row>
    <row r="74" customFormat="false" ht="12.75" hidden="false" customHeight="false" outlineLevel="0" collapsed="false">
      <c r="A74" s="14"/>
      <c r="B74" s="22"/>
      <c r="C74" s="22" t="n">
        <v>37</v>
      </c>
      <c r="D74" s="66" t="n">
        <v>12545.4432</v>
      </c>
      <c r="E74" s="67" t="n">
        <v>42.5311</v>
      </c>
      <c r="F74" s="67" t="n">
        <v>45.8879</v>
      </c>
      <c r="G74" s="67" t="n">
        <v>46.5916</v>
      </c>
      <c r="H74" s="67" t="n">
        <v>6250.29</v>
      </c>
      <c r="I74" s="67" t="n">
        <v>83.01</v>
      </c>
      <c r="J74" s="68" t="n">
        <f aca="false">H74/3600</f>
        <v>1.73619166666667</v>
      </c>
      <c r="L74" s="66" t="n">
        <v>12547.172</v>
      </c>
      <c r="M74" s="67" t="n">
        <v>42.5319</v>
      </c>
      <c r="N74" s="67" t="n">
        <v>45.8844</v>
      </c>
      <c r="O74" s="67" t="n">
        <v>46.5898</v>
      </c>
      <c r="P74" s="67" t="n">
        <v>6254.18</v>
      </c>
      <c r="Q74" s="67" t="n">
        <v>82.47</v>
      </c>
      <c r="R74" s="68" t="n">
        <f aca="false">P74/3600</f>
        <v>1.73727222222222</v>
      </c>
      <c r="S74" s="56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4"/>
      <c r="B75" s="7" t="s">
        <v>60</v>
      </c>
      <c r="C75" s="7" t="n">
        <v>22</v>
      </c>
      <c r="D75" s="50" t="n">
        <v>80748.2952</v>
      </c>
      <c r="E75" s="51" t="n">
        <v>51.1168</v>
      </c>
      <c r="F75" s="51" t="n">
        <v>52.3881</v>
      </c>
      <c r="G75" s="51" t="n">
        <v>52.7001</v>
      </c>
      <c r="H75" s="51" t="n">
        <v>7954.78</v>
      </c>
      <c r="I75" s="51" t="n">
        <v>109.54</v>
      </c>
      <c r="J75" s="52" t="n">
        <f aca="false">H75/3600</f>
        <v>2.20966111111111</v>
      </c>
      <c r="L75" s="50" t="n">
        <v>80754.256</v>
      </c>
      <c r="M75" s="51" t="n">
        <v>51.1173</v>
      </c>
      <c r="N75" s="51" t="n">
        <v>52.393</v>
      </c>
      <c r="O75" s="51" t="n">
        <v>52.7017</v>
      </c>
      <c r="P75" s="51" t="n">
        <v>7924.71</v>
      </c>
      <c r="Q75" s="51" t="n">
        <v>108.28</v>
      </c>
      <c r="R75" s="52" t="n">
        <f aca="false">P75/3600</f>
        <v>2.20130833333333</v>
      </c>
      <c r="S75" s="5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39517.7656</v>
      </c>
      <c r="E76" s="58" t="n">
        <v>47.2442</v>
      </c>
      <c r="F76" s="58" t="n">
        <v>50.5426</v>
      </c>
      <c r="G76" s="58" t="n">
        <v>50.7831</v>
      </c>
      <c r="H76" s="58" t="n">
        <v>7245.83</v>
      </c>
      <c r="I76" s="58" t="n">
        <v>105.35</v>
      </c>
      <c r="J76" s="59" t="n">
        <f aca="false">H76/3600</f>
        <v>2.01273055555556</v>
      </c>
      <c r="L76" s="57" t="n">
        <v>39514.1744</v>
      </c>
      <c r="M76" s="58" t="n">
        <v>47.243</v>
      </c>
      <c r="N76" s="58" t="n">
        <v>50.542</v>
      </c>
      <c r="O76" s="58" t="n">
        <v>50.7804</v>
      </c>
      <c r="P76" s="58" t="n">
        <v>10892.75</v>
      </c>
      <c r="Q76" s="58" t="n">
        <v>148.31</v>
      </c>
      <c r="R76" s="59" t="n">
        <f aca="false">P76/3600</f>
        <v>3.02576388888889</v>
      </c>
      <c r="S76" s="56"/>
      <c r="T76" s="63"/>
      <c r="U76" s="64"/>
      <c r="V76" s="64"/>
      <c r="W76" s="63"/>
      <c r="X76" s="64"/>
      <c r="Y76" s="65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22292.5096</v>
      </c>
      <c r="E77" s="58" t="n">
        <v>44.9052</v>
      </c>
      <c r="F77" s="58" t="n">
        <v>48.8748</v>
      </c>
      <c r="G77" s="58" t="n">
        <v>48.8556</v>
      </c>
      <c r="H77" s="58" t="n">
        <v>6698.89</v>
      </c>
      <c r="I77" s="58" t="n">
        <v>88.79</v>
      </c>
      <c r="J77" s="59" t="n">
        <f aca="false">H77/3600</f>
        <v>1.86080277777778</v>
      </c>
      <c r="L77" s="57" t="n">
        <v>22293.7416</v>
      </c>
      <c r="M77" s="58" t="n">
        <v>44.9057</v>
      </c>
      <c r="N77" s="58" t="n">
        <v>48.8727</v>
      </c>
      <c r="O77" s="58" t="n">
        <v>48.8561</v>
      </c>
      <c r="P77" s="58" t="n">
        <v>6540.47</v>
      </c>
      <c r="Q77" s="58" t="n">
        <v>84.79</v>
      </c>
      <c r="R77" s="59" t="n">
        <f aca="false">P77/3600</f>
        <v>1.81679722222222</v>
      </c>
      <c r="S77" s="56"/>
      <c r="T77" s="63"/>
      <c r="U77" s="64"/>
      <c r="V77" s="64"/>
      <c r="W77" s="63"/>
      <c r="X77" s="64"/>
      <c r="Y77" s="65"/>
    </row>
    <row r="78" customFormat="false" ht="12.75" hidden="false" customHeight="false" outlineLevel="0" collapsed="false">
      <c r="A78" s="14"/>
      <c r="B78" s="22"/>
      <c r="C78" s="22" t="n">
        <v>37</v>
      </c>
      <c r="D78" s="66" t="n">
        <v>13548.8896</v>
      </c>
      <c r="E78" s="67" t="n">
        <v>42.4855</v>
      </c>
      <c r="F78" s="67" t="n">
        <v>47.0859</v>
      </c>
      <c r="G78" s="67" t="n">
        <v>46.4204</v>
      </c>
      <c r="H78" s="67" t="n">
        <v>6244.32</v>
      </c>
      <c r="I78" s="67" t="n">
        <v>83.27</v>
      </c>
      <c r="J78" s="68" t="n">
        <f aca="false">H78/3600</f>
        <v>1.73453333333333</v>
      </c>
      <c r="L78" s="66" t="n">
        <v>13548.564</v>
      </c>
      <c r="M78" s="67" t="n">
        <v>42.4863</v>
      </c>
      <c r="N78" s="67" t="n">
        <v>47.0851</v>
      </c>
      <c r="O78" s="67" t="n">
        <v>46.4157</v>
      </c>
      <c r="P78" s="67" t="n">
        <v>6059.3</v>
      </c>
      <c r="Q78" s="67" t="n">
        <v>80.52</v>
      </c>
      <c r="R78" s="68" t="n">
        <f aca="false">P78/3600</f>
        <v>1.68313888888889</v>
      </c>
      <c r="S78" s="56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4"/>
      <c r="B79" s="7" t="s">
        <v>61</v>
      </c>
      <c r="C79" s="7" t="n">
        <v>22</v>
      </c>
      <c r="D79" s="50" t="n">
        <v>77997.276</v>
      </c>
      <c r="E79" s="51" t="n">
        <v>51.5214</v>
      </c>
      <c r="F79" s="51" t="n">
        <v>52.5109</v>
      </c>
      <c r="G79" s="51" t="n">
        <v>52.5889</v>
      </c>
      <c r="H79" s="51" t="n">
        <v>7633.46</v>
      </c>
      <c r="I79" s="51" t="n">
        <v>104.25</v>
      </c>
      <c r="J79" s="52" t="n">
        <f aca="false">H79/3600</f>
        <v>2.12040555555556</v>
      </c>
      <c r="L79" s="50" t="n">
        <v>78017.0312</v>
      </c>
      <c r="M79" s="51" t="n">
        <v>51.5218</v>
      </c>
      <c r="N79" s="51" t="n">
        <v>52.5136</v>
      </c>
      <c r="O79" s="51" t="n">
        <v>52.5884</v>
      </c>
      <c r="P79" s="51" t="n">
        <v>7829.14</v>
      </c>
      <c r="Q79" s="51" t="n">
        <v>107.53</v>
      </c>
      <c r="R79" s="52" t="n">
        <f aca="false">P79/3600</f>
        <v>2.17476111111111</v>
      </c>
      <c r="S79" s="5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42152.7288</v>
      </c>
      <c r="E80" s="58" t="n">
        <v>47.7999</v>
      </c>
      <c r="F80" s="58" t="n">
        <v>50.6561</v>
      </c>
      <c r="G80" s="58" t="n">
        <v>50.835</v>
      </c>
      <c r="H80" s="58" t="n">
        <v>7130.51</v>
      </c>
      <c r="I80" s="58" t="n">
        <v>97.19</v>
      </c>
      <c r="J80" s="59" t="n">
        <f aca="false">H80/3600</f>
        <v>1.98069722222222</v>
      </c>
      <c r="L80" s="57" t="n">
        <v>42151.324</v>
      </c>
      <c r="M80" s="58" t="n">
        <v>47.7991</v>
      </c>
      <c r="N80" s="58" t="n">
        <v>50.6543</v>
      </c>
      <c r="O80" s="58" t="n">
        <v>50.8356</v>
      </c>
      <c r="P80" s="58" t="n">
        <v>7024.73</v>
      </c>
      <c r="Q80" s="58" t="n">
        <v>96.77</v>
      </c>
      <c r="R80" s="59" t="n">
        <f aca="false">P80/3600</f>
        <v>1.95131388888889</v>
      </c>
      <c r="S80" s="56"/>
      <c r="T80" s="63"/>
      <c r="U80" s="64"/>
      <c r="V80" s="64"/>
      <c r="W80" s="63"/>
      <c r="X80" s="64"/>
      <c r="Y80" s="65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23685.416</v>
      </c>
      <c r="E81" s="58" t="n">
        <v>44.9234</v>
      </c>
      <c r="F81" s="58" t="n">
        <v>48.9753</v>
      </c>
      <c r="G81" s="58" t="n">
        <v>49.1783</v>
      </c>
      <c r="H81" s="58" t="n">
        <v>6614.67</v>
      </c>
      <c r="I81" s="58" t="n">
        <v>86.94</v>
      </c>
      <c r="J81" s="59" t="n">
        <f aca="false">H81/3600</f>
        <v>1.83740833333333</v>
      </c>
      <c r="L81" s="57" t="n">
        <v>23685.5912</v>
      </c>
      <c r="M81" s="58" t="n">
        <v>44.9233</v>
      </c>
      <c r="N81" s="58" t="n">
        <v>48.9784</v>
      </c>
      <c r="O81" s="58" t="n">
        <v>49.1751</v>
      </c>
      <c r="P81" s="58" t="n">
        <v>6888.83</v>
      </c>
      <c r="Q81" s="58" t="n">
        <v>95.24</v>
      </c>
      <c r="R81" s="59" t="n">
        <f aca="false">P81/3600</f>
        <v>1.91356388888889</v>
      </c>
      <c r="S81" s="56"/>
      <c r="T81" s="63"/>
      <c r="U81" s="64"/>
      <c r="V81" s="64"/>
      <c r="W81" s="63"/>
      <c r="X81" s="64"/>
      <c r="Y81" s="65"/>
    </row>
    <row r="82" customFormat="false" ht="12.75" hidden="false" customHeight="false" outlineLevel="0" collapsed="false">
      <c r="A82" s="22"/>
      <c r="B82" s="22"/>
      <c r="C82" s="22" t="n">
        <v>37</v>
      </c>
      <c r="D82" s="66" t="n">
        <v>13629.0328</v>
      </c>
      <c r="E82" s="67" t="n">
        <v>42.147</v>
      </c>
      <c r="F82" s="67" t="n">
        <v>46.8572</v>
      </c>
      <c r="G82" s="67" t="n">
        <v>47.0762</v>
      </c>
      <c r="H82" s="67" t="n">
        <v>6184.08</v>
      </c>
      <c r="I82" s="67" t="n">
        <v>81.18</v>
      </c>
      <c r="J82" s="68" t="n">
        <f aca="false">H82/3600</f>
        <v>1.7178</v>
      </c>
      <c r="L82" s="66" t="n">
        <v>13628.7544</v>
      </c>
      <c r="M82" s="67" t="n">
        <v>42.1464</v>
      </c>
      <c r="N82" s="67" t="n">
        <v>46.8575</v>
      </c>
      <c r="O82" s="67" t="n">
        <v>47.0821</v>
      </c>
      <c r="P82" s="67" t="n">
        <v>6194.62</v>
      </c>
      <c r="Q82" s="67" t="n">
        <v>81.84</v>
      </c>
      <c r="R82" s="68" t="n">
        <f aca="false">P82/3600</f>
        <v>1.72072777777778</v>
      </c>
      <c r="S82" s="56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0"/>
      <c r="B88" s="41" t="s">
        <v>62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8" t="n">
        <f aca="false">GEOMEAN(I3:I82)</f>
        <v>63.9192982651664</v>
      </c>
      <c r="J89" s="78" t="n">
        <f aca="false">GEOMEAN(J3:J82)</f>
        <v>1.31305768337841</v>
      </c>
      <c r="Q89" s="78" t="n">
        <f aca="false">GEOMEAN(Q3:Q82)</f>
        <v>64.7257996133898</v>
      </c>
      <c r="R89" s="78" t="n">
        <f aca="false">GEOMEAN(R3:R82)</f>
        <v>1.33218358355058</v>
      </c>
    </row>
    <row r="90" customFormat="false" ht="12" hidden="false" customHeight="false" outlineLevel="0" collapsed="false">
      <c r="B90" s="1" t="s">
        <v>64</v>
      </c>
      <c r="Q90" s="79" t="n">
        <f aca="false">Q89/I89</f>
        <v>1.01261749377907</v>
      </c>
      <c r="R90" s="79" t="n">
        <f aca="false">R89/J89</f>
        <v>1.01456592533159</v>
      </c>
    </row>
    <row r="91" customFormat="false" ht="12" hidden="false" customHeight="false" outlineLevel="0" collapsed="false">
      <c r="B91" s="1" t="s">
        <v>65</v>
      </c>
      <c r="I91" s="78" t="n">
        <f aca="false">SUM(I3:I82)/3600</f>
        <v>2.22000833333333</v>
      </c>
      <c r="J91" s="78" t="n">
        <f aca="false">SUM(J3:J82)</f>
        <v>169.508102777778</v>
      </c>
      <c r="Q91" s="78" t="n">
        <f aca="false">SUM(Q3:Q82)/3600</f>
        <v>2.22623611111111</v>
      </c>
      <c r="R91" s="78" t="n">
        <f aca="false">SUM(R3:R82)</f>
        <v>170.43215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25</v>
      </c>
      <c r="E1" s="38"/>
      <c r="F1" s="38"/>
      <c r="G1" s="38"/>
      <c r="H1" s="38"/>
      <c r="I1" s="38"/>
      <c r="J1" s="38"/>
      <c r="L1" s="38" t="s">
        <v>26</v>
      </c>
      <c r="M1" s="38"/>
      <c r="N1" s="38"/>
      <c r="O1" s="38"/>
      <c r="P1" s="38"/>
      <c r="Q1" s="38"/>
      <c r="R1" s="38"/>
      <c r="S1" s="39"/>
      <c r="T1" s="38" t="s">
        <v>27</v>
      </c>
      <c r="U1" s="38"/>
      <c r="V1" s="38"/>
      <c r="W1" s="38" t="s">
        <v>28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29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34</v>
      </c>
      <c r="I2" s="44" t="s">
        <v>35</v>
      </c>
      <c r="J2" s="45" t="s">
        <v>36</v>
      </c>
      <c r="K2" s="39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34</v>
      </c>
      <c r="Q2" s="44" t="s">
        <v>35</v>
      </c>
      <c r="R2" s="45" t="s">
        <v>36</v>
      </c>
      <c r="S2" s="46"/>
      <c r="T2" s="43" t="s">
        <v>4</v>
      </c>
      <c r="U2" s="44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50" t="n">
        <v>91348.9168</v>
      </c>
      <c r="E3" s="51" t="n">
        <v>47.3819</v>
      </c>
      <c r="F3" s="51" t="n">
        <v>46.7532</v>
      </c>
      <c r="G3" s="51" t="n">
        <v>48.4833</v>
      </c>
      <c r="H3" s="51" t="n">
        <v>35770.7</v>
      </c>
      <c r="I3" s="51" t="n">
        <v>97.16</v>
      </c>
      <c r="J3" s="52" t="n">
        <f aca="false">H3/3600</f>
        <v>9.93630555555555</v>
      </c>
      <c r="L3" s="53" t="n">
        <v>91350.4032</v>
      </c>
      <c r="M3" s="54" t="n">
        <v>47.3822</v>
      </c>
      <c r="N3" s="54" t="n">
        <v>46.7544</v>
      </c>
      <c r="O3" s="54" t="n">
        <v>48.4834</v>
      </c>
      <c r="P3" s="54" t="n">
        <v>37881.68</v>
      </c>
      <c r="Q3" s="54" t="n">
        <v>105.59</v>
      </c>
      <c r="R3" s="55" t="n">
        <f aca="false">P3/3600</f>
        <v>10.5226888888889</v>
      </c>
      <c r="S3" s="5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38</v>
      </c>
      <c r="B4" s="14"/>
      <c r="C4" s="14" t="n">
        <v>27</v>
      </c>
      <c r="D4" s="57" t="n">
        <v>34460.4928</v>
      </c>
      <c r="E4" s="58" t="n">
        <v>44.4098</v>
      </c>
      <c r="F4" s="58" t="n">
        <v>43.7258</v>
      </c>
      <c r="G4" s="58" t="n">
        <v>46.3521</v>
      </c>
      <c r="H4" s="58" t="n">
        <v>29903.21</v>
      </c>
      <c r="I4" s="58" t="n">
        <v>84.84</v>
      </c>
      <c r="J4" s="59" t="n">
        <f aca="false">H4/3600</f>
        <v>8.30644722222222</v>
      </c>
      <c r="L4" s="60" t="n">
        <v>34471.72</v>
      </c>
      <c r="M4" s="61" t="n">
        <v>44.4102</v>
      </c>
      <c r="N4" s="61" t="n">
        <v>43.7251</v>
      </c>
      <c r="O4" s="61" t="n">
        <v>46.3506</v>
      </c>
      <c r="P4" s="61" t="n">
        <v>29535.14</v>
      </c>
      <c r="Q4" s="61" t="n">
        <v>84.84</v>
      </c>
      <c r="R4" s="62" t="n">
        <f aca="false">P4/3600</f>
        <v>8.20420555555556</v>
      </c>
      <c r="S4" s="56"/>
      <c r="T4" s="63"/>
      <c r="U4" s="64"/>
      <c r="V4" s="65"/>
      <c r="W4" s="63"/>
      <c r="X4" s="64"/>
      <c r="Y4" s="65"/>
    </row>
    <row r="5" customFormat="false" ht="12" hidden="false" customHeight="false" outlineLevel="0" collapsed="false">
      <c r="A5" s="14"/>
      <c r="B5" s="14"/>
      <c r="C5" s="14" t="n">
        <v>32</v>
      </c>
      <c r="D5" s="57" t="n">
        <v>13011.984</v>
      </c>
      <c r="E5" s="58" t="n">
        <v>41.9003</v>
      </c>
      <c r="F5" s="58" t="n">
        <v>41.7158</v>
      </c>
      <c r="G5" s="58" t="n">
        <v>44.402</v>
      </c>
      <c r="H5" s="58" t="n">
        <v>23993.79</v>
      </c>
      <c r="I5" s="58" t="n">
        <v>69</v>
      </c>
      <c r="J5" s="59" t="n">
        <f aca="false">H5/3600</f>
        <v>6.66494166666667</v>
      </c>
      <c r="L5" s="60" t="n">
        <v>13013.064</v>
      </c>
      <c r="M5" s="61" t="n">
        <v>41.8999</v>
      </c>
      <c r="N5" s="61" t="n">
        <v>41.7192</v>
      </c>
      <c r="O5" s="61" t="n">
        <v>44.4002</v>
      </c>
      <c r="P5" s="61" t="n">
        <v>24052.36</v>
      </c>
      <c r="Q5" s="61" t="n">
        <v>70.54</v>
      </c>
      <c r="R5" s="62" t="n">
        <f aca="false">P5/3600</f>
        <v>6.68121111111111</v>
      </c>
      <c r="S5" s="56"/>
      <c r="T5" s="63"/>
      <c r="U5" s="64"/>
      <c r="V5" s="65"/>
      <c r="W5" s="63"/>
      <c r="X5" s="64"/>
      <c r="Y5" s="65"/>
    </row>
    <row r="6" customFormat="false" ht="12.75" hidden="false" customHeight="false" outlineLevel="0" collapsed="false">
      <c r="A6" s="14"/>
      <c r="B6" s="22"/>
      <c r="C6" s="22" t="n">
        <v>37</v>
      </c>
      <c r="D6" s="66" t="n">
        <v>5289.9968</v>
      </c>
      <c r="E6" s="67" t="n">
        <v>39.374</v>
      </c>
      <c r="F6" s="67" t="n">
        <v>40.0222</v>
      </c>
      <c r="G6" s="67" t="n">
        <v>42.4455</v>
      </c>
      <c r="H6" s="67" t="n">
        <v>21307.86</v>
      </c>
      <c r="I6" s="67" t="n">
        <v>62.3</v>
      </c>
      <c r="J6" s="68" t="n">
        <f aca="false">H6/3600</f>
        <v>5.91885</v>
      </c>
      <c r="L6" s="69" t="n">
        <v>5293.2864</v>
      </c>
      <c r="M6" s="70" t="n">
        <v>39.3761</v>
      </c>
      <c r="N6" s="70" t="n">
        <v>40.0254</v>
      </c>
      <c r="O6" s="70" t="n">
        <v>42.4473</v>
      </c>
      <c r="P6" s="70" t="n">
        <v>21654.37</v>
      </c>
      <c r="Q6" s="70" t="n">
        <v>64.38</v>
      </c>
      <c r="R6" s="71" t="n">
        <f aca="false">P6/3600</f>
        <v>6.01510277777778</v>
      </c>
      <c r="S6" s="56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4"/>
      <c r="B7" s="7" t="s">
        <v>39</v>
      </c>
      <c r="C7" s="7" t="n">
        <v>22</v>
      </c>
      <c r="D7" s="50" t="n">
        <v>144986.1104</v>
      </c>
      <c r="E7" s="51" t="n">
        <v>47.7469</v>
      </c>
      <c r="F7" s="51" t="n">
        <v>48.7225</v>
      </c>
      <c r="G7" s="51" t="n">
        <v>47.9089</v>
      </c>
      <c r="H7" s="51" t="n">
        <v>46664.41</v>
      </c>
      <c r="I7" s="51" t="n">
        <v>121.23</v>
      </c>
      <c r="J7" s="52" t="n">
        <f aca="false">H7/3600</f>
        <v>12.9623361111111</v>
      </c>
      <c r="L7" s="53" t="n">
        <v>144980.064</v>
      </c>
      <c r="M7" s="54" t="n">
        <v>47.7458</v>
      </c>
      <c r="N7" s="54" t="n">
        <v>48.7234</v>
      </c>
      <c r="O7" s="54" t="n">
        <v>47.9092</v>
      </c>
      <c r="P7" s="54" t="n">
        <v>46549.49</v>
      </c>
      <c r="Q7" s="54" t="n">
        <v>122.22</v>
      </c>
      <c r="R7" s="55" t="n">
        <f aca="false">P7/3600</f>
        <v>12.9304138888889</v>
      </c>
      <c r="S7" s="5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 t="n">
        <v>71320.5152</v>
      </c>
      <c r="E8" s="58" t="n">
        <v>43.7673</v>
      </c>
      <c r="F8" s="58" t="n">
        <v>46.9477</v>
      </c>
      <c r="G8" s="58" t="n">
        <v>46.0782</v>
      </c>
      <c r="H8" s="58" t="n">
        <v>39213.76</v>
      </c>
      <c r="I8" s="58" t="n">
        <v>106.74</v>
      </c>
      <c r="J8" s="59" t="n">
        <f aca="false">H8/3600</f>
        <v>10.8927111111111</v>
      </c>
      <c r="L8" s="60" t="n">
        <v>71322.0144</v>
      </c>
      <c r="M8" s="61" t="n">
        <v>43.7675</v>
      </c>
      <c r="N8" s="61" t="n">
        <v>46.9474</v>
      </c>
      <c r="O8" s="61" t="n">
        <v>46.079</v>
      </c>
      <c r="P8" s="61" t="n">
        <v>39152.43</v>
      </c>
      <c r="Q8" s="61" t="n">
        <v>106.98</v>
      </c>
      <c r="R8" s="62" t="n">
        <f aca="false">P8/3600</f>
        <v>10.875675</v>
      </c>
      <c r="S8" s="56"/>
      <c r="T8" s="63"/>
      <c r="U8" s="64"/>
      <c r="V8" s="64"/>
      <c r="W8" s="63"/>
      <c r="X8" s="64"/>
      <c r="Y8" s="65"/>
    </row>
    <row r="9" customFormat="false" ht="12" hidden="false" customHeight="false" outlineLevel="0" collapsed="false">
      <c r="A9" s="14"/>
      <c r="B9" s="14"/>
      <c r="C9" s="14" t="n">
        <v>32</v>
      </c>
      <c r="D9" s="57" t="n">
        <v>33106.8352</v>
      </c>
      <c r="E9" s="58" t="n">
        <v>40.5002</v>
      </c>
      <c r="F9" s="58" t="n">
        <v>45.2736</v>
      </c>
      <c r="G9" s="58" t="n">
        <v>44.878</v>
      </c>
      <c r="H9" s="58" t="n">
        <v>32669.58</v>
      </c>
      <c r="I9" s="58" t="n">
        <v>90.52</v>
      </c>
      <c r="J9" s="59" t="n">
        <f aca="false">H9/3600</f>
        <v>9.07488333333333</v>
      </c>
      <c r="L9" s="60" t="n">
        <v>33119.32</v>
      </c>
      <c r="M9" s="61" t="n">
        <v>40.5018</v>
      </c>
      <c r="N9" s="61" t="n">
        <v>45.2746</v>
      </c>
      <c r="O9" s="61" t="n">
        <v>44.8774</v>
      </c>
      <c r="P9" s="61" t="n">
        <v>32579.98</v>
      </c>
      <c r="Q9" s="61" t="n">
        <v>89.86</v>
      </c>
      <c r="R9" s="62" t="n">
        <f aca="false">P9/3600</f>
        <v>9.04999444444444</v>
      </c>
      <c r="S9" s="56"/>
      <c r="T9" s="63"/>
      <c r="U9" s="64"/>
      <c r="V9" s="64"/>
      <c r="W9" s="63"/>
      <c r="X9" s="64"/>
      <c r="Y9" s="65"/>
    </row>
    <row r="10" customFormat="false" ht="12.75" hidden="false" customHeight="false" outlineLevel="0" collapsed="false">
      <c r="A10" s="14"/>
      <c r="B10" s="22"/>
      <c r="C10" s="22" t="n">
        <v>37</v>
      </c>
      <c r="D10" s="66" t="n">
        <v>15868.752</v>
      </c>
      <c r="E10" s="67" t="n">
        <v>37.4851</v>
      </c>
      <c r="F10" s="67" t="n">
        <v>43.3402</v>
      </c>
      <c r="G10" s="67" t="n">
        <v>43.4846</v>
      </c>
      <c r="H10" s="67" t="n">
        <v>28878.89</v>
      </c>
      <c r="I10" s="67" t="n">
        <v>79.95</v>
      </c>
      <c r="J10" s="68" t="n">
        <f aca="false">H10/3600</f>
        <v>8.02191388888889</v>
      </c>
      <c r="L10" s="69" t="n">
        <v>15868.3072</v>
      </c>
      <c r="M10" s="70" t="n">
        <v>37.4854</v>
      </c>
      <c r="N10" s="70" t="n">
        <v>43.3498</v>
      </c>
      <c r="O10" s="70" t="n">
        <v>43.4879</v>
      </c>
      <c r="P10" s="70" t="n">
        <v>28659.52</v>
      </c>
      <c r="Q10" s="70" t="n">
        <v>80.05</v>
      </c>
      <c r="R10" s="71" t="n">
        <f aca="false">P10/3600</f>
        <v>7.96097777777778</v>
      </c>
      <c r="S10" s="56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4"/>
      <c r="B11" s="7" t="s">
        <v>40</v>
      </c>
      <c r="C11" s="7" t="n">
        <v>22</v>
      </c>
      <c r="D11" s="50" t="n">
        <v>617959.6096</v>
      </c>
      <c r="E11" s="51" t="n">
        <v>47.1252</v>
      </c>
      <c r="F11" s="51" t="n">
        <v>46.6801</v>
      </c>
      <c r="G11" s="51" t="n">
        <v>46.6246</v>
      </c>
      <c r="H11" s="51" t="n">
        <v>113442.3</v>
      </c>
      <c r="I11" s="51" t="n">
        <v>234.94</v>
      </c>
      <c r="J11" s="52" t="n">
        <f aca="false">H11/3600</f>
        <v>31.51175</v>
      </c>
      <c r="L11" s="53" t="n">
        <v>617973.5344</v>
      </c>
      <c r="M11" s="54" t="n">
        <v>47.1238</v>
      </c>
      <c r="N11" s="54" t="n">
        <v>46.6804</v>
      </c>
      <c r="O11" s="54" t="n">
        <v>46.6241</v>
      </c>
      <c r="P11" s="54" t="n">
        <v>119372.8</v>
      </c>
      <c r="Q11" s="54" t="n">
        <v>257.92</v>
      </c>
      <c r="R11" s="55" t="n">
        <f aca="false">P11/3600</f>
        <v>33.1591111111111</v>
      </c>
      <c r="S11" s="5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 t="n">
        <v>371250.904</v>
      </c>
      <c r="E12" s="58" t="n">
        <v>43.4791</v>
      </c>
      <c r="F12" s="58" t="n">
        <v>42.3282</v>
      </c>
      <c r="G12" s="58" t="n">
        <v>41.2707</v>
      </c>
      <c r="H12" s="58" t="n">
        <v>103800.29</v>
      </c>
      <c r="I12" s="58" t="n">
        <v>224.22</v>
      </c>
      <c r="J12" s="59" t="n">
        <f aca="false">H12/3600</f>
        <v>28.8334138888889</v>
      </c>
      <c r="L12" s="60" t="n">
        <v>371231.5936</v>
      </c>
      <c r="M12" s="61" t="n">
        <v>43.4782</v>
      </c>
      <c r="N12" s="61" t="n">
        <v>42.3272</v>
      </c>
      <c r="O12" s="61" t="n">
        <v>41.2719</v>
      </c>
      <c r="P12" s="61" t="n">
        <v>104085.2</v>
      </c>
      <c r="Q12" s="61" t="n">
        <v>225.28</v>
      </c>
      <c r="R12" s="62" t="n">
        <f aca="false">P12/3600</f>
        <v>28.9125555555556</v>
      </c>
      <c r="S12" s="56"/>
      <c r="T12" s="63"/>
      <c r="U12" s="64"/>
      <c r="V12" s="64"/>
      <c r="W12" s="63"/>
      <c r="X12" s="64"/>
      <c r="Y12" s="65"/>
    </row>
    <row r="13" customFormat="false" ht="12" hidden="false" customHeight="false" outlineLevel="0" collapsed="false">
      <c r="A13" s="14"/>
      <c r="B13" s="14"/>
      <c r="C13" s="14" t="n">
        <v>32</v>
      </c>
      <c r="D13" s="57" t="n">
        <v>218548.2032</v>
      </c>
      <c r="E13" s="58" t="n">
        <v>39.6938</v>
      </c>
      <c r="F13" s="58" t="n">
        <v>39.8155</v>
      </c>
      <c r="G13" s="58" t="n">
        <v>38.1504</v>
      </c>
      <c r="H13" s="58" t="n">
        <v>89116.3</v>
      </c>
      <c r="I13" s="58" t="n">
        <v>204.13</v>
      </c>
      <c r="J13" s="59" t="n">
        <f aca="false">H13/3600</f>
        <v>24.7545277777778</v>
      </c>
      <c r="L13" s="60" t="n">
        <v>218568.6576</v>
      </c>
      <c r="M13" s="61" t="n">
        <v>39.6945</v>
      </c>
      <c r="N13" s="61" t="n">
        <v>39.8167</v>
      </c>
      <c r="O13" s="61" t="n">
        <v>38.1509</v>
      </c>
      <c r="P13" s="61" t="n">
        <v>90733.79</v>
      </c>
      <c r="Q13" s="61" t="n">
        <v>208.66</v>
      </c>
      <c r="R13" s="62" t="n">
        <f aca="false">P13/3600</f>
        <v>25.2038305555556</v>
      </c>
      <c r="S13" s="56"/>
      <c r="T13" s="63"/>
      <c r="U13" s="64"/>
      <c r="V13" s="64"/>
      <c r="W13" s="63"/>
      <c r="X13" s="64"/>
      <c r="Y13" s="65"/>
    </row>
    <row r="14" customFormat="false" ht="12.75" hidden="false" customHeight="false" outlineLevel="0" collapsed="false">
      <c r="A14" s="14"/>
      <c r="B14" s="22"/>
      <c r="C14" s="22" t="n">
        <v>37</v>
      </c>
      <c r="D14" s="66" t="n">
        <v>94504.1072</v>
      </c>
      <c r="E14" s="67" t="n">
        <v>33.7544</v>
      </c>
      <c r="F14" s="67" t="n">
        <v>38.4258</v>
      </c>
      <c r="G14" s="67" t="n">
        <v>36.7572</v>
      </c>
      <c r="H14" s="67" t="n">
        <v>76032.43</v>
      </c>
      <c r="I14" s="67" t="n">
        <v>197.21</v>
      </c>
      <c r="J14" s="68" t="n">
        <f aca="false">H14/3600</f>
        <v>21.1201194444444</v>
      </c>
      <c r="L14" s="69" t="n">
        <v>94517.7888</v>
      </c>
      <c r="M14" s="70" t="n">
        <v>33.754</v>
      </c>
      <c r="N14" s="70" t="n">
        <v>38.4267</v>
      </c>
      <c r="O14" s="70" t="n">
        <v>36.7569</v>
      </c>
      <c r="P14" s="70" t="n">
        <v>133016.05</v>
      </c>
      <c r="Q14" s="70" t="n">
        <v>327.05</v>
      </c>
      <c r="R14" s="71" t="n">
        <f aca="false">P14/3600</f>
        <v>36.9489027777778</v>
      </c>
      <c r="S14" s="56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4"/>
      <c r="B15" s="7" t="s">
        <v>41</v>
      </c>
      <c r="C15" s="7" t="n">
        <v>22</v>
      </c>
      <c r="D15" s="50" t="n">
        <v>200358.3344</v>
      </c>
      <c r="E15" s="51" t="n">
        <v>48.0037</v>
      </c>
      <c r="F15" s="51" t="n">
        <v>48.7119</v>
      </c>
      <c r="G15" s="51" t="n">
        <v>48.2182</v>
      </c>
      <c r="H15" s="51" t="n">
        <v>89540.22</v>
      </c>
      <c r="I15" s="51" t="n">
        <v>183.54</v>
      </c>
      <c r="J15" s="52" t="n">
        <f aca="false">H15/3600</f>
        <v>24.8722833333333</v>
      </c>
      <c r="L15" s="53" t="n">
        <v>200360.1488</v>
      </c>
      <c r="M15" s="54" t="n">
        <v>48.0036</v>
      </c>
      <c r="N15" s="54" t="n">
        <v>48.7114</v>
      </c>
      <c r="O15" s="54" t="n">
        <v>48.2187</v>
      </c>
      <c r="P15" s="54" t="n">
        <v>90641.18</v>
      </c>
      <c r="Q15" s="54" t="n">
        <v>189.87</v>
      </c>
      <c r="R15" s="55" t="n">
        <f aca="false">P15/3600</f>
        <v>25.1781055555556</v>
      </c>
      <c r="S15" s="5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 t="n">
        <v>82369.7968</v>
      </c>
      <c r="E16" s="58" t="n">
        <v>44.3002</v>
      </c>
      <c r="F16" s="58" t="n">
        <v>47.6452</v>
      </c>
      <c r="G16" s="58" t="n">
        <v>47.1701</v>
      </c>
      <c r="H16" s="58" t="n">
        <v>73113.48</v>
      </c>
      <c r="I16" s="58" t="n">
        <v>160.94</v>
      </c>
      <c r="J16" s="59" t="n">
        <f aca="false">H16/3600</f>
        <v>20.3093</v>
      </c>
      <c r="L16" s="60" t="n">
        <v>82368.5008</v>
      </c>
      <c r="M16" s="61" t="n">
        <v>44.3002</v>
      </c>
      <c r="N16" s="61" t="n">
        <v>47.6417</v>
      </c>
      <c r="O16" s="61" t="n">
        <v>47.1688</v>
      </c>
      <c r="P16" s="61" t="n">
        <v>74263.12</v>
      </c>
      <c r="Q16" s="61" t="n">
        <v>165.3</v>
      </c>
      <c r="R16" s="62" t="n">
        <f aca="false">P16/3600</f>
        <v>20.6286444444444</v>
      </c>
      <c r="S16" s="56"/>
      <c r="T16" s="63"/>
      <c r="U16" s="64"/>
      <c r="V16" s="64"/>
      <c r="W16" s="63"/>
      <c r="X16" s="64"/>
      <c r="Y16" s="65"/>
    </row>
    <row r="17" customFormat="false" ht="12" hidden="false" customHeight="false" outlineLevel="0" collapsed="false">
      <c r="A17" s="14"/>
      <c r="B17" s="14"/>
      <c r="C17" s="14" t="n">
        <v>32</v>
      </c>
      <c r="D17" s="57" t="n">
        <v>23392.2864</v>
      </c>
      <c r="E17" s="58" t="n">
        <v>41.6688</v>
      </c>
      <c r="F17" s="58" t="n">
        <v>46.9181</v>
      </c>
      <c r="G17" s="58" t="n">
        <v>46.5329</v>
      </c>
      <c r="H17" s="58" t="n">
        <v>57361.69</v>
      </c>
      <c r="I17" s="58" t="n">
        <v>137.07</v>
      </c>
      <c r="J17" s="59" t="n">
        <f aca="false">H17/3600</f>
        <v>15.9338027777778</v>
      </c>
      <c r="L17" s="60" t="n">
        <v>23422.128</v>
      </c>
      <c r="M17" s="61" t="n">
        <v>41.6694</v>
      </c>
      <c r="N17" s="61" t="n">
        <v>46.9143</v>
      </c>
      <c r="O17" s="61" t="n">
        <v>46.533</v>
      </c>
      <c r="P17" s="61" t="n">
        <v>56990.61</v>
      </c>
      <c r="Q17" s="61" t="n">
        <v>139.72</v>
      </c>
      <c r="R17" s="62" t="n">
        <f aca="false">P17/3600</f>
        <v>15.830725</v>
      </c>
      <c r="S17" s="56"/>
      <c r="T17" s="63"/>
      <c r="U17" s="64"/>
      <c r="V17" s="64"/>
      <c r="W17" s="63"/>
      <c r="X17" s="64"/>
      <c r="Y17" s="65"/>
    </row>
    <row r="18" customFormat="false" ht="12.75" hidden="false" customHeight="false" outlineLevel="0" collapsed="false">
      <c r="A18" s="22"/>
      <c r="B18" s="22"/>
      <c r="C18" s="22" t="n">
        <v>37</v>
      </c>
      <c r="D18" s="66" t="n">
        <v>6003.4096</v>
      </c>
      <c r="E18" s="67" t="n">
        <v>40.2449</v>
      </c>
      <c r="F18" s="67" t="n">
        <v>46.1113</v>
      </c>
      <c r="G18" s="67" t="n">
        <v>45.9166</v>
      </c>
      <c r="H18" s="67" t="n">
        <v>48640.87</v>
      </c>
      <c r="I18" s="67" t="n">
        <v>122.78</v>
      </c>
      <c r="J18" s="68" t="n">
        <f aca="false">H18/3600</f>
        <v>13.5113527777778</v>
      </c>
      <c r="L18" s="69" t="n">
        <v>6003.208</v>
      </c>
      <c r="M18" s="70" t="n">
        <v>40.2442</v>
      </c>
      <c r="N18" s="70" t="n">
        <v>46.1195</v>
      </c>
      <c r="O18" s="70" t="n">
        <v>45.9161</v>
      </c>
      <c r="P18" s="70" t="n">
        <v>48698.26</v>
      </c>
      <c r="Q18" s="70" t="n">
        <v>122.53</v>
      </c>
      <c r="R18" s="71" t="n">
        <f aca="false">P18/3600</f>
        <v>13.5272944444444</v>
      </c>
      <c r="S18" s="56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50" t="n">
        <v>46220.9464</v>
      </c>
      <c r="E19" s="51" t="n">
        <v>46.1757</v>
      </c>
      <c r="F19" s="51" t="n">
        <v>47.386</v>
      </c>
      <c r="G19" s="51" t="n">
        <v>49.2315</v>
      </c>
      <c r="H19" s="51" t="n">
        <v>35237.66</v>
      </c>
      <c r="I19" s="51" t="n">
        <v>92.24</v>
      </c>
      <c r="J19" s="52" t="n">
        <f aca="false">H19/3600</f>
        <v>9.78823888888889</v>
      </c>
      <c r="L19" s="50" t="n">
        <v>46241.8152</v>
      </c>
      <c r="M19" s="51" t="n">
        <v>46.1771</v>
      </c>
      <c r="N19" s="51" t="n">
        <v>47.3862</v>
      </c>
      <c r="O19" s="51" t="n">
        <v>49.232</v>
      </c>
      <c r="P19" s="51" t="n">
        <v>34925.87</v>
      </c>
      <c r="Q19" s="51" t="n">
        <v>91.77</v>
      </c>
      <c r="R19" s="52" t="n">
        <f aca="false">P19/3600</f>
        <v>9.70163055555556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43</v>
      </c>
      <c r="B20" s="14"/>
      <c r="C20" s="14" t="n">
        <v>27</v>
      </c>
      <c r="D20" s="57" t="n">
        <v>13576.5872</v>
      </c>
      <c r="E20" s="58" t="n">
        <v>43.3359</v>
      </c>
      <c r="F20" s="58" t="n">
        <v>45.1001</v>
      </c>
      <c r="G20" s="58" t="n">
        <v>47.4157</v>
      </c>
      <c r="H20" s="58" t="n">
        <v>26218.29</v>
      </c>
      <c r="I20" s="58" t="n">
        <v>72.44</v>
      </c>
      <c r="J20" s="59" t="n">
        <f aca="false">H20/3600</f>
        <v>7.28285833333333</v>
      </c>
      <c r="L20" s="57" t="n">
        <v>13576.9752</v>
      </c>
      <c r="M20" s="58" t="n">
        <v>43.3363</v>
      </c>
      <c r="N20" s="58" t="n">
        <v>45.1009</v>
      </c>
      <c r="O20" s="58" t="n">
        <v>47.4163</v>
      </c>
      <c r="P20" s="58" t="n">
        <v>25955.16</v>
      </c>
      <c r="Q20" s="58" t="n">
        <v>71.14</v>
      </c>
      <c r="R20" s="59" t="n">
        <f aca="false">P20/3600</f>
        <v>7.20976666666667</v>
      </c>
      <c r="S20" s="56"/>
      <c r="T20" s="63"/>
      <c r="U20" s="64"/>
      <c r="V20" s="64"/>
      <c r="W20" s="63"/>
      <c r="X20" s="64"/>
      <c r="Y20" s="65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4785.336</v>
      </c>
      <c r="E21" s="58" t="n">
        <v>41.87</v>
      </c>
      <c r="F21" s="58" t="n">
        <v>43.7783</v>
      </c>
      <c r="G21" s="58" t="n">
        <v>45.5793</v>
      </c>
      <c r="H21" s="58" t="n">
        <v>21256.06</v>
      </c>
      <c r="I21" s="58" t="n">
        <v>59.16</v>
      </c>
      <c r="J21" s="59" t="n">
        <f aca="false">H21/3600</f>
        <v>5.90446111111111</v>
      </c>
      <c r="L21" s="57" t="n">
        <v>4784.276</v>
      </c>
      <c r="M21" s="58" t="n">
        <v>41.8705</v>
      </c>
      <c r="N21" s="58" t="n">
        <v>43.7777</v>
      </c>
      <c r="O21" s="58" t="n">
        <v>45.5833</v>
      </c>
      <c r="P21" s="58" t="n">
        <v>21485.43</v>
      </c>
      <c r="Q21" s="58" t="n">
        <v>59.44</v>
      </c>
      <c r="R21" s="59" t="n">
        <f aca="false">P21/3600</f>
        <v>5.968175</v>
      </c>
      <c r="S21" s="56"/>
      <c r="T21" s="63"/>
      <c r="U21" s="64"/>
      <c r="V21" s="64"/>
      <c r="W21" s="63"/>
      <c r="X21" s="64"/>
      <c r="Y21" s="65"/>
    </row>
    <row r="22" customFormat="false" ht="12.75" hidden="false" customHeight="false" outlineLevel="0" collapsed="false">
      <c r="A22" s="14"/>
      <c r="B22" s="22"/>
      <c r="C22" s="22" t="n">
        <v>37</v>
      </c>
      <c r="D22" s="66" t="n">
        <v>2202.4296</v>
      </c>
      <c r="E22" s="67" t="n">
        <v>39.9806</v>
      </c>
      <c r="F22" s="67" t="n">
        <v>42.4365</v>
      </c>
      <c r="G22" s="67" t="n">
        <v>43.6326</v>
      </c>
      <c r="H22" s="67" t="n">
        <v>19218.52</v>
      </c>
      <c r="I22" s="67" t="n">
        <v>53.42</v>
      </c>
      <c r="J22" s="68" t="n">
        <f aca="false">H22/3600</f>
        <v>5.33847777777778</v>
      </c>
      <c r="L22" s="66" t="n">
        <v>2203.496</v>
      </c>
      <c r="M22" s="67" t="n">
        <v>39.9829</v>
      </c>
      <c r="N22" s="67" t="n">
        <v>42.4332</v>
      </c>
      <c r="O22" s="67" t="n">
        <v>43.6264</v>
      </c>
      <c r="P22" s="67" t="n">
        <v>19276.88</v>
      </c>
      <c r="Q22" s="67" t="n">
        <v>53.95</v>
      </c>
      <c r="R22" s="68" t="n">
        <f aca="false">P22/3600</f>
        <v>5.35468888888889</v>
      </c>
      <c r="S22" s="56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4"/>
      <c r="B23" s="7" t="s">
        <v>44</v>
      </c>
      <c r="C23" s="7" t="n">
        <v>22</v>
      </c>
      <c r="D23" s="50" t="n">
        <v>55194.98</v>
      </c>
      <c r="E23" s="51" t="n">
        <v>46.0081</v>
      </c>
      <c r="F23" s="51" t="n">
        <v>46.9259</v>
      </c>
      <c r="G23" s="51" t="n">
        <v>48.4794</v>
      </c>
      <c r="H23" s="51" t="n">
        <v>34485.4</v>
      </c>
      <c r="I23" s="51" t="n">
        <v>98.45</v>
      </c>
      <c r="J23" s="52" t="n">
        <f aca="false">H23/3600</f>
        <v>9.57927777777778</v>
      </c>
      <c r="L23" s="50" t="n">
        <v>55195.6864</v>
      </c>
      <c r="M23" s="51" t="n">
        <v>46.0073</v>
      </c>
      <c r="N23" s="51" t="n">
        <v>46.9256</v>
      </c>
      <c r="O23" s="51" t="n">
        <v>48.4795</v>
      </c>
      <c r="P23" s="51" t="n">
        <v>35097.01</v>
      </c>
      <c r="Q23" s="51" t="n">
        <v>99.14</v>
      </c>
      <c r="R23" s="52" t="n">
        <f aca="false">P23/3600</f>
        <v>9.74916944444445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19724.044</v>
      </c>
      <c r="E24" s="58" t="n">
        <v>42.5596</v>
      </c>
      <c r="F24" s="58" t="n">
        <v>44.3718</v>
      </c>
      <c r="G24" s="58" t="n">
        <v>46.2952</v>
      </c>
      <c r="H24" s="58" t="n">
        <v>26066.64</v>
      </c>
      <c r="I24" s="58" t="n">
        <v>79.39</v>
      </c>
      <c r="J24" s="59" t="n">
        <f aca="false">H24/3600</f>
        <v>7.24073333333333</v>
      </c>
      <c r="L24" s="57" t="n">
        <v>19727.4952</v>
      </c>
      <c r="M24" s="58" t="n">
        <v>42.5602</v>
      </c>
      <c r="N24" s="58" t="n">
        <v>44.3721</v>
      </c>
      <c r="O24" s="58" t="n">
        <v>46.3037</v>
      </c>
      <c r="P24" s="58" t="n">
        <v>25900.88</v>
      </c>
      <c r="Q24" s="58" t="n">
        <v>74.74</v>
      </c>
      <c r="R24" s="59" t="n">
        <f aca="false">P24/3600</f>
        <v>7.19468888888889</v>
      </c>
      <c r="S24" s="56"/>
      <c r="T24" s="63"/>
      <c r="U24" s="64"/>
      <c r="V24" s="64"/>
      <c r="W24" s="63"/>
      <c r="X24" s="64"/>
      <c r="Y24" s="65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7669.7696</v>
      </c>
      <c r="E25" s="58" t="n">
        <v>40.2455</v>
      </c>
      <c r="F25" s="58" t="n">
        <v>42.6728</v>
      </c>
      <c r="G25" s="58" t="n">
        <v>44.0446</v>
      </c>
      <c r="H25" s="58" t="n">
        <v>20729.77</v>
      </c>
      <c r="I25" s="58" t="n">
        <v>63.06</v>
      </c>
      <c r="J25" s="59" t="n">
        <f aca="false">H25/3600</f>
        <v>5.75826944444444</v>
      </c>
      <c r="L25" s="57" t="n">
        <v>7673.6</v>
      </c>
      <c r="M25" s="58" t="n">
        <v>40.2453</v>
      </c>
      <c r="N25" s="58" t="n">
        <v>42.6762</v>
      </c>
      <c r="O25" s="58" t="n">
        <v>44.0443</v>
      </c>
      <c r="P25" s="58" t="n">
        <v>20943.69</v>
      </c>
      <c r="Q25" s="58" t="n">
        <v>60.88</v>
      </c>
      <c r="R25" s="59" t="n">
        <f aca="false">P25/3600</f>
        <v>5.81769166666667</v>
      </c>
      <c r="S25" s="56"/>
      <c r="T25" s="63"/>
      <c r="U25" s="64"/>
      <c r="V25" s="64"/>
      <c r="W25" s="63"/>
      <c r="X25" s="64"/>
      <c r="Y25" s="65"/>
    </row>
    <row r="26" customFormat="false" ht="12.75" hidden="false" customHeight="false" outlineLevel="0" collapsed="false">
      <c r="A26" s="14"/>
      <c r="B26" s="22"/>
      <c r="C26" s="22" t="n">
        <v>37</v>
      </c>
      <c r="D26" s="66" t="n">
        <v>3353.8968</v>
      </c>
      <c r="E26" s="67" t="n">
        <v>37.7112</v>
      </c>
      <c r="F26" s="67" t="n">
        <v>40.8782</v>
      </c>
      <c r="G26" s="67" t="n">
        <v>41.6397</v>
      </c>
      <c r="H26" s="67" t="n">
        <v>18034.43</v>
      </c>
      <c r="I26" s="67" t="n">
        <v>55.28</v>
      </c>
      <c r="J26" s="68" t="n">
        <f aca="false">H26/3600</f>
        <v>5.00956388888889</v>
      </c>
      <c r="L26" s="66" t="n">
        <v>3351.1632</v>
      </c>
      <c r="M26" s="67" t="n">
        <v>37.71</v>
      </c>
      <c r="N26" s="67" t="n">
        <v>40.8802</v>
      </c>
      <c r="O26" s="67" t="n">
        <v>41.6419</v>
      </c>
      <c r="P26" s="67" t="n">
        <v>18053.54</v>
      </c>
      <c r="Q26" s="67" t="n">
        <v>54.61</v>
      </c>
      <c r="R26" s="68" t="n">
        <f aca="false">P26/3600</f>
        <v>5.01487222222222</v>
      </c>
      <c r="S26" s="56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4"/>
      <c r="B27" s="7" t="s">
        <v>45</v>
      </c>
      <c r="C27" s="7" t="n">
        <v>22</v>
      </c>
      <c r="D27" s="50" t="n">
        <v>207669.22</v>
      </c>
      <c r="E27" s="51" t="n">
        <v>46.5363</v>
      </c>
      <c r="F27" s="51" t="n">
        <v>46.1052</v>
      </c>
      <c r="G27" s="51" t="n">
        <v>47.0707</v>
      </c>
      <c r="H27" s="51" t="n">
        <v>86820.53</v>
      </c>
      <c r="I27" s="51" t="n">
        <v>238.53</v>
      </c>
      <c r="J27" s="52" t="n">
        <f aca="false">H27/3600</f>
        <v>24.1168138888889</v>
      </c>
      <c r="L27" s="50" t="n">
        <v>207823.3632</v>
      </c>
      <c r="M27" s="51" t="n">
        <v>46.5382</v>
      </c>
      <c r="N27" s="51" t="n">
        <v>46.1067</v>
      </c>
      <c r="O27" s="51" t="n">
        <v>47.0708</v>
      </c>
      <c r="P27" s="51" t="n">
        <v>85683.07</v>
      </c>
      <c r="Q27" s="51" t="n">
        <v>232.89</v>
      </c>
      <c r="R27" s="52" t="n">
        <f aca="false">P27/3600</f>
        <v>23.8008527777778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75909.9328</v>
      </c>
      <c r="E28" s="58" t="n">
        <v>41.2768</v>
      </c>
      <c r="F28" s="58" t="n">
        <v>42.2216</v>
      </c>
      <c r="G28" s="58" t="n">
        <v>45.281</v>
      </c>
      <c r="H28" s="58" t="n">
        <v>65556</v>
      </c>
      <c r="I28" s="58" t="n">
        <v>184.2</v>
      </c>
      <c r="J28" s="59" t="n">
        <f aca="false">H28/3600</f>
        <v>18.21</v>
      </c>
      <c r="L28" s="57" t="n">
        <v>75919.7576</v>
      </c>
      <c r="M28" s="58" t="n">
        <v>41.2758</v>
      </c>
      <c r="N28" s="58" t="n">
        <v>42.2213</v>
      </c>
      <c r="O28" s="58" t="n">
        <v>45.2817</v>
      </c>
      <c r="P28" s="58" t="n">
        <v>65583.78</v>
      </c>
      <c r="Q28" s="58" t="n">
        <v>182.92</v>
      </c>
      <c r="R28" s="59" t="n">
        <f aca="false">P28/3600</f>
        <v>18.2177166666667</v>
      </c>
      <c r="S28" s="56"/>
      <c r="T28" s="63"/>
      <c r="U28" s="64"/>
      <c r="V28" s="64"/>
      <c r="W28" s="63"/>
      <c r="X28" s="64"/>
      <c r="Y28" s="65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18127.0256</v>
      </c>
      <c r="E29" s="58" t="n">
        <v>38.631</v>
      </c>
      <c r="F29" s="58" t="n">
        <v>40.2059</v>
      </c>
      <c r="G29" s="58" t="n">
        <v>43.7633</v>
      </c>
      <c r="H29" s="58" t="n">
        <v>46078.79</v>
      </c>
      <c r="I29" s="58" t="n">
        <v>122.66</v>
      </c>
      <c r="J29" s="59" t="n">
        <f aca="false">H29/3600</f>
        <v>12.7996638888889</v>
      </c>
      <c r="L29" s="57" t="n">
        <v>18133.2072</v>
      </c>
      <c r="M29" s="58" t="n">
        <v>38.6307</v>
      </c>
      <c r="N29" s="58" t="n">
        <v>40.2054</v>
      </c>
      <c r="O29" s="58" t="n">
        <v>43.7618</v>
      </c>
      <c r="P29" s="58" t="n">
        <v>45870.28</v>
      </c>
      <c r="Q29" s="58" t="n">
        <v>122.56</v>
      </c>
      <c r="R29" s="59" t="n">
        <f aca="false">P29/3600</f>
        <v>12.7417444444444</v>
      </c>
      <c r="S29" s="56"/>
      <c r="T29" s="63"/>
      <c r="U29" s="64"/>
      <c r="V29" s="64"/>
      <c r="W29" s="63"/>
      <c r="X29" s="64"/>
      <c r="Y29" s="65"/>
    </row>
    <row r="30" customFormat="false" ht="12.75" hidden="false" customHeight="false" outlineLevel="0" collapsed="false">
      <c r="A30" s="14"/>
      <c r="B30" s="22"/>
      <c r="C30" s="22" t="n">
        <v>37</v>
      </c>
      <c r="D30" s="66" t="n">
        <v>5792.3096</v>
      </c>
      <c r="E30" s="67" t="n">
        <v>37.005</v>
      </c>
      <c r="F30" s="67" t="n">
        <v>39.2351</v>
      </c>
      <c r="G30" s="67" t="n">
        <v>42.0808</v>
      </c>
      <c r="H30" s="67" t="n">
        <v>37604.8</v>
      </c>
      <c r="I30" s="67" t="n">
        <v>101.28</v>
      </c>
      <c r="J30" s="68" t="n">
        <f aca="false">H30/3600</f>
        <v>10.4457777777778</v>
      </c>
      <c r="L30" s="66" t="n">
        <v>5792.3368</v>
      </c>
      <c r="M30" s="67" t="n">
        <v>37.0042</v>
      </c>
      <c r="N30" s="67" t="n">
        <v>39.2368</v>
      </c>
      <c r="O30" s="67" t="n">
        <v>42.0814</v>
      </c>
      <c r="P30" s="67" t="n">
        <v>37060.85</v>
      </c>
      <c r="Q30" s="67" t="n">
        <v>100.54</v>
      </c>
      <c r="R30" s="68" t="n">
        <f aca="false">P30/3600</f>
        <v>10.2946805555556</v>
      </c>
      <c r="S30" s="56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50" t="n">
        <v>168735.8336</v>
      </c>
      <c r="E31" s="51" t="n">
        <v>47.4083</v>
      </c>
      <c r="F31" s="51" t="n">
        <v>46.8331</v>
      </c>
      <c r="G31" s="51" t="n">
        <v>48.5389</v>
      </c>
      <c r="H31" s="51" t="n">
        <v>88142.89</v>
      </c>
      <c r="I31" s="51" t="n">
        <v>205.57</v>
      </c>
      <c r="J31" s="52" t="n">
        <f aca="false">H31/3600</f>
        <v>24.4841361111111</v>
      </c>
      <c r="L31" s="50" t="n">
        <v>168759.9864</v>
      </c>
      <c r="M31" s="51" t="n">
        <v>47.4043</v>
      </c>
      <c r="N31" s="51" t="n">
        <v>46.8332</v>
      </c>
      <c r="O31" s="51" t="n">
        <v>48.5404</v>
      </c>
      <c r="P31" s="51" t="n">
        <v>87024.89</v>
      </c>
      <c r="Q31" s="51" t="n">
        <v>213.77</v>
      </c>
      <c r="R31" s="52" t="n">
        <f aca="false">P31/3600</f>
        <v>24.1735805555556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66011.5864</v>
      </c>
      <c r="E32" s="58" t="n">
        <v>42.2395</v>
      </c>
      <c r="F32" s="58" t="n">
        <v>45.0644</v>
      </c>
      <c r="G32" s="58" t="n">
        <v>46.9816</v>
      </c>
      <c r="H32" s="58" t="n">
        <v>68308.6</v>
      </c>
      <c r="I32" s="58" t="n">
        <v>173.03</v>
      </c>
      <c r="J32" s="59" t="n">
        <f aca="false">H32/3600</f>
        <v>18.9746111111111</v>
      </c>
      <c r="L32" s="57" t="n">
        <v>66015.8112</v>
      </c>
      <c r="M32" s="58" t="n">
        <v>42.2392</v>
      </c>
      <c r="N32" s="58" t="n">
        <v>45.0644</v>
      </c>
      <c r="O32" s="58" t="n">
        <v>46.9807</v>
      </c>
      <c r="P32" s="58" t="n">
        <v>69373.57</v>
      </c>
      <c r="Q32" s="58" t="n">
        <v>178.44</v>
      </c>
      <c r="R32" s="59" t="n">
        <f aca="false">P32/3600</f>
        <v>19.2704361111111</v>
      </c>
      <c r="S32" s="56"/>
      <c r="T32" s="63"/>
      <c r="U32" s="64"/>
      <c r="V32" s="64"/>
      <c r="W32" s="63"/>
      <c r="X32" s="64"/>
      <c r="Y32" s="65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17386.656</v>
      </c>
      <c r="E33" s="58" t="n">
        <v>39.3283</v>
      </c>
      <c r="F33" s="58" t="n">
        <v>44.0583</v>
      </c>
      <c r="G33" s="58" t="n">
        <v>45.4323</v>
      </c>
      <c r="H33" s="58" t="n">
        <v>52170</v>
      </c>
      <c r="I33" s="58" t="n">
        <v>134.63</v>
      </c>
      <c r="J33" s="59" t="n">
        <f aca="false">H33/3600</f>
        <v>14.4916666666667</v>
      </c>
      <c r="L33" s="57" t="n">
        <v>17379.4336</v>
      </c>
      <c r="M33" s="58" t="n">
        <v>39.3279</v>
      </c>
      <c r="N33" s="58" t="n">
        <v>44.059</v>
      </c>
      <c r="O33" s="58" t="n">
        <v>45.4329</v>
      </c>
      <c r="P33" s="58" t="n">
        <v>51714.27</v>
      </c>
      <c r="Q33" s="58" t="n">
        <v>131.76</v>
      </c>
      <c r="R33" s="59" t="n">
        <f aca="false">P33/3600</f>
        <v>14.365075</v>
      </c>
      <c r="S33" s="56"/>
      <c r="T33" s="63"/>
      <c r="U33" s="64"/>
      <c r="V33" s="64"/>
      <c r="W33" s="63"/>
      <c r="X33" s="64"/>
      <c r="Y33" s="65"/>
    </row>
    <row r="34" customFormat="false" ht="12.75" hidden="false" customHeight="false" outlineLevel="0" collapsed="false">
      <c r="A34" s="14"/>
      <c r="B34" s="22"/>
      <c r="C34" s="22" t="n">
        <v>37</v>
      </c>
      <c r="D34" s="66" t="n">
        <v>6081.1824</v>
      </c>
      <c r="E34" s="67" t="n">
        <v>37.6459</v>
      </c>
      <c r="F34" s="67" t="n">
        <v>42.8085</v>
      </c>
      <c r="G34" s="67" t="n">
        <v>43.4638</v>
      </c>
      <c r="H34" s="67" t="n">
        <v>44752.84</v>
      </c>
      <c r="I34" s="67" t="n">
        <v>115.54</v>
      </c>
      <c r="J34" s="68" t="n">
        <f aca="false">H34/3600</f>
        <v>12.4313444444444</v>
      </c>
      <c r="L34" s="66" t="n">
        <v>6081.7752</v>
      </c>
      <c r="M34" s="67" t="n">
        <v>37.6458</v>
      </c>
      <c r="N34" s="67" t="n">
        <v>42.8053</v>
      </c>
      <c r="O34" s="67" t="n">
        <v>43.4526</v>
      </c>
      <c r="P34" s="67" t="n">
        <v>44277.46</v>
      </c>
      <c r="Q34" s="67" t="n">
        <v>116.56</v>
      </c>
      <c r="R34" s="68" t="n">
        <f aca="false">P34/3600</f>
        <v>12.2992944444444</v>
      </c>
      <c r="S34" s="56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4"/>
      <c r="B35" s="7" t="s">
        <v>47</v>
      </c>
      <c r="C35" s="7" t="n">
        <v>22</v>
      </c>
      <c r="D35" s="50" t="n">
        <v>259739.4248</v>
      </c>
      <c r="E35" s="51" t="n">
        <v>47.6115</v>
      </c>
      <c r="F35" s="51" t="n">
        <v>46.1896</v>
      </c>
      <c r="G35" s="51" t="n">
        <v>47.0477</v>
      </c>
      <c r="H35" s="51" t="n">
        <v>102584.32</v>
      </c>
      <c r="I35" s="51" t="n">
        <v>247.74</v>
      </c>
      <c r="J35" s="52" t="n">
        <f aca="false">H35/3600</f>
        <v>28.4956444444444</v>
      </c>
      <c r="L35" s="50" t="n">
        <v>260004.708</v>
      </c>
      <c r="M35" s="51" t="n">
        <v>47.6177</v>
      </c>
      <c r="N35" s="51" t="n">
        <v>46.1893</v>
      </c>
      <c r="O35" s="51" t="n">
        <v>47.0478</v>
      </c>
      <c r="P35" s="51" t="n">
        <v>106293.68</v>
      </c>
      <c r="Q35" s="51" t="n">
        <v>256</v>
      </c>
      <c r="R35" s="52" t="n">
        <f aca="false">P35/3600</f>
        <v>29.5260222222222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136362.5552</v>
      </c>
      <c r="E36" s="58" t="n">
        <v>42.2714</v>
      </c>
      <c r="F36" s="58" t="n">
        <v>43.5543</v>
      </c>
      <c r="G36" s="58" t="n">
        <v>45.4108</v>
      </c>
      <c r="H36" s="58" t="n">
        <v>86137.6</v>
      </c>
      <c r="I36" s="58" t="n">
        <v>235.69</v>
      </c>
      <c r="J36" s="59" t="n">
        <f aca="false">H36/3600</f>
        <v>23.9271111111111</v>
      </c>
      <c r="L36" s="57" t="n">
        <v>136413.8432</v>
      </c>
      <c r="M36" s="58" t="n">
        <v>42.2681</v>
      </c>
      <c r="N36" s="58" t="n">
        <v>43.5551</v>
      </c>
      <c r="O36" s="58" t="n">
        <v>45.4109</v>
      </c>
      <c r="P36" s="58" t="n">
        <v>88013.58</v>
      </c>
      <c r="Q36" s="58" t="n">
        <v>234.45</v>
      </c>
      <c r="R36" s="59" t="n">
        <f aca="false">P36/3600</f>
        <v>24.4482166666667</v>
      </c>
      <c r="S36" s="56"/>
      <c r="T36" s="63"/>
      <c r="U36" s="64"/>
      <c r="V36" s="64"/>
      <c r="W36" s="63"/>
      <c r="X36" s="64"/>
      <c r="Y36" s="65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39752.6848</v>
      </c>
      <c r="E37" s="58" t="n">
        <v>37.5938</v>
      </c>
      <c r="F37" s="58" t="n">
        <v>42.3813</v>
      </c>
      <c r="G37" s="58" t="n">
        <v>44.4597</v>
      </c>
      <c r="H37" s="58" t="n">
        <v>63364.47</v>
      </c>
      <c r="I37" s="58" t="n">
        <v>181.7</v>
      </c>
      <c r="J37" s="59" t="n">
        <f aca="false">H37/3600</f>
        <v>17.6012416666667</v>
      </c>
      <c r="L37" s="57" t="n">
        <v>39747.6696</v>
      </c>
      <c r="M37" s="58" t="n">
        <v>37.5923</v>
      </c>
      <c r="N37" s="58" t="n">
        <v>42.3822</v>
      </c>
      <c r="O37" s="58" t="n">
        <v>44.464</v>
      </c>
      <c r="P37" s="58" t="n">
        <v>64104.85</v>
      </c>
      <c r="Q37" s="58" t="n">
        <v>181.44</v>
      </c>
      <c r="R37" s="59" t="n">
        <f aca="false">P37/3600</f>
        <v>17.8069027777778</v>
      </c>
      <c r="S37" s="56"/>
      <c r="T37" s="63"/>
      <c r="U37" s="64"/>
      <c r="V37" s="64"/>
      <c r="W37" s="63"/>
      <c r="X37" s="64"/>
      <c r="Y37" s="65"/>
    </row>
    <row r="38" customFormat="false" ht="12.75" hidden="false" customHeight="false" outlineLevel="0" collapsed="false">
      <c r="A38" s="22"/>
      <c r="B38" s="22"/>
      <c r="C38" s="22" t="n">
        <v>37</v>
      </c>
      <c r="D38" s="66" t="n">
        <v>7295.8544</v>
      </c>
      <c r="E38" s="67" t="n">
        <v>35.4251</v>
      </c>
      <c r="F38" s="67" t="n">
        <v>41.0946</v>
      </c>
      <c r="G38" s="67" t="n">
        <v>43.2675</v>
      </c>
      <c r="H38" s="67" t="n">
        <v>47890.68</v>
      </c>
      <c r="I38" s="67" t="n">
        <v>128.74</v>
      </c>
      <c r="J38" s="68" t="n">
        <f aca="false">H38/3600</f>
        <v>13.3029666666667</v>
      </c>
      <c r="L38" s="66" t="n">
        <v>7294.104</v>
      </c>
      <c r="M38" s="67" t="n">
        <v>35.4254</v>
      </c>
      <c r="N38" s="67" t="n">
        <v>41.0943</v>
      </c>
      <c r="O38" s="67" t="n">
        <v>43.2701</v>
      </c>
      <c r="P38" s="67" t="n">
        <v>47723.11</v>
      </c>
      <c r="Q38" s="67" t="n">
        <v>129.81</v>
      </c>
      <c r="R38" s="68" t="n">
        <f aca="false">P38/3600</f>
        <v>13.2564194444444</v>
      </c>
      <c r="S38" s="56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50" t="n">
        <v>15538.4912</v>
      </c>
      <c r="E39" s="51" t="n">
        <v>46.5089</v>
      </c>
      <c r="F39" s="51" t="n">
        <v>47.6737</v>
      </c>
      <c r="G39" s="51" t="n">
        <v>49.2182</v>
      </c>
      <c r="H39" s="51" t="n">
        <v>12927.28</v>
      </c>
      <c r="I39" s="51" t="n">
        <v>32.8</v>
      </c>
      <c r="J39" s="52" t="n">
        <f aca="false">H39/3600</f>
        <v>3.59091111111111</v>
      </c>
      <c r="L39" s="50" t="n">
        <v>15539.308</v>
      </c>
      <c r="M39" s="51" t="n">
        <v>46.5092</v>
      </c>
      <c r="N39" s="51" t="n">
        <v>47.6698</v>
      </c>
      <c r="O39" s="51" t="n">
        <v>49.2204</v>
      </c>
      <c r="P39" s="51" t="n">
        <v>13253.03</v>
      </c>
      <c r="Q39" s="51" t="n">
        <v>32.35</v>
      </c>
      <c r="R39" s="52" t="n">
        <f aca="false">P39/3600</f>
        <v>3.68139722222222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49</v>
      </c>
      <c r="B40" s="14"/>
      <c r="C40" s="14" t="n">
        <v>27</v>
      </c>
      <c r="D40" s="57" t="n">
        <v>7006.02</v>
      </c>
      <c r="E40" s="58" t="n">
        <v>43.6113</v>
      </c>
      <c r="F40" s="58" t="n">
        <v>45.5032</v>
      </c>
      <c r="G40" s="58" t="n">
        <v>46.6046</v>
      </c>
      <c r="H40" s="58" t="n">
        <v>10732.66</v>
      </c>
      <c r="I40" s="58" t="n">
        <v>26.7</v>
      </c>
      <c r="J40" s="59" t="n">
        <f aca="false">H40/3600</f>
        <v>2.98129444444444</v>
      </c>
      <c r="L40" s="57" t="n">
        <v>7009.1208</v>
      </c>
      <c r="M40" s="58" t="n">
        <v>43.6114</v>
      </c>
      <c r="N40" s="58" t="n">
        <v>45.5035</v>
      </c>
      <c r="O40" s="58" t="n">
        <v>46.6084</v>
      </c>
      <c r="P40" s="58" t="n">
        <v>10692.91</v>
      </c>
      <c r="Q40" s="58" t="n">
        <v>26.58</v>
      </c>
      <c r="R40" s="59" t="n">
        <f aca="false">P40/3600</f>
        <v>2.97025277777778</v>
      </c>
      <c r="S40" s="56"/>
      <c r="T40" s="63"/>
      <c r="U40" s="64"/>
      <c r="V40" s="64"/>
      <c r="W40" s="63"/>
      <c r="X40" s="64"/>
      <c r="Y40" s="65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3474.9168</v>
      </c>
      <c r="E41" s="58" t="n">
        <v>40.6486</v>
      </c>
      <c r="F41" s="58" t="n">
        <v>43.3684</v>
      </c>
      <c r="G41" s="58" t="n">
        <v>44.026</v>
      </c>
      <c r="H41" s="58" t="n">
        <v>9426.34</v>
      </c>
      <c r="I41" s="58" t="n">
        <v>24.18</v>
      </c>
      <c r="J41" s="59" t="n">
        <f aca="false">H41/3600</f>
        <v>2.61842777777778</v>
      </c>
      <c r="L41" s="57" t="n">
        <v>3475.6656</v>
      </c>
      <c r="M41" s="58" t="n">
        <v>40.6459</v>
      </c>
      <c r="N41" s="58" t="n">
        <v>43.3717</v>
      </c>
      <c r="O41" s="58" t="n">
        <v>44.0214</v>
      </c>
      <c r="P41" s="58" t="n">
        <v>9406</v>
      </c>
      <c r="Q41" s="58" t="n">
        <v>24.02</v>
      </c>
      <c r="R41" s="59" t="n">
        <f aca="false">P41/3600</f>
        <v>2.61277777777778</v>
      </c>
      <c r="S41" s="56"/>
      <c r="T41" s="63"/>
      <c r="U41" s="64"/>
      <c r="V41" s="64"/>
      <c r="W41" s="63"/>
      <c r="X41" s="64"/>
      <c r="Y41" s="65"/>
    </row>
    <row r="42" customFormat="false" ht="12.75" hidden="false" customHeight="false" outlineLevel="0" collapsed="false">
      <c r="A42" s="14"/>
      <c r="B42" s="22"/>
      <c r="C42" s="22" t="n">
        <v>37</v>
      </c>
      <c r="D42" s="66" t="n">
        <v>1674.4728</v>
      </c>
      <c r="E42" s="67" t="n">
        <v>37.4857</v>
      </c>
      <c r="F42" s="67" t="n">
        <v>40.9843</v>
      </c>
      <c r="G42" s="67" t="n">
        <v>41.3133</v>
      </c>
      <c r="H42" s="67" t="n">
        <v>8153.68</v>
      </c>
      <c r="I42" s="67" t="n">
        <v>19.82</v>
      </c>
      <c r="J42" s="68" t="n">
        <f aca="false">H42/3600</f>
        <v>2.26491111111111</v>
      </c>
      <c r="L42" s="66" t="n">
        <v>1676.2336</v>
      </c>
      <c r="M42" s="67" t="n">
        <v>37.4851</v>
      </c>
      <c r="N42" s="67" t="n">
        <v>40.9783</v>
      </c>
      <c r="O42" s="67" t="n">
        <v>41.3021</v>
      </c>
      <c r="P42" s="67" t="n">
        <v>8255.27</v>
      </c>
      <c r="Q42" s="67" t="n">
        <v>20.67</v>
      </c>
      <c r="R42" s="68" t="n">
        <f aca="false">P42/3600</f>
        <v>2.29313055555556</v>
      </c>
      <c r="S42" s="56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4"/>
      <c r="B43" s="7" t="s">
        <v>50</v>
      </c>
      <c r="C43" s="7" t="n">
        <v>22</v>
      </c>
      <c r="D43" s="50" t="n">
        <v>26256.98</v>
      </c>
      <c r="E43" s="51" t="n">
        <v>45.9762</v>
      </c>
      <c r="F43" s="51" t="n">
        <v>47.2354</v>
      </c>
      <c r="G43" s="51" t="n">
        <v>49.1934</v>
      </c>
      <c r="H43" s="51" t="n">
        <v>17294.37</v>
      </c>
      <c r="I43" s="51" t="n">
        <v>45.37</v>
      </c>
      <c r="J43" s="52" t="n">
        <f aca="false">H43/3600</f>
        <v>4.80399166666667</v>
      </c>
      <c r="L43" s="50" t="n">
        <v>26256.1992</v>
      </c>
      <c r="M43" s="51" t="n">
        <v>45.9756</v>
      </c>
      <c r="N43" s="51" t="n">
        <v>47.2356</v>
      </c>
      <c r="O43" s="51" t="n">
        <v>49.1962</v>
      </c>
      <c r="P43" s="51" t="n">
        <v>17463.75</v>
      </c>
      <c r="Q43" s="51" t="n">
        <v>45.64</v>
      </c>
      <c r="R43" s="52" t="n">
        <f aca="false">P43/3600</f>
        <v>4.85104166666667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8999.4328</v>
      </c>
      <c r="E44" s="58" t="n">
        <v>42.5577</v>
      </c>
      <c r="F44" s="58" t="n">
        <v>45.4486</v>
      </c>
      <c r="G44" s="58" t="n">
        <v>47.4424</v>
      </c>
      <c r="H44" s="58" t="n">
        <v>22572.05</v>
      </c>
      <c r="I44" s="58" t="n">
        <v>51.81</v>
      </c>
      <c r="J44" s="59" t="n">
        <f aca="false">H44/3600</f>
        <v>6.27001388888889</v>
      </c>
      <c r="L44" s="57" t="n">
        <v>9001.3936</v>
      </c>
      <c r="M44" s="58" t="n">
        <v>42.5587</v>
      </c>
      <c r="N44" s="58" t="n">
        <v>45.4489</v>
      </c>
      <c r="O44" s="58" t="n">
        <v>47.4402</v>
      </c>
      <c r="P44" s="58" t="n">
        <v>13226.54</v>
      </c>
      <c r="Q44" s="58" t="n">
        <v>33.86</v>
      </c>
      <c r="R44" s="59" t="n">
        <f aca="false">P44/3600</f>
        <v>3.67403888888889</v>
      </c>
      <c r="S44" s="56"/>
      <c r="T44" s="63"/>
      <c r="U44" s="64"/>
      <c r="V44" s="64"/>
      <c r="W44" s="63"/>
      <c r="X44" s="64"/>
      <c r="Y44" s="65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3652.8504</v>
      </c>
      <c r="E45" s="58" t="n">
        <v>40.4305</v>
      </c>
      <c r="F45" s="58" t="n">
        <v>43.8405</v>
      </c>
      <c r="G45" s="58" t="n">
        <v>45.4061</v>
      </c>
      <c r="H45" s="58" t="n">
        <v>10766.8</v>
      </c>
      <c r="I45" s="58" t="n">
        <v>27.18</v>
      </c>
      <c r="J45" s="59" t="n">
        <f aca="false">H45/3600</f>
        <v>2.99077777777778</v>
      </c>
      <c r="L45" s="57" t="n">
        <v>3650.4296</v>
      </c>
      <c r="M45" s="58" t="n">
        <v>40.4286</v>
      </c>
      <c r="N45" s="58" t="n">
        <v>43.8353</v>
      </c>
      <c r="O45" s="58" t="n">
        <v>45.4063</v>
      </c>
      <c r="P45" s="58" t="n">
        <v>10813.22</v>
      </c>
      <c r="Q45" s="58" t="n">
        <v>27.42</v>
      </c>
      <c r="R45" s="59" t="n">
        <f aca="false">P45/3600</f>
        <v>3.00367222222222</v>
      </c>
      <c r="S45" s="56"/>
      <c r="T45" s="63"/>
      <c r="U45" s="64"/>
      <c r="V45" s="64"/>
      <c r="W45" s="63"/>
      <c r="X45" s="64"/>
      <c r="Y45" s="65"/>
    </row>
    <row r="46" customFormat="false" ht="12.75" hidden="false" customHeight="false" outlineLevel="0" collapsed="false">
      <c r="A46" s="14"/>
      <c r="B46" s="22"/>
      <c r="C46" s="22" t="n">
        <v>37</v>
      </c>
      <c r="D46" s="66" t="n">
        <v>1718.5856</v>
      </c>
      <c r="E46" s="67" t="n">
        <v>37.8951</v>
      </c>
      <c r="F46" s="67" t="n">
        <v>41.8748</v>
      </c>
      <c r="G46" s="67" t="n">
        <v>43.0691</v>
      </c>
      <c r="H46" s="67" t="n">
        <v>9725.71</v>
      </c>
      <c r="I46" s="67" t="n">
        <v>24.43</v>
      </c>
      <c r="J46" s="68" t="n">
        <f aca="false">H46/3600</f>
        <v>2.70158611111111</v>
      </c>
      <c r="L46" s="66" t="n">
        <v>1717.2328</v>
      </c>
      <c r="M46" s="67" t="n">
        <v>37.8939</v>
      </c>
      <c r="N46" s="67" t="n">
        <v>41.8647</v>
      </c>
      <c r="O46" s="67" t="n">
        <v>43.0711</v>
      </c>
      <c r="P46" s="67" t="n">
        <v>9509.61</v>
      </c>
      <c r="Q46" s="67" t="n">
        <v>23.88</v>
      </c>
      <c r="R46" s="68" t="n">
        <f aca="false">P46/3600</f>
        <v>2.64155833333333</v>
      </c>
      <c r="S46" s="56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4"/>
      <c r="B47" s="7" t="s">
        <v>51</v>
      </c>
      <c r="C47" s="7" t="n">
        <v>22</v>
      </c>
      <c r="D47" s="50" t="n">
        <v>29950.7464</v>
      </c>
      <c r="E47" s="51" t="n">
        <v>45.919</v>
      </c>
      <c r="F47" s="51" t="n">
        <v>47.1366</v>
      </c>
      <c r="G47" s="51" t="n">
        <v>48.5591</v>
      </c>
      <c r="H47" s="51" t="n">
        <v>15276.53</v>
      </c>
      <c r="I47" s="51" t="n">
        <v>38.51</v>
      </c>
      <c r="J47" s="52" t="n">
        <f aca="false">H47/3600</f>
        <v>4.24348055555556</v>
      </c>
      <c r="L47" s="50" t="n">
        <v>29956.1552</v>
      </c>
      <c r="M47" s="51" t="n">
        <v>45.9217</v>
      </c>
      <c r="N47" s="51" t="n">
        <v>47.1363</v>
      </c>
      <c r="O47" s="51" t="n">
        <v>48.5577</v>
      </c>
      <c r="P47" s="51" t="n">
        <v>15418.71</v>
      </c>
      <c r="Q47" s="51" t="n">
        <v>39.32</v>
      </c>
      <c r="R47" s="52" t="n">
        <f aca="false">P47/3600</f>
        <v>4.282975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14348.8176</v>
      </c>
      <c r="E48" s="58" t="n">
        <v>41.8828</v>
      </c>
      <c r="F48" s="58" t="n">
        <v>44.3907</v>
      </c>
      <c r="G48" s="58" t="n">
        <v>45.6365</v>
      </c>
      <c r="H48" s="58" t="n">
        <v>12562.06</v>
      </c>
      <c r="I48" s="58" t="n">
        <v>32.88</v>
      </c>
      <c r="J48" s="59" t="n">
        <f aca="false">H48/3600</f>
        <v>3.48946111111111</v>
      </c>
      <c r="L48" s="57" t="n">
        <v>14357.1192</v>
      </c>
      <c r="M48" s="58" t="n">
        <v>41.8846</v>
      </c>
      <c r="N48" s="58" t="n">
        <v>44.3921</v>
      </c>
      <c r="O48" s="58" t="n">
        <v>45.6362</v>
      </c>
      <c r="P48" s="58" t="n">
        <v>12765.63</v>
      </c>
      <c r="Q48" s="58" t="n">
        <v>32.91</v>
      </c>
      <c r="R48" s="59" t="n">
        <f aca="false">P48/3600</f>
        <v>3.54600833333333</v>
      </c>
      <c r="S48" s="56"/>
      <c r="T48" s="63"/>
      <c r="U48" s="64"/>
      <c r="V48" s="64"/>
      <c r="W48" s="63"/>
      <c r="X48" s="64"/>
      <c r="Y48" s="65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6870.8696</v>
      </c>
      <c r="E49" s="58" t="n">
        <v>38.5267</v>
      </c>
      <c r="F49" s="58" t="n">
        <v>41.6946</v>
      </c>
      <c r="G49" s="58" t="n">
        <v>42.7551</v>
      </c>
      <c r="H49" s="58" t="n">
        <v>10500.65</v>
      </c>
      <c r="I49" s="58" t="n">
        <v>28.04</v>
      </c>
      <c r="J49" s="59" t="n">
        <f aca="false">H49/3600</f>
        <v>2.91684722222222</v>
      </c>
      <c r="L49" s="57" t="n">
        <v>6873.8192</v>
      </c>
      <c r="M49" s="58" t="n">
        <v>38.5275</v>
      </c>
      <c r="N49" s="58" t="n">
        <v>41.6964</v>
      </c>
      <c r="O49" s="58" t="n">
        <v>42.7513</v>
      </c>
      <c r="P49" s="58" t="n">
        <v>10486.32</v>
      </c>
      <c r="Q49" s="58" t="n">
        <v>28.05</v>
      </c>
      <c r="R49" s="59" t="n">
        <f aca="false">P49/3600</f>
        <v>2.91286666666667</v>
      </c>
      <c r="S49" s="56"/>
      <c r="T49" s="63"/>
      <c r="U49" s="64"/>
      <c r="V49" s="64"/>
      <c r="W49" s="63"/>
      <c r="X49" s="64"/>
      <c r="Y49" s="65"/>
    </row>
    <row r="50" customFormat="false" ht="12.75" hidden="false" customHeight="false" outlineLevel="0" collapsed="false">
      <c r="A50" s="14"/>
      <c r="B50" s="22"/>
      <c r="C50" s="22" t="n">
        <v>37</v>
      </c>
      <c r="D50" s="66" t="n">
        <v>3127.1488</v>
      </c>
      <c r="E50" s="67" t="n">
        <v>34.98</v>
      </c>
      <c r="F50" s="67" t="n">
        <v>39.0738</v>
      </c>
      <c r="G50" s="67" t="n">
        <v>40.0057</v>
      </c>
      <c r="H50" s="67" t="n">
        <v>8772.48</v>
      </c>
      <c r="I50" s="67" t="n">
        <v>23.17</v>
      </c>
      <c r="J50" s="68" t="n">
        <f aca="false">H50/3600</f>
        <v>2.4368</v>
      </c>
      <c r="L50" s="66" t="n">
        <v>3127.4584</v>
      </c>
      <c r="M50" s="67" t="n">
        <v>34.9773</v>
      </c>
      <c r="N50" s="67" t="n">
        <v>39.0881</v>
      </c>
      <c r="O50" s="67" t="n">
        <v>40.0055</v>
      </c>
      <c r="P50" s="67" t="n">
        <v>8746.04</v>
      </c>
      <c r="Q50" s="67" t="n">
        <v>23.28</v>
      </c>
      <c r="R50" s="68" t="n">
        <f aca="false">P50/3600</f>
        <v>2.42945555555556</v>
      </c>
      <c r="S50" s="56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4"/>
      <c r="B51" s="7" t="s">
        <v>52</v>
      </c>
      <c r="C51" s="7" t="n">
        <v>22</v>
      </c>
      <c r="D51" s="50" t="n">
        <v>20880.4944</v>
      </c>
      <c r="E51" s="51" t="n">
        <v>47.0453</v>
      </c>
      <c r="F51" s="51" t="n">
        <v>47.6858</v>
      </c>
      <c r="G51" s="51" t="n">
        <v>48.2076</v>
      </c>
      <c r="H51" s="51" t="n">
        <v>10331.66</v>
      </c>
      <c r="I51" s="51" t="n">
        <v>26.54</v>
      </c>
      <c r="J51" s="52" t="n">
        <f aca="false">H51/3600</f>
        <v>2.86990555555556</v>
      </c>
      <c r="L51" s="50" t="n">
        <v>20891.5296</v>
      </c>
      <c r="M51" s="51" t="n">
        <v>47.0457</v>
      </c>
      <c r="N51" s="51" t="n">
        <v>47.687</v>
      </c>
      <c r="O51" s="51" t="n">
        <v>48.2067</v>
      </c>
      <c r="P51" s="51" t="n">
        <v>10256.79</v>
      </c>
      <c r="Q51" s="51" t="n">
        <v>26.47</v>
      </c>
      <c r="R51" s="52" t="n">
        <f aca="false">P51/3600</f>
        <v>2.84910833333333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10685.6552</v>
      </c>
      <c r="E52" s="58" t="n">
        <v>42.8235</v>
      </c>
      <c r="F52" s="58" t="n">
        <v>44.1622</v>
      </c>
      <c r="G52" s="58" t="n">
        <v>45.3809</v>
      </c>
      <c r="H52" s="58" t="n">
        <v>8723.29</v>
      </c>
      <c r="I52" s="58" t="n">
        <v>22.63</v>
      </c>
      <c r="J52" s="59" t="n">
        <f aca="false">H52/3600</f>
        <v>2.42313611111111</v>
      </c>
      <c r="L52" s="57" t="n">
        <v>10688.38</v>
      </c>
      <c r="M52" s="58" t="n">
        <v>42.8211</v>
      </c>
      <c r="N52" s="58" t="n">
        <v>44.1604</v>
      </c>
      <c r="O52" s="58" t="n">
        <v>45.3792</v>
      </c>
      <c r="P52" s="58" t="n">
        <v>15146.37</v>
      </c>
      <c r="Q52" s="58" t="n">
        <v>35.24</v>
      </c>
      <c r="R52" s="59" t="n">
        <f aca="false">P52/3600</f>
        <v>4.207325</v>
      </c>
      <c r="S52" s="56"/>
      <c r="T52" s="63"/>
      <c r="U52" s="64"/>
      <c r="V52" s="64"/>
      <c r="W52" s="63"/>
      <c r="X52" s="64"/>
      <c r="Y52" s="65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4849.3848</v>
      </c>
      <c r="E53" s="58" t="n">
        <v>39.2348</v>
      </c>
      <c r="F53" s="58" t="n">
        <v>41.6705</v>
      </c>
      <c r="G53" s="58" t="n">
        <v>43.1281</v>
      </c>
      <c r="H53" s="58" t="n">
        <v>7220.71</v>
      </c>
      <c r="I53" s="58" t="n">
        <v>18.51</v>
      </c>
      <c r="J53" s="59" t="n">
        <f aca="false">H53/3600</f>
        <v>2.00575277777778</v>
      </c>
      <c r="L53" s="57" t="n">
        <v>4849.2744</v>
      </c>
      <c r="M53" s="58" t="n">
        <v>39.2321</v>
      </c>
      <c r="N53" s="58" t="n">
        <v>41.6708</v>
      </c>
      <c r="O53" s="58" t="n">
        <v>43.1333</v>
      </c>
      <c r="P53" s="58" t="n">
        <v>7298.65</v>
      </c>
      <c r="Q53" s="58" t="n">
        <v>19</v>
      </c>
      <c r="R53" s="59" t="n">
        <f aca="false">P53/3600</f>
        <v>2.02740277777778</v>
      </c>
      <c r="S53" s="56"/>
      <c r="T53" s="63"/>
      <c r="U53" s="64"/>
      <c r="V53" s="64"/>
      <c r="W53" s="63"/>
      <c r="X53" s="64"/>
      <c r="Y53" s="65"/>
    </row>
    <row r="54" customFormat="false" ht="12.75" hidden="false" customHeight="false" outlineLevel="0" collapsed="false">
      <c r="A54" s="22"/>
      <c r="B54" s="22"/>
      <c r="C54" s="22" t="n">
        <v>37</v>
      </c>
      <c r="D54" s="66" t="n">
        <v>2051.884</v>
      </c>
      <c r="E54" s="67" t="n">
        <v>35.9837</v>
      </c>
      <c r="F54" s="67" t="n">
        <v>39.3783</v>
      </c>
      <c r="G54" s="67" t="n">
        <v>40.968</v>
      </c>
      <c r="H54" s="67" t="n">
        <v>6207.56</v>
      </c>
      <c r="I54" s="67" t="n">
        <v>15.98</v>
      </c>
      <c r="J54" s="68" t="n">
        <f aca="false">H54/3600</f>
        <v>1.72432222222222</v>
      </c>
      <c r="L54" s="66" t="n">
        <v>2050.6288</v>
      </c>
      <c r="M54" s="67" t="n">
        <v>35.9834</v>
      </c>
      <c r="N54" s="67" t="n">
        <v>39.3795</v>
      </c>
      <c r="O54" s="67" t="n">
        <v>40.9591</v>
      </c>
      <c r="P54" s="67" t="n">
        <v>6130.49</v>
      </c>
      <c r="Q54" s="67" t="n">
        <v>15.48</v>
      </c>
      <c r="R54" s="68" t="n">
        <f aca="false">P54/3600</f>
        <v>1.70291388888889</v>
      </c>
      <c r="S54" s="56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50" t="n">
        <v>4515.2856</v>
      </c>
      <c r="E55" s="51" t="n">
        <v>48.2267</v>
      </c>
      <c r="F55" s="51" t="n">
        <v>49.7046</v>
      </c>
      <c r="G55" s="51" t="n">
        <v>49.7631</v>
      </c>
      <c r="H55" s="51" t="n">
        <v>3136.54</v>
      </c>
      <c r="I55" s="51" t="n">
        <v>7.71</v>
      </c>
      <c r="J55" s="52" t="n">
        <f aca="false">H55/3600</f>
        <v>0.871261111111111</v>
      </c>
      <c r="L55" s="50" t="n">
        <v>4515.5664</v>
      </c>
      <c r="M55" s="51" t="n">
        <v>48.2303</v>
      </c>
      <c r="N55" s="51" t="n">
        <v>49.7075</v>
      </c>
      <c r="O55" s="51" t="n">
        <v>49.76</v>
      </c>
      <c r="P55" s="51" t="n">
        <v>3177.64</v>
      </c>
      <c r="Q55" s="51" t="n">
        <v>7.98</v>
      </c>
      <c r="R55" s="52" t="n">
        <f aca="false">P55/3600</f>
        <v>0.882677777777778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54</v>
      </c>
      <c r="B56" s="14"/>
      <c r="C56" s="14" t="n">
        <v>27</v>
      </c>
      <c r="D56" s="57" t="n">
        <v>2717.8672</v>
      </c>
      <c r="E56" s="58" t="n">
        <v>44.6241</v>
      </c>
      <c r="F56" s="58" t="n">
        <v>46.9492</v>
      </c>
      <c r="G56" s="58" t="n">
        <v>46.5213</v>
      </c>
      <c r="H56" s="58" t="n">
        <v>2798.08</v>
      </c>
      <c r="I56" s="58" t="n">
        <v>7.14</v>
      </c>
      <c r="J56" s="59" t="n">
        <f aca="false">H56/3600</f>
        <v>0.777244444444444</v>
      </c>
      <c r="L56" s="57" t="n">
        <v>2717.9544</v>
      </c>
      <c r="M56" s="58" t="n">
        <v>44.6216</v>
      </c>
      <c r="N56" s="58" t="n">
        <v>46.9475</v>
      </c>
      <c r="O56" s="58" t="n">
        <v>46.5174</v>
      </c>
      <c r="P56" s="58" t="n">
        <v>2811.33</v>
      </c>
      <c r="Q56" s="58" t="n">
        <v>7.15</v>
      </c>
      <c r="R56" s="59" t="n">
        <f aca="false">P56/3600</f>
        <v>0.780925</v>
      </c>
      <c r="S56" s="56"/>
      <c r="T56" s="63"/>
      <c r="U56" s="64"/>
      <c r="V56" s="64"/>
      <c r="W56" s="63"/>
      <c r="X56" s="64"/>
      <c r="Y56" s="65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1521.824</v>
      </c>
      <c r="E57" s="58" t="n">
        <v>40.9135</v>
      </c>
      <c r="F57" s="58" t="n">
        <v>44.318</v>
      </c>
      <c r="G57" s="58" t="n">
        <v>43.4441</v>
      </c>
      <c r="H57" s="58" t="n">
        <v>2538.67</v>
      </c>
      <c r="I57" s="58" t="n">
        <v>6.6</v>
      </c>
      <c r="J57" s="59" t="n">
        <f aca="false">H57/3600</f>
        <v>0.705186111111111</v>
      </c>
      <c r="L57" s="57" t="n">
        <v>1522.0704</v>
      </c>
      <c r="M57" s="58" t="n">
        <v>40.9155</v>
      </c>
      <c r="N57" s="58" t="n">
        <v>44.296</v>
      </c>
      <c r="O57" s="58" t="n">
        <v>43.4526</v>
      </c>
      <c r="P57" s="58" t="n">
        <v>2584.1</v>
      </c>
      <c r="Q57" s="58" t="n">
        <v>7.06</v>
      </c>
      <c r="R57" s="59" t="n">
        <f aca="false">P57/3600</f>
        <v>0.717805555555556</v>
      </c>
      <c r="S57" s="56"/>
      <c r="T57" s="63"/>
      <c r="U57" s="64"/>
      <c r="V57" s="64"/>
      <c r="W57" s="63"/>
      <c r="X57" s="64"/>
      <c r="Y57" s="65"/>
    </row>
    <row r="58" customFormat="false" ht="12.75" hidden="false" customHeight="false" outlineLevel="0" collapsed="false">
      <c r="A58" s="14"/>
      <c r="B58" s="22"/>
      <c r="C58" s="22" t="n">
        <v>37</v>
      </c>
      <c r="D58" s="66" t="n">
        <v>762.1104</v>
      </c>
      <c r="E58" s="67" t="n">
        <v>37.079</v>
      </c>
      <c r="F58" s="67" t="n">
        <v>41.6167</v>
      </c>
      <c r="G58" s="67" t="n">
        <v>40.3892</v>
      </c>
      <c r="H58" s="67" t="n">
        <v>2256.12</v>
      </c>
      <c r="I58" s="67" t="n">
        <v>5.7</v>
      </c>
      <c r="J58" s="68" t="n">
        <f aca="false">H58/3600</f>
        <v>0.6267</v>
      </c>
      <c r="L58" s="66" t="n">
        <v>762.4376</v>
      </c>
      <c r="M58" s="67" t="n">
        <v>37.085</v>
      </c>
      <c r="N58" s="67" t="n">
        <v>41.5982</v>
      </c>
      <c r="O58" s="67" t="n">
        <v>40.3865</v>
      </c>
      <c r="P58" s="67" t="n">
        <v>2250.33</v>
      </c>
      <c r="Q58" s="67" t="n">
        <v>5.63</v>
      </c>
      <c r="R58" s="68" t="n">
        <f aca="false">P58/3600</f>
        <v>0.625091666666667</v>
      </c>
      <c r="S58" s="56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50" t="n">
        <v>8622.5152</v>
      </c>
      <c r="E59" s="51" t="n">
        <v>46.1286</v>
      </c>
      <c r="F59" s="51" t="n">
        <v>47.5758</v>
      </c>
      <c r="G59" s="51" t="n">
        <v>48.8018</v>
      </c>
      <c r="H59" s="51" t="n">
        <v>4260.91</v>
      </c>
      <c r="I59" s="51" t="n">
        <v>11.53</v>
      </c>
      <c r="J59" s="52" t="n">
        <f aca="false">H59/3600</f>
        <v>1.18358611111111</v>
      </c>
      <c r="L59" s="50" t="n">
        <v>8628.952</v>
      </c>
      <c r="M59" s="51" t="n">
        <v>46.1302</v>
      </c>
      <c r="N59" s="51" t="n">
        <v>47.5737</v>
      </c>
      <c r="O59" s="51" t="n">
        <v>48.8003</v>
      </c>
      <c r="P59" s="51" t="n">
        <v>4372.87</v>
      </c>
      <c r="Q59" s="51" t="n">
        <v>11.85</v>
      </c>
      <c r="R59" s="52" t="n">
        <f aca="false">P59/3600</f>
        <v>1.21468611111111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3930.8712</v>
      </c>
      <c r="E60" s="58" t="n">
        <v>41.7979</v>
      </c>
      <c r="F60" s="58" t="n">
        <v>45.5172</v>
      </c>
      <c r="G60" s="58" t="n">
        <v>46.7952</v>
      </c>
      <c r="H60" s="58" t="n">
        <v>3515.4</v>
      </c>
      <c r="I60" s="58" t="n">
        <v>9.85</v>
      </c>
      <c r="J60" s="59" t="n">
        <f aca="false">H60/3600</f>
        <v>0.9765</v>
      </c>
      <c r="L60" s="57" t="n">
        <v>3936.4592</v>
      </c>
      <c r="M60" s="58" t="n">
        <v>41.7994</v>
      </c>
      <c r="N60" s="58" t="n">
        <v>45.5091</v>
      </c>
      <c r="O60" s="58" t="n">
        <v>46.801</v>
      </c>
      <c r="P60" s="58" t="n">
        <v>3467.24</v>
      </c>
      <c r="Q60" s="58" t="n">
        <v>9.4</v>
      </c>
      <c r="R60" s="59" t="n">
        <f aca="false">P60/3600</f>
        <v>0.963122222222222</v>
      </c>
      <c r="S60" s="56"/>
      <c r="T60" s="63"/>
      <c r="U60" s="64"/>
      <c r="V60" s="64"/>
      <c r="W60" s="63"/>
      <c r="X60" s="64"/>
      <c r="Y60" s="65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1616.4392</v>
      </c>
      <c r="E61" s="58" t="n">
        <v>38.3096</v>
      </c>
      <c r="F61" s="58" t="n">
        <v>43.3897</v>
      </c>
      <c r="G61" s="58" t="n">
        <v>44.531</v>
      </c>
      <c r="H61" s="58" t="n">
        <v>2822.87</v>
      </c>
      <c r="I61" s="58" t="n">
        <v>7.74</v>
      </c>
      <c r="J61" s="59" t="n">
        <f aca="false">H61/3600</f>
        <v>0.784130555555556</v>
      </c>
      <c r="L61" s="57" t="n">
        <v>1618.0992</v>
      </c>
      <c r="M61" s="58" t="n">
        <v>38.3095</v>
      </c>
      <c r="N61" s="58" t="n">
        <v>43.3828</v>
      </c>
      <c r="O61" s="58" t="n">
        <v>44.535</v>
      </c>
      <c r="P61" s="58" t="n">
        <v>2841.38</v>
      </c>
      <c r="Q61" s="58" t="n">
        <v>8.03</v>
      </c>
      <c r="R61" s="59" t="n">
        <f aca="false">P61/3600</f>
        <v>0.789272222222222</v>
      </c>
      <c r="S61" s="56"/>
      <c r="T61" s="63"/>
      <c r="U61" s="64"/>
      <c r="V61" s="64"/>
      <c r="W61" s="63"/>
      <c r="X61" s="64"/>
      <c r="Y61" s="65"/>
    </row>
    <row r="62" customFormat="false" ht="12.75" hidden="false" customHeight="false" outlineLevel="0" collapsed="false">
      <c r="A62" s="14"/>
      <c r="B62" s="22"/>
      <c r="C62" s="22" t="n">
        <v>37</v>
      </c>
      <c r="D62" s="66" t="n">
        <v>633.1632</v>
      </c>
      <c r="E62" s="67" t="n">
        <v>35.0182</v>
      </c>
      <c r="F62" s="67" t="n">
        <v>41.1146</v>
      </c>
      <c r="G62" s="67" t="n">
        <v>42.1485</v>
      </c>
      <c r="H62" s="67" t="n">
        <v>2538.6</v>
      </c>
      <c r="I62" s="67" t="n">
        <v>6.92</v>
      </c>
      <c r="J62" s="68" t="n">
        <f aca="false">H62/3600</f>
        <v>0.705166666666667</v>
      </c>
      <c r="L62" s="66" t="n">
        <v>634.1232</v>
      </c>
      <c r="M62" s="67" t="n">
        <v>35.0202</v>
      </c>
      <c r="N62" s="67" t="n">
        <v>41.1291</v>
      </c>
      <c r="O62" s="67" t="n">
        <v>42.1335</v>
      </c>
      <c r="P62" s="67" t="n">
        <v>2429.25</v>
      </c>
      <c r="Q62" s="67" t="n">
        <v>6.99</v>
      </c>
      <c r="R62" s="68" t="n">
        <f aca="false">P62/3600</f>
        <v>0.674791666666667</v>
      </c>
      <c r="S62" s="56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4"/>
      <c r="B63" s="7" t="s">
        <v>56</v>
      </c>
      <c r="C63" s="7" t="n">
        <v>22</v>
      </c>
      <c r="D63" s="50" t="n">
        <v>7565.6224</v>
      </c>
      <c r="E63" s="51" t="n">
        <v>45.8109</v>
      </c>
      <c r="F63" s="51" t="n">
        <v>46.6863</v>
      </c>
      <c r="G63" s="51" t="n">
        <v>48.2848</v>
      </c>
      <c r="H63" s="51" t="n">
        <v>3551</v>
      </c>
      <c r="I63" s="51" t="n">
        <v>9.4</v>
      </c>
      <c r="J63" s="52" t="n">
        <f aca="false">H63/3600</f>
        <v>0.986388888888889</v>
      </c>
      <c r="L63" s="50" t="n">
        <v>7567.5024</v>
      </c>
      <c r="M63" s="51" t="n">
        <v>45.8135</v>
      </c>
      <c r="N63" s="51" t="n">
        <v>46.6897</v>
      </c>
      <c r="O63" s="51" t="n">
        <v>48.2884</v>
      </c>
      <c r="P63" s="51" t="n">
        <v>3696.63</v>
      </c>
      <c r="Q63" s="51" t="n">
        <v>10.11</v>
      </c>
      <c r="R63" s="52" t="n">
        <f aca="false">P63/3600</f>
        <v>1.02684166666667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3545.1</v>
      </c>
      <c r="E64" s="58" t="n">
        <v>41.7152</v>
      </c>
      <c r="F64" s="58" t="n">
        <v>44.0819</v>
      </c>
      <c r="G64" s="58" t="n">
        <v>45.3979</v>
      </c>
      <c r="H64" s="58" t="n">
        <v>2819.69</v>
      </c>
      <c r="I64" s="58" t="n">
        <v>7.7</v>
      </c>
      <c r="J64" s="59" t="n">
        <f aca="false">H64/3600</f>
        <v>0.783247222222222</v>
      </c>
      <c r="L64" s="57" t="n">
        <v>3546.476</v>
      </c>
      <c r="M64" s="58" t="n">
        <v>41.717</v>
      </c>
      <c r="N64" s="58" t="n">
        <v>44.0769</v>
      </c>
      <c r="O64" s="58" t="n">
        <v>45.4128</v>
      </c>
      <c r="P64" s="58" t="n">
        <v>2873.73</v>
      </c>
      <c r="Q64" s="58" t="n">
        <v>8.12</v>
      </c>
      <c r="R64" s="59" t="n">
        <f aca="false">P64/3600</f>
        <v>0.798258333333333</v>
      </c>
      <c r="S64" s="56"/>
      <c r="T64" s="63"/>
      <c r="U64" s="64"/>
      <c r="V64" s="64"/>
      <c r="W64" s="63"/>
      <c r="X64" s="64"/>
      <c r="Y64" s="65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1657.4776</v>
      </c>
      <c r="E65" s="58" t="n">
        <v>38.4391</v>
      </c>
      <c r="F65" s="58" t="n">
        <v>41.5172</v>
      </c>
      <c r="G65" s="58" t="n">
        <v>42.4855</v>
      </c>
      <c r="H65" s="58" t="n">
        <v>2375.04</v>
      </c>
      <c r="I65" s="58" t="n">
        <v>6.52</v>
      </c>
      <c r="J65" s="59" t="n">
        <f aca="false">H65/3600</f>
        <v>0.659733333333333</v>
      </c>
      <c r="L65" s="57" t="n">
        <v>1658.348</v>
      </c>
      <c r="M65" s="58" t="n">
        <v>38.4393</v>
      </c>
      <c r="N65" s="58" t="n">
        <v>41.5151</v>
      </c>
      <c r="O65" s="58" t="n">
        <v>42.4885</v>
      </c>
      <c r="P65" s="58" t="n">
        <v>4049.04</v>
      </c>
      <c r="Q65" s="58" t="n">
        <v>10.13</v>
      </c>
      <c r="R65" s="59" t="n">
        <f aca="false">P65/3600</f>
        <v>1.12473333333333</v>
      </c>
      <c r="S65" s="56"/>
      <c r="T65" s="63"/>
      <c r="U65" s="64"/>
      <c r="V65" s="64"/>
      <c r="W65" s="63"/>
      <c r="X65" s="64"/>
      <c r="Y65" s="65"/>
    </row>
    <row r="66" customFormat="false" ht="12.75" hidden="false" customHeight="false" outlineLevel="0" collapsed="false">
      <c r="A66" s="14"/>
      <c r="B66" s="22"/>
      <c r="C66" s="22" t="n">
        <v>37</v>
      </c>
      <c r="D66" s="66" t="n">
        <v>761.7648</v>
      </c>
      <c r="E66" s="67" t="n">
        <v>35.0293</v>
      </c>
      <c r="F66" s="67" t="n">
        <v>38.875</v>
      </c>
      <c r="G66" s="67" t="n">
        <v>39.6046</v>
      </c>
      <c r="H66" s="67" t="n">
        <v>2038.08</v>
      </c>
      <c r="I66" s="67" t="n">
        <v>5.51</v>
      </c>
      <c r="J66" s="68" t="n">
        <f aca="false">H66/3600</f>
        <v>0.566133333333333</v>
      </c>
      <c r="L66" s="66" t="n">
        <v>761.3008</v>
      </c>
      <c r="M66" s="67" t="n">
        <v>35.0285</v>
      </c>
      <c r="N66" s="67" t="n">
        <v>38.8713</v>
      </c>
      <c r="O66" s="67" t="n">
        <v>39.5993</v>
      </c>
      <c r="P66" s="67" t="n">
        <v>2008.23</v>
      </c>
      <c r="Q66" s="67" t="n">
        <v>5.34</v>
      </c>
      <c r="R66" s="68" t="n">
        <f aca="false">P66/3600</f>
        <v>0.557841666666667</v>
      </c>
      <c r="S66" s="56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4"/>
      <c r="B67" s="7" t="s">
        <v>52</v>
      </c>
      <c r="C67" s="7" t="n">
        <v>22</v>
      </c>
      <c r="D67" s="50" t="n">
        <v>4128.6208</v>
      </c>
      <c r="E67" s="51" t="n">
        <v>47.1449</v>
      </c>
      <c r="F67" s="51" t="n">
        <v>47.6162</v>
      </c>
      <c r="G67" s="51" t="n">
        <v>48.3201</v>
      </c>
      <c r="H67" s="51" t="n">
        <v>2281.33</v>
      </c>
      <c r="I67" s="51" t="n">
        <v>6.11</v>
      </c>
      <c r="J67" s="52" t="n">
        <f aca="false">H67/3600</f>
        <v>0.633702777777778</v>
      </c>
      <c r="L67" s="50" t="n">
        <v>4128.676</v>
      </c>
      <c r="M67" s="51" t="n">
        <v>47.1476</v>
      </c>
      <c r="N67" s="51" t="n">
        <v>47.6188</v>
      </c>
      <c r="O67" s="51" t="n">
        <v>48.3246</v>
      </c>
      <c r="P67" s="51" t="n">
        <v>2286.15</v>
      </c>
      <c r="Q67" s="51" t="n">
        <v>6.17</v>
      </c>
      <c r="R67" s="52" t="n">
        <f aca="false">P67/3600</f>
        <v>0.635041666666667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2279.0872</v>
      </c>
      <c r="E68" s="58" t="n">
        <v>43.3013</v>
      </c>
      <c r="F68" s="58" t="n">
        <v>44.5586</v>
      </c>
      <c r="G68" s="58" t="n">
        <v>45.4997</v>
      </c>
      <c r="H68" s="58" t="n">
        <v>1975.16</v>
      </c>
      <c r="I68" s="58" t="n">
        <v>5.35</v>
      </c>
      <c r="J68" s="59" t="n">
        <f aca="false">H68/3600</f>
        <v>0.548655555555556</v>
      </c>
      <c r="L68" s="57" t="n">
        <v>2277.9992</v>
      </c>
      <c r="M68" s="58" t="n">
        <v>43.3001</v>
      </c>
      <c r="N68" s="58" t="n">
        <v>44.5582</v>
      </c>
      <c r="O68" s="58" t="n">
        <v>45.5033</v>
      </c>
      <c r="P68" s="58" t="n">
        <v>2020.86</v>
      </c>
      <c r="Q68" s="58" t="n">
        <v>5.3</v>
      </c>
      <c r="R68" s="59" t="n">
        <f aca="false">P68/3600</f>
        <v>0.56135</v>
      </c>
      <c r="S68" s="56"/>
      <c r="T68" s="63"/>
      <c r="U68" s="64"/>
      <c r="V68" s="64"/>
      <c r="W68" s="63"/>
      <c r="X68" s="64"/>
      <c r="Y68" s="65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1215.152</v>
      </c>
      <c r="E69" s="58" t="n">
        <v>39.6819</v>
      </c>
      <c r="F69" s="58" t="n">
        <v>41.7998</v>
      </c>
      <c r="G69" s="58" t="n">
        <v>42.8705</v>
      </c>
      <c r="H69" s="58" t="n">
        <v>1733.83</v>
      </c>
      <c r="I69" s="58" t="n">
        <v>4.69</v>
      </c>
      <c r="J69" s="59" t="n">
        <f aca="false">H69/3600</f>
        <v>0.481619444444444</v>
      </c>
      <c r="L69" s="57" t="n">
        <v>1213.7104</v>
      </c>
      <c r="M69" s="58" t="n">
        <v>39.6793</v>
      </c>
      <c r="N69" s="58" t="n">
        <v>41.8019</v>
      </c>
      <c r="O69" s="58" t="n">
        <v>42.8765</v>
      </c>
      <c r="P69" s="58" t="n">
        <v>1716.89</v>
      </c>
      <c r="Q69" s="58" t="n">
        <v>4.55</v>
      </c>
      <c r="R69" s="59" t="n">
        <f aca="false">P69/3600</f>
        <v>0.476913888888889</v>
      </c>
      <c r="S69" s="56"/>
      <c r="T69" s="63"/>
      <c r="U69" s="64"/>
      <c r="V69" s="64"/>
      <c r="W69" s="63"/>
      <c r="X69" s="64"/>
      <c r="Y69" s="65"/>
    </row>
    <row r="70" customFormat="false" ht="12.75" hidden="false" customHeight="false" outlineLevel="0" collapsed="false">
      <c r="A70" s="22"/>
      <c r="B70" s="22"/>
      <c r="C70" s="22" t="n">
        <v>37</v>
      </c>
      <c r="D70" s="66" t="n">
        <v>597.036</v>
      </c>
      <c r="E70" s="67" t="n">
        <v>35.8811</v>
      </c>
      <c r="F70" s="67" t="n">
        <v>39.0989</v>
      </c>
      <c r="G70" s="67" t="n">
        <v>40.289</v>
      </c>
      <c r="H70" s="67" t="n">
        <v>1492.14</v>
      </c>
      <c r="I70" s="67" t="n">
        <v>3.82</v>
      </c>
      <c r="J70" s="68" t="n">
        <f aca="false">H70/3600</f>
        <v>0.414483333333333</v>
      </c>
      <c r="L70" s="66" t="n">
        <v>596.9432</v>
      </c>
      <c r="M70" s="67" t="n">
        <v>35.8746</v>
      </c>
      <c r="N70" s="67" t="n">
        <v>39.0947</v>
      </c>
      <c r="O70" s="67" t="n">
        <v>40.3005</v>
      </c>
      <c r="P70" s="67" t="n">
        <v>1490.43</v>
      </c>
      <c r="Q70" s="67" t="n">
        <v>3.84</v>
      </c>
      <c r="R70" s="68" t="n">
        <f aca="false">P70/3600</f>
        <v>0.414008333333333</v>
      </c>
      <c r="S70" s="56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0" t="s">
        <v>57</v>
      </c>
      <c r="B71" s="80" t="s">
        <v>58</v>
      </c>
      <c r="C71" s="80" t="n">
        <v>22</v>
      </c>
      <c r="D71" s="81" t="n">
        <v>18739.5408</v>
      </c>
      <c r="E71" s="82" t="n">
        <v>48.6998</v>
      </c>
      <c r="F71" s="82" t="n">
        <v>49.9498</v>
      </c>
      <c r="G71" s="82" t="n">
        <v>50.7141</v>
      </c>
      <c r="H71" s="82" t="n">
        <v>26136.65</v>
      </c>
      <c r="I71" s="82" t="n">
        <v>71.82</v>
      </c>
      <c r="J71" s="83"/>
      <c r="K71" s="84"/>
      <c r="L71" s="81" t="n">
        <v>18746.236</v>
      </c>
      <c r="M71" s="82" t="n">
        <v>48.6998</v>
      </c>
      <c r="N71" s="82" t="n">
        <v>49.9508</v>
      </c>
      <c r="O71" s="82" t="n">
        <v>50.7146</v>
      </c>
      <c r="P71" s="82" t="n">
        <v>44017.63</v>
      </c>
      <c r="Q71" s="82" t="n">
        <v>109.77</v>
      </c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59</v>
      </c>
      <c r="B72" s="89"/>
      <c r="C72" s="89" t="n">
        <v>27</v>
      </c>
      <c r="D72" s="90" t="n">
        <v>5990.9424</v>
      </c>
      <c r="E72" s="91" t="n">
        <v>45.8757</v>
      </c>
      <c r="F72" s="91" t="n">
        <v>48.3497</v>
      </c>
      <c r="G72" s="91" t="n">
        <v>49.5562</v>
      </c>
      <c r="H72" s="91" t="n">
        <v>20627.68</v>
      </c>
      <c r="I72" s="91" t="n">
        <v>58.41</v>
      </c>
      <c r="J72" s="92"/>
      <c r="K72" s="84"/>
      <c r="L72" s="90" t="n">
        <v>5994.1312</v>
      </c>
      <c r="M72" s="91" t="n">
        <v>45.8769</v>
      </c>
      <c r="N72" s="91" t="n">
        <v>48.3499</v>
      </c>
      <c r="O72" s="91" t="n">
        <v>49.557</v>
      </c>
      <c r="P72" s="91" t="n">
        <v>20496.23</v>
      </c>
      <c r="Q72" s="91" t="n">
        <v>55.74</v>
      </c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 t="n">
        <v>1898.7192</v>
      </c>
      <c r="E73" s="91" t="n">
        <v>43.8365</v>
      </c>
      <c r="F73" s="91" t="n">
        <v>47.3514</v>
      </c>
      <c r="G73" s="91" t="n">
        <v>48.419</v>
      </c>
      <c r="H73" s="91" t="n">
        <v>17670.47</v>
      </c>
      <c r="I73" s="91" t="n">
        <v>43.9</v>
      </c>
      <c r="J73" s="92"/>
      <c r="K73" s="84"/>
      <c r="L73" s="90" t="n">
        <v>1898.4288</v>
      </c>
      <c r="M73" s="91" t="n">
        <v>43.8385</v>
      </c>
      <c r="N73" s="91" t="n">
        <v>47.3542</v>
      </c>
      <c r="O73" s="91" t="n">
        <v>48.4104</v>
      </c>
      <c r="P73" s="91" t="n">
        <v>17805.88</v>
      </c>
      <c r="Q73" s="91" t="n">
        <v>43.55</v>
      </c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 t="n">
        <v>789.3448</v>
      </c>
      <c r="E74" s="98" t="n">
        <v>41.8812</v>
      </c>
      <c r="F74" s="98" t="n">
        <v>46.0819</v>
      </c>
      <c r="G74" s="98" t="n">
        <v>46.865</v>
      </c>
      <c r="H74" s="98" t="n">
        <v>16467.31</v>
      </c>
      <c r="I74" s="98" t="n">
        <v>39.25</v>
      </c>
      <c r="J74" s="99"/>
      <c r="K74" s="84"/>
      <c r="L74" s="97" t="n">
        <v>789.7976</v>
      </c>
      <c r="M74" s="98" t="n">
        <v>41.8788</v>
      </c>
      <c r="N74" s="98" t="n">
        <v>46.0921</v>
      </c>
      <c r="O74" s="98" t="n">
        <v>46.8539</v>
      </c>
      <c r="P74" s="98" t="n">
        <v>16492.29</v>
      </c>
      <c r="Q74" s="98" t="n">
        <v>38.52</v>
      </c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0</v>
      </c>
      <c r="C75" s="80" t="n">
        <v>22</v>
      </c>
      <c r="D75" s="81" t="n">
        <v>21741.84</v>
      </c>
      <c r="E75" s="82" t="n">
        <v>48.2112</v>
      </c>
      <c r="F75" s="82" t="n">
        <v>51.1111</v>
      </c>
      <c r="G75" s="82" t="n">
        <v>51.2401</v>
      </c>
      <c r="H75" s="82" t="n">
        <v>26178.69</v>
      </c>
      <c r="I75" s="82" t="n">
        <v>73.36</v>
      </c>
      <c r="J75" s="83"/>
      <c r="K75" s="84"/>
      <c r="L75" s="81" t="n">
        <v>21745.08</v>
      </c>
      <c r="M75" s="82" t="n">
        <v>48.2121</v>
      </c>
      <c r="N75" s="82" t="n">
        <v>51.1094</v>
      </c>
      <c r="O75" s="82" t="n">
        <v>51.2412</v>
      </c>
      <c r="P75" s="82" t="n">
        <v>26157.28</v>
      </c>
      <c r="Q75" s="82" t="n">
        <v>73.05</v>
      </c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 t="n">
        <v>7299.476</v>
      </c>
      <c r="E76" s="91" t="n">
        <v>45.4774</v>
      </c>
      <c r="F76" s="91" t="n">
        <v>50.1596</v>
      </c>
      <c r="G76" s="91" t="n">
        <v>50.1225</v>
      </c>
      <c r="H76" s="91" t="n">
        <v>21006</v>
      </c>
      <c r="I76" s="91" t="n">
        <v>55.44</v>
      </c>
      <c r="J76" s="92"/>
      <c r="K76" s="84"/>
      <c r="L76" s="90" t="n">
        <v>7299.4944</v>
      </c>
      <c r="M76" s="91" t="n">
        <v>45.4778</v>
      </c>
      <c r="N76" s="91" t="n">
        <v>50.156</v>
      </c>
      <c r="O76" s="91" t="n">
        <v>50.1244</v>
      </c>
      <c r="P76" s="91" t="n">
        <v>21256.92</v>
      </c>
      <c r="Q76" s="91" t="n">
        <v>57.06</v>
      </c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 t="n">
        <v>2356.1512</v>
      </c>
      <c r="E77" s="91" t="n">
        <v>43.4991</v>
      </c>
      <c r="F77" s="91" t="n">
        <v>49.0007</v>
      </c>
      <c r="G77" s="91" t="n">
        <v>48.8524</v>
      </c>
      <c r="H77" s="91" t="n">
        <v>18173.5</v>
      </c>
      <c r="I77" s="91" t="n">
        <v>46.7</v>
      </c>
      <c r="J77" s="92"/>
      <c r="K77" s="84"/>
      <c r="L77" s="90" t="n">
        <v>2356.4648</v>
      </c>
      <c r="M77" s="91" t="n">
        <v>43.499</v>
      </c>
      <c r="N77" s="91" t="n">
        <v>49.0005</v>
      </c>
      <c r="O77" s="91" t="n">
        <v>48.8492</v>
      </c>
      <c r="P77" s="91" t="n">
        <v>17889.65</v>
      </c>
      <c r="Q77" s="91" t="n">
        <v>46.12</v>
      </c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 t="n">
        <v>925.4896</v>
      </c>
      <c r="E78" s="98" t="n">
        <v>41.6315</v>
      </c>
      <c r="F78" s="98" t="n">
        <v>47.5112</v>
      </c>
      <c r="G78" s="98" t="n">
        <v>46.9859</v>
      </c>
      <c r="H78" s="98" t="n">
        <v>16814.58</v>
      </c>
      <c r="I78" s="98" t="n">
        <v>41.21</v>
      </c>
      <c r="J78" s="99"/>
      <c r="K78" s="84"/>
      <c r="L78" s="97" t="n">
        <v>924.984</v>
      </c>
      <c r="M78" s="98" t="n">
        <v>41.6308</v>
      </c>
      <c r="N78" s="98" t="n">
        <v>47.527</v>
      </c>
      <c r="O78" s="98" t="n">
        <v>46.9894</v>
      </c>
      <c r="P78" s="98" t="n">
        <v>16489.65</v>
      </c>
      <c r="Q78" s="98" t="n">
        <v>40.66</v>
      </c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1</v>
      </c>
      <c r="C79" s="80" t="n">
        <v>22</v>
      </c>
      <c r="D79" s="81" t="n">
        <v>20946.2352</v>
      </c>
      <c r="E79" s="82" t="n">
        <v>48.5953</v>
      </c>
      <c r="F79" s="82" t="n">
        <v>51.077</v>
      </c>
      <c r="G79" s="82" t="n">
        <v>51.3014</v>
      </c>
      <c r="H79" s="82" t="n">
        <v>25861.9</v>
      </c>
      <c r="I79" s="82" t="n">
        <v>71.97</v>
      </c>
      <c r="J79" s="83"/>
      <c r="K79" s="84"/>
      <c r="L79" s="81" t="n">
        <v>20960.032</v>
      </c>
      <c r="M79" s="82" t="n">
        <v>48.5974</v>
      </c>
      <c r="N79" s="82" t="n">
        <v>51.0777</v>
      </c>
      <c r="O79" s="82" t="n">
        <v>51.3038</v>
      </c>
      <c r="P79" s="82" t="n">
        <v>25995.35</v>
      </c>
      <c r="Q79" s="82" t="n">
        <v>72.15</v>
      </c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 t="n">
        <v>7056.0336</v>
      </c>
      <c r="E80" s="91" t="n">
        <v>45.6714</v>
      </c>
      <c r="F80" s="91" t="n">
        <v>50.0319</v>
      </c>
      <c r="G80" s="91" t="n">
        <v>50.2413</v>
      </c>
      <c r="H80" s="91" t="n">
        <v>21336.63</v>
      </c>
      <c r="I80" s="91" t="n">
        <v>56.8</v>
      </c>
      <c r="J80" s="92"/>
      <c r="K80" s="84"/>
      <c r="L80" s="90" t="n">
        <v>7055.7</v>
      </c>
      <c r="M80" s="91" t="n">
        <v>45.671</v>
      </c>
      <c r="N80" s="91" t="n">
        <v>50.0281</v>
      </c>
      <c r="O80" s="91" t="n">
        <v>50.2426</v>
      </c>
      <c r="P80" s="91" t="n">
        <v>21092.92</v>
      </c>
      <c r="Q80" s="91" t="n">
        <v>57.38</v>
      </c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 t="n">
        <v>2182.7792</v>
      </c>
      <c r="E81" s="91" t="n">
        <v>43.5025</v>
      </c>
      <c r="F81" s="91" t="n">
        <v>48.8346</v>
      </c>
      <c r="G81" s="91" t="n">
        <v>49.0062</v>
      </c>
      <c r="H81" s="91" t="n">
        <v>17901.36</v>
      </c>
      <c r="I81" s="91" t="n">
        <v>45.86</v>
      </c>
      <c r="J81" s="92"/>
      <c r="K81" s="84"/>
      <c r="L81" s="90" t="n">
        <v>2183.7048</v>
      </c>
      <c r="M81" s="91" t="n">
        <v>43.5026</v>
      </c>
      <c r="N81" s="91" t="n">
        <v>48.844</v>
      </c>
      <c r="O81" s="91" t="n">
        <v>49.0119</v>
      </c>
      <c r="P81" s="91" t="n">
        <v>18160.48</v>
      </c>
      <c r="Q81" s="91" t="n">
        <v>46.16</v>
      </c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 t="n">
        <v>835.7528</v>
      </c>
      <c r="E82" s="98" t="n">
        <v>41.4046</v>
      </c>
      <c r="F82" s="98" t="n">
        <v>47.1333</v>
      </c>
      <c r="G82" s="98" t="n">
        <v>47.2863</v>
      </c>
      <c r="H82" s="98" t="n">
        <v>16740.89</v>
      </c>
      <c r="I82" s="98" t="n">
        <v>41.13</v>
      </c>
      <c r="J82" s="99"/>
      <c r="K82" s="84"/>
      <c r="L82" s="97" t="n">
        <v>835.4632</v>
      </c>
      <c r="M82" s="98" t="n">
        <v>41.4063</v>
      </c>
      <c r="N82" s="98" t="n">
        <v>47.1338</v>
      </c>
      <c r="O82" s="98" t="n">
        <v>47.2899</v>
      </c>
      <c r="P82" s="98" t="n">
        <v>16452.89</v>
      </c>
      <c r="Q82" s="98" t="n">
        <v>40.6</v>
      </c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0"/>
      <c r="B88" s="41" t="s">
        <v>62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8" t="n">
        <f aca="false">GEOMEAN(I3:I82)</f>
        <v>44.4413173075809</v>
      </c>
      <c r="J89" s="78" t="n">
        <f aca="false">GEOMEAN(J3:J82)</f>
        <v>4.58340170334408</v>
      </c>
      <c r="Q89" s="78" t="n">
        <f aca="false">GEOMEAN(Q3:Q82)</f>
        <v>45.4630745717717</v>
      </c>
      <c r="R89" s="78" t="n">
        <f aca="false">GEOMEAN(R3:R82)</f>
        <v>4.67792848680735</v>
      </c>
    </row>
    <row r="90" customFormat="false" ht="12" hidden="false" customHeight="false" outlineLevel="0" collapsed="false">
      <c r="B90" s="1" t="s">
        <v>64</v>
      </c>
      <c r="Q90" s="79" t="n">
        <f aca="false">Q89/I89</f>
        <v>1.02299115611536</v>
      </c>
      <c r="R90" s="79" t="n">
        <f aca="false">R89/J89</f>
        <v>1.02062371783697</v>
      </c>
    </row>
    <row r="91" customFormat="false" ht="12" hidden="false" customHeight="false" outlineLevel="0" collapsed="false">
      <c r="B91" s="1" t="s">
        <v>65</v>
      </c>
      <c r="I91" s="78" t="n">
        <f aca="false">SUM(I3:I82)/3600</f>
        <v>1.67666944444444</v>
      </c>
      <c r="J91" s="78" t="n">
        <f aca="false">SUM(J3:J82)</f>
        <v>589.843155555556</v>
      </c>
      <c r="Q91" s="78" t="n">
        <f aca="false">SUM(Q3:Q82)/3600</f>
        <v>1.73893888888889</v>
      </c>
      <c r="R91" s="78" t="n">
        <f aca="false">SUM(R3:R82)</f>
        <v>609.7703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70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6:X6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W10:X10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W14:X14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18:X18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W22:X22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W26:X26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30:X30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W34:X34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W38:X38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42:X42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46:X4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50:X5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54:X5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58:X5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62:X6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66:X6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70:X7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71:Y88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25</v>
      </c>
      <c r="E1" s="38"/>
      <c r="F1" s="38"/>
      <c r="G1" s="38"/>
      <c r="H1" s="38"/>
      <c r="I1" s="38"/>
      <c r="J1" s="38"/>
      <c r="L1" s="38" t="s">
        <v>26</v>
      </c>
      <c r="M1" s="38"/>
      <c r="N1" s="38"/>
      <c r="O1" s="38"/>
      <c r="P1" s="38"/>
      <c r="Q1" s="38"/>
      <c r="R1" s="38"/>
      <c r="S1" s="39"/>
      <c r="T1" s="38" t="s">
        <v>27</v>
      </c>
      <c r="U1" s="38"/>
      <c r="V1" s="38"/>
      <c r="W1" s="38" t="s">
        <v>28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29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34</v>
      </c>
      <c r="I2" s="44" t="s">
        <v>35</v>
      </c>
      <c r="J2" s="45" t="s">
        <v>36</v>
      </c>
      <c r="K2" s="39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34</v>
      </c>
      <c r="Q2" s="44" t="s">
        <v>35</v>
      </c>
      <c r="R2" s="45" t="s">
        <v>36</v>
      </c>
      <c r="S2" s="46"/>
      <c r="T2" s="43" t="s">
        <v>4</v>
      </c>
      <c r="U2" s="44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80" t="s">
        <v>9</v>
      </c>
      <c r="B3" s="80" t="s">
        <v>37</v>
      </c>
      <c r="C3" s="80" t="n">
        <v>22</v>
      </c>
      <c r="D3" s="81" t="n">
        <v>111307.0912</v>
      </c>
      <c r="E3" s="82" t="n">
        <v>48.2349</v>
      </c>
      <c r="F3" s="82" t="n">
        <v>47.7792</v>
      </c>
      <c r="G3" s="82" t="n">
        <v>48.8268</v>
      </c>
      <c r="H3" s="82" t="n">
        <v>51393.71</v>
      </c>
      <c r="I3" s="82" t="n">
        <v>112.1</v>
      </c>
      <c r="J3" s="83"/>
      <c r="K3" s="84"/>
      <c r="L3" s="103" t="n">
        <v>111296.568</v>
      </c>
      <c r="M3" s="104" t="n">
        <v>48.235</v>
      </c>
      <c r="N3" s="104" t="n">
        <v>47.7798</v>
      </c>
      <c r="O3" s="104" t="n">
        <v>48.8251</v>
      </c>
      <c r="P3" s="104" t="n">
        <v>51242.88</v>
      </c>
      <c r="Q3" s="104" t="n">
        <v>111.56</v>
      </c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38</v>
      </c>
      <c r="B4" s="89"/>
      <c r="C4" s="89" t="n">
        <v>27</v>
      </c>
      <c r="D4" s="90" t="n">
        <v>39729.8128</v>
      </c>
      <c r="E4" s="91" t="n">
        <v>44.7803</v>
      </c>
      <c r="F4" s="91" t="n">
        <v>44.0606</v>
      </c>
      <c r="G4" s="91" t="n">
        <v>46.2616</v>
      </c>
      <c r="H4" s="91" t="n">
        <v>40920.38</v>
      </c>
      <c r="I4" s="91" t="n">
        <v>90.64</v>
      </c>
      <c r="J4" s="92"/>
      <c r="K4" s="84"/>
      <c r="L4" s="110" t="n">
        <v>39730.0016</v>
      </c>
      <c r="M4" s="111" t="n">
        <v>44.7804</v>
      </c>
      <c r="N4" s="111" t="n">
        <v>44.0609</v>
      </c>
      <c r="O4" s="111" t="n">
        <v>46.2567</v>
      </c>
      <c r="P4" s="111" t="n">
        <v>40721.53</v>
      </c>
      <c r="Q4" s="111" t="n">
        <v>90.49</v>
      </c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13528.6896</v>
      </c>
      <c r="E5" s="91" t="n">
        <v>41.8193</v>
      </c>
      <c r="F5" s="91" t="n">
        <v>41.6059</v>
      </c>
      <c r="G5" s="91" t="n">
        <v>44.0343</v>
      </c>
      <c r="H5" s="91" t="n">
        <v>34092.87</v>
      </c>
      <c r="I5" s="91" t="n">
        <v>76.83</v>
      </c>
      <c r="J5" s="92"/>
      <c r="K5" s="84"/>
      <c r="L5" s="110" t="n">
        <v>13533.4032</v>
      </c>
      <c r="M5" s="111" t="n">
        <v>41.8207</v>
      </c>
      <c r="N5" s="111" t="n">
        <v>41.6046</v>
      </c>
      <c r="O5" s="111" t="n">
        <v>44.0362</v>
      </c>
      <c r="P5" s="111" t="n">
        <v>33891.41</v>
      </c>
      <c r="Q5" s="111" t="n">
        <v>72.7</v>
      </c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4780.0064</v>
      </c>
      <c r="E6" s="98" t="n">
        <v>38.9143</v>
      </c>
      <c r="F6" s="98" t="n">
        <v>39.6797</v>
      </c>
      <c r="G6" s="98" t="n">
        <v>41.9804</v>
      </c>
      <c r="H6" s="98" t="n">
        <v>30187.9</v>
      </c>
      <c r="I6" s="98" t="n">
        <v>65.02</v>
      </c>
      <c r="J6" s="99"/>
      <c r="K6" s="84"/>
      <c r="L6" s="116" t="n">
        <v>4773.0176</v>
      </c>
      <c r="M6" s="117" t="n">
        <v>38.9156</v>
      </c>
      <c r="N6" s="117" t="n">
        <v>39.6833</v>
      </c>
      <c r="O6" s="117" t="n">
        <v>41.9803</v>
      </c>
      <c r="P6" s="117" t="n">
        <v>29660.59</v>
      </c>
      <c r="Q6" s="117" t="n">
        <v>62.74</v>
      </c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39</v>
      </c>
      <c r="C7" s="80" t="n">
        <v>22</v>
      </c>
      <c r="D7" s="81" t="n">
        <v>166714.2384</v>
      </c>
      <c r="E7" s="82" t="n">
        <v>48.8228</v>
      </c>
      <c r="F7" s="82" t="n">
        <v>49.0654</v>
      </c>
      <c r="G7" s="82" t="n">
        <v>48.5538</v>
      </c>
      <c r="H7" s="82" t="n">
        <v>59693.79</v>
      </c>
      <c r="I7" s="82" t="n">
        <v>125.11</v>
      </c>
      <c r="J7" s="83"/>
      <c r="K7" s="84"/>
      <c r="L7" s="103" t="n">
        <v>166711.9952</v>
      </c>
      <c r="M7" s="104" t="n">
        <v>48.8224</v>
      </c>
      <c r="N7" s="104" t="n">
        <v>49.0668</v>
      </c>
      <c r="O7" s="104" t="n">
        <v>48.554</v>
      </c>
      <c r="P7" s="104" t="n">
        <v>59738.96</v>
      </c>
      <c r="Q7" s="104" t="n">
        <v>128.44</v>
      </c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 t="n">
        <v>84137.1232</v>
      </c>
      <c r="E8" s="91" t="n">
        <v>44.7822</v>
      </c>
      <c r="F8" s="91" t="n">
        <v>46.7831</v>
      </c>
      <c r="G8" s="91" t="n">
        <v>46.0855</v>
      </c>
      <c r="H8" s="91" t="n">
        <v>52650.36</v>
      </c>
      <c r="I8" s="91" t="n">
        <v>111.52</v>
      </c>
      <c r="J8" s="92"/>
      <c r="K8" s="84"/>
      <c r="L8" s="110" t="n">
        <v>84129.1024</v>
      </c>
      <c r="M8" s="111" t="n">
        <v>44.7812</v>
      </c>
      <c r="N8" s="111" t="n">
        <v>46.7815</v>
      </c>
      <c r="O8" s="111" t="n">
        <v>46.0856</v>
      </c>
      <c r="P8" s="111" t="n">
        <v>53173.83</v>
      </c>
      <c r="Q8" s="111" t="n">
        <v>112.22</v>
      </c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37960.9072</v>
      </c>
      <c r="E9" s="91" t="n">
        <v>41.1466</v>
      </c>
      <c r="F9" s="91" t="n">
        <v>44.7695</v>
      </c>
      <c r="G9" s="91" t="n">
        <v>44.5877</v>
      </c>
      <c r="H9" s="91" t="n">
        <v>45530.88</v>
      </c>
      <c r="I9" s="91" t="n">
        <v>97.44</v>
      </c>
      <c r="J9" s="92"/>
      <c r="K9" s="84"/>
      <c r="L9" s="110" t="n">
        <v>37969.8928</v>
      </c>
      <c r="M9" s="111" t="n">
        <v>41.1472</v>
      </c>
      <c r="N9" s="111" t="n">
        <v>44.7722</v>
      </c>
      <c r="O9" s="111" t="n">
        <v>44.5921</v>
      </c>
      <c r="P9" s="111" t="n">
        <v>45745.79</v>
      </c>
      <c r="Q9" s="111" t="n">
        <v>96.78</v>
      </c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17225.1312</v>
      </c>
      <c r="E10" s="98" t="n">
        <v>37.759</v>
      </c>
      <c r="F10" s="98" t="n">
        <v>42.6738</v>
      </c>
      <c r="G10" s="98" t="n">
        <v>43.0214</v>
      </c>
      <c r="H10" s="98" t="n">
        <v>39787.03</v>
      </c>
      <c r="I10" s="98" t="n">
        <v>84.48</v>
      </c>
      <c r="J10" s="99"/>
      <c r="K10" s="84"/>
      <c r="L10" s="116" t="n">
        <v>17231.3408</v>
      </c>
      <c r="M10" s="117" t="n">
        <v>37.7611</v>
      </c>
      <c r="N10" s="117" t="n">
        <v>42.6799</v>
      </c>
      <c r="O10" s="117" t="n">
        <v>43.0206</v>
      </c>
      <c r="P10" s="117" t="n">
        <v>40227.06</v>
      </c>
      <c r="Q10" s="117" t="n">
        <v>84.53</v>
      </c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40</v>
      </c>
      <c r="C11" s="80" t="n">
        <v>22</v>
      </c>
      <c r="D11" s="81" t="n">
        <v>681982.44</v>
      </c>
      <c r="E11" s="82" t="n">
        <v>48.0464</v>
      </c>
      <c r="F11" s="82" t="n">
        <v>47.9632</v>
      </c>
      <c r="G11" s="82" t="n">
        <v>48.0175</v>
      </c>
      <c r="H11" s="82" t="n">
        <v>145816.49</v>
      </c>
      <c r="I11" s="82" t="n">
        <v>265.65</v>
      </c>
      <c r="J11" s="83"/>
      <c r="K11" s="84"/>
      <c r="L11" s="103" t="n">
        <v>681999.6368</v>
      </c>
      <c r="M11" s="104" t="n">
        <v>48.0473</v>
      </c>
      <c r="N11" s="104" t="n">
        <v>47.9643</v>
      </c>
      <c r="O11" s="104" t="n">
        <v>48.0175</v>
      </c>
      <c r="P11" s="104" t="n">
        <v>144629.83</v>
      </c>
      <c r="Q11" s="104" t="n">
        <v>263.57</v>
      </c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420178.9936</v>
      </c>
      <c r="E12" s="91" t="n">
        <v>44.2541</v>
      </c>
      <c r="F12" s="91" t="n">
        <v>43.4564</v>
      </c>
      <c r="G12" s="91" t="n">
        <v>43.0301</v>
      </c>
      <c r="H12" s="91" t="n">
        <v>131233.87</v>
      </c>
      <c r="I12" s="91" t="n">
        <v>233.87</v>
      </c>
      <c r="J12" s="92"/>
      <c r="K12" s="84"/>
      <c r="L12" s="110" t="n">
        <v>420195.824</v>
      </c>
      <c r="M12" s="111" t="n">
        <v>44.2534</v>
      </c>
      <c r="N12" s="111" t="n">
        <v>43.458</v>
      </c>
      <c r="O12" s="111" t="n">
        <v>43.0303</v>
      </c>
      <c r="P12" s="111" t="n">
        <v>132422.77</v>
      </c>
      <c r="Q12" s="111" t="n">
        <v>232.46</v>
      </c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243079.5024</v>
      </c>
      <c r="E13" s="91" t="n">
        <v>40.7646</v>
      </c>
      <c r="F13" s="91" t="n">
        <v>39.9261</v>
      </c>
      <c r="G13" s="91" t="n">
        <v>38.4079</v>
      </c>
      <c r="H13" s="91" t="n">
        <v>111978.48</v>
      </c>
      <c r="I13" s="91" t="n">
        <v>208.46</v>
      </c>
      <c r="J13" s="92"/>
      <c r="K13" s="84"/>
      <c r="L13" s="110" t="n">
        <v>243062.1168</v>
      </c>
      <c r="M13" s="111" t="n">
        <v>40.7642</v>
      </c>
      <c r="N13" s="111" t="n">
        <v>39.9271</v>
      </c>
      <c r="O13" s="111" t="n">
        <v>38.4062</v>
      </c>
      <c r="P13" s="111" t="n">
        <v>112450.63</v>
      </c>
      <c r="Q13" s="111" t="n">
        <v>217.98</v>
      </c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133681.8352</v>
      </c>
      <c r="E14" s="98" t="n">
        <v>36.1836</v>
      </c>
      <c r="F14" s="98" t="n">
        <v>37.9691</v>
      </c>
      <c r="G14" s="98" t="n">
        <v>36.5488</v>
      </c>
      <c r="H14" s="98" t="n">
        <v>98823.32</v>
      </c>
      <c r="I14" s="98" t="n">
        <v>202.15</v>
      </c>
      <c r="J14" s="99"/>
      <c r="K14" s="84"/>
      <c r="L14" s="116" t="n">
        <v>133684.9024</v>
      </c>
      <c r="M14" s="117" t="n">
        <v>36.1838</v>
      </c>
      <c r="N14" s="117" t="n">
        <v>37.9711</v>
      </c>
      <c r="O14" s="117" t="n">
        <v>36.5468</v>
      </c>
      <c r="P14" s="117" t="n">
        <v>98897.02</v>
      </c>
      <c r="Q14" s="117" t="n">
        <v>269.57</v>
      </c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41</v>
      </c>
      <c r="C15" s="80" t="n">
        <v>22</v>
      </c>
      <c r="D15" s="81" t="n">
        <v>232868.5488</v>
      </c>
      <c r="E15" s="82" t="n">
        <v>49.0143</v>
      </c>
      <c r="F15" s="82" t="n">
        <v>48.932</v>
      </c>
      <c r="G15" s="82" t="n">
        <v>48.4613</v>
      </c>
      <c r="H15" s="82" t="n">
        <v>116841.61</v>
      </c>
      <c r="I15" s="82" t="n">
        <v>189.46</v>
      </c>
      <c r="J15" s="83"/>
      <c r="K15" s="84"/>
      <c r="L15" s="103" t="n">
        <v>232817.2048</v>
      </c>
      <c r="M15" s="104" t="n">
        <v>49.0133</v>
      </c>
      <c r="N15" s="104" t="n">
        <v>48.9327</v>
      </c>
      <c r="O15" s="104" t="n">
        <v>48.4615</v>
      </c>
      <c r="P15" s="104" t="n">
        <v>115526.4</v>
      </c>
      <c r="Q15" s="104" t="n">
        <v>197.06</v>
      </c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101364.9776</v>
      </c>
      <c r="E16" s="91" t="n">
        <v>45.2053</v>
      </c>
      <c r="F16" s="91" t="n">
        <v>47.5998</v>
      </c>
      <c r="G16" s="91" t="n">
        <v>47.1471</v>
      </c>
      <c r="H16" s="91" t="n">
        <v>96255.08</v>
      </c>
      <c r="I16" s="91" t="n">
        <v>182.77</v>
      </c>
      <c r="J16" s="92"/>
      <c r="K16" s="84"/>
      <c r="L16" s="110" t="n">
        <v>101347.8656</v>
      </c>
      <c r="M16" s="111" t="n">
        <v>45.2047</v>
      </c>
      <c r="N16" s="111" t="n">
        <v>47.6008</v>
      </c>
      <c r="O16" s="111" t="n">
        <v>47.1468</v>
      </c>
      <c r="P16" s="111" t="n">
        <v>96393.48</v>
      </c>
      <c r="Q16" s="111" t="n">
        <v>172.76</v>
      </c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30600.2816</v>
      </c>
      <c r="E17" s="91" t="n">
        <v>42.1465</v>
      </c>
      <c r="F17" s="91" t="n">
        <v>46.7669</v>
      </c>
      <c r="G17" s="91" t="n">
        <v>46.4363</v>
      </c>
      <c r="H17" s="91" t="n">
        <v>77804.04</v>
      </c>
      <c r="I17" s="91" t="n">
        <v>150.65</v>
      </c>
      <c r="J17" s="92"/>
      <c r="K17" s="84"/>
      <c r="L17" s="110" t="n">
        <v>30606.176</v>
      </c>
      <c r="M17" s="111" t="n">
        <v>42.1469</v>
      </c>
      <c r="N17" s="111" t="n">
        <v>46.7697</v>
      </c>
      <c r="O17" s="111" t="n">
        <v>46.4377</v>
      </c>
      <c r="P17" s="111" t="n">
        <v>77730.39</v>
      </c>
      <c r="Q17" s="111" t="n">
        <v>170.28</v>
      </c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6721.4304</v>
      </c>
      <c r="E18" s="98" t="n">
        <v>40.338</v>
      </c>
      <c r="F18" s="98" t="n">
        <v>45.9562</v>
      </c>
      <c r="G18" s="98" t="n">
        <v>45.7979</v>
      </c>
      <c r="H18" s="98" t="n">
        <v>65296.77</v>
      </c>
      <c r="I18" s="98" t="n">
        <v>126.16</v>
      </c>
      <c r="J18" s="99"/>
      <c r="K18" s="84"/>
      <c r="L18" s="116" t="n">
        <v>6720.3504</v>
      </c>
      <c r="M18" s="117" t="n">
        <v>40.3381</v>
      </c>
      <c r="N18" s="117" t="n">
        <v>45.9511</v>
      </c>
      <c r="O18" s="117" t="n">
        <v>45.7882</v>
      </c>
      <c r="P18" s="117" t="n">
        <v>64247.69</v>
      </c>
      <c r="Q18" s="117" t="n">
        <v>124.77</v>
      </c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50" t="n">
        <v>60507.8288</v>
      </c>
      <c r="E19" s="51" t="n">
        <v>47.4765</v>
      </c>
      <c r="F19" s="51" t="n">
        <v>48.3018</v>
      </c>
      <c r="G19" s="51" t="n">
        <v>49.4914</v>
      </c>
      <c r="H19" s="51" t="n">
        <v>46828.34</v>
      </c>
      <c r="I19" s="51" t="n">
        <v>97.38</v>
      </c>
      <c r="J19" s="52" t="n">
        <f aca="false">H19/3600</f>
        <v>13.0078722222222</v>
      </c>
      <c r="L19" s="50" t="n">
        <v>60518.668</v>
      </c>
      <c r="M19" s="51" t="n">
        <v>47.4765</v>
      </c>
      <c r="N19" s="51" t="n">
        <v>48.3019</v>
      </c>
      <c r="O19" s="51" t="n">
        <v>49.4933</v>
      </c>
      <c r="P19" s="51" t="n">
        <v>47553.34</v>
      </c>
      <c r="Q19" s="51" t="n">
        <v>97.29</v>
      </c>
      <c r="R19" s="52" t="n">
        <f aca="false">P19/3600</f>
        <v>13.2092611111111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43</v>
      </c>
      <c r="B20" s="14"/>
      <c r="C20" s="14" t="n">
        <v>27</v>
      </c>
      <c r="D20" s="57" t="n">
        <v>14951.3696</v>
      </c>
      <c r="E20" s="58" t="n">
        <v>43.5472</v>
      </c>
      <c r="F20" s="58" t="n">
        <v>45.2853</v>
      </c>
      <c r="G20" s="58" t="n">
        <v>47.201</v>
      </c>
      <c r="H20" s="58" t="n">
        <v>37468.7</v>
      </c>
      <c r="I20" s="58" t="n">
        <v>76.97</v>
      </c>
      <c r="J20" s="59" t="n">
        <f aca="false">H20/3600</f>
        <v>10.4079722222222</v>
      </c>
      <c r="L20" s="57" t="n">
        <v>14949.1</v>
      </c>
      <c r="M20" s="58" t="n">
        <v>43.547</v>
      </c>
      <c r="N20" s="58" t="n">
        <v>45.2862</v>
      </c>
      <c r="O20" s="58" t="n">
        <v>47.2019</v>
      </c>
      <c r="P20" s="58" t="n">
        <v>37094.63</v>
      </c>
      <c r="Q20" s="58" t="n">
        <v>75.64</v>
      </c>
      <c r="R20" s="59" t="n">
        <f aca="false">P20/3600</f>
        <v>10.3040638888889</v>
      </c>
      <c r="S20" s="56"/>
      <c r="T20" s="63"/>
      <c r="U20" s="64"/>
      <c r="V20" s="64"/>
      <c r="W20" s="63"/>
      <c r="X20" s="64"/>
      <c r="Y20" s="65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5205.9976</v>
      </c>
      <c r="E21" s="58" t="n">
        <v>41.9317</v>
      </c>
      <c r="F21" s="58" t="n">
        <v>43.5601</v>
      </c>
      <c r="G21" s="58" t="n">
        <v>45.0072</v>
      </c>
      <c r="H21" s="58" t="n">
        <v>31527.16</v>
      </c>
      <c r="I21" s="58" t="n">
        <v>62.77</v>
      </c>
      <c r="J21" s="59" t="n">
        <f aca="false">H21/3600</f>
        <v>8.75754444444445</v>
      </c>
      <c r="L21" s="57" t="n">
        <v>5203.5768</v>
      </c>
      <c r="M21" s="58" t="n">
        <v>41.9304</v>
      </c>
      <c r="N21" s="58" t="n">
        <v>43.5615</v>
      </c>
      <c r="O21" s="58" t="n">
        <v>45.0086</v>
      </c>
      <c r="P21" s="58" t="n">
        <v>31466.67</v>
      </c>
      <c r="Q21" s="58" t="n">
        <v>62.12</v>
      </c>
      <c r="R21" s="59" t="n">
        <f aca="false">P21/3600</f>
        <v>8.74074166666667</v>
      </c>
      <c r="S21" s="56"/>
      <c r="T21" s="63"/>
      <c r="U21" s="64"/>
      <c r="V21" s="64"/>
      <c r="W21" s="63"/>
      <c r="X21" s="64"/>
      <c r="Y21" s="65"/>
    </row>
    <row r="22" customFormat="false" ht="12.75" hidden="false" customHeight="false" outlineLevel="0" collapsed="false">
      <c r="A22" s="14"/>
      <c r="B22" s="22"/>
      <c r="C22" s="22" t="n">
        <v>37</v>
      </c>
      <c r="D22" s="66" t="n">
        <v>2428.2744</v>
      </c>
      <c r="E22" s="67" t="n">
        <v>39.8986</v>
      </c>
      <c r="F22" s="67" t="n">
        <v>41.8904</v>
      </c>
      <c r="G22" s="67" t="n">
        <v>42.9492</v>
      </c>
      <c r="H22" s="67" t="n">
        <v>27778.54</v>
      </c>
      <c r="I22" s="67" t="n">
        <v>55.61</v>
      </c>
      <c r="J22" s="68" t="n">
        <f aca="false">H22/3600</f>
        <v>7.71626111111111</v>
      </c>
      <c r="L22" s="66" t="n">
        <v>2428.2256</v>
      </c>
      <c r="M22" s="67" t="n">
        <v>39.8986</v>
      </c>
      <c r="N22" s="67" t="n">
        <v>41.9011</v>
      </c>
      <c r="O22" s="67" t="n">
        <v>42.9572</v>
      </c>
      <c r="P22" s="67" t="n">
        <v>27603.75</v>
      </c>
      <c r="Q22" s="67" t="n">
        <v>55.36</v>
      </c>
      <c r="R22" s="68" t="n">
        <f aca="false">P22/3600</f>
        <v>7.66770833333333</v>
      </c>
      <c r="S22" s="56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4"/>
      <c r="B23" s="7" t="s">
        <v>44</v>
      </c>
      <c r="C23" s="7" t="n">
        <v>22</v>
      </c>
      <c r="D23" s="50" t="n">
        <v>72409.2648</v>
      </c>
      <c r="E23" s="51" t="n">
        <v>47.5867</v>
      </c>
      <c r="F23" s="51" t="n">
        <v>47.8712</v>
      </c>
      <c r="G23" s="51" t="n">
        <v>48.5324</v>
      </c>
      <c r="H23" s="51" t="n">
        <v>48393.12</v>
      </c>
      <c r="I23" s="51" t="n">
        <v>105.75</v>
      </c>
      <c r="J23" s="52" t="n">
        <f aca="false">H23/3600</f>
        <v>13.4425333333333</v>
      </c>
      <c r="L23" s="50" t="n">
        <v>72428.2208</v>
      </c>
      <c r="M23" s="51" t="n">
        <v>47.5876</v>
      </c>
      <c r="N23" s="51" t="n">
        <v>47.8723</v>
      </c>
      <c r="O23" s="51" t="n">
        <v>48.5328</v>
      </c>
      <c r="P23" s="51" t="n">
        <v>48567.05</v>
      </c>
      <c r="Q23" s="51" t="n">
        <v>106.37</v>
      </c>
      <c r="R23" s="52" t="n">
        <f aca="false">P23/3600</f>
        <v>13.4908472222222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22540.56</v>
      </c>
      <c r="E24" s="58" t="n">
        <v>42.874</v>
      </c>
      <c r="F24" s="58" t="n">
        <v>44.3778</v>
      </c>
      <c r="G24" s="58" t="n">
        <v>45.8347</v>
      </c>
      <c r="H24" s="58" t="n">
        <v>38100.35</v>
      </c>
      <c r="I24" s="58" t="n">
        <v>82.4</v>
      </c>
      <c r="J24" s="59" t="n">
        <f aca="false">H24/3600</f>
        <v>10.5834305555556</v>
      </c>
      <c r="L24" s="57" t="n">
        <v>22546.96</v>
      </c>
      <c r="M24" s="58" t="n">
        <v>42.8745</v>
      </c>
      <c r="N24" s="58" t="n">
        <v>44.3784</v>
      </c>
      <c r="O24" s="58" t="n">
        <v>45.8319</v>
      </c>
      <c r="P24" s="58" t="n">
        <v>38502.8</v>
      </c>
      <c r="Q24" s="58" t="n">
        <v>84.63</v>
      </c>
      <c r="R24" s="59" t="n">
        <f aca="false">P24/3600</f>
        <v>10.6952222222222</v>
      </c>
      <c r="S24" s="56"/>
      <c r="T24" s="63"/>
      <c r="U24" s="64"/>
      <c r="V24" s="64"/>
      <c r="W24" s="63"/>
      <c r="X24" s="64"/>
      <c r="Y24" s="65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7905.3472</v>
      </c>
      <c r="E25" s="58" t="n">
        <v>40.0369</v>
      </c>
      <c r="F25" s="58" t="n">
        <v>42.1355</v>
      </c>
      <c r="G25" s="58" t="n">
        <v>43.2419</v>
      </c>
      <c r="H25" s="58" t="n">
        <v>31210.11</v>
      </c>
      <c r="I25" s="58" t="n">
        <v>66.01</v>
      </c>
      <c r="J25" s="59" t="n">
        <f aca="false">H25/3600</f>
        <v>8.669475</v>
      </c>
      <c r="L25" s="57" t="n">
        <v>7903.5344</v>
      </c>
      <c r="M25" s="58" t="n">
        <v>40.0372</v>
      </c>
      <c r="N25" s="58" t="n">
        <v>42.1321</v>
      </c>
      <c r="O25" s="58" t="n">
        <v>43.2415</v>
      </c>
      <c r="P25" s="58" t="n">
        <v>30760.7</v>
      </c>
      <c r="Q25" s="58" t="n">
        <v>64.91</v>
      </c>
      <c r="R25" s="59" t="n">
        <f aca="false">P25/3600</f>
        <v>8.54463888888889</v>
      </c>
      <c r="S25" s="56"/>
      <c r="T25" s="63"/>
      <c r="U25" s="64"/>
      <c r="V25" s="64"/>
      <c r="W25" s="63"/>
      <c r="X25" s="64"/>
      <c r="Y25" s="65"/>
    </row>
    <row r="26" customFormat="false" ht="12.75" hidden="false" customHeight="false" outlineLevel="0" collapsed="false">
      <c r="A26" s="14"/>
      <c r="B26" s="22"/>
      <c r="C26" s="22" t="n">
        <v>37</v>
      </c>
      <c r="D26" s="66" t="n">
        <v>3175.944</v>
      </c>
      <c r="E26" s="67" t="n">
        <v>37.0975</v>
      </c>
      <c r="F26" s="67" t="n">
        <v>39.9775</v>
      </c>
      <c r="G26" s="67" t="n">
        <v>40.9014</v>
      </c>
      <c r="H26" s="67" t="n">
        <v>26858.96</v>
      </c>
      <c r="I26" s="67" t="n">
        <v>55.59</v>
      </c>
      <c r="J26" s="68" t="n">
        <f aca="false">H26/3600</f>
        <v>7.46082222222222</v>
      </c>
      <c r="L26" s="66" t="n">
        <v>3173.8608</v>
      </c>
      <c r="M26" s="67" t="n">
        <v>37.096</v>
      </c>
      <c r="N26" s="67" t="n">
        <v>39.9823</v>
      </c>
      <c r="O26" s="67" t="n">
        <v>40.9056</v>
      </c>
      <c r="P26" s="67" t="n">
        <v>26509.57</v>
      </c>
      <c r="Q26" s="67" t="n">
        <v>55.81</v>
      </c>
      <c r="R26" s="68" t="n">
        <f aca="false">P26/3600</f>
        <v>7.36376944444444</v>
      </c>
      <c r="S26" s="56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4"/>
      <c r="B27" s="7" t="s">
        <v>45</v>
      </c>
      <c r="C27" s="7" t="n">
        <v>22</v>
      </c>
      <c r="D27" s="50" t="n">
        <v>243882.9944</v>
      </c>
      <c r="E27" s="51" t="n">
        <v>48.1636</v>
      </c>
      <c r="F27" s="51" t="n">
        <v>47.4184</v>
      </c>
      <c r="G27" s="51" t="n">
        <v>47.5566</v>
      </c>
      <c r="H27" s="51" t="n">
        <v>106741.75</v>
      </c>
      <c r="I27" s="51" t="n">
        <v>233.23</v>
      </c>
      <c r="J27" s="52" t="n">
        <f aca="false">H27/3600</f>
        <v>29.6504861111111</v>
      </c>
      <c r="L27" s="50" t="n">
        <v>244061.9288</v>
      </c>
      <c r="M27" s="51" t="n">
        <v>48.1673</v>
      </c>
      <c r="N27" s="51" t="n">
        <v>47.4224</v>
      </c>
      <c r="O27" s="51" t="n">
        <v>47.555</v>
      </c>
      <c r="P27" s="51" t="n">
        <v>107782.8</v>
      </c>
      <c r="Q27" s="51" t="n">
        <v>238.2</v>
      </c>
      <c r="R27" s="52" t="n">
        <f aca="false">P27/3600</f>
        <v>29.9396666666667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101896.5936</v>
      </c>
      <c r="E28" s="58" t="n">
        <v>42.3774</v>
      </c>
      <c r="F28" s="58" t="n">
        <v>43.0726</v>
      </c>
      <c r="G28" s="58" t="n">
        <v>45.2493</v>
      </c>
      <c r="H28" s="58" t="n">
        <v>90044.51</v>
      </c>
      <c r="I28" s="58" t="n">
        <v>202.49</v>
      </c>
      <c r="J28" s="59" t="n">
        <f aca="false">H28/3600</f>
        <v>25.0123638888889</v>
      </c>
      <c r="L28" s="57" t="n">
        <v>101913.192</v>
      </c>
      <c r="M28" s="58" t="n">
        <v>42.3765</v>
      </c>
      <c r="N28" s="58" t="n">
        <v>43.0714</v>
      </c>
      <c r="O28" s="58" t="n">
        <v>45.2511</v>
      </c>
      <c r="P28" s="58" t="n">
        <v>89020.44</v>
      </c>
      <c r="Q28" s="58" t="n">
        <v>207.34</v>
      </c>
      <c r="R28" s="59" t="n">
        <f aca="false">P28/3600</f>
        <v>24.7279</v>
      </c>
      <c r="S28" s="56"/>
      <c r="T28" s="63"/>
      <c r="U28" s="64"/>
      <c r="V28" s="64"/>
      <c r="W28" s="63"/>
      <c r="X28" s="64"/>
      <c r="Y28" s="65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19540.3744</v>
      </c>
      <c r="E29" s="58" t="n">
        <v>38.7895</v>
      </c>
      <c r="F29" s="58" t="n">
        <v>40.1961</v>
      </c>
      <c r="G29" s="58" t="n">
        <v>43.4388</v>
      </c>
      <c r="H29" s="58" t="n">
        <v>62122.88</v>
      </c>
      <c r="I29" s="58" t="n">
        <v>133.45</v>
      </c>
      <c r="J29" s="59" t="n">
        <f aca="false">H29/3600</f>
        <v>17.2563555555556</v>
      </c>
      <c r="L29" s="57" t="n">
        <v>19538.7704</v>
      </c>
      <c r="M29" s="58" t="n">
        <v>38.7896</v>
      </c>
      <c r="N29" s="58" t="n">
        <v>40.1963</v>
      </c>
      <c r="O29" s="58" t="n">
        <v>43.4406</v>
      </c>
      <c r="P29" s="58" t="n">
        <v>61274.68</v>
      </c>
      <c r="Q29" s="58" t="n">
        <v>131.17</v>
      </c>
      <c r="R29" s="59" t="n">
        <f aca="false">P29/3600</f>
        <v>17.0207444444444</v>
      </c>
      <c r="S29" s="56"/>
      <c r="T29" s="63"/>
      <c r="U29" s="64"/>
      <c r="V29" s="64"/>
      <c r="W29" s="63"/>
      <c r="X29" s="64"/>
      <c r="Y29" s="65"/>
    </row>
    <row r="30" customFormat="false" ht="12.75" hidden="false" customHeight="false" outlineLevel="0" collapsed="false">
      <c r="A30" s="14"/>
      <c r="B30" s="22"/>
      <c r="C30" s="22" t="n">
        <v>37</v>
      </c>
      <c r="D30" s="66" t="n">
        <v>5762.7152</v>
      </c>
      <c r="E30" s="67" t="n">
        <v>36.8362</v>
      </c>
      <c r="F30" s="67" t="n">
        <v>38.9709</v>
      </c>
      <c r="G30" s="67" t="n">
        <v>41.4862</v>
      </c>
      <c r="H30" s="67" t="n">
        <v>51392.77</v>
      </c>
      <c r="I30" s="67" t="n">
        <v>102.77</v>
      </c>
      <c r="J30" s="68" t="n">
        <f aca="false">H30/3600</f>
        <v>14.2757694444444</v>
      </c>
      <c r="L30" s="66" t="n">
        <v>5763.4768</v>
      </c>
      <c r="M30" s="67" t="n">
        <v>36.8333</v>
      </c>
      <c r="N30" s="67" t="n">
        <v>38.9667</v>
      </c>
      <c r="O30" s="67" t="n">
        <v>41.4866</v>
      </c>
      <c r="P30" s="67" t="n">
        <v>51481.11</v>
      </c>
      <c r="Q30" s="67" t="n">
        <v>102.8</v>
      </c>
      <c r="R30" s="68" t="n">
        <f aca="false">P30/3600</f>
        <v>14.3003083333333</v>
      </c>
      <c r="S30" s="56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50" t="n">
        <v>194871.056</v>
      </c>
      <c r="E31" s="51" t="n">
        <v>49.131</v>
      </c>
      <c r="F31" s="51" t="n">
        <v>47.498</v>
      </c>
      <c r="G31" s="51" t="n">
        <v>48.8536</v>
      </c>
      <c r="H31" s="51" t="n">
        <v>107878.33</v>
      </c>
      <c r="I31" s="51" t="n">
        <v>202.38</v>
      </c>
      <c r="J31" s="52" t="n">
        <f aca="false">H31/3600</f>
        <v>29.9662027777778</v>
      </c>
      <c r="L31" s="50" t="n">
        <v>194944.8888</v>
      </c>
      <c r="M31" s="51" t="n">
        <v>49.1308</v>
      </c>
      <c r="N31" s="51" t="n">
        <v>47.4978</v>
      </c>
      <c r="O31" s="51" t="n">
        <v>48.8536</v>
      </c>
      <c r="P31" s="51" t="n">
        <v>108237.35</v>
      </c>
      <c r="Q31" s="51" t="n">
        <v>205.85</v>
      </c>
      <c r="R31" s="52" t="n">
        <f aca="false">P31/3600</f>
        <v>30.0659305555556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82699.9032</v>
      </c>
      <c r="E32" s="58" t="n">
        <v>43.1794</v>
      </c>
      <c r="F32" s="58" t="n">
        <v>45.0765</v>
      </c>
      <c r="G32" s="58" t="n">
        <v>46.9733</v>
      </c>
      <c r="H32" s="58" t="n">
        <v>90175.31</v>
      </c>
      <c r="I32" s="58" t="n">
        <v>184.38</v>
      </c>
      <c r="J32" s="59" t="n">
        <f aca="false">H32/3600</f>
        <v>25.0486972222222</v>
      </c>
      <c r="L32" s="57" t="n">
        <v>82680.4896</v>
      </c>
      <c r="M32" s="58" t="n">
        <v>43.1779</v>
      </c>
      <c r="N32" s="58" t="n">
        <v>45.0772</v>
      </c>
      <c r="O32" s="58" t="n">
        <v>46.9747</v>
      </c>
      <c r="P32" s="58" t="n">
        <v>91607.59</v>
      </c>
      <c r="Q32" s="58" t="n">
        <v>195.67</v>
      </c>
      <c r="R32" s="59" t="n">
        <f aca="false">P32/3600</f>
        <v>25.4465527777778</v>
      </c>
      <c r="S32" s="56"/>
      <c r="T32" s="63"/>
      <c r="U32" s="64"/>
      <c r="V32" s="64"/>
      <c r="W32" s="63"/>
      <c r="X32" s="64"/>
      <c r="Y32" s="65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19728.6888</v>
      </c>
      <c r="E33" s="58" t="n">
        <v>39.5472</v>
      </c>
      <c r="F33" s="58" t="n">
        <v>43.9179</v>
      </c>
      <c r="G33" s="58" t="n">
        <v>45.2802</v>
      </c>
      <c r="H33" s="58" t="n">
        <v>71860.87</v>
      </c>
      <c r="I33" s="58" t="n">
        <v>141.92</v>
      </c>
      <c r="J33" s="59" t="n">
        <f aca="false">H33/3600</f>
        <v>19.9613527777778</v>
      </c>
      <c r="L33" s="57" t="n">
        <v>19733.0464</v>
      </c>
      <c r="M33" s="58" t="n">
        <v>39.5474</v>
      </c>
      <c r="N33" s="58" t="n">
        <v>43.9162</v>
      </c>
      <c r="O33" s="58" t="n">
        <v>45.2779</v>
      </c>
      <c r="P33" s="58" t="n">
        <v>71913.96</v>
      </c>
      <c r="Q33" s="58" t="n">
        <v>141.47</v>
      </c>
      <c r="R33" s="59" t="n">
        <f aca="false">P33/3600</f>
        <v>19.9761</v>
      </c>
      <c r="S33" s="56"/>
      <c r="T33" s="63"/>
      <c r="U33" s="64"/>
      <c r="V33" s="64"/>
      <c r="W33" s="63"/>
      <c r="X33" s="64"/>
      <c r="Y33" s="65"/>
    </row>
    <row r="34" customFormat="false" ht="12.75" hidden="false" customHeight="false" outlineLevel="0" collapsed="false">
      <c r="A34" s="14"/>
      <c r="B34" s="22"/>
      <c r="C34" s="22" t="n">
        <v>37</v>
      </c>
      <c r="D34" s="66" t="n">
        <v>6762.3936</v>
      </c>
      <c r="E34" s="67" t="n">
        <v>37.6528</v>
      </c>
      <c r="F34" s="67" t="n">
        <v>42.5187</v>
      </c>
      <c r="G34" s="67" t="n">
        <v>43.1448</v>
      </c>
      <c r="H34" s="67" t="n">
        <v>61682.06</v>
      </c>
      <c r="I34" s="67" t="n">
        <v>122.09</v>
      </c>
      <c r="J34" s="68" t="n">
        <f aca="false">H34/3600</f>
        <v>17.1339055555556</v>
      </c>
      <c r="L34" s="66" t="n">
        <v>6765.1376</v>
      </c>
      <c r="M34" s="67" t="n">
        <v>37.6539</v>
      </c>
      <c r="N34" s="67" t="n">
        <v>42.5209</v>
      </c>
      <c r="O34" s="67" t="n">
        <v>43.1376</v>
      </c>
      <c r="P34" s="67" t="n">
        <v>60634.85</v>
      </c>
      <c r="Q34" s="67" t="n">
        <v>120.6</v>
      </c>
      <c r="R34" s="68" t="n">
        <f aca="false">P34/3600</f>
        <v>16.8430138888889</v>
      </c>
      <c r="S34" s="56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4"/>
      <c r="B35" s="7" t="s">
        <v>47</v>
      </c>
      <c r="C35" s="7" t="n">
        <v>22</v>
      </c>
      <c r="D35" s="50" t="n">
        <v>289378.9408</v>
      </c>
      <c r="E35" s="51" t="n">
        <v>48.7952</v>
      </c>
      <c r="F35" s="51" t="n">
        <v>47.4111</v>
      </c>
      <c r="G35" s="51" t="n">
        <v>47.6588</v>
      </c>
      <c r="H35" s="51" t="n">
        <v>125518.14</v>
      </c>
      <c r="I35" s="51" t="n">
        <v>258.75</v>
      </c>
      <c r="J35" s="52" t="n">
        <f aca="false">H35/3600</f>
        <v>34.86615</v>
      </c>
      <c r="L35" s="50" t="n">
        <v>289611.636</v>
      </c>
      <c r="M35" s="51" t="n">
        <v>48.7991</v>
      </c>
      <c r="N35" s="51" t="n">
        <v>47.4111</v>
      </c>
      <c r="O35" s="51" t="n">
        <v>47.6582</v>
      </c>
      <c r="P35" s="51" t="n">
        <v>128404.4</v>
      </c>
      <c r="Q35" s="51" t="n">
        <v>262.07</v>
      </c>
      <c r="R35" s="52" t="n">
        <f aca="false">P35/3600</f>
        <v>35.6678888888889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167224.1536</v>
      </c>
      <c r="E36" s="58" t="n">
        <v>44.0696</v>
      </c>
      <c r="F36" s="58" t="n">
        <v>43.7001</v>
      </c>
      <c r="G36" s="58" t="n">
        <v>45.3881</v>
      </c>
      <c r="H36" s="58" t="n">
        <v>110615.18</v>
      </c>
      <c r="I36" s="58" t="n">
        <v>236.18</v>
      </c>
      <c r="J36" s="59" t="n">
        <f aca="false">H36/3600</f>
        <v>30.7264388888889</v>
      </c>
      <c r="L36" s="57" t="n">
        <v>167359.8376</v>
      </c>
      <c r="M36" s="58" t="n">
        <v>44.0692</v>
      </c>
      <c r="N36" s="58" t="n">
        <v>43.7002</v>
      </c>
      <c r="O36" s="58" t="n">
        <v>45.3883</v>
      </c>
      <c r="P36" s="58" t="n">
        <v>110385.44</v>
      </c>
      <c r="Q36" s="58" t="n">
        <v>238.64</v>
      </c>
      <c r="R36" s="59" t="n">
        <f aca="false">P36/3600</f>
        <v>30.6626222222222</v>
      </c>
      <c r="S36" s="56"/>
      <c r="T36" s="63"/>
      <c r="U36" s="64"/>
      <c r="V36" s="64"/>
      <c r="W36" s="63"/>
      <c r="X36" s="64"/>
      <c r="Y36" s="65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52357.0616</v>
      </c>
      <c r="E37" s="58" t="n">
        <v>38.3292</v>
      </c>
      <c r="F37" s="58" t="n">
        <v>42.1615</v>
      </c>
      <c r="G37" s="58" t="n">
        <v>44.2513</v>
      </c>
      <c r="H37" s="58" t="n">
        <v>88041.43</v>
      </c>
      <c r="I37" s="58" t="n">
        <v>196.37</v>
      </c>
      <c r="J37" s="59" t="n">
        <f aca="false">H37/3600</f>
        <v>24.4559527777778</v>
      </c>
      <c r="L37" s="57" t="n">
        <v>52339.1024</v>
      </c>
      <c r="M37" s="58" t="n">
        <v>38.3271</v>
      </c>
      <c r="N37" s="58" t="n">
        <v>42.162</v>
      </c>
      <c r="O37" s="58" t="n">
        <v>44.2466</v>
      </c>
      <c r="P37" s="58" t="n">
        <v>87877.04</v>
      </c>
      <c r="Q37" s="58" t="n">
        <v>213.99</v>
      </c>
      <c r="R37" s="59" t="n">
        <f aca="false">P37/3600</f>
        <v>24.4102888888889</v>
      </c>
      <c r="S37" s="56"/>
      <c r="T37" s="63"/>
      <c r="U37" s="64"/>
      <c r="V37" s="64"/>
      <c r="W37" s="63"/>
      <c r="X37" s="64"/>
      <c r="Y37" s="65"/>
    </row>
    <row r="38" customFormat="false" ht="12.75" hidden="false" customHeight="false" outlineLevel="0" collapsed="false">
      <c r="A38" s="22"/>
      <c r="B38" s="22"/>
      <c r="C38" s="22" t="n">
        <v>37</v>
      </c>
      <c r="D38" s="66" t="n">
        <v>7406.1112</v>
      </c>
      <c r="E38" s="67" t="n">
        <v>35.4837</v>
      </c>
      <c r="F38" s="67" t="n">
        <v>40.7288</v>
      </c>
      <c r="G38" s="67" t="n">
        <v>43.051</v>
      </c>
      <c r="H38" s="67" t="n">
        <v>64689.47</v>
      </c>
      <c r="I38" s="67" t="n">
        <v>137.11</v>
      </c>
      <c r="J38" s="68" t="n">
        <f aca="false">H38/3600</f>
        <v>17.9692972222222</v>
      </c>
      <c r="L38" s="66" t="n">
        <v>7404.6984</v>
      </c>
      <c r="M38" s="67" t="n">
        <v>35.4828</v>
      </c>
      <c r="N38" s="67" t="n">
        <v>40.7307</v>
      </c>
      <c r="O38" s="67" t="n">
        <v>43.0654</v>
      </c>
      <c r="P38" s="67" t="n">
        <v>64263.47</v>
      </c>
      <c r="Q38" s="67" t="n">
        <v>132.68</v>
      </c>
      <c r="R38" s="68" t="n">
        <f aca="false">P38/3600</f>
        <v>17.8509638888889</v>
      </c>
      <c r="S38" s="56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50" t="n">
        <v>17535.1656</v>
      </c>
      <c r="E39" s="51" t="n">
        <v>47.0487</v>
      </c>
      <c r="F39" s="51" t="n">
        <v>47.9092</v>
      </c>
      <c r="G39" s="51" t="n">
        <v>49.2992</v>
      </c>
      <c r="H39" s="51" t="n">
        <v>16757.86</v>
      </c>
      <c r="I39" s="51" t="n">
        <v>33.08</v>
      </c>
      <c r="J39" s="52" t="n">
        <f aca="false">H39/3600</f>
        <v>4.65496111111111</v>
      </c>
      <c r="L39" s="50" t="n">
        <v>17531.2768</v>
      </c>
      <c r="M39" s="51" t="n">
        <v>47.048</v>
      </c>
      <c r="N39" s="51" t="n">
        <v>47.9099</v>
      </c>
      <c r="O39" s="51" t="n">
        <v>49.2973</v>
      </c>
      <c r="P39" s="51" t="n">
        <v>17021.87</v>
      </c>
      <c r="Q39" s="51" t="n">
        <v>34.01</v>
      </c>
      <c r="R39" s="52" t="n">
        <f aca="false">P39/3600</f>
        <v>4.72829722222222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49</v>
      </c>
      <c r="B40" s="14"/>
      <c r="C40" s="14" t="n">
        <v>27</v>
      </c>
      <c r="D40" s="57" t="n">
        <v>7379.72</v>
      </c>
      <c r="E40" s="58" t="n">
        <v>43.7015</v>
      </c>
      <c r="F40" s="58" t="n">
        <v>45.4338</v>
      </c>
      <c r="G40" s="58" t="n">
        <v>46.4714</v>
      </c>
      <c r="H40" s="58" t="n">
        <v>14440.8</v>
      </c>
      <c r="I40" s="58" t="n">
        <v>30.16</v>
      </c>
      <c r="J40" s="59" t="n">
        <f aca="false">H40/3600</f>
        <v>4.01133333333333</v>
      </c>
      <c r="L40" s="57" t="n">
        <v>7382.3928</v>
      </c>
      <c r="M40" s="58" t="n">
        <v>43.7031</v>
      </c>
      <c r="N40" s="58" t="n">
        <v>45.4304</v>
      </c>
      <c r="O40" s="58" t="n">
        <v>46.4757</v>
      </c>
      <c r="P40" s="58" t="n">
        <v>14370.63</v>
      </c>
      <c r="Q40" s="58" t="n">
        <v>28.72</v>
      </c>
      <c r="R40" s="59" t="n">
        <f aca="false">P40/3600</f>
        <v>3.99184166666667</v>
      </c>
      <c r="S40" s="56"/>
      <c r="T40" s="63"/>
      <c r="U40" s="64"/>
      <c r="V40" s="64"/>
      <c r="W40" s="63"/>
      <c r="X40" s="64"/>
      <c r="Y40" s="65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3664.4064</v>
      </c>
      <c r="E41" s="58" t="n">
        <v>40.3801</v>
      </c>
      <c r="F41" s="58" t="n">
        <v>43.0295</v>
      </c>
      <c r="G41" s="58" t="n">
        <v>43.6962</v>
      </c>
      <c r="H41" s="58" t="n">
        <v>12534.35</v>
      </c>
      <c r="I41" s="58" t="n">
        <v>25.2</v>
      </c>
      <c r="J41" s="59" t="n">
        <f aca="false">H41/3600</f>
        <v>3.48176388888889</v>
      </c>
      <c r="L41" s="57" t="n">
        <v>3665.0392</v>
      </c>
      <c r="M41" s="58" t="n">
        <v>40.3767</v>
      </c>
      <c r="N41" s="58" t="n">
        <v>43.0358</v>
      </c>
      <c r="O41" s="58" t="n">
        <v>43.6884</v>
      </c>
      <c r="P41" s="58" t="n">
        <v>12681.74</v>
      </c>
      <c r="Q41" s="58" t="n">
        <v>26.15</v>
      </c>
      <c r="R41" s="59" t="n">
        <f aca="false">P41/3600</f>
        <v>3.52270555555556</v>
      </c>
      <c r="S41" s="56"/>
      <c r="T41" s="63"/>
      <c r="U41" s="64"/>
      <c r="V41" s="64"/>
      <c r="W41" s="63"/>
      <c r="X41" s="64"/>
      <c r="Y41" s="65"/>
    </row>
    <row r="42" customFormat="false" ht="12.75" hidden="false" customHeight="false" outlineLevel="0" collapsed="false">
      <c r="A42" s="14"/>
      <c r="B42" s="22"/>
      <c r="C42" s="22" t="n">
        <v>37</v>
      </c>
      <c r="D42" s="66" t="n">
        <v>1733.5928</v>
      </c>
      <c r="E42" s="67" t="n">
        <v>37.1473</v>
      </c>
      <c r="F42" s="67" t="n">
        <v>40.4457</v>
      </c>
      <c r="G42" s="67" t="n">
        <v>40.8053</v>
      </c>
      <c r="H42" s="67" t="n">
        <v>11282.11</v>
      </c>
      <c r="I42" s="67" t="n">
        <v>25.46</v>
      </c>
      <c r="J42" s="68" t="n">
        <f aca="false">H42/3600</f>
        <v>3.13391944444444</v>
      </c>
      <c r="L42" s="66" t="n">
        <v>1735.896</v>
      </c>
      <c r="M42" s="67" t="n">
        <v>37.1512</v>
      </c>
      <c r="N42" s="67" t="n">
        <v>40.4407</v>
      </c>
      <c r="O42" s="67" t="n">
        <v>40.8099</v>
      </c>
      <c r="P42" s="67" t="n">
        <v>11195.41</v>
      </c>
      <c r="Q42" s="67" t="n">
        <v>22.51</v>
      </c>
      <c r="R42" s="68" t="n">
        <f aca="false">P42/3600</f>
        <v>3.10983611111111</v>
      </c>
      <c r="S42" s="56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4"/>
      <c r="B43" s="7" t="s">
        <v>50</v>
      </c>
      <c r="C43" s="7" t="n">
        <v>22</v>
      </c>
      <c r="D43" s="50" t="n">
        <v>34975.8776</v>
      </c>
      <c r="E43" s="51" t="n">
        <v>47.5559</v>
      </c>
      <c r="F43" s="51" t="n">
        <v>47.699</v>
      </c>
      <c r="G43" s="51" t="n">
        <v>49.1967</v>
      </c>
      <c r="H43" s="51" t="n">
        <v>23177.67</v>
      </c>
      <c r="I43" s="51" t="n">
        <v>46.39</v>
      </c>
      <c r="J43" s="52" t="n">
        <f aca="false">H43/3600</f>
        <v>6.43824166666667</v>
      </c>
      <c r="L43" s="50" t="n">
        <v>34988.2024</v>
      </c>
      <c r="M43" s="51" t="n">
        <v>47.5585</v>
      </c>
      <c r="N43" s="51" t="n">
        <v>47.6991</v>
      </c>
      <c r="O43" s="51" t="n">
        <v>49.1923</v>
      </c>
      <c r="P43" s="51" t="n">
        <v>23643.89</v>
      </c>
      <c r="Q43" s="51" t="n">
        <v>47.13</v>
      </c>
      <c r="R43" s="52" t="n">
        <f aca="false">P43/3600</f>
        <v>6.56774722222222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0859.7624</v>
      </c>
      <c r="E44" s="58" t="n">
        <v>42.8963</v>
      </c>
      <c r="F44" s="58" t="n">
        <v>45.2826</v>
      </c>
      <c r="G44" s="58" t="n">
        <v>47.0612</v>
      </c>
      <c r="H44" s="58" t="n">
        <v>18933.87</v>
      </c>
      <c r="I44" s="58" t="n">
        <v>39.63</v>
      </c>
      <c r="J44" s="59" t="n">
        <f aca="false">H44/3600</f>
        <v>5.25940833333333</v>
      </c>
      <c r="L44" s="57" t="n">
        <v>10864.8616</v>
      </c>
      <c r="M44" s="58" t="n">
        <v>42.8966</v>
      </c>
      <c r="N44" s="58" t="n">
        <v>45.2831</v>
      </c>
      <c r="O44" s="58" t="n">
        <v>47.0649</v>
      </c>
      <c r="P44" s="58" t="n">
        <v>18429.72</v>
      </c>
      <c r="Q44" s="58" t="n">
        <v>36.26</v>
      </c>
      <c r="R44" s="59" t="n">
        <f aca="false">P44/3600</f>
        <v>5.11936666666667</v>
      </c>
      <c r="S44" s="56"/>
      <c r="T44" s="63"/>
      <c r="U44" s="64"/>
      <c r="V44" s="64"/>
      <c r="W44" s="63"/>
      <c r="X44" s="64"/>
      <c r="Y44" s="65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4156.4984</v>
      </c>
      <c r="E45" s="58" t="n">
        <v>40.3024</v>
      </c>
      <c r="F45" s="58" t="n">
        <v>43.3268</v>
      </c>
      <c r="G45" s="58" t="n">
        <v>44.7486</v>
      </c>
      <c r="H45" s="58" t="n">
        <v>15448.15</v>
      </c>
      <c r="I45" s="58" t="n">
        <v>30.13</v>
      </c>
      <c r="J45" s="59" t="n">
        <f aca="false">H45/3600</f>
        <v>4.29115277777778</v>
      </c>
      <c r="L45" s="57" t="n">
        <v>4155.8928</v>
      </c>
      <c r="M45" s="58" t="n">
        <v>40.3007</v>
      </c>
      <c r="N45" s="58" t="n">
        <v>43.3319</v>
      </c>
      <c r="O45" s="58" t="n">
        <v>44.7601</v>
      </c>
      <c r="P45" s="58" t="n">
        <v>15434.73</v>
      </c>
      <c r="Q45" s="58" t="n">
        <v>30.06</v>
      </c>
      <c r="R45" s="59" t="n">
        <f aca="false">P45/3600</f>
        <v>4.287425</v>
      </c>
      <c r="S45" s="56"/>
      <c r="T45" s="63"/>
      <c r="U45" s="64"/>
      <c r="V45" s="64"/>
      <c r="W45" s="63"/>
      <c r="X45" s="64"/>
      <c r="Y45" s="65"/>
    </row>
    <row r="46" customFormat="false" ht="12.75" hidden="false" customHeight="false" outlineLevel="0" collapsed="false">
      <c r="A46" s="14"/>
      <c r="B46" s="22"/>
      <c r="C46" s="22" t="n">
        <v>37</v>
      </c>
      <c r="D46" s="66" t="n">
        <v>1863.548</v>
      </c>
      <c r="E46" s="67" t="n">
        <v>37.4311</v>
      </c>
      <c r="F46" s="67" t="n">
        <v>41.1936</v>
      </c>
      <c r="G46" s="67" t="n">
        <v>42.3222</v>
      </c>
      <c r="H46" s="67" t="n">
        <v>13530.38</v>
      </c>
      <c r="I46" s="67" t="n">
        <v>25.33</v>
      </c>
      <c r="J46" s="68" t="n">
        <f aca="false">H46/3600</f>
        <v>3.75843888888889</v>
      </c>
      <c r="L46" s="66" t="n">
        <v>1863.98</v>
      </c>
      <c r="M46" s="67" t="n">
        <v>37.4323</v>
      </c>
      <c r="N46" s="67" t="n">
        <v>41.1915</v>
      </c>
      <c r="O46" s="67" t="n">
        <v>42.3221</v>
      </c>
      <c r="P46" s="67" t="n">
        <v>13502.95</v>
      </c>
      <c r="Q46" s="67" t="n">
        <v>25.41</v>
      </c>
      <c r="R46" s="68" t="n">
        <f aca="false">P46/3600</f>
        <v>3.75081944444444</v>
      </c>
      <c r="S46" s="56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4"/>
      <c r="B47" s="7" t="s">
        <v>51</v>
      </c>
      <c r="C47" s="7" t="n">
        <v>22</v>
      </c>
      <c r="D47" s="50" t="n">
        <v>37918.8672</v>
      </c>
      <c r="E47" s="51" t="n">
        <v>47.5724</v>
      </c>
      <c r="F47" s="51" t="n">
        <v>47.5557</v>
      </c>
      <c r="G47" s="51" t="n">
        <v>48.6048</v>
      </c>
      <c r="H47" s="51" t="n">
        <v>19895.76</v>
      </c>
      <c r="I47" s="51" t="n">
        <v>40.78</v>
      </c>
      <c r="J47" s="52" t="n">
        <f aca="false">H47/3600</f>
        <v>5.5266</v>
      </c>
      <c r="L47" s="50" t="n">
        <v>37927.5664</v>
      </c>
      <c r="M47" s="51" t="n">
        <v>47.5744</v>
      </c>
      <c r="N47" s="51" t="n">
        <v>47.5574</v>
      </c>
      <c r="O47" s="51" t="n">
        <v>48.6049</v>
      </c>
      <c r="P47" s="51" t="n">
        <v>19930.15</v>
      </c>
      <c r="Q47" s="51" t="n">
        <v>40.93</v>
      </c>
      <c r="R47" s="52" t="n">
        <f aca="false">P47/3600</f>
        <v>5.53615277777778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17622.3728</v>
      </c>
      <c r="E48" s="58" t="n">
        <v>42.4954</v>
      </c>
      <c r="F48" s="58" t="n">
        <v>44.2545</v>
      </c>
      <c r="G48" s="58" t="n">
        <v>45.2814</v>
      </c>
      <c r="H48" s="58" t="n">
        <v>17054.83</v>
      </c>
      <c r="I48" s="58" t="n">
        <v>36.69</v>
      </c>
      <c r="J48" s="59" t="n">
        <f aca="false">H48/3600</f>
        <v>4.73745277777778</v>
      </c>
      <c r="L48" s="57" t="n">
        <v>17630.5</v>
      </c>
      <c r="M48" s="58" t="n">
        <v>42.4969</v>
      </c>
      <c r="N48" s="58" t="n">
        <v>44.2552</v>
      </c>
      <c r="O48" s="58" t="n">
        <v>45.282</v>
      </c>
      <c r="P48" s="58" t="n">
        <v>17127.58</v>
      </c>
      <c r="Q48" s="58" t="n">
        <v>36.28</v>
      </c>
      <c r="R48" s="59" t="n">
        <f aca="false">P48/3600</f>
        <v>4.75766111111111</v>
      </c>
      <c r="S48" s="56"/>
      <c r="T48" s="63"/>
      <c r="U48" s="64"/>
      <c r="V48" s="64"/>
      <c r="W48" s="63"/>
      <c r="X48" s="64"/>
      <c r="Y48" s="65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7966.5224</v>
      </c>
      <c r="E49" s="58" t="n">
        <v>38.4928</v>
      </c>
      <c r="F49" s="58" t="n">
        <v>41.1858</v>
      </c>
      <c r="G49" s="58" t="n">
        <v>42.1221</v>
      </c>
      <c r="H49" s="58" t="n">
        <v>14724.42</v>
      </c>
      <c r="I49" s="58" t="n">
        <v>30.57</v>
      </c>
      <c r="J49" s="59" t="n">
        <f aca="false">H49/3600</f>
        <v>4.09011666666667</v>
      </c>
      <c r="L49" s="57" t="n">
        <v>7967.36</v>
      </c>
      <c r="M49" s="58" t="n">
        <v>38.4946</v>
      </c>
      <c r="N49" s="58" t="n">
        <v>41.189</v>
      </c>
      <c r="O49" s="58" t="n">
        <v>42.1204</v>
      </c>
      <c r="P49" s="58" t="n">
        <v>14629.82</v>
      </c>
      <c r="Q49" s="58" t="n">
        <v>31.08</v>
      </c>
      <c r="R49" s="59" t="n">
        <f aca="false">P49/3600</f>
        <v>4.06383888888889</v>
      </c>
      <c r="S49" s="56"/>
      <c r="T49" s="63"/>
      <c r="U49" s="64"/>
      <c r="V49" s="64"/>
      <c r="W49" s="63"/>
      <c r="X49" s="64"/>
      <c r="Y49" s="65"/>
    </row>
    <row r="50" customFormat="false" ht="12.75" hidden="false" customHeight="false" outlineLevel="0" collapsed="false">
      <c r="A50" s="14"/>
      <c r="B50" s="22"/>
      <c r="C50" s="22" t="n">
        <v>37</v>
      </c>
      <c r="D50" s="66" t="n">
        <v>3408.1688</v>
      </c>
      <c r="E50" s="67" t="n">
        <v>34.6294</v>
      </c>
      <c r="F50" s="67" t="n">
        <v>38.4209</v>
      </c>
      <c r="G50" s="67" t="n">
        <v>39.2493</v>
      </c>
      <c r="H50" s="67" t="n">
        <v>11874.46</v>
      </c>
      <c r="I50" s="67" t="n">
        <v>22.76</v>
      </c>
      <c r="J50" s="68" t="n">
        <f aca="false">H50/3600</f>
        <v>3.29846111111111</v>
      </c>
      <c r="L50" s="66" t="n">
        <v>3408.7128</v>
      </c>
      <c r="M50" s="67" t="n">
        <v>34.6292</v>
      </c>
      <c r="N50" s="67" t="n">
        <v>38.4307</v>
      </c>
      <c r="O50" s="67" t="n">
        <v>39.2548</v>
      </c>
      <c r="P50" s="67" t="n">
        <v>12563.01</v>
      </c>
      <c r="Q50" s="67" t="n">
        <v>26.6</v>
      </c>
      <c r="R50" s="68" t="n">
        <f aca="false">P50/3600</f>
        <v>3.489725</v>
      </c>
      <c r="S50" s="56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4"/>
      <c r="B51" s="7" t="s">
        <v>52</v>
      </c>
      <c r="C51" s="7" t="n">
        <v>22</v>
      </c>
      <c r="D51" s="50" t="n">
        <v>24024.9912</v>
      </c>
      <c r="E51" s="51" t="n">
        <v>48.3225</v>
      </c>
      <c r="F51" s="51" t="n">
        <v>48.9482</v>
      </c>
      <c r="G51" s="51" t="n">
        <v>49.0994</v>
      </c>
      <c r="H51" s="51" t="n">
        <v>13387.92</v>
      </c>
      <c r="I51" s="51" t="n">
        <v>28.54</v>
      </c>
      <c r="J51" s="52" t="n">
        <f aca="false">H51/3600</f>
        <v>3.71886666666667</v>
      </c>
      <c r="L51" s="50" t="n">
        <v>24028.9088</v>
      </c>
      <c r="M51" s="51" t="n">
        <v>48.3203</v>
      </c>
      <c r="N51" s="51" t="n">
        <v>48.9491</v>
      </c>
      <c r="O51" s="51" t="n">
        <v>49.1015</v>
      </c>
      <c r="P51" s="51" t="n">
        <v>13110.08</v>
      </c>
      <c r="Q51" s="51" t="n">
        <v>26.96</v>
      </c>
      <c r="R51" s="52" t="n">
        <f aca="false">P51/3600</f>
        <v>3.64168888888889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12481.1536</v>
      </c>
      <c r="E52" s="58" t="n">
        <v>43.838</v>
      </c>
      <c r="F52" s="58" t="n">
        <v>44.7627</v>
      </c>
      <c r="G52" s="58" t="n">
        <v>45.6836</v>
      </c>
      <c r="H52" s="58" t="n">
        <v>11594.46</v>
      </c>
      <c r="I52" s="58" t="n">
        <v>23.59</v>
      </c>
      <c r="J52" s="59" t="n">
        <f aca="false">H52/3600</f>
        <v>3.22068333333333</v>
      </c>
      <c r="L52" s="57" t="n">
        <v>12485.6976</v>
      </c>
      <c r="M52" s="58" t="n">
        <v>43.8375</v>
      </c>
      <c r="N52" s="58" t="n">
        <v>44.7652</v>
      </c>
      <c r="O52" s="58" t="n">
        <v>45.6854</v>
      </c>
      <c r="P52" s="58" t="n">
        <v>11508.03</v>
      </c>
      <c r="Q52" s="58" t="n">
        <v>23.35</v>
      </c>
      <c r="R52" s="59" t="n">
        <f aca="false">P52/3600</f>
        <v>3.196675</v>
      </c>
      <c r="S52" s="56"/>
      <c r="T52" s="63"/>
      <c r="U52" s="64"/>
      <c r="V52" s="64"/>
      <c r="W52" s="63"/>
      <c r="X52" s="64"/>
      <c r="Y52" s="65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5799.6736</v>
      </c>
      <c r="E53" s="58" t="n">
        <v>40.0828</v>
      </c>
      <c r="F53" s="58" t="n">
        <v>41.6465</v>
      </c>
      <c r="G53" s="58" t="n">
        <v>42.9593</v>
      </c>
      <c r="H53" s="58" t="n">
        <v>10077.1</v>
      </c>
      <c r="I53" s="58" t="n">
        <v>20.06</v>
      </c>
      <c r="J53" s="59" t="n">
        <f aca="false">H53/3600</f>
        <v>2.79919444444444</v>
      </c>
      <c r="L53" s="57" t="n">
        <v>5801.9</v>
      </c>
      <c r="M53" s="58" t="n">
        <v>40.082</v>
      </c>
      <c r="N53" s="58" t="n">
        <v>41.643</v>
      </c>
      <c r="O53" s="58" t="n">
        <v>42.9659</v>
      </c>
      <c r="P53" s="58" t="n">
        <v>10124.53</v>
      </c>
      <c r="Q53" s="58" t="n">
        <v>20.45</v>
      </c>
      <c r="R53" s="59" t="n">
        <f aca="false">P53/3600</f>
        <v>2.81236944444444</v>
      </c>
      <c r="S53" s="56"/>
      <c r="T53" s="63"/>
      <c r="U53" s="64"/>
      <c r="V53" s="64"/>
      <c r="W53" s="63"/>
      <c r="X53" s="64"/>
      <c r="Y53" s="65"/>
    </row>
    <row r="54" customFormat="false" ht="12.75" hidden="false" customHeight="false" outlineLevel="0" collapsed="false">
      <c r="A54" s="22"/>
      <c r="B54" s="22"/>
      <c r="C54" s="22" t="n">
        <v>37</v>
      </c>
      <c r="D54" s="66" t="n">
        <v>2291.5664</v>
      </c>
      <c r="E54" s="67" t="n">
        <v>36.3368</v>
      </c>
      <c r="F54" s="67" t="n">
        <v>38.9719</v>
      </c>
      <c r="G54" s="67" t="n">
        <v>40.5388</v>
      </c>
      <c r="H54" s="67" t="n">
        <v>8642.09</v>
      </c>
      <c r="I54" s="67" t="n">
        <v>16.84</v>
      </c>
      <c r="J54" s="68" t="n">
        <f aca="false">H54/3600</f>
        <v>2.40058055555556</v>
      </c>
      <c r="L54" s="66" t="n">
        <v>2292.1616</v>
      </c>
      <c r="M54" s="67" t="n">
        <v>36.3396</v>
      </c>
      <c r="N54" s="67" t="n">
        <v>38.9695</v>
      </c>
      <c r="O54" s="67" t="n">
        <v>40.5411</v>
      </c>
      <c r="P54" s="67" t="n">
        <v>8706.52</v>
      </c>
      <c r="Q54" s="67" t="n">
        <v>17.22</v>
      </c>
      <c r="R54" s="68" t="n">
        <f aca="false">P54/3600</f>
        <v>2.41847777777778</v>
      </c>
      <c r="S54" s="56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50" t="n">
        <v>5098.4072</v>
      </c>
      <c r="E55" s="51" t="n">
        <v>48.645</v>
      </c>
      <c r="F55" s="51" t="n">
        <v>49.7521</v>
      </c>
      <c r="G55" s="51" t="n">
        <v>49.9864</v>
      </c>
      <c r="H55" s="51" t="n">
        <v>4164.6</v>
      </c>
      <c r="I55" s="51" t="n">
        <v>8.47</v>
      </c>
      <c r="J55" s="52" t="n">
        <f aca="false">H55/3600</f>
        <v>1.15683333333333</v>
      </c>
      <c r="L55" s="50" t="n">
        <v>5098.1016</v>
      </c>
      <c r="M55" s="51" t="n">
        <v>48.6454</v>
      </c>
      <c r="N55" s="51" t="n">
        <v>49.756</v>
      </c>
      <c r="O55" s="51" t="n">
        <v>49.9905</v>
      </c>
      <c r="P55" s="51" t="n">
        <v>4104.06</v>
      </c>
      <c r="Q55" s="51" t="n">
        <v>8.15</v>
      </c>
      <c r="R55" s="52" t="n">
        <f aca="false">P55/3600</f>
        <v>1.14001666666667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54</v>
      </c>
      <c r="B56" s="14"/>
      <c r="C56" s="14" t="n">
        <v>27</v>
      </c>
      <c r="D56" s="57" t="n">
        <v>3088.8504</v>
      </c>
      <c r="E56" s="58" t="n">
        <v>44.8651</v>
      </c>
      <c r="F56" s="58" t="n">
        <v>46.7249</v>
      </c>
      <c r="G56" s="58" t="n">
        <v>46.5471</v>
      </c>
      <c r="H56" s="58" t="n">
        <v>3761.32</v>
      </c>
      <c r="I56" s="58" t="n">
        <v>7.8</v>
      </c>
      <c r="J56" s="59" t="n">
        <f aca="false">H56/3600</f>
        <v>1.04481111111111</v>
      </c>
      <c r="L56" s="57" t="n">
        <v>3088.4152</v>
      </c>
      <c r="M56" s="58" t="n">
        <v>44.8643</v>
      </c>
      <c r="N56" s="58" t="n">
        <v>46.7251</v>
      </c>
      <c r="O56" s="58" t="n">
        <v>46.5609</v>
      </c>
      <c r="P56" s="58" t="n">
        <v>3709.11</v>
      </c>
      <c r="Q56" s="58" t="n">
        <v>7.61</v>
      </c>
      <c r="R56" s="59" t="n">
        <f aca="false">P56/3600</f>
        <v>1.03030833333333</v>
      </c>
      <c r="S56" s="56"/>
      <c r="T56" s="63"/>
      <c r="U56" s="64"/>
      <c r="V56" s="64"/>
      <c r="W56" s="63"/>
      <c r="X56" s="64"/>
      <c r="Y56" s="65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1752.9984</v>
      </c>
      <c r="E57" s="58" t="n">
        <v>41.1077</v>
      </c>
      <c r="F57" s="58" t="n">
        <v>43.8132</v>
      </c>
      <c r="G57" s="58" t="n">
        <v>43.2357</v>
      </c>
      <c r="H57" s="58" t="n">
        <v>3399.45</v>
      </c>
      <c r="I57" s="58" t="n">
        <v>7.17</v>
      </c>
      <c r="J57" s="59" t="n">
        <f aca="false">H57/3600</f>
        <v>0.944291666666667</v>
      </c>
      <c r="L57" s="57" t="n">
        <v>1753.092</v>
      </c>
      <c r="M57" s="58" t="n">
        <v>41.1028</v>
      </c>
      <c r="N57" s="58" t="n">
        <v>43.8127</v>
      </c>
      <c r="O57" s="58" t="n">
        <v>43.224</v>
      </c>
      <c r="P57" s="58" t="n">
        <v>3387.08</v>
      </c>
      <c r="Q57" s="58" t="n">
        <v>7.14</v>
      </c>
      <c r="R57" s="59" t="n">
        <f aca="false">P57/3600</f>
        <v>0.940855555555556</v>
      </c>
      <c r="S57" s="56"/>
      <c r="T57" s="63"/>
      <c r="U57" s="64"/>
      <c r="V57" s="64"/>
      <c r="W57" s="63"/>
      <c r="X57" s="64"/>
      <c r="Y57" s="65"/>
    </row>
    <row r="58" customFormat="false" ht="12.75" hidden="false" customHeight="false" outlineLevel="0" collapsed="false">
      <c r="A58" s="14"/>
      <c r="B58" s="22"/>
      <c r="C58" s="22" t="n">
        <v>37</v>
      </c>
      <c r="D58" s="66" t="n">
        <v>870.148</v>
      </c>
      <c r="E58" s="67" t="n">
        <v>37.1242</v>
      </c>
      <c r="F58" s="67" t="n">
        <v>40.9494</v>
      </c>
      <c r="G58" s="67" t="n">
        <v>39.9588</v>
      </c>
      <c r="H58" s="67" t="n">
        <v>3054.44</v>
      </c>
      <c r="I58" s="67" t="n">
        <v>6.4</v>
      </c>
      <c r="J58" s="68" t="n">
        <f aca="false">H58/3600</f>
        <v>0.848455555555556</v>
      </c>
      <c r="L58" s="66" t="n">
        <v>870.452</v>
      </c>
      <c r="M58" s="67" t="n">
        <v>37.1342</v>
      </c>
      <c r="N58" s="67" t="n">
        <v>40.967</v>
      </c>
      <c r="O58" s="67" t="n">
        <v>39.9571</v>
      </c>
      <c r="P58" s="67" t="n">
        <v>3011.81</v>
      </c>
      <c r="Q58" s="67" t="n">
        <v>6</v>
      </c>
      <c r="R58" s="68" t="n">
        <f aca="false">P58/3600</f>
        <v>0.836613888888889</v>
      </c>
      <c r="S58" s="56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50" t="n">
        <v>10697.8</v>
      </c>
      <c r="E59" s="51" t="n">
        <v>47.6947</v>
      </c>
      <c r="F59" s="51" t="n">
        <v>47.7958</v>
      </c>
      <c r="G59" s="51" t="n">
        <v>48.8027</v>
      </c>
      <c r="H59" s="51" t="n">
        <v>5563.53</v>
      </c>
      <c r="I59" s="51" t="n">
        <v>12.52</v>
      </c>
      <c r="J59" s="52" t="n">
        <f aca="false">H59/3600</f>
        <v>1.545425</v>
      </c>
      <c r="L59" s="50" t="n">
        <v>10703.3032</v>
      </c>
      <c r="M59" s="51" t="n">
        <v>47.6983</v>
      </c>
      <c r="N59" s="51" t="n">
        <v>47.7988</v>
      </c>
      <c r="O59" s="51" t="n">
        <v>48.8035</v>
      </c>
      <c r="P59" s="51" t="n">
        <v>5576.71</v>
      </c>
      <c r="Q59" s="51" t="n">
        <v>12.69</v>
      </c>
      <c r="R59" s="52" t="n">
        <f aca="false">P59/3600</f>
        <v>1.54908611111111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5233.1992</v>
      </c>
      <c r="E60" s="58" t="n">
        <v>42.6585</v>
      </c>
      <c r="F60" s="58" t="n">
        <v>45.1993</v>
      </c>
      <c r="G60" s="58" t="n">
        <v>46.4027</v>
      </c>
      <c r="H60" s="58" t="n">
        <v>4820.91</v>
      </c>
      <c r="I60" s="58" t="n">
        <v>11.07</v>
      </c>
      <c r="J60" s="59" t="n">
        <f aca="false">H60/3600</f>
        <v>1.33914166666667</v>
      </c>
      <c r="L60" s="57" t="n">
        <v>5235.196</v>
      </c>
      <c r="M60" s="58" t="n">
        <v>42.6587</v>
      </c>
      <c r="N60" s="58" t="n">
        <v>45.2055</v>
      </c>
      <c r="O60" s="58" t="n">
        <v>46.3977</v>
      </c>
      <c r="P60" s="58" t="n">
        <v>4784.34</v>
      </c>
      <c r="Q60" s="58" t="n">
        <v>10.87</v>
      </c>
      <c r="R60" s="59" t="n">
        <f aca="false">P60/3600</f>
        <v>1.32898333333333</v>
      </c>
      <c r="S60" s="56"/>
      <c r="T60" s="63"/>
      <c r="U60" s="64"/>
      <c r="V60" s="64"/>
      <c r="W60" s="63"/>
      <c r="X60" s="64"/>
      <c r="Y60" s="65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2175.752</v>
      </c>
      <c r="E61" s="58" t="n">
        <v>38.4234</v>
      </c>
      <c r="F61" s="58" t="n">
        <v>42.8479</v>
      </c>
      <c r="G61" s="58" t="n">
        <v>43.9427</v>
      </c>
      <c r="H61" s="58" t="n">
        <v>7053.57</v>
      </c>
      <c r="I61" s="58" t="n">
        <v>14.18</v>
      </c>
      <c r="J61" s="59" t="n">
        <f aca="false">H61/3600</f>
        <v>1.959325</v>
      </c>
      <c r="L61" s="57" t="n">
        <v>2175.6888</v>
      </c>
      <c r="M61" s="58" t="n">
        <v>38.4247</v>
      </c>
      <c r="N61" s="58" t="n">
        <v>42.8426</v>
      </c>
      <c r="O61" s="58" t="n">
        <v>43.9378</v>
      </c>
      <c r="P61" s="58" t="n">
        <v>4093.23</v>
      </c>
      <c r="Q61" s="58" t="n">
        <v>9.25</v>
      </c>
      <c r="R61" s="59" t="n">
        <f aca="false">P61/3600</f>
        <v>1.13700833333333</v>
      </c>
      <c r="S61" s="56"/>
      <c r="T61" s="63"/>
      <c r="U61" s="64"/>
      <c r="V61" s="64"/>
      <c r="W61" s="63"/>
      <c r="X61" s="64"/>
      <c r="Y61" s="65"/>
    </row>
    <row r="62" customFormat="false" ht="12.75" hidden="false" customHeight="false" outlineLevel="0" collapsed="false">
      <c r="A62" s="14"/>
      <c r="B62" s="22"/>
      <c r="C62" s="22" t="n">
        <v>37</v>
      </c>
      <c r="D62" s="66" t="n">
        <v>754.4432</v>
      </c>
      <c r="E62" s="67" t="n">
        <v>34.606</v>
      </c>
      <c r="F62" s="67" t="n">
        <v>40.771</v>
      </c>
      <c r="G62" s="67" t="n">
        <v>41.7543</v>
      </c>
      <c r="H62" s="67" t="n">
        <v>3420.14</v>
      </c>
      <c r="I62" s="67" t="n">
        <v>7.34</v>
      </c>
      <c r="J62" s="68" t="n">
        <f aca="false">H62/3600</f>
        <v>0.950038888888889</v>
      </c>
      <c r="L62" s="66" t="n">
        <v>754.2472</v>
      </c>
      <c r="M62" s="67" t="n">
        <v>34.6017</v>
      </c>
      <c r="N62" s="67" t="n">
        <v>40.7926</v>
      </c>
      <c r="O62" s="67" t="n">
        <v>41.7921</v>
      </c>
      <c r="P62" s="67" t="n">
        <v>3445.89</v>
      </c>
      <c r="Q62" s="67" t="n">
        <v>7.54</v>
      </c>
      <c r="R62" s="68" t="n">
        <f aca="false">P62/3600</f>
        <v>0.957191666666667</v>
      </c>
      <c r="S62" s="56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4"/>
      <c r="B63" s="7" t="s">
        <v>56</v>
      </c>
      <c r="C63" s="7" t="n">
        <v>22</v>
      </c>
      <c r="D63" s="50" t="n">
        <v>9823.3368</v>
      </c>
      <c r="E63" s="51" t="n">
        <v>47.7037</v>
      </c>
      <c r="F63" s="51" t="n">
        <v>47.0016</v>
      </c>
      <c r="G63" s="51" t="n">
        <v>48.05</v>
      </c>
      <c r="H63" s="51" t="n">
        <v>4726.24</v>
      </c>
      <c r="I63" s="51" t="n">
        <v>10.54</v>
      </c>
      <c r="J63" s="52" t="n">
        <f aca="false">H63/3600</f>
        <v>1.31284444444444</v>
      </c>
      <c r="L63" s="50" t="n">
        <v>9825.6208</v>
      </c>
      <c r="M63" s="51" t="n">
        <v>47.709</v>
      </c>
      <c r="N63" s="51" t="n">
        <v>47.0005</v>
      </c>
      <c r="O63" s="51" t="n">
        <v>48.0496</v>
      </c>
      <c r="P63" s="51" t="n">
        <v>4748.64</v>
      </c>
      <c r="Q63" s="51" t="n">
        <v>10.64</v>
      </c>
      <c r="R63" s="52" t="n">
        <f aca="false">P63/3600</f>
        <v>1.31906666666667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4455.8344</v>
      </c>
      <c r="E64" s="58" t="n">
        <v>42.2246</v>
      </c>
      <c r="F64" s="58" t="n">
        <v>43.7378</v>
      </c>
      <c r="G64" s="58" t="n">
        <v>44.7357</v>
      </c>
      <c r="H64" s="58" t="n">
        <v>4004.2</v>
      </c>
      <c r="I64" s="58" t="n">
        <v>9.35</v>
      </c>
      <c r="J64" s="59" t="n">
        <f aca="false">H64/3600</f>
        <v>1.11227777777778</v>
      </c>
      <c r="L64" s="57" t="n">
        <v>4455.8824</v>
      </c>
      <c r="M64" s="58" t="n">
        <v>42.2248</v>
      </c>
      <c r="N64" s="58" t="n">
        <v>43.7432</v>
      </c>
      <c r="O64" s="58" t="n">
        <v>44.7262</v>
      </c>
      <c r="P64" s="58" t="n">
        <v>4032.81</v>
      </c>
      <c r="Q64" s="58" t="n">
        <v>9.32</v>
      </c>
      <c r="R64" s="59" t="n">
        <f aca="false">P64/3600</f>
        <v>1.120225</v>
      </c>
      <c r="S64" s="56"/>
      <c r="T64" s="63"/>
      <c r="U64" s="64"/>
      <c r="V64" s="64"/>
      <c r="W64" s="63"/>
      <c r="X64" s="64"/>
      <c r="Y64" s="65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1909.484</v>
      </c>
      <c r="E65" s="58" t="n">
        <v>38.1642</v>
      </c>
      <c r="F65" s="58" t="n">
        <v>40.8357</v>
      </c>
      <c r="G65" s="58" t="n">
        <v>41.5708</v>
      </c>
      <c r="H65" s="58" t="n">
        <v>3360.22</v>
      </c>
      <c r="I65" s="58" t="n">
        <v>7.61</v>
      </c>
      <c r="J65" s="59" t="n">
        <f aca="false">H65/3600</f>
        <v>0.933394444444444</v>
      </c>
      <c r="L65" s="57" t="n">
        <v>1911.3648</v>
      </c>
      <c r="M65" s="58" t="n">
        <v>38.1662</v>
      </c>
      <c r="N65" s="58" t="n">
        <v>40.833</v>
      </c>
      <c r="O65" s="58" t="n">
        <v>41.5675</v>
      </c>
      <c r="P65" s="58" t="n">
        <v>3326.28</v>
      </c>
      <c r="Q65" s="58" t="n">
        <v>7.5</v>
      </c>
      <c r="R65" s="59" t="n">
        <f aca="false">P65/3600</f>
        <v>0.923966666666667</v>
      </c>
      <c r="S65" s="56"/>
      <c r="T65" s="63"/>
      <c r="U65" s="64"/>
      <c r="V65" s="64"/>
      <c r="W65" s="63"/>
      <c r="X65" s="64"/>
      <c r="Y65" s="65"/>
    </row>
    <row r="66" customFormat="false" ht="12.75" hidden="false" customHeight="false" outlineLevel="0" collapsed="false">
      <c r="A66" s="14"/>
      <c r="B66" s="22"/>
      <c r="C66" s="22" t="n">
        <v>37</v>
      </c>
      <c r="D66" s="66" t="n">
        <v>815.1856</v>
      </c>
      <c r="E66" s="67" t="n">
        <v>34.3953</v>
      </c>
      <c r="F66" s="67" t="n">
        <v>38.0932</v>
      </c>
      <c r="G66" s="67" t="n">
        <v>38.6484</v>
      </c>
      <c r="H66" s="67" t="n">
        <v>2813.65</v>
      </c>
      <c r="I66" s="67" t="n">
        <v>5.92</v>
      </c>
      <c r="J66" s="68" t="n">
        <f aca="false">H66/3600</f>
        <v>0.781569444444444</v>
      </c>
      <c r="L66" s="66" t="n">
        <v>815.5832</v>
      </c>
      <c r="M66" s="67" t="n">
        <v>34.3929</v>
      </c>
      <c r="N66" s="67" t="n">
        <v>38.0792</v>
      </c>
      <c r="O66" s="67" t="n">
        <v>38.6716</v>
      </c>
      <c r="P66" s="67" t="n">
        <v>2833.38</v>
      </c>
      <c r="Q66" s="67" t="n">
        <v>6.23</v>
      </c>
      <c r="R66" s="68" t="n">
        <f aca="false">P66/3600</f>
        <v>0.78705</v>
      </c>
      <c r="S66" s="56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4"/>
      <c r="B67" s="7" t="s">
        <v>52</v>
      </c>
      <c r="C67" s="7" t="n">
        <v>22</v>
      </c>
      <c r="D67" s="50" t="n">
        <v>4790.1288</v>
      </c>
      <c r="E67" s="51" t="n">
        <v>48.2997</v>
      </c>
      <c r="F67" s="51" t="n">
        <v>48.3047</v>
      </c>
      <c r="G67" s="51" t="n">
        <v>48.7717</v>
      </c>
      <c r="H67" s="51" t="n">
        <v>3003.24</v>
      </c>
      <c r="I67" s="51" t="n">
        <v>6.72</v>
      </c>
      <c r="J67" s="52" t="n">
        <f aca="false">H67/3600</f>
        <v>0.834233333333333</v>
      </c>
      <c r="L67" s="50" t="n">
        <v>4790.86</v>
      </c>
      <c r="M67" s="51" t="n">
        <v>48.298</v>
      </c>
      <c r="N67" s="51" t="n">
        <v>48.3072</v>
      </c>
      <c r="O67" s="51" t="n">
        <v>48.7688</v>
      </c>
      <c r="P67" s="51" t="n">
        <v>3042.49</v>
      </c>
      <c r="Q67" s="51" t="n">
        <v>6.71</v>
      </c>
      <c r="R67" s="52" t="n">
        <f aca="false">P67/3600</f>
        <v>0.845136111111111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2606.1096</v>
      </c>
      <c r="E68" s="58" t="n">
        <v>44.0129</v>
      </c>
      <c r="F68" s="58" t="n">
        <v>44.6362</v>
      </c>
      <c r="G68" s="58" t="n">
        <v>45.4301</v>
      </c>
      <c r="H68" s="58" t="n">
        <v>2711.9</v>
      </c>
      <c r="I68" s="58" t="n">
        <v>5.85</v>
      </c>
      <c r="J68" s="59" t="n">
        <f aca="false">H68/3600</f>
        <v>0.753305555555556</v>
      </c>
      <c r="L68" s="57" t="n">
        <v>2605.636</v>
      </c>
      <c r="M68" s="58" t="n">
        <v>44.0094</v>
      </c>
      <c r="N68" s="58" t="n">
        <v>44.6348</v>
      </c>
      <c r="O68" s="58" t="n">
        <v>45.4364</v>
      </c>
      <c r="P68" s="58" t="n">
        <v>2706.7</v>
      </c>
      <c r="Q68" s="58" t="n">
        <v>5.83</v>
      </c>
      <c r="R68" s="59" t="n">
        <f aca="false">P68/3600</f>
        <v>0.751861111111111</v>
      </c>
      <c r="S68" s="56"/>
      <c r="T68" s="63"/>
      <c r="U68" s="64"/>
      <c r="V68" s="64"/>
      <c r="W68" s="63"/>
      <c r="X68" s="64"/>
      <c r="Y68" s="65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1357.6784</v>
      </c>
      <c r="E69" s="58" t="n">
        <v>40.0722</v>
      </c>
      <c r="F69" s="58" t="n">
        <v>41.4226</v>
      </c>
      <c r="G69" s="58" t="n">
        <v>42.4654</v>
      </c>
      <c r="H69" s="58" t="n">
        <v>2397.13</v>
      </c>
      <c r="I69" s="58" t="n">
        <v>5.05</v>
      </c>
      <c r="J69" s="59" t="n">
        <f aca="false">H69/3600</f>
        <v>0.665869444444445</v>
      </c>
      <c r="L69" s="57" t="n">
        <v>1357.7752</v>
      </c>
      <c r="M69" s="58" t="n">
        <v>40.0757</v>
      </c>
      <c r="N69" s="58" t="n">
        <v>41.4201</v>
      </c>
      <c r="O69" s="58" t="n">
        <v>42.4534</v>
      </c>
      <c r="P69" s="58" t="n">
        <v>2414.8</v>
      </c>
      <c r="Q69" s="58" t="n">
        <v>5.14</v>
      </c>
      <c r="R69" s="59" t="n">
        <f aca="false">P69/3600</f>
        <v>0.670777777777778</v>
      </c>
      <c r="S69" s="56"/>
      <c r="T69" s="63"/>
      <c r="U69" s="64"/>
      <c r="V69" s="64"/>
      <c r="W69" s="63"/>
      <c r="X69" s="64"/>
      <c r="Y69" s="65"/>
    </row>
    <row r="70" customFormat="false" ht="12.75" hidden="false" customHeight="false" outlineLevel="0" collapsed="false">
      <c r="A70" s="22"/>
      <c r="B70" s="22"/>
      <c r="C70" s="22" t="n">
        <v>37</v>
      </c>
      <c r="D70" s="66" t="n">
        <v>645.5064</v>
      </c>
      <c r="E70" s="67" t="n">
        <v>35.9295</v>
      </c>
      <c r="F70" s="67" t="n">
        <v>38.5218</v>
      </c>
      <c r="G70" s="67" t="n">
        <v>39.6749</v>
      </c>
      <c r="H70" s="67" t="n">
        <v>2118</v>
      </c>
      <c r="I70" s="67" t="n">
        <v>4.44</v>
      </c>
      <c r="J70" s="68" t="n">
        <f aca="false">H70/3600</f>
        <v>0.588333333333333</v>
      </c>
      <c r="L70" s="66" t="n">
        <v>645.6552</v>
      </c>
      <c r="M70" s="67" t="n">
        <v>35.9282</v>
      </c>
      <c r="N70" s="67" t="n">
        <v>38.5298</v>
      </c>
      <c r="O70" s="67" t="n">
        <v>39.6803</v>
      </c>
      <c r="P70" s="67" t="n">
        <v>2103.23</v>
      </c>
      <c r="Q70" s="67" t="n">
        <v>4.42</v>
      </c>
      <c r="R70" s="68" t="n">
        <f aca="false">P70/3600</f>
        <v>0.584230555555556</v>
      </c>
      <c r="S70" s="56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50" t="n">
        <v>22717.4712</v>
      </c>
      <c r="E71" s="51" t="n">
        <v>48.8332</v>
      </c>
      <c r="F71" s="51" t="n">
        <v>50.0835</v>
      </c>
      <c r="G71" s="51" t="n">
        <v>50.7444</v>
      </c>
      <c r="H71" s="51" t="n">
        <v>34995.23</v>
      </c>
      <c r="I71" s="51" t="n">
        <v>79.89</v>
      </c>
      <c r="J71" s="52" t="n">
        <f aca="false">H71/3600</f>
        <v>9.72089722222222</v>
      </c>
      <c r="L71" s="50" t="n">
        <v>22723.192</v>
      </c>
      <c r="M71" s="51" t="n">
        <v>48.8333</v>
      </c>
      <c r="N71" s="51" t="n">
        <v>50.0841</v>
      </c>
      <c r="O71" s="51" t="n">
        <v>50.746</v>
      </c>
      <c r="P71" s="51" t="n">
        <v>35500.57</v>
      </c>
      <c r="Q71" s="51" t="n">
        <v>81.48</v>
      </c>
      <c r="R71" s="52" t="n">
        <f aca="false">P71/3600</f>
        <v>9.86126944444444</v>
      </c>
      <c r="S71" s="5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59</v>
      </c>
      <c r="B72" s="14"/>
      <c r="C72" s="14" t="n">
        <v>27</v>
      </c>
      <c r="D72" s="57" t="n">
        <v>6936.2392</v>
      </c>
      <c r="E72" s="58" t="n">
        <v>45.9614</v>
      </c>
      <c r="F72" s="58" t="n">
        <v>48.2553</v>
      </c>
      <c r="G72" s="58" t="n">
        <v>49.4589</v>
      </c>
      <c r="H72" s="58" t="n">
        <v>28017.63</v>
      </c>
      <c r="I72" s="58" t="n">
        <v>63.33</v>
      </c>
      <c r="J72" s="59" t="n">
        <f aca="false">H72/3600</f>
        <v>7.782675</v>
      </c>
      <c r="L72" s="57" t="n">
        <v>6938.1704</v>
      </c>
      <c r="M72" s="58" t="n">
        <v>45.9621</v>
      </c>
      <c r="N72" s="58" t="n">
        <v>48.257</v>
      </c>
      <c r="O72" s="58" t="n">
        <v>49.4544</v>
      </c>
      <c r="P72" s="58" t="n">
        <v>27668.08</v>
      </c>
      <c r="Q72" s="58" t="n">
        <v>62.73</v>
      </c>
      <c r="R72" s="59" t="n">
        <f aca="false">P72/3600</f>
        <v>7.68557777777778</v>
      </c>
      <c r="S72" s="56"/>
      <c r="T72" s="63"/>
      <c r="U72" s="64"/>
      <c r="V72" s="64"/>
      <c r="W72" s="63"/>
      <c r="X72" s="64"/>
      <c r="Y72" s="65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2032.8112</v>
      </c>
      <c r="E73" s="58" t="n">
        <v>43.6945</v>
      </c>
      <c r="F73" s="58" t="n">
        <v>47.093</v>
      </c>
      <c r="G73" s="58" t="n">
        <v>48.0605</v>
      </c>
      <c r="H73" s="58" t="n">
        <v>24364.52</v>
      </c>
      <c r="I73" s="58" t="n">
        <v>51.74</v>
      </c>
      <c r="J73" s="59" t="n">
        <f aca="false">H73/3600</f>
        <v>6.76792222222222</v>
      </c>
      <c r="L73" s="57" t="n">
        <v>2033.0576</v>
      </c>
      <c r="M73" s="58" t="n">
        <v>43.6938</v>
      </c>
      <c r="N73" s="58" t="n">
        <v>47.1069</v>
      </c>
      <c r="O73" s="58" t="n">
        <v>48.0689</v>
      </c>
      <c r="P73" s="58" t="n">
        <v>23837.45</v>
      </c>
      <c r="Q73" s="58" t="n">
        <v>48.65</v>
      </c>
      <c r="R73" s="59" t="n">
        <f aca="false">P73/3600</f>
        <v>6.62151388888889</v>
      </c>
      <c r="S73" s="56"/>
      <c r="T73" s="63"/>
      <c r="U73" s="64"/>
      <c r="V73" s="64"/>
      <c r="W73" s="63"/>
      <c r="X73" s="64"/>
      <c r="Y73" s="65"/>
    </row>
    <row r="74" customFormat="false" ht="12.75" hidden="false" customHeight="false" outlineLevel="0" collapsed="false">
      <c r="A74" s="14"/>
      <c r="B74" s="22"/>
      <c r="C74" s="22" t="n">
        <v>37</v>
      </c>
      <c r="D74" s="66" t="n">
        <v>736.7968</v>
      </c>
      <c r="E74" s="67" t="n">
        <v>41.406</v>
      </c>
      <c r="F74" s="67" t="n">
        <v>45.7162</v>
      </c>
      <c r="G74" s="67" t="n">
        <v>46.3564</v>
      </c>
      <c r="H74" s="67" t="n">
        <v>20668.94</v>
      </c>
      <c r="I74" s="67" t="n">
        <v>35.2</v>
      </c>
      <c r="J74" s="68" t="n">
        <f aca="false">H74/3600</f>
        <v>5.74137222222222</v>
      </c>
      <c r="L74" s="66" t="n">
        <v>737.0648</v>
      </c>
      <c r="M74" s="67" t="n">
        <v>41.4079</v>
      </c>
      <c r="N74" s="67" t="n">
        <v>45.718</v>
      </c>
      <c r="O74" s="67" t="n">
        <v>46.3617</v>
      </c>
      <c r="P74" s="67" t="n">
        <v>21688.32</v>
      </c>
      <c r="Q74" s="67" t="n">
        <v>40.5</v>
      </c>
      <c r="R74" s="68" t="n">
        <f aca="false">P74/3600</f>
        <v>6.02453333333333</v>
      </c>
      <c r="S74" s="56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4"/>
      <c r="B75" s="7" t="s">
        <v>60</v>
      </c>
      <c r="C75" s="7" t="n">
        <v>22</v>
      </c>
      <c r="D75" s="50" t="n">
        <v>25894.4552</v>
      </c>
      <c r="E75" s="51" t="n">
        <v>48.5398</v>
      </c>
      <c r="F75" s="51" t="n">
        <v>51.0586</v>
      </c>
      <c r="G75" s="51" t="n">
        <v>51.31</v>
      </c>
      <c r="H75" s="51" t="n">
        <v>35404.81</v>
      </c>
      <c r="I75" s="51" t="n">
        <v>82.96</v>
      </c>
      <c r="J75" s="52" t="n">
        <f aca="false">H75/3600</f>
        <v>9.83466944444444</v>
      </c>
      <c r="L75" s="50" t="n">
        <v>25904.3208</v>
      </c>
      <c r="M75" s="51" t="n">
        <v>48.5411</v>
      </c>
      <c r="N75" s="51" t="n">
        <v>51.0585</v>
      </c>
      <c r="O75" s="51" t="n">
        <v>51.3072</v>
      </c>
      <c r="P75" s="51" t="n">
        <v>35279.54</v>
      </c>
      <c r="Q75" s="51" t="n">
        <v>84.54</v>
      </c>
      <c r="R75" s="52" t="n">
        <f aca="false">P75/3600</f>
        <v>9.79987222222222</v>
      </c>
      <c r="S75" s="5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8745.8824</v>
      </c>
      <c r="E76" s="58" t="n">
        <v>45.8096</v>
      </c>
      <c r="F76" s="58" t="n">
        <v>49.9626</v>
      </c>
      <c r="G76" s="58" t="n">
        <v>49.9844</v>
      </c>
      <c r="H76" s="58" t="n">
        <v>28192.32</v>
      </c>
      <c r="I76" s="58" t="n">
        <v>62.35</v>
      </c>
      <c r="J76" s="59" t="n">
        <f aca="false">H76/3600</f>
        <v>7.8312</v>
      </c>
      <c r="L76" s="57" t="n">
        <v>8745.584</v>
      </c>
      <c r="M76" s="58" t="n">
        <v>45.8099</v>
      </c>
      <c r="N76" s="58" t="n">
        <v>49.9681</v>
      </c>
      <c r="O76" s="58" t="n">
        <v>49.9832</v>
      </c>
      <c r="P76" s="58" t="n">
        <v>28107.16</v>
      </c>
      <c r="Q76" s="58" t="n">
        <v>61.66</v>
      </c>
      <c r="R76" s="59" t="n">
        <f aca="false">P76/3600</f>
        <v>7.80754444444445</v>
      </c>
      <c r="S76" s="56"/>
      <c r="T76" s="63"/>
      <c r="U76" s="64"/>
      <c r="V76" s="64"/>
      <c r="W76" s="63"/>
      <c r="X76" s="64"/>
      <c r="Y76" s="65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2712.9512</v>
      </c>
      <c r="E77" s="58" t="n">
        <v>43.555</v>
      </c>
      <c r="F77" s="58" t="n">
        <v>48.6741</v>
      </c>
      <c r="G77" s="58" t="n">
        <v>48.3604</v>
      </c>
      <c r="H77" s="58" t="n">
        <v>24427.9</v>
      </c>
      <c r="I77" s="58" t="n">
        <v>50.55</v>
      </c>
      <c r="J77" s="59" t="n">
        <f aca="false">H77/3600</f>
        <v>6.78552777777778</v>
      </c>
      <c r="L77" s="57" t="n">
        <v>2711.7736</v>
      </c>
      <c r="M77" s="58" t="n">
        <v>43.5512</v>
      </c>
      <c r="N77" s="58" t="n">
        <v>48.6707</v>
      </c>
      <c r="O77" s="58" t="n">
        <v>48.3646</v>
      </c>
      <c r="P77" s="58" t="n">
        <v>24312.2</v>
      </c>
      <c r="Q77" s="58" t="n">
        <v>49.93</v>
      </c>
      <c r="R77" s="59" t="n">
        <f aca="false">P77/3600</f>
        <v>6.75338888888889</v>
      </c>
      <c r="S77" s="56"/>
      <c r="T77" s="63"/>
      <c r="U77" s="64"/>
      <c r="V77" s="64"/>
      <c r="W77" s="63"/>
      <c r="X77" s="64"/>
      <c r="Y77" s="65"/>
    </row>
    <row r="78" customFormat="false" ht="12.75" hidden="false" customHeight="false" outlineLevel="0" collapsed="false">
      <c r="A78" s="14"/>
      <c r="B78" s="22"/>
      <c r="C78" s="22" t="n">
        <v>37</v>
      </c>
      <c r="D78" s="66" t="n">
        <v>885.9488</v>
      </c>
      <c r="E78" s="67" t="n">
        <v>41.2395</v>
      </c>
      <c r="F78" s="67" t="n">
        <v>47.1722</v>
      </c>
      <c r="G78" s="67" t="n">
        <v>46.4238</v>
      </c>
      <c r="H78" s="67" t="n">
        <v>38140.66</v>
      </c>
      <c r="I78" s="67" t="n">
        <v>61.64</v>
      </c>
      <c r="J78" s="68" t="n">
        <f aca="false">H78/3600</f>
        <v>10.5946277777778</v>
      </c>
      <c r="L78" s="66" t="n">
        <v>885.2408</v>
      </c>
      <c r="M78" s="67" t="n">
        <v>41.2367</v>
      </c>
      <c r="N78" s="67" t="n">
        <v>47.1384</v>
      </c>
      <c r="O78" s="67" t="n">
        <v>46.3197</v>
      </c>
      <c r="P78" s="67" t="n">
        <v>21886.35</v>
      </c>
      <c r="Q78" s="67" t="n">
        <v>42.08</v>
      </c>
      <c r="R78" s="68" t="n">
        <f aca="false">P78/3600</f>
        <v>6.07954166666667</v>
      </c>
      <c r="S78" s="56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4"/>
      <c r="B79" s="7" t="s">
        <v>61</v>
      </c>
      <c r="C79" s="7" t="n">
        <v>22</v>
      </c>
      <c r="D79" s="50" t="n">
        <v>25015.2024</v>
      </c>
      <c r="E79" s="51" t="n">
        <v>49.0483</v>
      </c>
      <c r="F79" s="51" t="n">
        <v>51.087</v>
      </c>
      <c r="G79" s="51" t="n">
        <v>51.364</v>
      </c>
      <c r="H79" s="51" t="n">
        <v>34298.53</v>
      </c>
      <c r="I79" s="51" t="n">
        <v>78.83</v>
      </c>
      <c r="J79" s="52" t="n">
        <f aca="false">H79/3600</f>
        <v>9.52736944444444</v>
      </c>
      <c r="L79" s="50" t="n">
        <v>25023.2968</v>
      </c>
      <c r="M79" s="51" t="n">
        <v>49.0481</v>
      </c>
      <c r="N79" s="51" t="n">
        <v>51.0879</v>
      </c>
      <c r="O79" s="51" t="n">
        <v>51.3633</v>
      </c>
      <c r="P79" s="51" t="n">
        <v>33710.74</v>
      </c>
      <c r="Q79" s="51" t="n">
        <v>77.15</v>
      </c>
      <c r="R79" s="52" t="n">
        <f aca="false">P79/3600</f>
        <v>9.36409444444444</v>
      </c>
      <c r="S79" s="5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8594.7664</v>
      </c>
      <c r="E80" s="58" t="n">
        <v>46.0475</v>
      </c>
      <c r="F80" s="58" t="n">
        <v>49.9156</v>
      </c>
      <c r="G80" s="58" t="n">
        <v>50.2111</v>
      </c>
      <c r="H80" s="58" t="n">
        <v>27687.71</v>
      </c>
      <c r="I80" s="58" t="n">
        <v>58.41</v>
      </c>
      <c r="J80" s="59" t="n">
        <f aca="false">H80/3600</f>
        <v>7.69103055555556</v>
      </c>
      <c r="L80" s="57" t="n">
        <v>8596.6656</v>
      </c>
      <c r="M80" s="58" t="n">
        <v>46.0458</v>
      </c>
      <c r="N80" s="58" t="n">
        <v>49.9135</v>
      </c>
      <c r="O80" s="58" t="n">
        <v>50.2139</v>
      </c>
      <c r="P80" s="58" t="n">
        <v>28107.73</v>
      </c>
      <c r="Q80" s="58" t="n">
        <v>61</v>
      </c>
      <c r="R80" s="59" t="n">
        <f aca="false">P80/3600</f>
        <v>7.80770277777778</v>
      </c>
      <c r="S80" s="56"/>
      <c r="T80" s="63"/>
      <c r="U80" s="64"/>
      <c r="V80" s="64"/>
      <c r="W80" s="63"/>
      <c r="X80" s="64"/>
      <c r="Y80" s="65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2328.0264</v>
      </c>
      <c r="E81" s="58" t="n">
        <v>43.4442</v>
      </c>
      <c r="F81" s="58" t="n">
        <v>48.4613</v>
      </c>
      <c r="G81" s="58" t="n">
        <v>48.6966</v>
      </c>
      <c r="H81" s="58" t="n">
        <v>24193.98</v>
      </c>
      <c r="I81" s="58" t="n">
        <v>54.71</v>
      </c>
      <c r="J81" s="59" t="n">
        <f aca="false">H81/3600</f>
        <v>6.72055</v>
      </c>
      <c r="L81" s="57" t="n">
        <v>2325.1688</v>
      </c>
      <c r="M81" s="58" t="n">
        <v>43.4476</v>
      </c>
      <c r="N81" s="58" t="n">
        <v>48.501</v>
      </c>
      <c r="O81" s="58" t="n">
        <v>48.6951</v>
      </c>
      <c r="P81" s="58" t="n">
        <v>24006.73</v>
      </c>
      <c r="Q81" s="58" t="n">
        <v>47.63</v>
      </c>
      <c r="R81" s="59" t="n">
        <f aca="false">P81/3600</f>
        <v>6.66853611111111</v>
      </c>
      <c r="S81" s="56"/>
      <c r="T81" s="63"/>
      <c r="U81" s="64"/>
      <c r="V81" s="64"/>
      <c r="W81" s="63"/>
      <c r="X81" s="64"/>
      <c r="Y81" s="65"/>
    </row>
    <row r="82" customFormat="false" ht="12.75" hidden="false" customHeight="false" outlineLevel="0" collapsed="false">
      <c r="A82" s="22"/>
      <c r="B82" s="22"/>
      <c r="C82" s="22" t="n">
        <v>37</v>
      </c>
      <c r="D82" s="66" t="n">
        <v>735.1312</v>
      </c>
      <c r="E82" s="67" t="n">
        <v>41.0381</v>
      </c>
      <c r="F82" s="67" t="n">
        <v>46.552</v>
      </c>
      <c r="G82" s="67" t="n">
        <v>46.7417</v>
      </c>
      <c r="H82" s="67" t="n">
        <v>22141.83</v>
      </c>
      <c r="I82" s="67" t="n">
        <v>42.75</v>
      </c>
      <c r="J82" s="68" t="n">
        <f aca="false">H82/3600</f>
        <v>6.15050833333333</v>
      </c>
      <c r="L82" s="66" t="n">
        <v>735.1808</v>
      </c>
      <c r="M82" s="67" t="n">
        <v>41.0337</v>
      </c>
      <c r="N82" s="67" t="n">
        <v>46.5702</v>
      </c>
      <c r="O82" s="67" t="n">
        <v>46.7465</v>
      </c>
      <c r="P82" s="67" t="n">
        <v>21808.23</v>
      </c>
      <c r="Q82" s="67" t="n">
        <v>41.82</v>
      </c>
      <c r="R82" s="68" t="n">
        <f aca="false">P82/3600</f>
        <v>6.05784166666667</v>
      </c>
      <c r="S82" s="56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0"/>
      <c r="B88" s="41" t="s">
        <v>62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8" t="n">
        <f aca="false">GEOMEAN(I3:I82)</f>
        <v>48.0391795246713</v>
      </c>
      <c r="J89" s="78" t="n">
        <f aca="false">GEOMEAN(J3:J82)</f>
        <v>4.94964661673239</v>
      </c>
      <c r="Q89" s="78" t="n">
        <f aca="false">GEOMEAN(Q3:Q82)</f>
        <v>47.7582261907416</v>
      </c>
      <c r="R89" s="78" t="n">
        <f aca="false">GEOMEAN(R3:R82)</f>
        <v>4.86507432919307</v>
      </c>
    </row>
    <row r="90" customFormat="false" ht="12" hidden="false" customHeight="false" outlineLevel="0" collapsed="false">
      <c r="B90" s="1" t="s">
        <v>64</v>
      </c>
      <c r="Q90" s="79" t="n">
        <f aca="false">Q89/I89</f>
        <v>0.994151579258646</v>
      </c>
      <c r="R90" s="79" t="n">
        <f aca="false">R89/J89</f>
        <v>0.982913469569034</v>
      </c>
    </row>
    <row r="91" customFormat="false" ht="12" hidden="false" customHeight="false" outlineLevel="0" collapsed="false">
      <c r="B91" s="1" t="s">
        <v>65</v>
      </c>
      <c r="I91" s="78" t="n">
        <f aca="false">SUM(I3:I82)/3600</f>
        <v>1.77886388888889</v>
      </c>
      <c r="J91" s="78" t="n">
        <f aca="false">SUM(J3:J82)</f>
        <v>543.108558333333</v>
      </c>
      <c r="Q91" s="78" t="n">
        <f aca="false">SUM(Q3:Q82)/3600</f>
        <v>1.80495833333333</v>
      </c>
      <c r="R91" s="78" t="n">
        <f aca="false">SUM(R3:R82)</f>
        <v>538.3766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08">
      <formula>0.03</formula>
    </cfRule>
    <cfRule type="cellIs" priority="3" operator="lessThan" aboveAverage="0" equalAverage="0" bottom="0" percent="0" rank="0" text="" dxfId="309">
      <formula>-0.03</formula>
    </cfRule>
  </conditionalFormatting>
  <conditionalFormatting sqref="T3:V88">
    <cfRule type="cellIs" priority="4" operator="greaterThan" aboveAverage="0" equalAverage="0" bottom="0" percent="0" rank="0" text="" dxfId="310">
      <formula>0.03</formula>
    </cfRule>
    <cfRule type="cellIs" priority="5" operator="lessThan" aboveAverage="0" equalAverage="0" bottom="0" percent="0" rank="0" text="" dxfId="311">
      <formula>-0.03</formula>
    </cfRule>
  </conditionalFormatting>
  <conditionalFormatting sqref="W3">
    <cfRule type="cellIs" priority="6" operator="greaterThan" aboveAverage="0" equalAverage="0" bottom="0" percent="0" rank="0" text="" dxfId="312">
      <formula>0.03</formula>
    </cfRule>
    <cfRule type="cellIs" priority="7" operator="lessThan" aboveAverage="0" equalAverage="0" bottom="0" percent="0" rank="0" text="" dxfId="313">
      <formula>-0.03</formula>
    </cfRule>
  </conditionalFormatting>
  <conditionalFormatting sqref="X3">
    <cfRule type="cellIs" priority="8" operator="greaterThan" aboveAverage="0" equalAverage="0" bottom="0" percent="0" rank="0" text="" dxfId="314">
      <formula>0.03</formula>
    </cfRule>
    <cfRule type="cellIs" priority="9" operator="lessThan" aboveAverage="0" equalAverage="0" bottom="0" percent="0" rank="0" text="" dxfId="315">
      <formula>-0.03</formula>
    </cfRule>
  </conditionalFormatting>
  <conditionalFormatting sqref="Y3">
    <cfRule type="cellIs" priority="10" operator="greaterThan" aboveAverage="0" equalAverage="0" bottom="0" percent="0" rank="0" text="" dxfId="316">
      <formula>0.03</formula>
    </cfRule>
    <cfRule type="cellIs" priority="11" operator="lessThan" aboveAverage="0" equalAverage="0" bottom="0" percent="0" rank="0" text="" dxfId="317">
      <formula>-0.03</formula>
    </cfRule>
  </conditionalFormatting>
  <conditionalFormatting sqref="W7">
    <cfRule type="cellIs" priority="12" operator="greaterThan" aboveAverage="0" equalAverage="0" bottom="0" percent="0" rank="0" text="" dxfId="318">
      <formula>0.03</formula>
    </cfRule>
    <cfRule type="cellIs" priority="13" operator="lessThan" aboveAverage="0" equalAverage="0" bottom="0" percent="0" rank="0" text="" dxfId="319">
      <formula>-0.03</formula>
    </cfRule>
  </conditionalFormatting>
  <conditionalFormatting sqref="X7">
    <cfRule type="cellIs" priority="14" operator="greaterThan" aboveAverage="0" equalAverage="0" bottom="0" percent="0" rank="0" text="" dxfId="320">
      <formula>0.03</formula>
    </cfRule>
    <cfRule type="cellIs" priority="15" operator="lessThan" aboveAverage="0" equalAverage="0" bottom="0" percent="0" rank="0" text="" dxfId="321">
      <formula>-0.03</formula>
    </cfRule>
  </conditionalFormatting>
  <conditionalFormatting sqref="Y7">
    <cfRule type="cellIs" priority="16" operator="greaterThan" aboveAverage="0" equalAverage="0" bottom="0" percent="0" rank="0" text="" dxfId="322">
      <formula>0.03</formula>
    </cfRule>
    <cfRule type="cellIs" priority="17" operator="lessThan" aboveAverage="0" equalAverage="0" bottom="0" percent="0" rank="0" text="" dxfId="323">
      <formula>-0.03</formula>
    </cfRule>
  </conditionalFormatting>
  <conditionalFormatting sqref="W11">
    <cfRule type="cellIs" priority="18" operator="greaterThan" aboveAverage="0" equalAverage="0" bottom="0" percent="0" rank="0" text="" dxfId="324">
      <formula>0.03</formula>
    </cfRule>
    <cfRule type="cellIs" priority="19" operator="lessThan" aboveAverage="0" equalAverage="0" bottom="0" percent="0" rank="0" text="" dxfId="325">
      <formula>-0.03</formula>
    </cfRule>
  </conditionalFormatting>
  <conditionalFormatting sqref="X11">
    <cfRule type="cellIs" priority="20" operator="greaterThan" aboveAverage="0" equalAverage="0" bottom="0" percent="0" rank="0" text="" dxfId="326">
      <formula>0.03</formula>
    </cfRule>
    <cfRule type="cellIs" priority="21" operator="lessThan" aboveAverage="0" equalAverage="0" bottom="0" percent="0" rank="0" text="" dxfId="327">
      <formula>-0.03</formula>
    </cfRule>
  </conditionalFormatting>
  <conditionalFormatting sqref="Y11">
    <cfRule type="cellIs" priority="22" operator="greaterThan" aboveAverage="0" equalAverage="0" bottom="0" percent="0" rank="0" text="" dxfId="328">
      <formula>0.03</formula>
    </cfRule>
    <cfRule type="cellIs" priority="23" operator="lessThan" aboveAverage="0" equalAverage="0" bottom="0" percent="0" rank="0" text="" dxfId="329">
      <formula>-0.03</formula>
    </cfRule>
  </conditionalFormatting>
  <conditionalFormatting sqref="W15">
    <cfRule type="cellIs" priority="24" operator="greaterThan" aboveAverage="0" equalAverage="0" bottom="0" percent="0" rank="0" text="" dxfId="330">
      <formula>0.03</formula>
    </cfRule>
    <cfRule type="cellIs" priority="25" operator="lessThan" aboveAverage="0" equalAverage="0" bottom="0" percent="0" rank="0" text="" dxfId="331">
      <formula>-0.03</formula>
    </cfRule>
  </conditionalFormatting>
  <conditionalFormatting sqref="X15">
    <cfRule type="cellIs" priority="26" operator="greaterThan" aboveAverage="0" equalAverage="0" bottom="0" percent="0" rank="0" text="" dxfId="332">
      <formula>0.03</formula>
    </cfRule>
    <cfRule type="cellIs" priority="27" operator="lessThan" aboveAverage="0" equalAverage="0" bottom="0" percent="0" rank="0" text="" dxfId="333">
      <formula>-0.03</formula>
    </cfRule>
  </conditionalFormatting>
  <conditionalFormatting sqref="Y15">
    <cfRule type="cellIs" priority="28" operator="greaterThan" aboveAverage="0" equalAverage="0" bottom="0" percent="0" rank="0" text="" dxfId="334">
      <formula>0.03</formula>
    </cfRule>
    <cfRule type="cellIs" priority="29" operator="lessThan" aboveAverage="0" equalAverage="0" bottom="0" percent="0" rank="0" text="" dxfId="335">
      <formula>-0.03</formula>
    </cfRule>
  </conditionalFormatting>
  <conditionalFormatting sqref="W19">
    <cfRule type="cellIs" priority="30" operator="greaterThan" aboveAverage="0" equalAverage="0" bottom="0" percent="0" rank="0" text="" dxfId="336">
      <formula>0.03</formula>
    </cfRule>
    <cfRule type="cellIs" priority="31" operator="lessThan" aboveAverage="0" equalAverage="0" bottom="0" percent="0" rank="0" text="" dxfId="337">
      <formula>-0.03</formula>
    </cfRule>
  </conditionalFormatting>
  <conditionalFormatting sqref="X19">
    <cfRule type="cellIs" priority="32" operator="greaterThan" aboveAverage="0" equalAverage="0" bottom="0" percent="0" rank="0" text="" dxfId="338">
      <formula>0.03</formula>
    </cfRule>
    <cfRule type="cellIs" priority="33" operator="lessThan" aboveAverage="0" equalAverage="0" bottom="0" percent="0" rank="0" text="" dxfId="339">
      <formula>-0.03</formula>
    </cfRule>
  </conditionalFormatting>
  <conditionalFormatting sqref="Y19">
    <cfRule type="cellIs" priority="34" operator="greaterThan" aboveAverage="0" equalAverage="0" bottom="0" percent="0" rank="0" text="" dxfId="340">
      <formula>0.03</formula>
    </cfRule>
    <cfRule type="cellIs" priority="35" operator="lessThan" aboveAverage="0" equalAverage="0" bottom="0" percent="0" rank="0" text="" dxfId="341">
      <formula>-0.03</formula>
    </cfRule>
  </conditionalFormatting>
  <conditionalFormatting sqref="W23">
    <cfRule type="cellIs" priority="36" operator="greaterThan" aboveAverage="0" equalAverage="0" bottom="0" percent="0" rank="0" text="" dxfId="342">
      <formula>0.03</formula>
    </cfRule>
    <cfRule type="cellIs" priority="37" operator="lessThan" aboveAverage="0" equalAverage="0" bottom="0" percent="0" rank="0" text="" dxfId="343">
      <formula>-0.03</formula>
    </cfRule>
  </conditionalFormatting>
  <conditionalFormatting sqref="X23">
    <cfRule type="cellIs" priority="38" operator="greaterThan" aboveAverage="0" equalAverage="0" bottom="0" percent="0" rank="0" text="" dxfId="344">
      <formula>0.03</formula>
    </cfRule>
    <cfRule type="cellIs" priority="39" operator="lessThan" aboveAverage="0" equalAverage="0" bottom="0" percent="0" rank="0" text="" dxfId="345">
      <formula>-0.03</formula>
    </cfRule>
  </conditionalFormatting>
  <conditionalFormatting sqref="Y23">
    <cfRule type="cellIs" priority="40" operator="greaterThan" aboveAverage="0" equalAverage="0" bottom="0" percent="0" rank="0" text="" dxfId="346">
      <formula>0.03</formula>
    </cfRule>
    <cfRule type="cellIs" priority="41" operator="lessThan" aboveAverage="0" equalAverage="0" bottom="0" percent="0" rank="0" text="" dxfId="347">
      <formula>-0.03</formula>
    </cfRule>
  </conditionalFormatting>
  <conditionalFormatting sqref="W27">
    <cfRule type="cellIs" priority="42" operator="greaterThan" aboveAverage="0" equalAverage="0" bottom="0" percent="0" rank="0" text="" dxfId="348">
      <formula>0.03</formula>
    </cfRule>
    <cfRule type="cellIs" priority="43" operator="lessThan" aboveAverage="0" equalAverage="0" bottom="0" percent="0" rank="0" text="" dxfId="349">
      <formula>-0.03</formula>
    </cfRule>
  </conditionalFormatting>
  <conditionalFormatting sqref="X27">
    <cfRule type="cellIs" priority="44" operator="greaterThan" aboveAverage="0" equalAverage="0" bottom="0" percent="0" rank="0" text="" dxfId="350">
      <formula>0.03</formula>
    </cfRule>
    <cfRule type="cellIs" priority="45" operator="lessThan" aboveAverage="0" equalAverage="0" bottom="0" percent="0" rank="0" text="" dxfId="351">
      <formula>-0.03</formula>
    </cfRule>
  </conditionalFormatting>
  <conditionalFormatting sqref="Y27">
    <cfRule type="cellIs" priority="46" operator="greaterThan" aboveAverage="0" equalAverage="0" bottom="0" percent="0" rank="0" text="" dxfId="352">
      <formula>0.03</formula>
    </cfRule>
    <cfRule type="cellIs" priority="47" operator="lessThan" aboveAverage="0" equalAverage="0" bottom="0" percent="0" rank="0" text="" dxfId="353">
      <formula>-0.03</formula>
    </cfRule>
  </conditionalFormatting>
  <conditionalFormatting sqref="W31">
    <cfRule type="cellIs" priority="48" operator="greaterThan" aboveAverage="0" equalAverage="0" bottom="0" percent="0" rank="0" text="" dxfId="354">
      <formula>0.03</formula>
    </cfRule>
    <cfRule type="cellIs" priority="49" operator="lessThan" aboveAverage="0" equalAverage="0" bottom="0" percent="0" rank="0" text="" dxfId="355">
      <formula>-0.03</formula>
    </cfRule>
  </conditionalFormatting>
  <conditionalFormatting sqref="X31">
    <cfRule type="cellIs" priority="50" operator="greaterThan" aboveAverage="0" equalAverage="0" bottom="0" percent="0" rank="0" text="" dxfId="356">
      <formula>0.03</formula>
    </cfRule>
    <cfRule type="cellIs" priority="51" operator="lessThan" aboveAverage="0" equalAverage="0" bottom="0" percent="0" rank="0" text="" dxfId="357">
      <formula>-0.03</formula>
    </cfRule>
  </conditionalFormatting>
  <conditionalFormatting sqref="Y31">
    <cfRule type="cellIs" priority="52" operator="greaterThan" aboveAverage="0" equalAverage="0" bottom="0" percent="0" rank="0" text="" dxfId="358">
      <formula>0.03</formula>
    </cfRule>
    <cfRule type="cellIs" priority="53" operator="lessThan" aboveAverage="0" equalAverage="0" bottom="0" percent="0" rank="0" text="" dxfId="359">
      <formula>-0.03</formula>
    </cfRule>
  </conditionalFormatting>
  <conditionalFormatting sqref="W35">
    <cfRule type="cellIs" priority="54" operator="greaterThan" aboveAverage="0" equalAverage="0" bottom="0" percent="0" rank="0" text="" dxfId="360">
      <formula>0.03</formula>
    </cfRule>
    <cfRule type="cellIs" priority="55" operator="lessThan" aboveAverage="0" equalAverage="0" bottom="0" percent="0" rank="0" text="" dxfId="361">
      <formula>-0.03</formula>
    </cfRule>
  </conditionalFormatting>
  <conditionalFormatting sqref="X35">
    <cfRule type="cellIs" priority="56" operator="greaterThan" aboveAverage="0" equalAverage="0" bottom="0" percent="0" rank="0" text="" dxfId="362">
      <formula>0.03</formula>
    </cfRule>
    <cfRule type="cellIs" priority="57" operator="lessThan" aboveAverage="0" equalAverage="0" bottom="0" percent="0" rank="0" text="" dxfId="363">
      <formula>-0.03</formula>
    </cfRule>
  </conditionalFormatting>
  <conditionalFormatting sqref="Y35">
    <cfRule type="cellIs" priority="58" operator="greaterThan" aboveAverage="0" equalAverage="0" bottom="0" percent="0" rank="0" text="" dxfId="364">
      <formula>0.03</formula>
    </cfRule>
    <cfRule type="cellIs" priority="59" operator="lessThan" aboveAverage="0" equalAverage="0" bottom="0" percent="0" rank="0" text="" dxfId="365">
      <formula>-0.03</formula>
    </cfRule>
  </conditionalFormatting>
  <conditionalFormatting sqref="W39">
    <cfRule type="cellIs" priority="60" operator="greaterThan" aboveAverage="0" equalAverage="0" bottom="0" percent="0" rank="0" text="" dxfId="366">
      <formula>0.03</formula>
    </cfRule>
    <cfRule type="cellIs" priority="61" operator="lessThan" aboveAverage="0" equalAverage="0" bottom="0" percent="0" rank="0" text="" dxfId="367">
      <formula>-0.03</formula>
    </cfRule>
  </conditionalFormatting>
  <conditionalFormatting sqref="X39">
    <cfRule type="cellIs" priority="62" operator="greaterThan" aboveAverage="0" equalAverage="0" bottom="0" percent="0" rank="0" text="" dxfId="368">
      <formula>0.03</formula>
    </cfRule>
    <cfRule type="cellIs" priority="63" operator="lessThan" aboveAverage="0" equalAverage="0" bottom="0" percent="0" rank="0" text="" dxfId="369">
      <formula>-0.03</formula>
    </cfRule>
  </conditionalFormatting>
  <conditionalFormatting sqref="Y39">
    <cfRule type="cellIs" priority="64" operator="greaterThan" aboveAverage="0" equalAverage="0" bottom="0" percent="0" rank="0" text="" dxfId="370">
      <formula>0.03</formula>
    </cfRule>
    <cfRule type="cellIs" priority="65" operator="lessThan" aboveAverage="0" equalAverage="0" bottom="0" percent="0" rank="0" text="" dxfId="371">
      <formula>-0.03</formula>
    </cfRule>
  </conditionalFormatting>
  <conditionalFormatting sqref="W43">
    <cfRule type="cellIs" priority="66" operator="greaterThan" aboveAverage="0" equalAverage="0" bottom="0" percent="0" rank="0" text="" dxfId="372">
      <formula>0.03</formula>
    </cfRule>
    <cfRule type="cellIs" priority="67" operator="lessThan" aboveAverage="0" equalAverage="0" bottom="0" percent="0" rank="0" text="" dxfId="373">
      <formula>-0.03</formula>
    </cfRule>
  </conditionalFormatting>
  <conditionalFormatting sqref="X43">
    <cfRule type="cellIs" priority="68" operator="greaterThan" aboveAverage="0" equalAverage="0" bottom="0" percent="0" rank="0" text="" dxfId="374">
      <formula>0.03</formula>
    </cfRule>
    <cfRule type="cellIs" priority="69" operator="lessThan" aboveAverage="0" equalAverage="0" bottom="0" percent="0" rank="0" text="" dxfId="375">
      <formula>-0.03</formula>
    </cfRule>
  </conditionalFormatting>
  <conditionalFormatting sqref="Y43">
    <cfRule type="cellIs" priority="70" operator="greaterThan" aboveAverage="0" equalAverage="0" bottom="0" percent="0" rank="0" text="" dxfId="376">
      <formula>0.03</formula>
    </cfRule>
    <cfRule type="cellIs" priority="71" operator="lessThan" aboveAverage="0" equalAverage="0" bottom="0" percent="0" rank="0" text="" dxfId="377">
      <formula>-0.03</formula>
    </cfRule>
  </conditionalFormatting>
  <conditionalFormatting sqref="W47">
    <cfRule type="cellIs" priority="72" operator="greaterThan" aboveAverage="0" equalAverage="0" bottom="0" percent="0" rank="0" text="" dxfId="378">
      <formula>0.03</formula>
    </cfRule>
    <cfRule type="cellIs" priority="73" operator="lessThan" aboveAverage="0" equalAverage="0" bottom="0" percent="0" rank="0" text="" dxfId="379">
      <formula>-0.03</formula>
    </cfRule>
  </conditionalFormatting>
  <conditionalFormatting sqref="X47">
    <cfRule type="cellIs" priority="74" operator="greaterThan" aboveAverage="0" equalAverage="0" bottom="0" percent="0" rank="0" text="" dxfId="380">
      <formula>0.03</formula>
    </cfRule>
    <cfRule type="cellIs" priority="75" operator="lessThan" aboveAverage="0" equalAverage="0" bottom="0" percent="0" rank="0" text="" dxfId="381">
      <formula>-0.03</formula>
    </cfRule>
  </conditionalFormatting>
  <conditionalFormatting sqref="Y47">
    <cfRule type="cellIs" priority="76" operator="greaterThan" aboveAverage="0" equalAverage="0" bottom="0" percent="0" rank="0" text="" dxfId="382">
      <formula>0.03</formula>
    </cfRule>
    <cfRule type="cellIs" priority="77" operator="lessThan" aboveAverage="0" equalAverage="0" bottom="0" percent="0" rank="0" text="" dxfId="383">
      <formula>-0.03</formula>
    </cfRule>
  </conditionalFormatting>
  <conditionalFormatting sqref="W51">
    <cfRule type="cellIs" priority="78" operator="greaterThan" aboveAverage="0" equalAverage="0" bottom="0" percent="0" rank="0" text="" dxfId="384">
      <formula>0.03</formula>
    </cfRule>
    <cfRule type="cellIs" priority="79" operator="lessThan" aboveAverage="0" equalAverage="0" bottom="0" percent="0" rank="0" text="" dxfId="385">
      <formula>-0.03</formula>
    </cfRule>
  </conditionalFormatting>
  <conditionalFormatting sqref="X51">
    <cfRule type="cellIs" priority="80" operator="greaterThan" aboveAverage="0" equalAverage="0" bottom="0" percent="0" rank="0" text="" dxfId="386">
      <formula>0.03</formula>
    </cfRule>
    <cfRule type="cellIs" priority="81" operator="lessThan" aboveAverage="0" equalAverage="0" bottom="0" percent="0" rank="0" text="" dxfId="387">
      <formula>-0.03</formula>
    </cfRule>
  </conditionalFormatting>
  <conditionalFormatting sqref="Y51">
    <cfRule type="cellIs" priority="82" operator="greaterThan" aboveAverage="0" equalAverage="0" bottom="0" percent="0" rank="0" text="" dxfId="388">
      <formula>0.03</formula>
    </cfRule>
    <cfRule type="cellIs" priority="83" operator="lessThan" aboveAverage="0" equalAverage="0" bottom="0" percent="0" rank="0" text="" dxfId="389">
      <formula>-0.03</formula>
    </cfRule>
  </conditionalFormatting>
  <conditionalFormatting sqref="W55">
    <cfRule type="cellIs" priority="84" operator="greaterThan" aboveAverage="0" equalAverage="0" bottom="0" percent="0" rank="0" text="" dxfId="390">
      <formula>0.03</formula>
    </cfRule>
    <cfRule type="cellIs" priority="85" operator="lessThan" aboveAverage="0" equalAverage="0" bottom="0" percent="0" rank="0" text="" dxfId="391">
      <formula>-0.03</formula>
    </cfRule>
  </conditionalFormatting>
  <conditionalFormatting sqref="X55">
    <cfRule type="cellIs" priority="86" operator="greaterThan" aboveAverage="0" equalAverage="0" bottom="0" percent="0" rank="0" text="" dxfId="392">
      <formula>0.03</formula>
    </cfRule>
    <cfRule type="cellIs" priority="87" operator="lessThan" aboveAverage="0" equalAverage="0" bottom="0" percent="0" rank="0" text="" dxfId="393">
      <formula>-0.03</formula>
    </cfRule>
  </conditionalFormatting>
  <conditionalFormatting sqref="Y55">
    <cfRule type="cellIs" priority="88" operator="greaterThan" aboveAverage="0" equalAverage="0" bottom="0" percent="0" rank="0" text="" dxfId="394">
      <formula>0.03</formula>
    </cfRule>
    <cfRule type="cellIs" priority="89" operator="lessThan" aboveAverage="0" equalAverage="0" bottom="0" percent="0" rank="0" text="" dxfId="395">
      <formula>-0.03</formula>
    </cfRule>
  </conditionalFormatting>
  <conditionalFormatting sqref="W59">
    <cfRule type="cellIs" priority="90" operator="greaterThan" aboveAverage="0" equalAverage="0" bottom="0" percent="0" rank="0" text="" dxfId="396">
      <formula>0.03</formula>
    </cfRule>
    <cfRule type="cellIs" priority="91" operator="lessThan" aboveAverage="0" equalAverage="0" bottom="0" percent="0" rank="0" text="" dxfId="397">
      <formula>-0.03</formula>
    </cfRule>
  </conditionalFormatting>
  <conditionalFormatting sqref="X59">
    <cfRule type="cellIs" priority="92" operator="greaterThan" aboveAverage="0" equalAverage="0" bottom="0" percent="0" rank="0" text="" dxfId="398">
      <formula>0.03</formula>
    </cfRule>
    <cfRule type="cellIs" priority="93" operator="lessThan" aboveAverage="0" equalAverage="0" bottom="0" percent="0" rank="0" text="" dxfId="399">
      <formula>-0.03</formula>
    </cfRule>
  </conditionalFormatting>
  <conditionalFormatting sqref="Y59">
    <cfRule type="cellIs" priority="94" operator="greaterThan" aboveAverage="0" equalAverage="0" bottom="0" percent="0" rank="0" text="" dxfId="400">
      <formula>0.03</formula>
    </cfRule>
    <cfRule type="cellIs" priority="95" operator="lessThan" aboveAverage="0" equalAverage="0" bottom="0" percent="0" rank="0" text="" dxfId="401">
      <formula>-0.03</formula>
    </cfRule>
  </conditionalFormatting>
  <conditionalFormatting sqref="W63">
    <cfRule type="cellIs" priority="96" operator="greaterThan" aboveAverage="0" equalAverage="0" bottom="0" percent="0" rank="0" text="" dxfId="402">
      <formula>0.03</formula>
    </cfRule>
    <cfRule type="cellIs" priority="97" operator="lessThan" aboveAverage="0" equalAverage="0" bottom="0" percent="0" rank="0" text="" dxfId="403">
      <formula>-0.03</formula>
    </cfRule>
  </conditionalFormatting>
  <conditionalFormatting sqref="X63">
    <cfRule type="cellIs" priority="98" operator="greaterThan" aboveAverage="0" equalAverage="0" bottom="0" percent="0" rank="0" text="" dxfId="404">
      <formula>0.03</formula>
    </cfRule>
    <cfRule type="cellIs" priority="99" operator="lessThan" aboveAverage="0" equalAverage="0" bottom="0" percent="0" rank="0" text="" dxfId="405">
      <formula>-0.03</formula>
    </cfRule>
  </conditionalFormatting>
  <conditionalFormatting sqref="Y63">
    <cfRule type="cellIs" priority="100" operator="greaterThan" aboveAverage="0" equalAverage="0" bottom="0" percent="0" rank="0" text="" dxfId="406">
      <formula>0.03</formula>
    </cfRule>
    <cfRule type="cellIs" priority="101" operator="lessThan" aboveAverage="0" equalAverage="0" bottom="0" percent="0" rank="0" text="" dxfId="407">
      <formula>-0.03</formula>
    </cfRule>
  </conditionalFormatting>
  <conditionalFormatting sqref="W67">
    <cfRule type="cellIs" priority="102" operator="greaterThan" aboveAverage="0" equalAverage="0" bottom="0" percent="0" rank="0" text="" dxfId="408">
      <formula>0.03</formula>
    </cfRule>
    <cfRule type="cellIs" priority="103" operator="lessThan" aboveAverage="0" equalAverage="0" bottom="0" percent="0" rank="0" text="" dxfId="409">
      <formula>-0.03</formula>
    </cfRule>
  </conditionalFormatting>
  <conditionalFormatting sqref="X67">
    <cfRule type="cellIs" priority="104" operator="greaterThan" aboveAverage="0" equalAverage="0" bottom="0" percent="0" rank="0" text="" dxfId="410">
      <formula>0.03</formula>
    </cfRule>
    <cfRule type="cellIs" priority="105" operator="lessThan" aboveAverage="0" equalAverage="0" bottom="0" percent="0" rank="0" text="" dxfId="411">
      <formula>-0.03</formula>
    </cfRule>
  </conditionalFormatting>
  <conditionalFormatting sqref="Y67">
    <cfRule type="cellIs" priority="106" operator="greaterThan" aboveAverage="0" equalAverage="0" bottom="0" percent="0" rank="0" text="" dxfId="412">
      <formula>0.03</formula>
    </cfRule>
    <cfRule type="cellIs" priority="107" operator="lessThan" aboveAverage="0" equalAverage="0" bottom="0" percent="0" rank="0" text="" dxfId="413">
      <formula>-0.03</formula>
    </cfRule>
  </conditionalFormatting>
  <conditionalFormatting sqref="W71">
    <cfRule type="cellIs" priority="108" operator="greaterThan" aboveAverage="0" equalAverage="0" bottom="0" percent="0" rank="0" text="" dxfId="414">
      <formula>0.03</formula>
    </cfRule>
    <cfRule type="cellIs" priority="109" operator="lessThan" aboveAverage="0" equalAverage="0" bottom="0" percent="0" rank="0" text="" dxfId="415">
      <formula>-0.03</formula>
    </cfRule>
  </conditionalFormatting>
  <conditionalFormatting sqref="X71">
    <cfRule type="cellIs" priority="110" operator="greaterThan" aboveAverage="0" equalAverage="0" bottom="0" percent="0" rank="0" text="" dxfId="416">
      <formula>0.03</formula>
    </cfRule>
    <cfRule type="cellIs" priority="111" operator="lessThan" aboveAverage="0" equalAverage="0" bottom="0" percent="0" rank="0" text="" dxfId="417">
      <formula>-0.03</formula>
    </cfRule>
  </conditionalFormatting>
  <conditionalFormatting sqref="Y71">
    <cfRule type="cellIs" priority="112" operator="greaterThan" aboveAverage="0" equalAverage="0" bottom="0" percent="0" rank="0" text="" dxfId="418">
      <formula>0.03</formula>
    </cfRule>
    <cfRule type="cellIs" priority="113" operator="lessThan" aboveAverage="0" equalAverage="0" bottom="0" percent="0" rank="0" text="" dxfId="419">
      <formula>-0.03</formula>
    </cfRule>
  </conditionalFormatting>
  <conditionalFormatting sqref="W75">
    <cfRule type="cellIs" priority="114" operator="greaterThan" aboveAverage="0" equalAverage="0" bottom="0" percent="0" rank="0" text="" dxfId="420">
      <formula>0.03</formula>
    </cfRule>
    <cfRule type="cellIs" priority="115" operator="lessThan" aboveAverage="0" equalAverage="0" bottom="0" percent="0" rank="0" text="" dxfId="421">
      <formula>-0.03</formula>
    </cfRule>
  </conditionalFormatting>
  <conditionalFormatting sqref="X75">
    <cfRule type="cellIs" priority="116" operator="greaterThan" aboveAverage="0" equalAverage="0" bottom="0" percent="0" rank="0" text="" dxfId="422">
      <formula>0.03</formula>
    </cfRule>
    <cfRule type="cellIs" priority="117" operator="lessThan" aboveAverage="0" equalAverage="0" bottom="0" percent="0" rank="0" text="" dxfId="423">
      <formula>-0.03</formula>
    </cfRule>
  </conditionalFormatting>
  <conditionalFormatting sqref="Y75">
    <cfRule type="cellIs" priority="118" operator="greaterThan" aboveAverage="0" equalAverage="0" bottom="0" percent="0" rank="0" text="" dxfId="424">
      <formula>0.03</formula>
    </cfRule>
    <cfRule type="cellIs" priority="119" operator="lessThan" aboveAverage="0" equalAverage="0" bottom="0" percent="0" rank="0" text="" dxfId="425">
      <formula>-0.03</formula>
    </cfRule>
  </conditionalFormatting>
  <conditionalFormatting sqref="W79">
    <cfRule type="cellIs" priority="120" operator="greaterThan" aboveAverage="0" equalAverage="0" bottom="0" percent="0" rank="0" text="" dxfId="426">
      <formula>0.03</formula>
    </cfRule>
    <cfRule type="cellIs" priority="121" operator="lessThan" aboveAverage="0" equalAverage="0" bottom="0" percent="0" rank="0" text="" dxfId="427">
      <formula>-0.03</formula>
    </cfRule>
  </conditionalFormatting>
  <conditionalFormatting sqref="X79">
    <cfRule type="cellIs" priority="122" operator="greaterThan" aboveAverage="0" equalAverage="0" bottom="0" percent="0" rank="0" text="" dxfId="428">
      <formula>0.03</formula>
    </cfRule>
    <cfRule type="cellIs" priority="123" operator="lessThan" aboveAverage="0" equalAverage="0" bottom="0" percent="0" rank="0" text="" dxfId="429">
      <formula>-0.03</formula>
    </cfRule>
  </conditionalFormatting>
  <conditionalFormatting sqref="Y79">
    <cfRule type="cellIs" priority="124" operator="greaterThan" aboveAverage="0" equalAverage="0" bottom="0" percent="0" rank="0" text="" dxfId="430">
      <formula>0.03</formula>
    </cfRule>
    <cfRule type="cellIs" priority="125" operator="lessThan" aboveAverage="0" equalAverage="0" bottom="0" percent="0" rank="0" text="" dxfId="431">
      <formula>-0.03</formula>
    </cfRule>
  </conditionalFormatting>
  <conditionalFormatting sqref="W83:Y88">
    <cfRule type="cellIs" priority="126" operator="greaterThan" aboveAverage="0" equalAverage="0" bottom="0" percent="0" rank="0" text="" dxfId="432">
      <formula>0.03</formula>
    </cfRule>
    <cfRule type="cellIs" priority="127" operator="lessThan" aboveAverage="0" equalAverage="0" bottom="0" percent="0" rank="0" text="" dxfId="433">
      <formula>-0.03</formula>
    </cfRule>
  </conditionalFormatting>
  <conditionalFormatting sqref="W6:X6">
    <cfRule type="cellIs" priority="128" operator="greaterThan" aboveAverage="0" equalAverage="0" bottom="0" percent="0" rank="0" text="" dxfId="434">
      <formula>0.03</formula>
    </cfRule>
    <cfRule type="cellIs" priority="129" operator="lessThan" aboveAverage="0" equalAverage="0" bottom="0" percent="0" rank="0" text="" dxfId="435">
      <formula>-0.03</formula>
    </cfRule>
  </conditionalFormatting>
  <conditionalFormatting sqref="W10:X10">
    <cfRule type="cellIs" priority="130" operator="greaterThan" aboveAverage="0" equalAverage="0" bottom="0" percent="0" rank="0" text="" dxfId="436">
      <formula>0.03</formula>
    </cfRule>
    <cfRule type="cellIs" priority="131" operator="lessThan" aboveAverage="0" equalAverage="0" bottom="0" percent="0" rank="0" text="" dxfId="437">
      <formula>-0.03</formula>
    </cfRule>
  </conditionalFormatting>
  <conditionalFormatting sqref="W14:X14">
    <cfRule type="cellIs" priority="132" operator="greaterThan" aboveAverage="0" equalAverage="0" bottom="0" percent="0" rank="0" text="" dxfId="438">
      <formula>0.03</formula>
    </cfRule>
    <cfRule type="cellIs" priority="133" operator="lessThan" aboveAverage="0" equalAverage="0" bottom="0" percent="0" rank="0" text="" dxfId="439">
      <formula>-0.03</formula>
    </cfRule>
  </conditionalFormatting>
  <conditionalFormatting sqref="W18:X18">
    <cfRule type="cellIs" priority="134" operator="greaterThan" aboveAverage="0" equalAverage="0" bottom="0" percent="0" rank="0" text="" dxfId="440">
      <formula>0.03</formula>
    </cfRule>
    <cfRule type="cellIs" priority="135" operator="lessThan" aboveAverage="0" equalAverage="0" bottom="0" percent="0" rank="0" text="" dxfId="441">
      <formula>-0.03</formula>
    </cfRule>
  </conditionalFormatting>
  <conditionalFormatting sqref="W22:X22">
    <cfRule type="cellIs" priority="136" operator="greaterThan" aboveAverage="0" equalAverage="0" bottom="0" percent="0" rank="0" text="" dxfId="442">
      <formula>0.03</formula>
    </cfRule>
    <cfRule type="cellIs" priority="137" operator="lessThan" aboveAverage="0" equalAverage="0" bottom="0" percent="0" rank="0" text="" dxfId="443">
      <formula>-0.03</formula>
    </cfRule>
  </conditionalFormatting>
  <conditionalFormatting sqref="W26:X26">
    <cfRule type="cellIs" priority="138" operator="greaterThan" aboveAverage="0" equalAverage="0" bottom="0" percent="0" rank="0" text="" dxfId="444">
      <formula>0.03</formula>
    </cfRule>
    <cfRule type="cellIs" priority="139" operator="lessThan" aboveAverage="0" equalAverage="0" bottom="0" percent="0" rank="0" text="" dxfId="445">
      <formula>-0.03</formula>
    </cfRule>
  </conditionalFormatting>
  <conditionalFormatting sqref="W30:X30">
    <cfRule type="cellIs" priority="140" operator="greaterThan" aboveAverage="0" equalAverage="0" bottom="0" percent="0" rank="0" text="" dxfId="446">
      <formula>0.03</formula>
    </cfRule>
    <cfRule type="cellIs" priority="141" operator="lessThan" aboveAverage="0" equalAverage="0" bottom="0" percent="0" rank="0" text="" dxfId="447">
      <formula>-0.03</formula>
    </cfRule>
  </conditionalFormatting>
  <conditionalFormatting sqref="W34:X34">
    <cfRule type="cellIs" priority="142" operator="greaterThan" aboveAverage="0" equalAverage="0" bottom="0" percent="0" rank="0" text="" dxfId="448">
      <formula>0.03</formula>
    </cfRule>
    <cfRule type="cellIs" priority="143" operator="lessThan" aboveAverage="0" equalAverage="0" bottom="0" percent="0" rank="0" text="" dxfId="449">
      <formula>-0.03</formula>
    </cfRule>
  </conditionalFormatting>
  <conditionalFormatting sqref="W38:X38">
    <cfRule type="cellIs" priority="144" operator="greaterThan" aboveAverage="0" equalAverage="0" bottom="0" percent="0" rank="0" text="" dxfId="450">
      <formula>0.03</formula>
    </cfRule>
    <cfRule type="cellIs" priority="145" operator="lessThan" aboveAverage="0" equalAverage="0" bottom="0" percent="0" rank="0" text="" dxfId="451">
      <formula>-0.03</formula>
    </cfRule>
  </conditionalFormatting>
  <conditionalFormatting sqref="W42:X42">
    <cfRule type="cellIs" priority="146" operator="greaterThan" aboveAverage="0" equalAverage="0" bottom="0" percent="0" rank="0" text="" dxfId="452">
      <formula>0.03</formula>
    </cfRule>
    <cfRule type="cellIs" priority="147" operator="lessThan" aboveAverage="0" equalAverage="0" bottom="0" percent="0" rank="0" text="" dxfId="453">
      <formula>-0.03</formula>
    </cfRule>
  </conditionalFormatting>
  <conditionalFormatting sqref="W46:X46">
    <cfRule type="cellIs" priority="148" operator="greaterThan" aboveAverage="0" equalAverage="0" bottom="0" percent="0" rank="0" text="" dxfId="454">
      <formula>0.03</formula>
    </cfRule>
    <cfRule type="cellIs" priority="149" operator="lessThan" aboveAverage="0" equalAverage="0" bottom="0" percent="0" rank="0" text="" dxfId="455">
      <formula>-0.03</formula>
    </cfRule>
  </conditionalFormatting>
  <conditionalFormatting sqref="W50:X50">
    <cfRule type="cellIs" priority="150" operator="greaterThan" aboveAverage="0" equalAverage="0" bottom="0" percent="0" rank="0" text="" dxfId="456">
      <formula>0.03</formula>
    </cfRule>
    <cfRule type="cellIs" priority="151" operator="lessThan" aboveAverage="0" equalAverage="0" bottom="0" percent="0" rank="0" text="" dxfId="457">
      <formula>-0.03</formula>
    </cfRule>
  </conditionalFormatting>
  <conditionalFormatting sqref="W54:X54">
    <cfRule type="cellIs" priority="152" operator="greaterThan" aboveAverage="0" equalAverage="0" bottom="0" percent="0" rank="0" text="" dxfId="458">
      <formula>0.03</formula>
    </cfRule>
    <cfRule type="cellIs" priority="153" operator="lessThan" aboveAverage="0" equalAverage="0" bottom="0" percent="0" rank="0" text="" dxfId="459">
      <formula>-0.03</formula>
    </cfRule>
  </conditionalFormatting>
  <conditionalFormatting sqref="W58:X58">
    <cfRule type="cellIs" priority="154" operator="greaterThan" aboveAverage="0" equalAverage="0" bottom="0" percent="0" rank="0" text="" dxfId="460">
      <formula>0.03</formula>
    </cfRule>
    <cfRule type="cellIs" priority="155" operator="lessThan" aboveAverage="0" equalAverage="0" bottom="0" percent="0" rank="0" text="" dxfId="461">
      <formula>-0.03</formula>
    </cfRule>
  </conditionalFormatting>
  <conditionalFormatting sqref="W62:X62">
    <cfRule type="cellIs" priority="156" operator="greaterThan" aboveAverage="0" equalAverage="0" bottom="0" percent="0" rank="0" text="" dxfId="462">
      <formula>0.03</formula>
    </cfRule>
    <cfRule type="cellIs" priority="157" operator="lessThan" aboveAverage="0" equalAverage="0" bottom="0" percent="0" rank="0" text="" dxfId="463">
      <formula>-0.03</formula>
    </cfRule>
  </conditionalFormatting>
  <conditionalFormatting sqref="W66:X66">
    <cfRule type="cellIs" priority="158" operator="greaterThan" aboveAverage="0" equalAverage="0" bottom="0" percent="0" rank="0" text="" dxfId="464">
      <formula>0.03</formula>
    </cfRule>
    <cfRule type="cellIs" priority="159" operator="lessThan" aboveAverage="0" equalAverage="0" bottom="0" percent="0" rank="0" text="" dxfId="465">
      <formula>-0.03</formula>
    </cfRule>
  </conditionalFormatting>
  <conditionalFormatting sqref="W70:X70">
    <cfRule type="cellIs" priority="160" operator="greaterThan" aboveAverage="0" equalAverage="0" bottom="0" percent="0" rank="0" text="" dxfId="466">
      <formula>0.03</formula>
    </cfRule>
    <cfRule type="cellIs" priority="161" operator="lessThan" aboveAverage="0" equalAverage="0" bottom="0" percent="0" rank="0" text="" dxfId="467">
      <formula>-0.03</formula>
    </cfRule>
  </conditionalFormatting>
  <conditionalFormatting sqref="W74:X74">
    <cfRule type="cellIs" priority="162" operator="greaterThan" aboveAverage="0" equalAverage="0" bottom="0" percent="0" rank="0" text="" dxfId="468">
      <formula>0.03</formula>
    </cfRule>
    <cfRule type="cellIs" priority="16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8T12:42:11Z</dcterms:modified>
  <cp:revision>0</cp:revision>
  <dc:subject/>
  <dc:title/>
</cp:coreProperties>
</file>