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0.978800582968701</v>
      </c>
      <c r="D11" s="27"/>
      <c r="E11" s="27"/>
      <c r="F11" s="27" t="e">
        <f aca="false">#REF!</f>
        <v>#REF!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n">
        <f aca="false">'AI-HE'!Q90</f>
        <v>0.973387602256461</v>
      </c>
      <c r="D12" s="28"/>
      <c r="E12" s="28"/>
      <c r="F12" s="28" t="e">
        <f aca="false">#REF!</f>
        <v>#REF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fals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fals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fals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.75" hidden="false" customHeight="fals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fals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1.01993758486533</v>
      </c>
      <c r="D23" s="27"/>
      <c r="E23" s="27"/>
      <c r="F23" s="27" t="e">
        <f aca="false">#REF!</f>
        <v>#REF!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n">
        <f aca="false">'RA-HE'!Q90</f>
        <v>0.990677957148917</v>
      </c>
      <c r="D24" s="28"/>
      <c r="E24" s="28"/>
      <c r="F24" s="28" t="e">
        <f aca="false">#REF!</f>
        <v>#REF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fals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fals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fals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.75" hidden="false" customHeight="fals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fals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1.00573713119648</v>
      </c>
      <c r="D35" s="27"/>
      <c r="E35" s="27"/>
      <c r="F35" s="27" t="e">
        <f aca="false">#REF!</f>
        <v>#REF!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n">
        <f aca="false">'LB-HE'!Q90</f>
        <v>0.992096656285608</v>
      </c>
      <c r="D36" s="28"/>
      <c r="E36" s="28"/>
      <c r="F36" s="28" t="e">
        <f aca="false">#REF!</f>
        <v>#REF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false" outlineLevel="0" collapsed="false">
      <c r="B41" s="14" t="s">
        <v>10</v>
      </c>
      <c r="C41" s="18" t="e">
        <f aca="false">#REF!</f>
        <v>#REF!</v>
      </c>
      <c r="D41" s="19" t="e">
        <f aca="false">#REF!</f>
        <v>#REF!</v>
      </c>
      <c r="E41" s="20" t="e">
        <f aca="false">#REF!</f>
        <v>#REF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false" outlineLevel="0" collapsed="false">
      <c r="B42" s="14" t="s">
        <v>11</v>
      </c>
      <c r="C42" s="18" t="e">
        <f aca="false">#REF!</f>
        <v>#REF!</v>
      </c>
      <c r="D42" s="19" t="e">
        <f aca="false">#REF!</f>
        <v>#REF!</v>
      </c>
      <c r="E42" s="20" t="e">
        <f aca="false">#REF!</f>
        <v>#REF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false" outlineLevel="0" collapsed="false">
      <c r="B43" s="14" t="s">
        <v>12</v>
      </c>
      <c r="C43" s="18" t="e">
        <f aca="false">#REF!</f>
        <v>#REF!</v>
      </c>
      <c r="D43" s="19" t="e">
        <f aca="false">#REF!</f>
        <v>#REF!</v>
      </c>
      <c r="E43" s="20" t="e">
        <f aca="false">#REF!</f>
        <v>#REF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.75" hidden="false" customHeight="false" outlineLevel="0" collapsed="false">
      <c r="B44" s="22" t="s">
        <v>13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false" outlineLevel="0" collapsed="false">
      <c r="B45" s="21" t="s">
        <v>14</v>
      </c>
      <c r="C45" s="12" t="e">
        <f aca="false">#REF!</f>
        <v>#REF!</v>
      </c>
      <c r="D45" s="12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.75" hidden="false" customHeight="false" outlineLevel="0" collapsed="false">
      <c r="B46" s="22"/>
      <c r="C46" s="25" t="e">
        <f aca="false">#REF!</f>
        <v>#REF!</v>
      </c>
      <c r="D46" s="25" t="e">
        <f aca="false">#REF!</f>
        <v>#REF!</v>
      </c>
      <c r="E46" s="26" t="e">
        <f aca="false">#REF!</f>
        <v>#REF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27" t="e">
        <f aca="false">#REF!</f>
        <v>#REF!</v>
      </c>
      <c r="D47" s="27"/>
      <c r="E47" s="27"/>
      <c r="F47" s="27" t="e">
        <f aca="false">#REF!</f>
        <v>#REF!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e">
        <f aca="false">#REF!</f>
        <v>#REF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663.34</v>
      </c>
      <c r="I3" s="51" t="n">
        <v>114.82</v>
      </c>
      <c r="J3" s="52" t="n">
        <f aca="false">H3/3600</f>
        <v>2.40648333333333</v>
      </c>
      <c r="L3" s="53" t="n">
        <v>103778.8176</v>
      </c>
      <c r="M3" s="54" t="n">
        <v>43.6974</v>
      </c>
      <c r="N3" s="54" t="n">
        <v>43.1009</v>
      </c>
      <c r="O3" s="54" t="n">
        <v>44.9992</v>
      </c>
      <c r="P3" s="54" t="n">
        <v>8656.04</v>
      </c>
      <c r="Q3" s="54" t="n">
        <v>115.21</v>
      </c>
      <c r="R3" s="55" t="n">
        <f aca="false">P3/3600</f>
        <v>2.40445555555556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7915.26</v>
      </c>
      <c r="I4" s="58" t="n">
        <v>104.86</v>
      </c>
      <c r="J4" s="59" t="n">
        <f aca="false">H4/3600</f>
        <v>2.19868333333333</v>
      </c>
      <c r="L4" s="60" t="n">
        <v>58146.6368</v>
      </c>
      <c r="M4" s="61" t="n">
        <v>40.4813</v>
      </c>
      <c r="N4" s="61" t="n">
        <v>40.452</v>
      </c>
      <c r="O4" s="61" t="n">
        <v>42.3824</v>
      </c>
      <c r="P4" s="61" t="n">
        <v>6421.24</v>
      </c>
      <c r="Q4" s="61" t="n">
        <v>93.48</v>
      </c>
      <c r="R4" s="62" t="n">
        <f aca="false">P4/3600</f>
        <v>1.78367777777778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7391.94</v>
      </c>
      <c r="I5" s="58" t="n">
        <v>99.38</v>
      </c>
      <c r="J5" s="59" t="n">
        <f aca="false">H5/3600</f>
        <v>2.05331666666667</v>
      </c>
      <c r="L5" s="60" t="n">
        <v>32943.0848</v>
      </c>
      <c r="M5" s="61" t="n">
        <v>37.3971</v>
      </c>
      <c r="N5" s="61" t="n">
        <v>38.6906</v>
      </c>
      <c r="O5" s="61" t="n">
        <v>40.5315</v>
      </c>
      <c r="P5" s="61" t="n">
        <v>7193.94</v>
      </c>
      <c r="Q5" s="61" t="n">
        <v>94.51</v>
      </c>
      <c r="R5" s="62" t="n">
        <f aca="false">P5/3600</f>
        <v>1.99831666666667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6928.18</v>
      </c>
      <c r="I6" s="67" t="n">
        <v>86.65</v>
      </c>
      <c r="J6" s="68" t="n">
        <f aca="false">H6/3600</f>
        <v>1.92449444444444</v>
      </c>
      <c r="L6" s="69" t="n">
        <v>18551.9312</v>
      </c>
      <c r="M6" s="70" t="n">
        <v>34.3261</v>
      </c>
      <c r="N6" s="70" t="n">
        <v>37.4817</v>
      </c>
      <c r="O6" s="70" t="n">
        <v>39.343</v>
      </c>
      <c r="P6" s="70" t="n">
        <v>5594.94</v>
      </c>
      <c r="Q6" s="70" t="n">
        <v>76.69</v>
      </c>
      <c r="R6" s="71" t="n">
        <f aca="false">P6/3600</f>
        <v>1.55415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461.68</v>
      </c>
      <c r="I7" s="51" t="n">
        <v>114</v>
      </c>
      <c r="J7" s="52" t="n">
        <f aca="false">H7/3600</f>
        <v>2.35046666666667</v>
      </c>
      <c r="L7" s="53" t="n">
        <v>106969.9696</v>
      </c>
      <c r="M7" s="54" t="n">
        <v>43.6057</v>
      </c>
      <c r="N7" s="54" t="n">
        <v>46.0049</v>
      </c>
      <c r="O7" s="54" t="n">
        <v>45.4645</v>
      </c>
      <c r="P7" s="54" t="n">
        <v>8493.61</v>
      </c>
      <c r="Q7" s="54" t="n">
        <v>114.97</v>
      </c>
      <c r="R7" s="55" t="n">
        <f aca="false">P7/3600</f>
        <v>2.35933611111111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8063.47</v>
      </c>
      <c r="I8" s="58" t="n">
        <v>108.12</v>
      </c>
      <c r="J8" s="59" t="n">
        <f aca="false">H8/3600</f>
        <v>2.23985277777778</v>
      </c>
      <c r="L8" s="60" t="n">
        <v>62389.7344</v>
      </c>
      <c r="M8" s="61" t="n">
        <v>40.1682</v>
      </c>
      <c r="N8" s="61" t="n">
        <v>43.5996</v>
      </c>
      <c r="O8" s="61" t="n">
        <v>43.6165</v>
      </c>
      <c r="P8" s="61" t="n">
        <v>7831.11</v>
      </c>
      <c r="Q8" s="61" t="n">
        <v>107.48</v>
      </c>
      <c r="R8" s="62" t="n">
        <f aca="false">P8/3600</f>
        <v>2.17530833333333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7417.25</v>
      </c>
      <c r="I9" s="58" t="n">
        <v>102.22</v>
      </c>
      <c r="J9" s="59" t="n">
        <f aca="false">H9/3600</f>
        <v>2.06034722222222</v>
      </c>
      <c r="L9" s="60" t="n">
        <v>35524.9584</v>
      </c>
      <c r="M9" s="61" t="n">
        <v>37.0441</v>
      </c>
      <c r="N9" s="61" t="n">
        <v>41.5717</v>
      </c>
      <c r="O9" s="61" t="n">
        <v>41.9249</v>
      </c>
      <c r="P9" s="61" t="n">
        <v>7253.37</v>
      </c>
      <c r="Q9" s="61" t="n">
        <v>101.39</v>
      </c>
      <c r="R9" s="62" t="n">
        <f aca="false">P9/3600</f>
        <v>2.014825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6813.94</v>
      </c>
      <c r="I10" s="67" t="n">
        <v>95.12</v>
      </c>
      <c r="J10" s="68" t="n">
        <f aca="false">H10/3600</f>
        <v>1.89276111111111</v>
      </c>
      <c r="L10" s="69" t="n">
        <v>20727.0704</v>
      </c>
      <c r="M10" s="70" t="n">
        <v>34.1873</v>
      </c>
      <c r="N10" s="70" t="n">
        <v>40.0674</v>
      </c>
      <c r="O10" s="70" t="n">
        <v>40.6226</v>
      </c>
      <c r="P10" s="70" t="n">
        <v>7050.02</v>
      </c>
      <c r="Q10" s="70" t="n">
        <v>95.57</v>
      </c>
      <c r="R10" s="71" t="n">
        <f aca="false">P10/3600</f>
        <v>1.95833888888889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9429.32</v>
      </c>
      <c r="I11" s="51" t="n">
        <v>219.33</v>
      </c>
      <c r="J11" s="52" t="n">
        <f aca="false">H11/3600</f>
        <v>5.39703333333333</v>
      </c>
      <c r="L11" s="53" t="n">
        <v>383742.8752</v>
      </c>
      <c r="M11" s="54" t="n">
        <v>42.799</v>
      </c>
      <c r="N11" s="54" t="n">
        <v>43.1505</v>
      </c>
      <c r="O11" s="54" t="n">
        <v>41.6181</v>
      </c>
      <c r="P11" s="54" t="n">
        <v>18994.29</v>
      </c>
      <c r="Q11" s="54" t="n">
        <v>215.04</v>
      </c>
      <c r="R11" s="55" t="n">
        <f aca="false">P11/3600</f>
        <v>5.27619166666667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7423.23</v>
      </c>
      <c r="I12" s="58" t="n">
        <v>210.7</v>
      </c>
      <c r="J12" s="59" t="n">
        <f aca="false">H12/3600</f>
        <v>4.83978611111111</v>
      </c>
      <c r="L12" s="60" t="n">
        <v>246702.56</v>
      </c>
      <c r="M12" s="61" t="n">
        <v>39.1568</v>
      </c>
      <c r="N12" s="61" t="n">
        <v>40.2941</v>
      </c>
      <c r="O12" s="61" t="n">
        <v>38.0165</v>
      </c>
      <c r="P12" s="61" t="n">
        <v>17608.72</v>
      </c>
      <c r="Q12" s="61" t="n">
        <v>199.48</v>
      </c>
      <c r="R12" s="62" t="n">
        <f aca="false">P12/3600</f>
        <v>4.89131111111111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6009.35</v>
      </c>
      <c r="I13" s="58" t="n">
        <v>184.18</v>
      </c>
      <c r="J13" s="59" t="n">
        <f aca="false">H13/3600</f>
        <v>4.44704166666667</v>
      </c>
      <c r="L13" s="60" t="n">
        <v>153700.8928</v>
      </c>
      <c r="M13" s="61" t="n">
        <v>35.1303</v>
      </c>
      <c r="N13" s="61" t="n">
        <v>38.5656</v>
      </c>
      <c r="O13" s="61" t="n">
        <v>36.3491</v>
      </c>
      <c r="P13" s="61" t="n">
        <v>15601.58</v>
      </c>
      <c r="Q13" s="61" t="n">
        <v>180.93</v>
      </c>
      <c r="R13" s="62" t="n">
        <f aca="false">P13/3600</f>
        <v>4.33377222222222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4777.65</v>
      </c>
      <c r="I14" s="67" t="n">
        <v>179.59</v>
      </c>
      <c r="J14" s="68" t="n">
        <f aca="false">H14/3600</f>
        <v>4.10490277777778</v>
      </c>
      <c r="L14" s="69" t="n">
        <v>82346.9728</v>
      </c>
      <c r="M14" s="70" t="n">
        <v>30.9369</v>
      </c>
      <c r="N14" s="70" t="n">
        <v>37.1808</v>
      </c>
      <c r="O14" s="70" t="n">
        <v>35.039</v>
      </c>
      <c r="P14" s="70" t="n">
        <v>14802.32</v>
      </c>
      <c r="Q14" s="70" t="n">
        <v>178.45</v>
      </c>
      <c r="R14" s="71" t="n">
        <f aca="false">P14/3600</f>
        <v>4.11175555555556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4493.49</v>
      </c>
      <c r="I15" s="51" t="n">
        <v>168.74</v>
      </c>
      <c r="J15" s="52" t="n">
        <f aca="false">H15/3600</f>
        <v>4.02596944444445</v>
      </c>
      <c r="L15" s="53" t="n">
        <v>99753.7216</v>
      </c>
      <c r="M15" s="54" t="n">
        <v>43.992</v>
      </c>
      <c r="N15" s="54" t="n">
        <v>47.2133</v>
      </c>
      <c r="O15" s="54" t="n">
        <v>46.7477</v>
      </c>
      <c r="P15" s="54" t="n">
        <v>14481.95</v>
      </c>
      <c r="Q15" s="54" t="n">
        <v>166.67</v>
      </c>
      <c r="R15" s="55" t="n">
        <f aca="false">P15/3600</f>
        <v>4.02276388888889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2547.27</v>
      </c>
      <c r="I16" s="58" t="n">
        <v>156.6</v>
      </c>
      <c r="J16" s="59" t="n">
        <f aca="false">H16/3600</f>
        <v>3.48535277777778</v>
      </c>
      <c r="L16" s="60" t="n">
        <v>47471.168</v>
      </c>
      <c r="M16" s="61" t="n">
        <v>41.5769</v>
      </c>
      <c r="N16" s="61" t="n">
        <v>46.2069</v>
      </c>
      <c r="O16" s="61" t="n">
        <v>45.9176</v>
      </c>
      <c r="P16" s="61" t="n">
        <v>12924.75</v>
      </c>
      <c r="Q16" s="61" t="n">
        <v>156.01</v>
      </c>
      <c r="R16" s="62" t="n">
        <f aca="false">P16/3600</f>
        <v>3.59020833333333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2647.16</v>
      </c>
      <c r="I17" s="58" t="n">
        <v>150.17</v>
      </c>
      <c r="J17" s="59" t="n">
        <f aca="false">H17/3600</f>
        <v>3.5131</v>
      </c>
      <c r="L17" s="60" t="n">
        <v>26760.9488</v>
      </c>
      <c r="M17" s="61" t="n">
        <v>40.0023</v>
      </c>
      <c r="N17" s="61" t="n">
        <v>45.4885</v>
      </c>
      <c r="O17" s="61" t="n">
        <v>45.3858</v>
      </c>
      <c r="P17" s="61" t="n">
        <v>12249.56</v>
      </c>
      <c r="Q17" s="61" t="n">
        <v>147.46</v>
      </c>
      <c r="R17" s="62" t="n">
        <f aca="false">P17/3600</f>
        <v>3.40265555555556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11782.08</v>
      </c>
      <c r="I18" s="67" t="n">
        <v>145.78</v>
      </c>
      <c r="J18" s="68" t="n">
        <f aca="false">H18/3600</f>
        <v>3.2728</v>
      </c>
      <c r="L18" s="69" t="n">
        <v>14853.7888</v>
      </c>
      <c r="M18" s="70" t="n">
        <v>38.2782</v>
      </c>
      <c r="N18" s="70" t="n">
        <v>45.0029</v>
      </c>
      <c r="O18" s="70" t="n">
        <v>45.0419</v>
      </c>
      <c r="P18" s="70" t="n">
        <v>11755.18</v>
      </c>
      <c r="Q18" s="70" t="n">
        <v>144.46</v>
      </c>
      <c r="R18" s="71" t="n">
        <f aca="false">P18/3600</f>
        <v>3.26532777777778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253.17</v>
      </c>
      <c r="I19" s="51" t="n">
        <v>74.38</v>
      </c>
      <c r="J19" s="52" t="n">
        <f aca="false">H19/3600</f>
        <v>1.73699166666667</v>
      </c>
      <c r="L19" s="50" t="n">
        <v>22385.7296</v>
      </c>
      <c r="M19" s="51" t="n">
        <v>42.9042</v>
      </c>
      <c r="N19" s="51" t="n">
        <v>44.7564</v>
      </c>
      <c r="O19" s="51" t="n">
        <v>46.2665</v>
      </c>
      <c r="P19" s="51" t="n">
        <v>5993.97</v>
      </c>
      <c r="Q19" s="51" t="n">
        <v>71.48</v>
      </c>
      <c r="R19" s="52" t="n">
        <f aca="false">P19/3600</f>
        <v>1.66499166666667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5467.2</v>
      </c>
      <c r="I20" s="58" t="n">
        <v>67.57</v>
      </c>
      <c r="J20" s="59" t="n">
        <f aca="false">H20/3600</f>
        <v>1.51866666666667</v>
      </c>
      <c r="L20" s="57" t="n">
        <v>12234.1896</v>
      </c>
      <c r="M20" s="58" t="n">
        <v>41.2258</v>
      </c>
      <c r="N20" s="58" t="n">
        <v>42.9527</v>
      </c>
      <c r="O20" s="58" t="n">
        <v>43.8381</v>
      </c>
      <c r="P20" s="58" t="n">
        <v>5622.12</v>
      </c>
      <c r="Q20" s="58" t="n">
        <v>68.86</v>
      </c>
      <c r="R20" s="59" t="n">
        <f aca="false">P20/3600</f>
        <v>1.5617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5135.87</v>
      </c>
      <c r="I21" s="58" t="n">
        <v>64.16</v>
      </c>
      <c r="J21" s="59" t="n">
        <f aca="false">H21/3600</f>
        <v>1.42663055555556</v>
      </c>
      <c r="L21" s="57" t="n">
        <v>6878.1416</v>
      </c>
      <c r="M21" s="58" t="n">
        <v>39.1534</v>
      </c>
      <c r="N21" s="58" t="n">
        <v>41.5596</v>
      </c>
      <c r="O21" s="58" t="n">
        <v>42.2113</v>
      </c>
      <c r="P21" s="58" t="n">
        <v>5125.12</v>
      </c>
      <c r="Q21" s="58" t="n">
        <v>63.94</v>
      </c>
      <c r="R21" s="59" t="n">
        <f aca="false">P21/3600</f>
        <v>1.42364444444444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7514.81</v>
      </c>
      <c r="I22" s="67" t="n">
        <v>94.52</v>
      </c>
      <c r="J22" s="68" t="n">
        <f aca="false">H22/3600</f>
        <v>2.08744722222222</v>
      </c>
      <c r="L22" s="66" t="n">
        <v>3826.6064</v>
      </c>
      <c r="M22" s="67" t="n">
        <v>36.6923</v>
      </c>
      <c r="N22" s="67" t="n">
        <v>40.5495</v>
      </c>
      <c r="O22" s="67" t="n">
        <v>41.2514</v>
      </c>
      <c r="P22" s="67" t="n">
        <v>4936.81</v>
      </c>
      <c r="Q22" s="67" t="n">
        <v>61.33</v>
      </c>
      <c r="R22" s="68" t="n">
        <f aca="false">P22/3600</f>
        <v>1.37133611111111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788.5</v>
      </c>
      <c r="I23" s="51" t="n">
        <v>97.71</v>
      </c>
      <c r="J23" s="52" t="n">
        <f aca="false">H23/3600</f>
        <v>1.88569444444444</v>
      </c>
      <c r="L23" s="50" t="n">
        <v>53367.2712</v>
      </c>
      <c r="M23" s="51" t="n">
        <v>41.9349</v>
      </c>
      <c r="N23" s="51" t="n">
        <v>43.6427</v>
      </c>
      <c r="O23" s="51" t="n">
        <v>44.2935</v>
      </c>
      <c r="P23" s="51" t="n">
        <v>6993.29</v>
      </c>
      <c r="Q23" s="51" t="n">
        <v>98.25</v>
      </c>
      <c r="R23" s="52" t="n">
        <f aca="false">P23/3600</f>
        <v>1.94258055555556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6167.35</v>
      </c>
      <c r="I24" s="58" t="n">
        <v>88.57</v>
      </c>
      <c r="J24" s="59" t="n">
        <f aca="false">H24/3600</f>
        <v>1.71315277777778</v>
      </c>
      <c r="L24" s="57" t="n">
        <v>28843.6256</v>
      </c>
      <c r="M24" s="58" t="n">
        <v>38.8252</v>
      </c>
      <c r="N24" s="58" t="n">
        <v>41.1508</v>
      </c>
      <c r="O24" s="58" t="n">
        <v>41.3763</v>
      </c>
      <c r="P24" s="58" t="n">
        <v>6173.89</v>
      </c>
      <c r="Q24" s="58" t="n">
        <v>87.87</v>
      </c>
      <c r="R24" s="59" t="n">
        <f aca="false">P24/3600</f>
        <v>1.71496944444444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5650.55</v>
      </c>
      <c r="I25" s="58" t="n">
        <v>81.33</v>
      </c>
      <c r="J25" s="59" t="n">
        <f aca="false">H25/3600</f>
        <v>1.56959722222222</v>
      </c>
      <c r="L25" s="57" t="n">
        <v>14914.8832</v>
      </c>
      <c r="M25" s="58" t="n">
        <v>35.7699</v>
      </c>
      <c r="N25" s="58" t="n">
        <v>39.336</v>
      </c>
      <c r="O25" s="58" t="n">
        <v>39.6984</v>
      </c>
      <c r="P25" s="58" t="n">
        <v>10311.06</v>
      </c>
      <c r="Q25" s="58" t="n">
        <v>238.2</v>
      </c>
      <c r="R25" s="59" t="n">
        <f aca="false">P25/3600</f>
        <v>2.86418333333333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5375.46</v>
      </c>
      <c r="I26" s="67" t="n">
        <v>70.32</v>
      </c>
      <c r="J26" s="68" t="n">
        <f aca="false">H26/3600</f>
        <v>1.49318333333333</v>
      </c>
      <c r="L26" s="66" t="n">
        <v>7322.2128</v>
      </c>
      <c r="M26" s="67" t="n">
        <v>32.8992</v>
      </c>
      <c r="N26" s="67" t="n">
        <v>38.0783</v>
      </c>
      <c r="O26" s="67" t="n">
        <v>38.8617</v>
      </c>
      <c r="P26" s="67" t="n">
        <v>5257.12</v>
      </c>
      <c r="Q26" s="67" t="n">
        <v>69.99</v>
      </c>
      <c r="R26" s="68" t="n">
        <f aca="false">P26/3600</f>
        <v>1.46031111111111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4429.22</v>
      </c>
      <c r="I27" s="51" t="n">
        <v>199.39</v>
      </c>
      <c r="J27" s="52" t="n">
        <f aca="false">H27/3600</f>
        <v>4.00811666666667</v>
      </c>
      <c r="L27" s="50" t="n">
        <v>107078.916</v>
      </c>
      <c r="M27" s="51" t="n">
        <v>40.7142</v>
      </c>
      <c r="N27" s="51" t="n">
        <v>41.8819</v>
      </c>
      <c r="O27" s="51" t="n">
        <v>44.3639</v>
      </c>
      <c r="P27" s="51" t="n">
        <v>14418.51</v>
      </c>
      <c r="Q27" s="51" t="n">
        <v>201.04</v>
      </c>
      <c r="R27" s="52" t="n">
        <f aca="false">P27/3600</f>
        <v>4.00514166666667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2427.5</v>
      </c>
      <c r="I28" s="58" t="n">
        <v>172.66</v>
      </c>
      <c r="J28" s="59" t="n">
        <f aca="false">H28/3600</f>
        <v>3.45208333333333</v>
      </c>
      <c r="L28" s="57" t="n">
        <v>49542.7592</v>
      </c>
      <c r="M28" s="58" t="n">
        <v>38.0846</v>
      </c>
      <c r="N28" s="58" t="n">
        <v>39.599</v>
      </c>
      <c r="O28" s="58" t="n">
        <v>42.2846</v>
      </c>
      <c r="P28" s="58" t="n">
        <v>12566.92</v>
      </c>
      <c r="Q28" s="58" t="n">
        <v>174.52</v>
      </c>
      <c r="R28" s="59" t="n">
        <f aca="false">P28/3600</f>
        <v>3.49081111111111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11256.83</v>
      </c>
      <c r="I29" s="58" t="n">
        <v>165.22</v>
      </c>
      <c r="J29" s="59" t="n">
        <f aca="false">H29/3600</f>
        <v>3.12689722222222</v>
      </c>
      <c r="L29" s="57" t="n">
        <v>26763.5752</v>
      </c>
      <c r="M29" s="58" t="n">
        <v>35.8515</v>
      </c>
      <c r="N29" s="58" t="n">
        <v>38.5197</v>
      </c>
      <c r="O29" s="58" t="n">
        <v>40.6152</v>
      </c>
      <c r="P29" s="58" t="n">
        <v>11581.86</v>
      </c>
      <c r="Q29" s="58" t="n">
        <v>164.27</v>
      </c>
      <c r="R29" s="59" t="n">
        <f aca="false">P29/3600</f>
        <v>3.21718333333333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10381.72</v>
      </c>
      <c r="I30" s="67" t="n">
        <v>142.8</v>
      </c>
      <c r="J30" s="68" t="n">
        <f aca="false">H30/3600</f>
        <v>2.88381111111111</v>
      </c>
      <c r="L30" s="66" t="n">
        <v>14448.0328</v>
      </c>
      <c r="M30" s="67" t="n">
        <v>33.414</v>
      </c>
      <c r="N30" s="67" t="n">
        <v>37.6826</v>
      </c>
      <c r="O30" s="67" t="n">
        <v>39.354</v>
      </c>
      <c r="P30" s="67" t="n">
        <v>10335.81</v>
      </c>
      <c r="Q30" s="67" t="n">
        <v>141.7</v>
      </c>
      <c r="R30" s="68" t="n">
        <f aca="false">P30/3600</f>
        <v>2.87105833333333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3754.23</v>
      </c>
      <c r="I31" s="51" t="n">
        <v>180.52</v>
      </c>
      <c r="J31" s="52" t="n">
        <f aca="false">H31/3600</f>
        <v>3.82061944444444</v>
      </c>
      <c r="L31" s="50" t="n">
        <v>72506.5416</v>
      </c>
      <c r="M31" s="51" t="n">
        <v>41.427</v>
      </c>
      <c r="N31" s="51" t="n">
        <v>44.5359</v>
      </c>
      <c r="O31" s="51" t="n">
        <v>46.2283</v>
      </c>
      <c r="P31" s="51" t="n">
        <v>13852.25</v>
      </c>
      <c r="Q31" s="51" t="n">
        <v>180.18</v>
      </c>
      <c r="R31" s="52" t="n">
        <f aca="false">P31/3600</f>
        <v>3.84784722222222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2178.69</v>
      </c>
      <c r="I32" s="58" t="n">
        <v>157.18</v>
      </c>
      <c r="J32" s="59" t="n">
        <f aca="false">H32/3600</f>
        <v>3.38296944444444</v>
      </c>
      <c r="L32" s="57" t="n">
        <v>29481.6176</v>
      </c>
      <c r="M32" s="58" t="n">
        <v>38.8265</v>
      </c>
      <c r="N32" s="58" t="n">
        <v>43.0098</v>
      </c>
      <c r="O32" s="58" t="n">
        <v>44.039</v>
      </c>
      <c r="P32" s="58" t="n">
        <v>11953.1</v>
      </c>
      <c r="Q32" s="58" t="n">
        <v>155.08</v>
      </c>
      <c r="R32" s="59" t="n">
        <f aca="false">P32/3600</f>
        <v>3.32030555555556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0881.1</v>
      </c>
      <c r="I33" s="58" t="n">
        <v>154.38</v>
      </c>
      <c r="J33" s="59" t="n">
        <f aca="false">H33/3600</f>
        <v>3.02252777777778</v>
      </c>
      <c r="L33" s="57" t="n">
        <v>15203.8912</v>
      </c>
      <c r="M33" s="58" t="n">
        <v>37.0564</v>
      </c>
      <c r="N33" s="58" t="n">
        <v>41.649</v>
      </c>
      <c r="O33" s="58" t="n">
        <v>42.1664</v>
      </c>
      <c r="P33" s="58" t="n">
        <v>10905.33</v>
      </c>
      <c r="Q33" s="58" t="n">
        <v>141.64</v>
      </c>
      <c r="R33" s="59" t="n">
        <f aca="false">P33/3600</f>
        <v>3.02925833333333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10258.49</v>
      </c>
      <c r="I34" s="67" t="n">
        <v>136.99</v>
      </c>
      <c r="J34" s="68" t="n">
        <f aca="false">H34/3600</f>
        <v>2.84958055555556</v>
      </c>
      <c r="L34" s="66" t="n">
        <v>8464.0928</v>
      </c>
      <c r="M34" s="67" t="n">
        <v>35.1032</v>
      </c>
      <c r="N34" s="67" t="n">
        <v>40.5783</v>
      </c>
      <c r="O34" s="67" t="n">
        <v>40.754</v>
      </c>
      <c r="P34" s="67" t="n">
        <v>10350.09</v>
      </c>
      <c r="Q34" s="67" t="n">
        <v>135.15</v>
      </c>
      <c r="R34" s="68" t="n">
        <f aca="false">P34/3600</f>
        <v>2.875025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8165.52</v>
      </c>
      <c r="I35" s="51" t="n">
        <v>249.38</v>
      </c>
      <c r="J35" s="52" t="n">
        <f aca="false">H35/3600</f>
        <v>5.04597777777778</v>
      </c>
      <c r="L35" s="50" t="n">
        <v>184418.4608</v>
      </c>
      <c r="M35" s="51" t="n">
        <v>42.7415</v>
      </c>
      <c r="N35" s="51" t="n">
        <v>42.8789</v>
      </c>
      <c r="O35" s="51" t="n">
        <v>44.5058</v>
      </c>
      <c r="P35" s="51" t="n">
        <v>18510.74</v>
      </c>
      <c r="Q35" s="51" t="n">
        <v>244.23</v>
      </c>
      <c r="R35" s="52" t="n">
        <f aca="false">P35/3600</f>
        <v>5.14187222222222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5907.81</v>
      </c>
      <c r="I36" s="58" t="n">
        <v>215.68</v>
      </c>
      <c r="J36" s="59" t="n">
        <f aca="false">H36/3600</f>
        <v>4.41883611111111</v>
      </c>
      <c r="L36" s="57" t="n">
        <v>81339.5384</v>
      </c>
      <c r="M36" s="58" t="n">
        <v>37.2235</v>
      </c>
      <c r="N36" s="58" t="n">
        <v>40.9144</v>
      </c>
      <c r="O36" s="58" t="n">
        <v>42.953</v>
      </c>
      <c r="P36" s="58" t="n">
        <v>15950.29</v>
      </c>
      <c r="Q36" s="58" t="n">
        <v>214.89</v>
      </c>
      <c r="R36" s="59" t="n">
        <f aca="false">P36/3600</f>
        <v>4.43063611111111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4977.66</v>
      </c>
      <c r="I37" s="58" t="n">
        <v>205.72</v>
      </c>
      <c r="J37" s="59" t="n">
        <f aca="false">H37/3600</f>
        <v>4.16046111111111</v>
      </c>
      <c r="L37" s="57" t="n">
        <v>41127.3616</v>
      </c>
      <c r="M37" s="58" t="n">
        <v>34.6633</v>
      </c>
      <c r="N37" s="58" t="n">
        <v>39.4165</v>
      </c>
      <c r="O37" s="58" t="n">
        <v>41.7468</v>
      </c>
      <c r="P37" s="58" t="n">
        <v>14956.07</v>
      </c>
      <c r="Q37" s="58" t="n">
        <v>199.85</v>
      </c>
      <c r="R37" s="59" t="n">
        <f aca="false">P37/3600</f>
        <v>4.15446388888889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3433.87</v>
      </c>
      <c r="I38" s="67" t="n">
        <v>180.82</v>
      </c>
      <c r="J38" s="68" t="n">
        <f aca="false">H38/3600</f>
        <v>3.73163055555556</v>
      </c>
      <c r="L38" s="66" t="n">
        <v>22087.7184</v>
      </c>
      <c r="M38" s="67" t="n">
        <v>32.2637</v>
      </c>
      <c r="N38" s="67" t="n">
        <v>38.3941</v>
      </c>
      <c r="O38" s="67" t="n">
        <v>40.8653</v>
      </c>
      <c r="P38" s="67" t="n">
        <v>13850.26</v>
      </c>
      <c r="Q38" s="67" t="n">
        <v>180.34</v>
      </c>
      <c r="R38" s="68" t="n">
        <f aca="false">P38/3600</f>
        <v>3.84729444444444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884.94</v>
      </c>
      <c r="I39" s="51" t="n">
        <v>42.48</v>
      </c>
      <c r="J39" s="52" t="n">
        <f aca="false">H39/3600</f>
        <v>0.801372222222222</v>
      </c>
      <c r="L39" s="50" t="n">
        <v>20920.9944</v>
      </c>
      <c r="M39" s="51" t="n">
        <v>41.9469</v>
      </c>
      <c r="N39" s="51" t="n">
        <v>44.0697</v>
      </c>
      <c r="O39" s="51" t="n">
        <v>44.7689</v>
      </c>
      <c r="P39" s="51" t="n">
        <v>2899.99</v>
      </c>
      <c r="Q39" s="51" t="n">
        <v>42.43</v>
      </c>
      <c r="R39" s="52" t="n">
        <f aca="false">P39/3600</f>
        <v>0.805552777777778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586.65</v>
      </c>
      <c r="I40" s="58" t="n">
        <v>37.4</v>
      </c>
      <c r="J40" s="59" t="n">
        <f aca="false">H40/3600</f>
        <v>0.718513888888889</v>
      </c>
      <c r="L40" s="57" t="n">
        <v>11243.872</v>
      </c>
      <c r="M40" s="58" t="n">
        <v>38.526</v>
      </c>
      <c r="N40" s="58" t="n">
        <v>41.4007</v>
      </c>
      <c r="O40" s="58" t="n">
        <v>41.817</v>
      </c>
      <c r="P40" s="58" t="n">
        <v>2565.24</v>
      </c>
      <c r="Q40" s="58" t="n">
        <v>36.4</v>
      </c>
      <c r="R40" s="59" t="n">
        <f aca="false">P40/3600</f>
        <v>0.712566666666667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388.34</v>
      </c>
      <c r="I41" s="58" t="n">
        <v>32.01</v>
      </c>
      <c r="J41" s="59" t="n">
        <f aca="false">H41/3600</f>
        <v>0.663427777777778</v>
      </c>
      <c r="L41" s="57" t="n">
        <v>5977.7384</v>
      </c>
      <c r="M41" s="58" t="n">
        <v>35.5518</v>
      </c>
      <c r="N41" s="58" t="n">
        <v>39.4608</v>
      </c>
      <c r="O41" s="58" t="n">
        <v>39.6597</v>
      </c>
      <c r="P41" s="58" t="n">
        <v>2355.31</v>
      </c>
      <c r="Q41" s="58" t="n">
        <v>31.73</v>
      </c>
      <c r="R41" s="59" t="n">
        <f aca="false">P41/3600</f>
        <v>0.654252777777778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2203.55</v>
      </c>
      <c r="I42" s="67" t="n">
        <v>29.15</v>
      </c>
      <c r="J42" s="68" t="n">
        <f aca="false">H42/3600</f>
        <v>0.612097222222222</v>
      </c>
      <c r="L42" s="66" t="n">
        <v>3317.1392</v>
      </c>
      <c r="M42" s="67" t="n">
        <v>32.9238</v>
      </c>
      <c r="N42" s="67" t="n">
        <v>37.9683</v>
      </c>
      <c r="O42" s="67" t="n">
        <v>37.9692</v>
      </c>
      <c r="P42" s="67" t="n">
        <v>2225.14</v>
      </c>
      <c r="Q42" s="67" t="n">
        <v>29.43</v>
      </c>
      <c r="R42" s="68" t="n">
        <f aca="false">P42/3600</f>
        <v>0.618094444444444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338.39</v>
      </c>
      <c r="I43" s="51" t="n">
        <v>48.03</v>
      </c>
      <c r="J43" s="52" t="n">
        <f aca="false">H43/3600</f>
        <v>0.927330555555556</v>
      </c>
      <c r="L43" s="50" t="n">
        <v>23716.2472</v>
      </c>
      <c r="M43" s="51" t="n">
        <v>42.1277</v>
      </c>
      <c r="N43" s="51" t="n">
        <v>44.2786</v>
      </c>
      <c r="O43" s="51" t="n">
        <v>45.7362</v>
      </c>
      <c r="P43" s="51" t="n">
        <v>3295.3</v>
      </c>
      <c r="Q43" s="51" t="n">
        <v>45.78</v>
      </c>
      <c r="R43" s="52" t="n">
        <f aca="false">P43/3600</f>
        <v>0.915361111111111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000.99</v>
      </c>
      <c r="I44" s="58" t="n">
        <v>42.15</v>
      </c>
      <c r="J44" s="59" t="n">
        <f aca="false">H44/3600</f>
        <v>0.833608333333333</v>
      </c>
      <c r="L44" s="57" t="n">
        <v>14152.7576</v>
      </c>
      <c r="M44" s="58" t="n">
        <v>39.2102</v>
      </c>
      <c r="N44" s="58" t="n">
        <v>41.9046</v>
      </c>
      <c r="O44" s="58" t="n">
        <v>43.0698</v>
      </c>
      <c r="P44" s="58" t="n">
        <v>3000.02</v>
      </c>
      <c r="Q44" s="58" t="n">
        <v>41.78</v>
      </c>
      <c r="R44" s="59" t="n">
        <f aca="false">P44/3600</f>
        <v>0.833338888888889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792.11</v>
      </c>
      <c r="I45" s="58" t="n">
        <v>40.03</v>
      </c>
      <c r="J45" s="59" t="n">
        <f aca="false">H45/3600</f>
        <v>0.775586111111111</v>
      </c>
      <c r="L45" s="57" t="n">
        <v>8313.9304</v>
      </c>
      <c r="M45" s="58" t="n">
        <v>36.1458</v>
      </c>
      <c r="N45" s="58" t="n">
        <v>40.0098</v>
      </c>
      <c r="O45" s="58" t="n">
        <v>41.0023</v>
      </c>
      <c r="P45" s="58" t="n">
        <v>2862.32</v>
      </c>
      <c r="Q45" s="58" t="n">
        <v>40.06</v>
      </c>
      <c r="R45" s="59" t="n">
        <f aca="false">P45/3600</f>
        <v>0.795088888888889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601.47</v>
      </c>
      <c r="I46" s="67" t="n">
        <v>36.34</v>
      </c>
      <c r="J46" s="68" t="n">
        <f aca="false">H46/3600</f>
        <v>0.722630555555556</v>
      </c>
      <c r="L46" s="66" t="n">
        <v>4734.792</v>
      </c>
      <c r="M46" s="67" t="n">
        <v>33.0458</v>
      </c>
      <c r="N46" s="67" t="n">
        <v>38.5918</v>
      </c>
      <c r="O46" s="67" t="n">
        <v>39.4732</v>
      </c>
      <c r="P46" s="67" t="n">
        <v>2681.47</v>
      </c>
      <c r="Q46" s="67" t="n">
        <v>36.81</v>
      </c>
      <c r="R46" s="68" t="n">
        <f aca="false">P46/3600</f>
        <v>0.744852777777778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184.34</v>
      </c>
      <c r="I47" s="51" t="n">
        <v>48</v>
      </c>
      <c r="J47" s="52" t="n">
        <f aca="false">H47/3600</f>
        <v>0.884538888888889</v>
      </c>
      <c r="L47" s="50" t="n">
        <v>44338.8632</v>
      </c>
      <c r="M47" s="51" t="n">
        <v>41.2156</v>
      </c>
      <c r="N47" s="51" t="n">
        <v>42.6853</v>
      </c>
      <c r="O47" s="51" t="n">
        <v>43.5722</v>
      </c>
      <c r="P47" s="51" t="n">
        <v>3202.42</v>
      </c>
      <c r="Q47" s="51" t="n">
        <v>48.03</v>
      </c>
      <c r="R47" s="52" t="n">
        <f aca="false">P47/3600</f>
        <v>0.889561111111111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956.78</v>
      </c>
      <c r="I48" s="58" t="n">
        <v>44.26</v>
      </c>
      <c r="J48" s="59" t="n">
        <f aca="false">H48/3600</f>
        <v>0.821327777777778</v>
      </c>
      <c r="L48" s="57" t="n">
        <v>27458.7552</v>
      </c>
      <c r="M48" s="58" t="n">
        <v>36.9842</v>
      </c>
      <c r="N48" s="58" t="n">
        <v>39.475</v>
      </c>
      <c r="O48" s="58" t="n">
        <v>40.3112</v>
      </c>
      <c r="P48" s="58" t="n">
        <v>2956.04</v>
      </c>
      <c r="Q48" s="58" t="n">
        <v>44.44</v>
      </c>
      <c r="R48" s="59" t="n">
        <f aca="false">P48/3600</f>
        <v>0.821122222222222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646.55</v>
      </c>
      <c r="I49" s="58" t="n">
        <v>42.36</v>
      </c>
      <c r="J49" s="59" t="n">
        <f aca="false">H49/3600</f>
        <v>0.735152777777778</v>
      </c>
      <c r="L49" s="57" t="n">
        <v>16372.364</v>
      </c>
      <c r="M49" s="58" t="n">
        <v>33.1792</v>
      </c>
      <c r="N49" s="58" t="n">
        <v>37.3579</v>
      </c>
      <c r="O49" s="58" t="n">
        <v>38.0701</v>
      </c>
      <c r="P49" s="58" t="n">
        <v>2683.81</v>
      </c>
      <c r="Q49" s="58" t="n">
        <v>40.49</v>
      </c>
      <c r="R49" s="59" t="n">
        <f aca="false">P49/3600</f>
        <v>0.745502777777778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2355.67</v>
      </c>
      <c r="I50" s="67" t="n">
        <v>35.51</v>
      </c>
      <c r="J50" s="68" t="n">
        <f aca="false">H50/3600</f>
        <v>0.654352777777778</v>
      </c>
      <c r="L50" s="66" t="n">
        <v>8867.8912</v>
      </c>
      <c r="M50" s="67" t="n">
        <v>29.4907</v>
      </c>
      <c r="N50" s="67" t="n">
        <v>35.9091</v>
      </c>
      <c r="O50" s="67" t="n">
        <v>36.5506</v>
      </c>
      <c r="P50" s="67" t="n">
        <v>2440.56</v>
      </c>
      <c r="Q50" s="67" t="n">
        <v>36.85</v>
      </c>
      <c r="R50" s="68" t="n">
        <f aca="false">P50/3600</f>
        <v>0.677933333333333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750.27</v>
      </c>
      <c r="I51" s="51" t="n">
        <v>23.56</v>
      </c>
      <c r="J51" s="52" t="n">
        <f aca="false">H51/3600</f>
        <v>0.486186111111111</v>
      </c>
      <c r="L51" s="50" t="n">
        <v>15279.3256</v>
      </c>
      <c r="M51" s="51" t="n">
        <v>42.5889</v>
      </c>
      <c r="N51" s="51" t="n">
        <v>43.9685</v>
      </c>
      <c r="O51" s="51" t="n">
        <v>44.7431</v>
      </c>
      <c r="P51" s="51" t="n">
        <v>1718.5</v>
      </c>
      <c r="Q51" s="51" t="n">
        <v>23.4</v>
      </c>
      <c r="R51" s="52" t="n">
        <f aca="false">P51/3600</f>
        <v>0.477361111111111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542.14</v>
      </c>
      <c r="I52" s="58" t="n">
        <v>21.25</v>
      </c>
      <c r="J52" s="59" t="n">
        <f aca="false">H52/3600</f>
        <v>0.428372222222222</v>
      </c>
      <c r="L52" s="57" t="n">
        <v>9148.1056</v>
      </c>
      <c r="M52" s="58" t="n">
        <v>39.1807</v>
      </c>
      <c r="N52" s="58" t="n">
        <v>40.6068</v>
      </c>
      <c r="O52" s="58" t="n">
        <v>41.9351</v>
      </c>
      <c r="P52" s="58" t="n">
        <v>1535.33</v>
      </c>
      <c r="Q52" s="58" t="n">
        <v>20.38</v>
      </c>
      <c r="R52" s="59" t="n">
        <f aca="false">P52/3600</f>
        <v>0.426480555555556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393.7</v>
      </c>
      <c r="I53" s="58" t="n">
        <v>19.01</v>
      </c>
      <c r="J53" s="59" t="n">
        <f aca="false">H53/3600</f>
        <v>0.387138888888889</v>
      </c>
      <c r="L53" s="57" t="n">
        <v>5211.7688</v>
      </c>
      <c r="M53" s="58" t="n">
        <v>35.7425</v>
      </c>
      <c r="N53" s="58" t="n">
        <v>38.2434</v>
      </c>
      <c r="O53" s="58" t="n">
        <v>39.9866</v>
      </c>
      <c r="P53" s="58" t="n">
        <v>1398</v>
      </c>
      <c r="Q53" s="58" t="n">
        <v>19.18</v>
      </c>
      <c r="R53" s="59" t="n">
        <f aca="false">P53/3600</f>
        <v>0.388333333333333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334.43</v>
      </c>
      <c r="I54" s="67" t="n">
        <v>18.56</v>
      </c>
      <c r="J54" s="68" t="n">
        <f aca="false">H54/3600</f>
        <v>0.370675</v>
      </c>
      <c r="L54" s="66" t="n">
        <v>2615.3368</v>
      </c>
      <c r="M54" s="67" t="n">
        <v>32.28</v>
      </c>
      <c r="N54" s="67" t="n">
        <v>36.7825</v>
      </c>
      <c r="O54" s="67" t="n">
        <v>38.5383</v>
      </c>
      <c r="P54" s="67" t="n">
        <v>1277.71</v>
      </c>
      <c r="Q54" s="67" t="n">
        <v>17.65</v>
      </c>
      <c r="R54" s="68" t="n">
        <f aca="false">P54/3600</f>
        <v>0.354919444444444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91.62</v>
      </c>
      <c r="I55" s="51" t="n">
        <v>9.33</v>
      </c>
      <c r="J55" s="52" t="n">
        <f aca="false">H55/3600</f>
        <v>0.192116666666667</v>
      </c>
      <c r="L55" s="50" t="n">
        <v>5380.392</v>
      </c>
      <c r="M55" s="51" t="n">
        <v>43.2394</v>
      </c>
      <c r="N55" s="51" t="n">
        <v>45.4135</v>
      </c>
      <c r="O55" s="51" t="n">
        <v>45.2015</v>
      </c>
      <c r="P55" s="51" t="n">
        <v>690.37</v>
      </c>
      <c r="Q55" s="51" t="n">
        <v>9.12</v>
      </c>
      <c r="R55" s="52" t="n">
        <f aca="false">P55/3600</f>
        <v>0.191769444444444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975.96</v>
      </c>
      <c r="I56" s="58" t="n">
        <v>13.56</v>
      </c>
      <c r="J56" s="59" t="n">
        <f aca="false">H56/3600</f>
        <v>0.2711</v>
      </c>
      <c r="L56" s="57" t="n">
        <v>3196.5264</v>
      </c>
      <c r="M56" s="58" t="n">
        <v>39.5769</v>
      </c>
      <c r="N56" s="58" t="n">
        <v>42.3459</v>
      </c>
      <c r="O56" s="58" t="n">
        <v>41.8967</v>
      </c>
      <c r="P56" s="58" t="n">
        <v>625.28</v>
      </c>
      <c r="Q56" s="58" t="n">
        <v>8.39</v>
      </c>
      <c r="R56" s="59" t="n">
        <f aca="false">P56/3600</f>
        <v>0.173688888888889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83.91</v>
      </c>
      <c r="I57" s="58" t="n">
        <v>7.87</v>
      </c>
      <c r="J57" s="59" t="n">
        <f aca="false">H57/3600</f>
        <v>0.162197222222222</v>
      </c>
      <c r="L57" s="57" t="n">
        <v>1824.4792</v>
      </c>
      <c r="M57" s="58" t="n">
        <v>36.1182</v>
      </c>
      <c r="N57" s="58" t="n">
        <v>40.0334</v>
      </c>
      <c r="O57" s="58" t="n">
        <v>39.4571</v>
      </c>
      <c r="P57" s="58" t="n">
        <v>586.67</v>
      </c>
      <c r="Q57" s="58" t="n">
        <v>7.89</v>
      </c>
      <c r="R57" s="59" t="n">
        <f aca="false">P57/3600</f>
        <v>0.162963888888889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535.9</v>
      </c>
      <c r="I58" s="67" t="n">
        <v>7.37</v>
      </c>
      <c r="J58" s="68" t="n">
        <f aca="false">H58/3600</f>
        <v>0.148861111111111</v>
      </c>
      <c r="L58" s="66" t="n">
        <v>1013.876</v>
      </c>
      <c r="M58" s="67" t="n">
        <v>32.9169</v>
      </c>
      <c r="N58" s="67" t="n">
        <v>38.4103</v>
      </c>
      <c r="O58" s="67" t="n">
        <v>37.6861</v>
      </c>
      <c r="P58" s="67" t="n">
        <v>545.34</v>
      </c>
      <c r="Q58" s="67" t="n">
        <v>7.18</v>
      </c>
      <c r="R58" s="68" t="n">
        <f aca="false">P58/3600</f>
        <v>0.151483333333333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973.23</v>
      </c>
      <c r="I59" s="51" t="n">
        <v>12.73</v>
      </c>
      <c r="J59" s="52" t="n">
        <f aca="false">H59/3600</f>
        <v>0.270341666666667</v>
      </c>
      <c r="L59" s="50" t="n">
        <v>13250.712</v>
      </c>
      <c r="M59" s="51" t="n">
        <v>41.3129</v>
      </c>
      <c r="N59" s="51" t="n">
        <v>43.3818</v>
      </c>
      <c r="O59" s="51" t="n">
        <v>44.3102</v>
      </c>
      <c r="P59" s="51" t="n">
        <v>971.65</v>
      </c>
      <c r="Q59" s="51" t="n">
        <v>12.86</v>
      </c>
      <c r="R59" s="52" t="n">
        <f aca="false">P59/3600</f>
        <v>0.269902777777778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54.44</v>
      </c>
      <c r="I60" s="58" t="n">
        <v>12.25</v>
      </c>
      <c r="J60" s="59" t="n">
        <f aca="false">H60/3600</f>
        <v>0.237344444444444</v>
      </c>
      <c r="L60" s="57" t="n">
        <v>8435.492</v>
      </c>
      <c r="M60" s="58" t="n">
        <v>36.9042</v>
      </c>
      <c r="N60" s="58" t="n">
        <v>40.6694</v>
      </c>
      <c r="O60" s="58" t="n">
        <v>41.7331</v>
      </c>
      <c r="P60" s="58" t="n">
        <v>850.17</v>
      </c>
      <c r="Q60" s="58" t="n">
        <v>11.8</v>
      </c>
      <c r="R60" s="59" t="n">
        <f aca="false">P60/3600</f>
        <v>0.236158333333333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92.33</v>
      </c>
      <c r="I61" s="58" t="n">
        <v>11.07</v>
      </c>
      <c r="J61" s="59" t="n">
        <f aca="false">H61/3600</f>
        <v>0.220091666666667</v>
      </c>
      <c r="L61" s="57" t="n">
        <v>5181.1696</v>
      </c>
      <c r="M61" s="58" t="n">
        <v>33.1237</v>
      </c>
      <c r="N61" s="58" t="n">
        <v>39.0209</v>
      </c>
      <c r="O61" s="58" t="n">
        <v>39.9547</v>
      </c>
      <c r="P61" s="58" t="n">
        <v>778.38</v>
      </c>
      <c r="Q61" s="58" t="n">
        <v>10.69</v>
      </c>
      <c r="R61" s="59" t="n">
        <f aca="false">P61/3600</f>
        <v>0.216216666666667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730.69</v>
      </c>
      <c r="I62" s="67" t="n">
        <v>10.07</v>
      </c>
      <c r="J62" s="68" t="n">
        <f aca="false">H62/3600</f>
        <v>0.202969444444444</v>
      </c>
      <c r="L62" s="66" t="n">
        <v>3077.6992</v>
      </c>
      <c r="M62" s="67" t="n">
        <v>29.6427</v>
      </c>
      <c r="N62" s="67" t="n">
        <v>37.9219</v>
      </c>
      <c r="O62" s="67" t="n">
        <v>38.7421</v>
      </c>
      <c r="P62" s="67" t="n">
        <v>713.99</v>
      </c>
      <c r="Q62" s="67" t="n">
        <v>10.06</v>
      </c>
      <c r="R62" s="68" t="n">
        <f aca="false">P62/3600</f>
        <v>0.198330555555556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38.13</v>
      </c>
      <c r="I63" s="51" t="n">
        <v>12.97</v>
      </c>
      <c r="J63" s="52" t="n">
        <f aca="false">H63/3600</f>
        <v>0.232813888888889</v>
      </c>
      <c r="L63" s="50" t="n">
        <v>11631.6208</v>
      </c>
      <c r="M63" s="51" t="n">
        <v>41.1897</v>
      </c>
      <c r="N63" s="51" t="n">
        <v>42.3438</v>
      </c>
      <c r="O63" s="51" t="n">
        <v>43.0694</v>
      </c>
      <c r="P63" s="51" t="n">
        <v>814.32</v>
      </c>
      <c r="Q63" s="51" t="n">
        <v>11.85</v>
      </c>
      <c r="R63" s="52" t="n">
        <f aca="false">P63/3600</f>
        <v>0.2262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49.34</v>
      </c>
      <c r="I64" s="58" t="n">
        <v>11.14</v>
      </c>
      <c r="J64" s="59" t="n">
        <f aca="false">H64/3600</f>
        <v>0.20815</v>
      </c>
      <c r="L64" s="57" t="n">
        <v>7175.6792</v>
      </c>
      <c r="M64" s="58" t="n">
        <v>36.8549</v>
      </c>
      <c r="N64" s="58" t="n">
        <v>39.2188</v>
      </c>
      <c r="O64" s="58" t="n">
        <v>39.7356</v>
      </c>
      <c r="P64" s="58" t="n">
        <v>739.68</v>
      </c>
      <c r="Q64" s="58" t="n">
        <v>10.87</v>
      </c>
      <c r="R64" s="59" t="n">
        <f aca="false">P64/3600</f>
        <v>0.205466666666667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659.17</v>
      </c>
      <c r="I65" s="58" t="n">
        <v>9.92</v>
      </c>
      <c r="J65" s="59" t="n">
        <f aca="false">H65/3600</f>
        <v>0.183102777777778</v>
      </c>
      <c r="L65" s="57" t="n">
        <v>4075.3256</v>
      </c>
      <c r="M65" s="58" t="n">
        <v>32.8642</v>
      </c>
      <c r="N65" s="58" t="n">
        <v>36.9688</v>
      </c>
      <c r="O65" s="58" t="n">
        <v>37.4171</v>
      </c>
      <c r="P65" s="58" t="n">
        <v>660.5</v>
      </c>
      <c r="Q65" s="58" t="n">
        <v>9.56</v>
      </c>
      <c r="R65" s="59" t="n">
        <f aca="false">P65/3600</f>
        <v>0.183472222222222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920.79</v>
      </c>
      <c r="I66" s="67" t="n">
        <v>13.61</v>
      </c>
      <c r="J66" s="68" t="n">
        <f aca="false">H66/3600</f>
        <v>0.255775</v>
      </c>
      <c r="L66" s="66" t="n">
        <v>2098.3112</v>
      </c>
      <c r="M66" s="67" t="n">
        <v>29.3184</v>
      </c>
      <c r="N66" s="67" t="n">
        <v>35.4435</v>
      </c>
      <c r="O66" s="67" t="n">
        <v>35.86</v>
      </c>
      <c r="P66" s="67" t="n">
        <v>594.62</v>
      </c>
      <c r="Q66" s="67" t="n">
        <v>8.66</v>
      </c>
      <c r="R66" s="68" t="n">
        <f aca="false">P66/3600</f>
        <v>0.165172222222222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44.48</v>
      </c>
      <c r="I67" s="51" t="n">
        <v>6.21</v>
      </c>
      <c r="J67" s="52" t="n">
        <f aca="false">H67/3600</f>
        <v>0.123466666666667</v>
      </c>
      <c r="L67" s="50" t="n">
        <v>4556.4752</v>
      </c>
      <c r="M67" s="51" t="n">
        <v>42.7655</v>
      </c>
      <c r="N67" s="51" t="n">
        <v>43.4847</v>
      </c>
      <c r="O67" s="51" t="n">
        <v>44.3065</v>
      </c>
      <c r="P67" s="51" t="n">
        <v>447.66</v>
      </c>
      <c r="Q67" s="51" t="n">
        <v>5.94</v>
      </c>
      <c r="R67" s="52" t="n">
        <f aca="false">P67/3600</f>
        <v>0.12435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07.23</v>
      </c>
      <c r="I68" s="58" t="n">
        <v>5.58</v>
      </c>
      <c r="J68" s="59" t="n">
        <f aca="false">H68/3600</f>
        <v>0.113119444444444</v>
      </c>
      <c r="L68" s="57" t="n">
        <v>2743.4248</v>
      </c>
      <c r="M68" s="58" t="n">
        <v>38.6825</v>
      </c>
      <c r="N68" s="58" t="n">
        <v>40.0856</v>
      </c>
      <c r="O68" s="58" t="n">
        <v>41.3059</v>
      </c>
      <c r="P68" s="58" t="n">
        <v>405.74</v>
      </c>
      <c r="Q68" s="58" t="n">
        <v>5.6</v>
      </c>
      <c r="R68" s="59" t="n">
        <f aca="false">P68/3600</f>
        <v>0.112705555555556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64.92</v>
      </c>
      <c r="I69" s="58" t="n">
        <v>5.1</v>
      </c>
      <c r="J69" s="59" t="n">
        <f aca="false">H69/3600</f>
        <v>0.101366666666667</v>
      </c>
      <c r="L69" s="57" t="n">
        <v>1501.2584</v>
      </c>
      <c r="M69" s="58" t="n">
        <v>34.7663</v>
      </c>
      <c r="N69" s="58" t="n">
        <v>37.8641</v>
      </c>
      <c r="O69" s="58" t="n">
        <v>39.0216</v>
      </c>
      <c r="P69" s="58" t="n">
        <v>311.52</v>
      </c>
      <c r="Q69" s="58" t="n">
        <v>4.47</v>
      </c>
      <c r="R69" s="59" t="n">
        <f aca="false">P69/3600</f>
        <v>0.0865333333333333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340.32</v>
      </c>
      <c r="I70" s="67" t="n">
        <v>4.63</v>
      </c>
      <c r="J70" s="68" t="n">
        <f aca="false">H70/3600</f>
        <v>0.0945333333333333</v>
      </c>
      <c r="L70" s="66" t="n">
        <v>755.2832</v>
      </c>
      <c r="M70" s="67" t="n">
        <v>31.433</v>
      </c>
      <c r="N70" s="67" t="n">
        <v>36.2906</v>
      </c>
      <c r="O70" s="67" t="n">
        <v>37.2995</v>
      </c>
      <c r="P70" s="67" t="n">
        <v>348.65</v>
      </c>
      <c r="Q70" s="67" t="n">
        <v>4.74</v>
      </c>
      <c r="R70" s="68" t="n">
        <f aca="false">P70/3600</f>
        <v>0.0968472222222222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663.86</v>
      </c>
      <c r="I71" s="51" t="n">
        <v>89.57</v>
      </c>
      <c r="J71" s="52" t="n">
        <f aca="false">H71/3600</f>
        <v>1.85107222222222</v>
      </c>
      <c r="L71" s="50" t="n">
        <v>21465.8424</v>
      </c>
      <c r="M71" s="51" t="n">
        <v>44.9527</v>
      </c>
      <c r="N71" s="51" t="n">
        <v>47.6238</v>
      </c>
      <c r="O71" s="51" t="n">
        <v>48.5729</v>
      </c>
      <c r="P71" s="51" t="n">
        <v>6670.76</v>
      </c>
      <c r="Q71" s="51" t="n">
        <v>87.38</v>
      </c>
      <c r="R71" s="52" t="n">
        <f aca="false">P71/3600</f>
        <v>1.85298888888889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290.71</v>
      </c>
      <c r="I72" s="58" t="n">
        <v>85.16</v>
      </c>
      <c r="J72" s="59" t="n">
        <f aca="false">H72/3600</f>
        <v>1.74741944444444</v>
      </c>
      <c r="L72" s="57" t="n">
        <v>12547.7784</v>
      </c>
      <c r="M72" s="58" t="n">
        <v>42.532</v>
      </c>
      <c r="N72" s="58" t="n">
        <v>45.8846</v>
      </c>
      <c r="O72" s="58" t="n">
        <v>46.5874</v>
      </c>
      <c r="P72" s="58" t="n">
        <v>6243.23</v>
      </c>
      <c r="Q72" s="58" t="n">
        <v>82.81</v>
      </c>
      <c r="R72" s="59" t="n">
        <f aca="false">P72/3600</f>
        <v>1.73423055555556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886.39</v>
      </c>
      <c r="I73" s="58" t="n">
        <v>80.29</v>
      </c>
      <c r="J73" s="59" t="n">
        <f aca="false">H73/3600</f>
        <v>1.63510833333333</v>
      </c>
      <c r="L73" s="57" t="n">
        <v>7475.3376</v>
      </c>
      <c r="M73" s="58" t="n">
        <v>39.8351</v>
      </c>
      <c r="N73" s="58" t="n">
        <v>44.1997</v>
      </c>
      <c r="O73" s="58" t="n">
        <v>44.7694</v>
      </c>
      <c r="P73" s="58" t="n">
        <v>5904.7</v>
      </c>
      <c r="Q73" s="58" t="n">
        <v>79.84</v>
      </c>
      <c r="R73" s="59" t="n">
        <f aca="false">P73/3600</f>
        <v>1.64019444444444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5474.76</v>
      </c>
      <c r="I74" s="67" t="n">
        <v>74.66</v>
      </c>
      <c r="J74" s="68" t="n">
        <f aca="false">H74/3600</f>
        <v>1.52076666666667</v>
      </c>
      <c r="L74" s="66" t="n">
        <v>4490.3912</v>
      </c>
      <c r="M74" s="67" t="n">
        <v>36.9095</v>
      </c>
      <c r="N74" s="67" t="n">
        <v>42.9641</v>
      </c>
      <c r="O74" s="67" t="n">
        <v>43.4007</v>
      </c>
      <c r="P74" s="67" t="n">
        <v>5477.1</v>
      </c>
      <c r="Q74" s="67" t="n">
        <v>72.65</v>
      </c>
      <c r="R74" s="68" t="n">
        <f aca="false">P74/3600</f>
        <v>1.52141666666667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538.52</v>
      </c>
      <c r="I75" s="51" t="n">
        <v>87.25</v>
      </c>
      <c r="J75" s="52" t="n">
        <f aca="false">H75/3600</f>
        <v>1.81625555555556</v>
      </c>
      <c r="L75" s="50" t="n">
        <v>22295.7824</v>
      </c>
      <c r="M75" s="51" t="n">
        <v>44.9055</v>
      </c>
      <c r="N75" s="51" t="n">
        <v>48.8738</v>
      </c>
      <c r="O75" s="51" t="n">
        <v>48.8604</v>
      </c>
      <c r="P75" s="51" t="n">
        <v>6692</v>
      </c>
      <c r="Q75" s="51" t="n">
        <v>87.14</v>
      </c>
      <c r="R75" s="52" t="n">
        <f aca="false">P75/3600</f>
        <v>1.85888888888889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9262.23</v>
      </c>
      <c r="I76" s="58" t="n">
        <v>125.11</v>
      </c>
      <c r="J76" s="59" t="n">
        <f aca="false">H76/3600</f>
        <v>2.57284166666667</v>
      </c>
      <c r="L76" s="57" t="n">
        <v>13548.4752</v>
      </c>
      <c r="M76" s="58" t="n">
        <v>42.485</v>
      </c>
      <c r="N76" s="58" t="n">
        <v>47.0902</v>
      </c>
      <c r="O76" s="58" t="n">
        <v>46.4201</v>
      </c>
      <c r="P76" s="58" t="n">
        <v>6075.24</v>
      </c>
      <c r="Q76" s="58" t="n">
        <v>82.4</v>
      </c>
      <c r="R76" s="59" t="n">
        <f aca="false">P76/3600</f>
        <v>1.68756666666667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621.48</v>
      </c>
      <c r="I77" s="58" t="n">
        <v>78.19</v>
      </c>
      <c r="J77" s="59" t="n">
        <f aca="false">H77/3600</f>
        <v>1.56152222222222</v>
      </c>
      <c r="L77" s="57" t="n">
        <v>8362.3744</v>
      </c>
      <c r="M77" s="58" t="n">
        <v>39.7065</v>
      </c>
      <c r="N77" s="58" t="n">
        <v>45.7976</v>
      </c>
      <c r="O77" s="58" t="n">
        <v>44.2643</v>
      </c>
      <c r="P77" s="58" t="n">
        <v>5642.02</v>
      </c>
      <c r="Q77" s="58" t="n">
        <v>76.8</v>
      </c>
      <c r="R77" s="59" t="n">
        <f aca="false">P77/3600</f>
        <v>1.56722777777778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5432.36</v>
      </c>
      <c r="I78" s="67" t="n">
        <v>72.6</v>
      </c>
      <c r="J78" s="68" t="n">
        <f aca="false">H78/3600</f>
        <v>1.50898888888889</v>
      </c>
      <c r="L78" s="66" t="n">
        <v>5006.9688</v>
      </c>
      <c r="M78" s="67" t="n">
        <v>36.5767</v>
      </c>
      <c r="N78" s="67" t="n">
        <v>44.7459</v>
      </c>
      <c r="O78" s="67" t="n">
        <v>42.725</v>
      </c>
      <c r="P78" s="67" t="n">
        <v>5603.43</v>
      </c>
      <c r="Q78" s="67" t="n">
        <v>73.71</v>
      </c>
      <c r="R78" s="68" t="n">
        <f aca="false">P78/3600</f>
        <v>1.55650833333333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831.8</v>
      </c>
      <c r="I79" s="51" t="n">
        <v>94.24</v>
      </c>
      <c r="J79" s="52" t="n">
        <f aca="false">H79/3600</f>
        <v>1.89772222222222</v>
      </c>
      <c r="L79" s="50" t="n">
        <v>23685.9208</v>
      </c>
      <c r="M79" s="51" t="n">
        <v>44.9229</v>
      </c>
      <c r="N79" s="51" t="n">
        <v>48.9783</v>
      </c>
      <c r="O79" s="51" t="n">
        <v>49.1742</v>
      </c>
      <c r="P79" s="51" t="n">
        <v>6598.19</v>
      </c>
      <c r="Q79" s="51" t="n">
        <v>86.91</v>
      </c>
      <c r="R79" s="52" t="n">
        <f aca="false">P79/3600</f>
        <v>1.83283055555556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353.04</v>
      </c>
      <c r="I80" s="58" t="n">
        <v>83.07</v>
      </c>
      <c r="J80" s="59" t="n">
        <f aca="false">H80/3600</f>
        <v>1.76473333333333</v>
      </c>
      <c r="L80" s="57" t="n">
        <v>13629.6344</v>
      </c>
      <c r="M80" s="58" t="n">
        <v>42.1475</v>
      </c>
      <c r="N80" s="58" t="n">
        <v>46.8591</v>
      </c>
      <c r="O80" s="58" t="n">
        <v>47.0736</v>
      </c>
      <c r="P80" s="58" t="n">
        <v>6199.39</v>
      </c>
      <c r="Q80" s="58" t="n">
        <v>80.98</v>
      </c>
      <c r="R80" s="59" t="n">
        <f aca="false">P80/3600</f>
        <v>1.72205277777778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844.1</v>
      </c>
      <c r="I81" s="58" t="n">
        <v>81.54</v>
      </c>
      <c r="J81" s="59" t="n">
        <f aca="false">H81/3600</f>
        <v>1.62336111111111</v>
      </c>
      <c r="L81" s="57" t="n">
        <v>7778.884</v>
      </c>
      <c r="M81" s="58" t="n">
        <v>39.3087</v>
      </c>
      <c r="N81" s="58" t="n">
        <v>45.0461</v>
      </c>
      <c r="O81" s="58" t="n">
        <v>45.2054</v>
      </c>
      <c r="P81" s="58" t="n">
        <v>5734.72</v>
      </c>
      <c r="Q81" s="58" t="n">
        <v>76.25</v>
      </c>
      <c r="R81" s="59" t="n">
        <f aca="false">P81/3600</f>
        <v>1.59297777777778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5450.63</v>
      </c>
      <c r="I82" s="67" t="n">
        <v>73.04</v>
      </c>
      <c r="J82" s="68" t="n">
        <f aca="false">H82/3600</f>
        <v>1.51406388888889</v>
      </c>
      <c r="L82" s="66" t="n">
        <v>4403.3528</v>
      </c>
      <c r="M82" s="67" t="n">
        <v>36.486</v>
      </c>
      <c r="N82" s="67" t="n">
        <v>43.5918</v>
      </c>
      <c r="O82" s="67" t="n">
        <v>43.7588</v>
      </c>
      <c r="P82" s="67" t="n">
        <v>5633.64</v>
      </c>
      <c r="Q82" s="67" t="n">
        <v>73.9</v>
      </c>
      <c r="R82" s="68" t="n">
        <f aca="false">P82/3600</f>
        <v>1.5649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54.6857654826247</v>
      </c>
      <c r="J89" s="78" t="n">
        <f aca="false">GEOMEAN(J3:J82)</f>
        <v>1.11885016084075</v>
      </c>
      <c r="Q89" s="78" t="n">
        <f aca="false">GEOMEAN(Q3:Q82)</f>
        <v>53.2304461406912</v>
      </c>
      <c r="R89" s="78" t="n">
        <f aca="false">GEOMEAN(R3:R82)</f>
        <v>1.09513118968556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0.973387602256461</v>
      </c>
      <c r="R90" s="79" t="n">
        <f aca="false">R89/J89</f>
        <v>0.978800582968701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88271944444444</v>
      </c>
      <c r="J91" s="78" t="n">
        <f aca="false">SUM(J3:J82)</f>
        <v>142.400783333333</v>
      </c>
      <c r="Q91" s="78" t="n">
        <f aca="false">SUM(Q3:Q82)/3600</f>
        <v>1.87108333333333</v>
      </c>
      <c r="R91" s="78" t="n">
        <f aca="false">SUM(R3:R82)</f>
        <v>141.1703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065.33</v>
      </c>
      <c r="I3" s="51" t="n">
        <v>70.45</v>
      </c>
      <c r="J3" s="52" t="n">
        <f aca="false">H3/3600</f>
        <v>6.68481388888889</v>
      </c>
      <c r="L3" s="53" t="n">
        <v>13019.5856</v>
      </c>
      <c r="M3" s="54" t="n">
        <v>41.9016</v>
      </c>
      <c r="N3" s="54" t="n">
        <v>41.7179</v>
      </c>
      <c r="O3" s="54" t="n">
        <v>44.4003</v>
      </c>
      <c r="P3" s="54" t="n">
        <v>24307.33</v>
      </c>
      <c r="Q3" s="54" t="n">
        <v>70.43</v>
      </c>
      <c r="R3" s="55" t="n">
        <f aca="false">P3/3600</f>
        <v>6.75203611111111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17.44</v>
      </c>
      <c r="I4" s="58" t="n">
        <v>63.77</v>
      </c>
      <c r="J4" s="59" t="n">
        <f aca="false">H4/3600</f>
        <v>5.92151111111111</v>
      </c>
      <c r="L4" s="60" t="n">
        <v>5291.968</v>
      </c>
      <c r="M4" s="61" t="n">
        <v>39.3735</v>
      </c>
      <c r="N4" s="61" t="n">
        <v>40.0202</v>
      </c>
      <c r="O4" s="61" t="n">
        <v>42.4503</v>
      </c>
      <c r="P4" s="61" t="n">
        <v>21599.31</v>
      </c>
      <c r="Q4" s="61" t="n">
        <v>62.21</v>
      </c>
      <c r="R4" s="62" t="n">
        <f aca="false">P4/3600</f>
        <v>5.99980833333333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815.12</v>
      </c>
      <c r="I5" s="58" t="n">
        <v>57.78</v>
      </c>
      <c r="J5" s="59" t="n">
        <f aca="false">H5/3600</f>
        <v>5.5042</v>
      </c>
      <c r="L5" s="60" t="n">
        <v>2542.2944</v>
      </c>
      <c r="M5" s="61" t="n">
        <v>36.7953</v>
      </c>
      <c r="N5" s="61" t="n">
        <v>38.7458</v>
      </c>
      <c r="O5" s="61" t="n">
        <v>40.9257</v>
      </c>
      <c r="P5" s="61" t="n">
        <v>19723.3</v>
      </c>
      <c r="Q5" s="61" t="n">
        <v>57.43</v>
      </c>
      <c r="R5" s="62" t="n">
        <f aca="false">P5/3600</f>
        <v>5.47869444444444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8849.19</v>
      </c>
      <c r="I6" s="67" t="n">
        <v>53.98</v>
      </c>
      <c r="J6" s="68" t="n">
        <f aca="false">H6/3600</f>
        <v>5.23588611111111</v>
      </c>
      <c r="L6" s="69" t="n">
        <v>1320.8352</v>
      </c>
      <c r="M6" s="70" t="n">
        <v>34.1211</v>
      </c>
      <c r="N6" s="70" t="n">
        <v>37.7578</v>
      </c>
      <c r="O6" s="70" t="n">
        <v>39.8178</v>
      </c>
      <c r="P6" s="70" t="n">
        <v>18743.9</v>
      </c>
      <c r="Q6" s="70" t="n">
        <v>50.48</v>
      </c>
      <c r="R6" s="71" t="n">
        <f aca="false">P6/3600</f>
        <v>5.20663888888889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3042.09</v>
      </c>
      <c r="I7" s="51" t="n">
        <v>100.58</v>
      </c>
      <c r="J7" s="52" t="n">
        <f aca="false">H7/3600</f>
        <v>9.17835833333333</v>
      </c>
      <c r="L7" s="53" t="n">
        <v>33121.6096</v>
      </c>
      <c r="M7" s="54" t="n">
        <v>40.5029</v>
      </c>
      <c r="N7" s="54" t="n">
        <v>45.2759</v>
      </c>
      <c r="O7" s="54" t="n">
        <v>44.8777</v>
      </c>
      <c r="P7" s="54" t="n">
        <v>32654.74</v>
      </c>
      <c r="Q7" s="54" t="n">
        <v>91.18</v>
      </c>
      <c r="R7" s="55" t="n">
        <f aca="false">P7/3600</f>
        <v>9.07076111111111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928.74</v>
      </c>
      <c r="I8" s="58" t="n">
        <v>80.7</v>
      </c>
      <c r="J8" s="59" t="n">
        <f aca="false">H8/3600</f>
        <v>8.03576111111111</v>
      </c>
      <c r="L8" s="60" t="n">
        <v>15870.4048</v>
      </c>
      <c r="M8" s="61" t="n">
        <v>37.4863</v>
      </c>
      <c r="N8" s="61" t="n">
        <v>43.3496</v>
      </c>
      <c r="O8" s="61" t="n">
        <v>43.4862</v>
      </c>
      <c r="P8" s="61" t="n">
        <v>29089.76</v>
      </c>
      <c r="Q8" s="61" t="n">
        <v>79.59</v>
      </c>
      <c r="R8" s="62" t="n">
        <f aca="false">P8/3600</f>
        <v>8.08048888888889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226.5</v>
      </c>
      <c r="I9" s="58" t="n">
        <v>76.06</v>
      </c>
      <c r="J9" s="59" t="n">
        <f aca="false">H9/3600</f>
        <v>7.28513888888889</v>
      </c>
      <c r="L9" s="60" t="n">
        <v>8324.0048</v>
      </c>
      <c r="M9" s="61" t="n">
        <v>34.5094</v>
      </c>
      <c r="N9" s="61" t="n">
        <v>41.722</v>
      </c>
      <c r="O9" s="61" t="n">
        <v>42.172</v>
      </c>
      <c r="P9" s="61" t="n">
        <v>25854.36</v>
      </c>
      <c r="Q9" s="61" t="n">
        <v>70.85</v>
      </c>
      <c r="R9" s="62" t="n">
        <f aca="false">P9/3600</f>
        <v>7.18176666666667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24748</v>
      </c>
      <c r="I10" s="67" t="n">
        <v>73.03</v>
      </c>
      <c r="J10" s="68" t="n">
        <f aca="false">H10/3600</f>
        <v>6.87444444444444</v>
      </c>
      <c r="L10" s="69" t="n">
        <v>4660.6</v>
      </c>
      <c r="M10" s="70" t="n">
        <v>31.7374</v>
      </c>
      <c r="N10" s="70" t="n">
        <v>40.4609</v>
      </c>
      <c r="O10" s="70" t="n">
        <v>41.1118</v>
      </c>
      <c r="P10" s="70" t="n">
        <v>24031.53</v>
      </c>
      <c r="Q10" s="70" t="n">
        <v>67.69</v>
      </c>
      <c r="R10" s="71" t="n">
        <f aca="false">P10/3600</f>
        <v>6.675425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0776.3</v>
      </c>
      <c r="I11" s="51" t="n">
        <v>208.61</v>
      </c>
      <c r="J11" s="52" t="n">
        <f aca="false">H11/3600</f>
        <v>25.2156388888889</v>
      </c>
      <c r="L11" s="53" t="n">
        <v>218563.2912</v>
      </c>
      <c r="M11" s="54" t="n">
        <v>39.6941</v>
      </c>
      <c r="N11" s="54" t="n">
        <v>39.8169</v>
      </c>
      <c r="O11" s="54" t="n">
        <v>38.1503</v>
      </c>
      <c r="P11" s="54" t="n">
        <v>89308.6</v>
      </c>
      <c r="Q11" s="54" t="n">
        <v>202.63</v>
      </c>
      <c r="R11" s="55" t="n">
        <f aca="false">P11/3600</f>
        <v>24.8079444444444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072.73</v>
      </c>
      <c r="I12" s="58" t="n">
        <v>200.01</v>
      </c>
      <c r="J12" s="59" t="n">
        <f aca="false">H12/3600</f>
        <v>21.1313138888889</v>
      </c>
      <c r="L12" s="60" t="n">
        <v>94500.6992</v>
      </c>
      <c r="M12" s="61" t="n">
        <v>33.7535</v>
      </c>
      <c r="N12" s="61" t="n">
        <v>38.4239</v>
      </c>
      <c r="O12" s="61" t="n">
        <v>36.758</v>
      </c>
      <c r="P12" s="61" t="n">
        <v>76053.39</v>
      </c>
      <c r="Q12" s="61" t="n">
        <v>194.84</v>
      </c>
      <c r="R12" s="62" t="n">
        <f aca="false">P12/3600</f>
        <v>21.1259416666667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6837.97</v>
      </c>
      <c r="I13" s="58" t="n">
        <v>158.49</v>
      </c>
      <c r="J13" s="59" t="n">
        <f aca="false">H13/3600</f>
        <v>15.788325</v>
      </c>
      <c r="L13" s="60" t="n">
        <v>28532.2128</v>
      </c>
      <c r="M13" s="61" t="n">
        <v>29.7073</v>
      </c>
      <c r="N13" s="61" t="n">
        <v>37.4828</v>
      </c>
      <c r="O13" s="61" t="n">
        <v>35.7438</v>
      </c>
      <c r="P13" s="61" t="n">
        <v>56776.23</v>
      </c>
      <c r="Q13" s="61" t="n">
        <v>165.55</v>
      </c>
      <c r="R13" s="62" t="n">
        <f aca="false">P13/3600</f>
        <v>15.771175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46756.65</v>
      </c>
      <c r="I14" s="67" t="n">
        <v>140.67</v>
      </c>
      <c r="J14" s="68" t="n">
        <f aca="false">H14/3600</f>
        <v>12.9879583333333</v>
      </c>
      <c r="L14" s="69" t="n">
        <v>7115.68</v>
      </c>
      <c r="M14" s="70" t="n">
        <v>28.0859</v>
      </c>
      <c r="N14" s="70" t="n">
        <v>36.7105</v>
      </c>
      <c r="O14" s="70" t="n">
        <v>34.9022</v>
      </c>
      <c r="P14" s="70" t="n">
        <v>46493.7</v>
      </c>
      <c r="Q14" s="70" t="n">
        <v>125.6</v>
      </c>
      <c r="R14" s="71" t="n">
        <f aca="false">P14/3600</f>
        <v>12.9149166666667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975.86</v>
      </c>
      <c r="I15" s="51" t="n">
        <v>147.18</v>
      </c>
      <c r="J15" s="52" t="n">
        <f aca="false">H15/3600</f>
        <v>16.1044055555556</v>
      </c>
      <c r="L15" s="53" t="n">
        <v>23390.3392</v>
      </c>
      <c r="M15" s="54" t="n">
        <v>41.6688</v>
      </c>
      <c r="N15" s="54" t="n">
        <v>46.9162</v>
      </c>
      <c r="O15" s="54" t="n">
        <v>46.5311</v>
      </c>
      <c r="P15" s="54" t="n">
        <v>57086.74</v>
      </c>
      <c r="Q15" s="54" t="n">
        <v>146</v>
      </c>
      <c r="R15" s="55" t="n">
        <f aca="false">P15/3600</f>
        <v>15.8574277777778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641.04</v>
      </c>
      <c r="I16" s="58" t="n">
        <v>120.41</v>
      </c>
      <c r="J16" s="59" t="n">
        <f aca="false">H16/3600</f>
        <v>13.5114</v>
      </c>
      <c r="L16" s="60" t="n">
        <v>5997.4592</v>
      </c>
      <c r="M16" s="61" t="n">
        <v>40.2444</v>
      </c>
      <c r="N16" s="61" t="n">
        <v>46.1231</v>
      </c>
      <c r="O16" s="61" t="n">
        <v>45.91</v>
      </c>
      <c r="P16" s="61" t="n">
        <v>48231.64</v>
      </c>
      <c r="Q16" s="61" t="n">
        <v>120.04</v>
      </c>
      <c r="R16" s="62" t="n">
        <f aca="false">P16/3600</f>
        <v>13.3976777777778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76688.74</v>
      </c>
      <c r="I17" s="58" t="n">
        <v>167.85</v>
      </c>
      <c r="J17" s="59" t="n">
        <f aca="false">H17/3600</f>
        <v>21.3024277777778</v>
      </c>
      <c r="L17" s="60" t="n">
        <v>2500.68</v>
      </c>
      <c r="M17" s="61" t="n">
        <v>38.9442</v>
      </c>
      <c r="N17" s="61" t="n">
        <v>45.46</v>
      </c>
      <c r="O17" s="61" t="n">
        <v>45.426</v>
      </c>
      <c r="P17" s="61" t="n">
        <v>44700.04</v>
      </c>
      <c r="Q17" s="61" t="n">
        <v>110.19</v>
      </c>
      <c r="R17" s="62" t="n">
        <f aca="false">P17/3600</f>
        <v>12.4166777777778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41699</v>
      </c>
      <c r="I18" s="67" t="n">
        <v>97.1</v>
      </c>
      <c r="J18" s="68" t="n">
        <f aca="false">H18/3600</f>
        <v>11.5830555555556</v>
      </c>
      <c r="L18" s="69" t="n">
        <v>1195.2912</v>
      </c>
      <c r="M18" s="70" t="n">
        <v>37.2177</v>
      </c>
      <c r="N18" s="70" t="n">
        <v>44.9544</v>
      </c>
      <c r="O18" s="70" t="n">
        <v>45.0683</v>
      </c>
      <c r="P18" s="70" t="n">
        <v>41529.33</v>
      </c>
      <c r="Q18" s="70" t="n">
        <v>97.96</v>
      </c>
      <c r="R18" s="71" t="n">
        <f aca="false">P18/3600</f>
        <v>11.535925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674.86</v>
      </c>
      <c r="I19" s="51" t="n">
        <v>60.03</v>
      </c>
      <c r="J19" s="52" t="n">
        <f aca="false">H19/3600</f>
        <v>6.02079444444444</v>
      </c>
      <c r="L19" s="50" t="n">
        <v>4786.5848</v>
      </c>
      <c r="M19" s="51" t="n">
        <v>41.8708</v>
      </c>
      <c r="N19" s="51" t="n">
        <v>43.7808</v>
      </c>
      <c r="O19" s="51" t="n">
        <v>45.5772</v>
      </c>
      <c r="P19" s="51" t="n">
        <v>21386.44</v>
      </c>
      <c r="Q19" s="51" t="n">
        <v>60.74</v>
      </c>
      <c r="R19" s="52" t="n">
        <f aca="false">P19/3600</f>
        <v>5.94067777777778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298.96</v>
      </c>
      <c r="I20" s="58" t="n">
        <v>53.75</v>
      </c>
      <c r="J20" s="59" t="n">
        <f aca="false">H20/3600</f>
        <v>5.36082222222222</v>
      </c>
      <c r="L20" s="57" t="n">
        <v>2203.9288</v>
      </c>
      <c r="M20" s="58" t="n">
        <v>39.9813</v>
      </c>
      <c r="N20" s="58" t="n">
        <v>42.4347</v>
      </c>
      <c r="O20" s="58" t="n">
        <v>43.6286</v>
      </c>
      <c r="P20" s="58" t="n">
        <v>18955.87</v>
      </c>
      <c r="Q20" s="58" t="n">
        <v>53.11</v>
      </c>
      <c r="R20" s="59" t="n">
        <f aca="false">P20/3600</f>
        <v>5.26551944444444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841.75</v>
      </c>
      <c r="I21" s="58" t="n">
        <v>48.61</v>
      </c>
      <c r="J21" s="59" t="n">
        <f aca="false">H21/3600</f>
        <v>4.95604166666667</v>
      </c>
      <c r="L21" s="57" t="n">
        <v>1079.4048</v>
      </c>
      <c r="M21" s="58" t="n">
        <v>37.6267</v>
      </c>
      <c r="N21" s="58" t="n">
        <v>41.2815</v>
      </c>
      <c r="O21" s="58" t="n">
        <v>42.2471</v>
      </c>
      <c r="P21" s="58" t="n">
        <v>17424.83</v>
      </c>
      <c r="Q21" s="58" t="n">
        <v>48.59</v>
      </c>
      <c r="R21" s="59" t="n">
        <f aca="false">P21/3600</f>
        <v>4.84023055555556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6385.01</v>
      </c>
      <c r="I22" s="67" t="n">
        <v>43.69</v>
      </c>
      <c r="J22" s="68" t="n">
        <f aca="false">H22/3600</f>
        <v>4.55139166666667</v>
      </c>
      <c r="L22" s="66" t="n">
        <v>544.672</v>
      </c>
      <c r="M22" s="67" t="n">
        <v>35.198</v>
      </c>
      <c r="N22" s="67" t="n">
        <v>40.4324</v>
      </c>
      <c r="O22" s="67" t="n">
        <v>41.3677</v>
      </c>
      <c r="P22" s="67" t="n">
        <v>16413.57</v>
      </c>
      <c r="Q22" s="67" t="n">
        <v>41.93</v>
      </c>
      <c r="R22" s="68" t="n">
        <f aca="false">P22/3600</f>
        <v>4.559325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1433.54</v>
      </c>
      <c r="I23" s="51" t="n">
        <v>66.21</v>
      </c>
      <c r="J23" s="52" t="n">
        <f aca="false">H23/3600</f>
        <v>5.95376111111111</v>
      </c>
      <c r="L23" s="50" t="n">
        <v>7674.2344</v>
      </c>
      <c r="M23" s="51" t="n">
        <v>40.2452</v>
      </c>
      <c r="N23" s="51" t="n">
        <v>42.6737</v>
      </c>
      <c r="O23" s="51" t="n">
        <v>44.0443</v>
      </c>
      <c r="P23" s="51" t="n">
        <v>20600.82</v>
      </c>
      <c r="Q23" s="51" t="n">
        <v>60.74</v>
      </c>
      <c r="R23" s="52" t="n">
        <f aca="false">P23/3600</f>
        <v>5.7224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58.04</v>
      </c>
      <c r="I24" s="58" t="n">
        <v>55.93</v>
      </c>
      <c r="J24" s="59" t="n">
        <f aca="false">H24/3600</f>
        <v>5.01612222222222</v>
      </c>
      <c r="L24" s="57" t="n">
        <v>3354.568</v>
      </c>
      <c r="M24" s="58" t="n">
        <v>37.7109</v>
      </c>
      <c r="N24" s="58" t="n">
        <v>40.8765</v>
      </c>
      <c r="O24" s="58" t="n">
        <v>41.6397</v>
      </c>
      <c r="P24" s="58" t="n">
        <v>18030.26</v>
      </c>
      <c r="Q24" s="58" t="n">
        <v>55.38</v>
      </c>
      <c r="R24" s="59" t="n">
        <f aca="false">P24/3600</f>
        <v>5.00840555555556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852.78</v>
      </c>
      <c r="I25" s="58" t="n">
        <v>47.86</v>
      </c>
      <c r="J25" s="59" t="n">
        <f aca="false">H25/3600</f>
        <v>4.68132777777778</v>
      </c>
      <c r="L25" s="57" t="n">
        <v>1548.3696</v>
      </c>
      <c r="M25" s="58" t="n">
        <v>35.076</v>
      </c>
      <c r="N25" s="58" t="n">
        <v>39.3659</v>
      </c>
      <c r="O25" s="58" t="n">
        <v>40.0184</v>
      </c>
      <c r="P25" s="58" t="n">
        <v>16800.71</v>
      </c>
      <c r="Q25" s="58" t="n">
        <v>47.87</v>
      </c>
      <c r="R25" s="59" t="n">
        <f aca="false">P25/3600</f>
        <v>4.66686388888889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5701.56</v>
      </c>
      <c r="I26" s="67" t="n">
        <v>42.36</v>
      </c>
      <c r="J26" s="68" t="n">
        <f aca="false">H26/3600</f>
        <v>4.36154444444444</v>
      </c>
      <c r="L26" s="66" t="n">
        <v>721.0496</v>
      </c>
      <c r="M26" s="67" t="n">
        <v>32.5365</v>
      </c>
      <c r="N26" s="67" t="n">
        <v>38.2415</v>
      </c>
      <c r="O26" s="67" t="n">
        <v>39.1321</v>
      </c>
      <c r="P26" s="67" t="n">
        <v>15895.07</v>
      </c>
      <c r="Q26" s="67" t="n">
        <v>42.38</v>
      </c>
      <c r="R26" s="68" t="n">
        <f aca="false">P26/3600</f>
        <v>4.41529722222222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309.73</v>
      </c>
      <c r="I27" s="51" t="n">
        <v>119.95</v>
      </c>
      <c r="J27" s="52" t="n">
        <f aca="false">H27/3600</f>
        <v>12.5860361111111</v>
      </c>
      <c r="L27" s="50" t="n">
        <v>18126.3592</v>
      </c>
      <c r="M27" s="51" t="n">
        <v>38.63</v>
      </c>
      <c r="N27" s="51" t="n">
        <v>40.205</v>
      </c>
      <c r="O27" s="51" t="n">
        <v>43.764</v>
      </c>
      <c r="P27" s="51" t="n">
        <v>77847.68</v>
      </c>
      <c r="Q27" s="51" t="n">
        <v>181.85</v>
      </c>
      <c r="R27" s="52" t="n">
        <f aca="false">P27/3600</f>
        <v>21.6243555555556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479.54</v>
      </c>
      <c r="I28" s="58" t="n">
        <v>110.47</v>
      </c>
      <c r="J28" s="59" t="n">
        <f aca="false">H28/3600</f>
        <v>10.4109833333333</v>
      </c>
      <c r="L28" s="57" t="n">
        <v>5792.9136</v>
      </c>
      <c r="M28" s="58" t="n">
        <v>37.0035</v>
      </c>
      <c r="N28" s="58" t="n">
        <v>39.2382</v>
      </c>
      <c r="O28" s="58" t="n">
        <v>42.0779</v>
      </c>
      <c r="P28" s="58" t="n">
        <v>37124.05</v>
      </c>
      <c r="Q28" s="58" t="n">
        <v>100.12</v>
      </c>
      <c r="R28" s="59" t="n">
        <f aca="false">P28/3600</f>
        <v>10.3122361111111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896.19</v>
      </c>
      <c r="I29" s="58" t="n">
        <v>89.8</v>
      </c>
      <c r="J29" s="59" t="n">
        <f aca="false">H29/3600</f>
        <v>9.41560833333333</v>
      </c>
      <c r="L29" s="57" t="n">
        <v>2723.4472</v>
      </c>
      <c r="M29" s="58" t="n">
        <v>35.0899</v>
      </c>
      <c r="N29" s="58" t="n">
        <v>38.4101</v>
      </c>
      <c r="O29" s="58" t="n">
        <v>40.5693</v>
      </c>
      <c r="P29" s="58" t="n">
        <v>58467.91</v>
      </c>
      <c r="Q29" s="58" t="n">
        <v>134.56</v>
      </c>
      <c r="R29" s="59" t="n">
        <f aca="false">P29/3600</f>
        <v>16.2410861111111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32311.08</v>
      </c>
      <c r="I30" s="67" t="n">
        <v>80.32</v>
      </c>
      <c r="J30" s="68" t="n">
        <f aca="false">H30/3600</f>
        <v>8.9753</v>
      </c>
      <c r="L30" s="66" t="n">
        <v>1395.1312</v>
      </c>
      <c r="M30" s="67" t="n">
        <v>32.905</v>
      </c>
      <c r="N30" s="67" t="n">
        <v>37.7161</v>
      </c>
      <c r="O30" s="67" t="n">
        <v>39.424</v>
      </c>
      <c r="P30" s="67" t="n">
        <v>32291.41</v>
      </c>
      <c r="Q30" s="67" t="n">
        <v>79.64</v>
      </c>
      <c r="R30" s="68" t="n">
        <f aca="false">P30/3600</f>
        <v>8.96983611111111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1983.65</v>
      </c>
      <c r="I31" s="51" t="n">
        <v>147.13</v>
      </c>
      <c r="J31" s="52" t="n">
        <f aca="false">H31/3600</f>
        <v>14.4399027777778</v>
      </c>
      <c r="L31" s="50" t="n">
        <v>17386.4184</v>
      </c>
      <c r="M31" s="51" t="n">
        <v>39.3283</v>
      </c>
      <c r="N31" s="51" t="n">
        <v>44.0585</v>
      </c>
      <c r="O31" s="51" t="n">
        <v>45.4325</v>
      </c>
      <c r="P31" s="51" t="n">
        <v>51955.85</v>
      </c>
      <c r="Q31" s="51" t="n">
        <v>139.19</v>
      </c>
      <c r="R31" s="52" t="n">
        <f aca="false">P31/3600</f>
        <v>14.4321805555556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77.79</v>
      </c>
      <c r="I32" s="58" t="n">
        <v>115.16</v>
      </c>
      <c r="J32" s="59" t="n">
        <f aca="false">H32/3600</f>
        <v>12.4660527777778</v>
      </c>
      <c r="L32" s="57" t="n">
        <v>6080.2744</v>
      </c>
      <c r="M32" s="58" t="n">
        <v>37.6462</v>
      </c>
      <c r="N32" s="58" t="n">
        <v>42.8029</v>
      </c>
      <c r="O32" s="58" t="n">
        <v>43.461</v>
      </c>
      <c r="P32" s="58" t="n">
        <v>77344.52</v>
      </c>
      <c r="Q32" s="58" t="n">
        <v>179.37</v>
      </c>
      <c r="R32" s="59" t="n">
        <f aca="false">P32/3600</f>
        <v>21.4845888888889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1166.54</v>
      </c>
      <c r="I33" s="58" t="n">
        <v>106.9</v>
      </c>
      <c r="J33" s="59" t="n">
        <f aca="false">H33/3600</f>
        <v>11.43515</v>
      </c>
      <c r="L33" s="57" t="n">
        <v>2849.4008</v>
      </c>
      <c r="M33" s="58" t="n">
        <v>35.8068</v>
      </c>
      <c r="N33" s="58" t="n">
        <v>41.569</v>
      </c>
      <c r="O33" s="58" t="n">
        <v>41.6331</v>
      </c>
      <c r="P33" s="58" t="n">
        <v>40272.5</v>
      </c>
      <c r="Q33" s="58" t="n">
        <v>106.05</v>
      </c>
      <c r="R33" s="59" t="n">
        <f aca="false">P33/3600</f>
        <v>11.1868055555556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38285.99</v>
      </c>
      <c r="I34" s="67" t="n">
        <v>100.15</v>
      </c>
      <c r="J34" s="68" t="n">
        <f aca="false">H34/3600</f>
        <v>10.6349972222222</v>
      </c>
      <c r="L34" s="66" t="n">
        <v>1491.8464</v>
      </c>
      <c r="M34" s="67" t="n">
        <v>33.8296</v>
      </c>
      <c r="N34" s="67" t="n">
        <v>40.5898</v>
      </c>
      <c r="O34" s="67" t="n">
        <v>40.2685</v>
      </c>
      <c r="P34" s="67" t="n">
        <v>37864.86</v>
      </c>
      <c r="Q34" s="67" t="n">
        <v>99.71</v>
      </c>
      <c r="R34" s="68" t="n">
        <f aca="false">P34/3600</f>
        <v>10.5180166666667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295.53</v>
      </c>
      <c r="I35" s="51" t="n">
        <v>187.01</v>
      </c>
      <c r="J35" s="52" t="n">
        <f aca="false">H35/3600</f>
        <v>17.5820916666667</v>
      </c>
      <c r="L35" s="50" t="n">
        <v>39760.5688</v>
      </c>
      <c r="M35" s="51" t="n">
        <v>37.5914</v>
      </c>
      <c r="N35" s="51" t="n">
        <v>42.3827</v>
      </c>
      <c r="O35" s="51" t="n">
        <v>44.4635</v>
      </c>
      <c r="P35" s="51" t="n">
        <v>64203.1</v>
      </c>
      <c r="Q35" s="51" t="n">
        <v>182.43</v>
      </c>
      <c r="R35" s="52" t="n">
        <f aca="false">P35/3600</f>
        <v>17.8341944444444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781.9</v>
      </c>
      <c r="I36" s="58" t="n">
        <v>128.19</v>
      </c>
      <c r="J36" s="59" t="n">
        <f aca="false">H36/3600</f>
        <v>13.27275</v>
      </c>
      <c r="L36" s="57" t="n">
        <v>7290.736</v>
      </c>
      <c r="M36" s="58" t="n">
        <v>35.425</v>
      </c>
      <c r="N36" s="58" t="n">
        <v>41.0898</v>
      </c>
      <c r="O36" s="58" t="n">
        <v>43.2749</v>
      </c>
      <c r="P36" s="58" t="n">
        <v>47036.67</v>
      </c>
      <c r="Q36" s="58" t="n">
        <v>130.09</v>
      </c>
      <c r="R36" s="59" t="n">
        <f aca="false">P36/3600</f>
        <v>13.0657416666667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102.5</v>
      </c>
      <c r="I37" s="58" t="n">
        <v>122.61</v>
      </c>
      <c r="J37" s="59" t="n">
        <f aca="false">H37/3600</f>
        <v>11.6951388888889</v>
      </c>
      <c r="L37" s="57" t="n">
        <v>2274.3776</v>
      </c>
      <c r="M37" s="58" t="n">
        <v>33.9892</v>
      </c>
      <c r="N37" s="58" t="n">
        <v>39.8333</v>
      </c>
      <c r="O37" s="58" t="n">
        <v>42.2366</v>
      </c>
      <c r="P37" s="58" t="n">
        <v>42555.48</v>
      </c>
      <c r="Q37" s="58" t="n">
        <v>113.48</v>
      </c>
      <c r="R37" s="59" t="n">
        <f aca="false">P37/3600</f>
        <v>11.8209666666667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39997.46</v>
      </c>
      <c r="I38" s="67" t="n">
        <v>114.8</v>
      </c>
      <c r="J38" s="68" t="n">
        <f aca="false">H38/3600</f>
        <v>11.1104055555556</v>
      </c>
      <c r="L38" s="66" t="n">
        <v>981.12</v>
      </c>
      <c r="M38" s="67" t="n">
        <v>32.1944</v>
      </c>
      <c r="N38" s="67" t="n">
        <v>38.8472</v>
      </c>
      <c r="O38" s="67" t="n">
        <v>41.4285</v>
      </c>
      <c r="P38" s="67" t="n">
        <v>40432.81</v>
      </c>
      <c r="Q38" s="67" t="n">
        <v>105.28</v>
      </c>
      <c r="R38" s="68" t="n">
        <f aca="false">P38/3600</f>
        <v>11.2313361111111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293.91</v>
      </c>
      <c r="I39" s="51" t="n">
        <v>23.91</v>
      </c>
      <c r="J39" s="52" t="n">
        <f aca="false">H39/3600</f>
        <v>2.58164166666667</v>
      </c>
      <c r="L39" s="50" t="n">
        <v>3477.108</v>
      </c>
      <c r="M39" s="51" t="n">
        <v>40.6431</v>
      </c>
      <c r="N39" s="51" t="n">
        <v>43.3661</v>
      </c>
      <c r="O39" s="51" t="n">
        <v>44.0178</v>
      </c>
      <c r="P39" s="51" t="n">
        <v>9268.9</v>
      </c>
      <c r="Q39" s="51" t="n">
        <v>23.74</v>
      </c>
      <c r="R39" s="52" t="n">
        <f aca="false">P39/3600</f>
        <v>2.57469444444444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47.95</v>
      </c>
      <c r="I40" s="58" t="n">
        <v>19.75</v>
      </c>
      <c r="J40" s="59" t="n">
        <f aca="false">H40/3600</f>
        <v>2.26331944444444</v>
      </c>
      <c r="L40" s="57" t="n">
        <v>1676.3224</v>
      </c>
      <c r="M40" s="58" t="n">
        <v>37.4869</v>
      </c>
      <c r="N40" s="58" t="n">
        <v>40.9735</v>
      </c>
      <c r="O40" s="58" t="n">
        <v>41.3116</v>
      </c>
      <c r="P40" s="58" t="n">
        <v>8126.3</v>
      </c>
      <c r="Q40" s="58" t="n">
        <v>19.71</v>
      </c>
      <c r="R40" s="59" t="n">
        <f aca="false">P40/3600</f>
        <v>2.25730555555556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15.01</v>
      </c>
      <c r="I41" s="58" t="n">
        <v>16.94</v>
      </c>
      <c r="J41" s="59" t="n">
        <f aca="false">H41/3600</f>
        <v>2.03194722222222</v>
      </c>
      <c r="L41" s="57" t="n">
        <v>823.6896</v>
      </c>
      <c r="M41" s="58" t="n">
        <v>34.558</v>
      </c>
      <c r="N41" s="58" t="n">
        <v>39.0422</v>
      </c>
      <c r="O41" s="58" t="n">
        <v>39.1263</v>
      </c>
      <c r="P41" s="58" t="n">
        <v>7430.63</v>
      </c>
      <c r="Q41" s="58" t="n">
        <v>17.44</v>
      </c>
      <c r="R41" s="59" t="n">
        <f aca="false">P41/3600</f>
        <v>2.06406388888889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6768.37</v>
      </c>
      <c r="I42" s="67" t="n">
        <v>16.06</v>
      </c>
      <c r="J42" s="68" t="n">
        <f aca="false">H42/3600</f>
        <v>1.88010277777778</v>
      </c>
      <c r="L42" s="66" t="n">
        <v>435.5264</v>
      </c>
      <c r="M42" s="67" t="n">
        <v>32.0689</v>
      </c>
      <c r="N42" s="67" t="n">
        <v>37.6228</v>
      </c>
      <c r="O42" s="67" t="n">
        <v>37.5254</v>
      </c>
      <c r="P42" s="67" t="n">
        <v>6864.84</v>
      </c>
      <c r="Q42" s="67" t="n">
        <v>15.12</v>
      </c>
      <c r="R42" s="68" t="n">
        <f aca="false">P42/3600</f>
        <v>1.9069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755.47</v>
      </c>
      <c r="I43" s="51" t="n">
        <v>27.44</v>
      </c>
      <c r="J43" s="52" t="n">
        <f aca="false">H43/3600</f>
        <v>2.98763055555556</v>
      </c>
      <c r="L43" s="50" t="n">
        <v>3650.9992</v>
      </c>
      <c r="M43" s="51" t="n">
        <v>40.4268</v>
      </c>
      <c r="N43" s="51" t="n">
        <v>43.8342</v>
      </c>
      <c r="O43" s="51" t="n">
        <v>45.406</v>
      </c>
      <c r="P43" s="51" t="n">
        <v>10749.98</v>
      </c>
      <c r="Q43" s="51" t="n">
        <v>26.92</v>
      </c>
      <c r="R43" s="52" t="n">
        <f aca="false">P43/3600</f>
        <v>2.98610555555556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36.71</v>
      </c>
      <c r="I44" s="58" t="n">
        <v>25.05</v>
      </c>
      <c r="J44" s="59" t="n">
        <f aca="false">H44/3600</f>
        <v>2.67686388888889</v>
      </c>
      <c r="L44" s="57" t="n">
        <v>1717.956</v>
      </c>
      <c r="M44" s="58" t="n">
        <v>37.8942</v>
      </c>
      <c r="N44" s="58" t="n">
        <v>41.8719</v>
      </c>
      <c r="O44" s="58" t="n">
        <v>43.0633</v>
      </c>
      <c r="P44" s="58" t="n">
        <v>16515.67</v>
      </c>
      <c r="Q44" s="58" t="n">
        <v>35.96</v>
      </c>
      <c r="R44" s="59" t="n">
        <f aca="false">P44/3600</f>
        <v>4.58768611111111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15169.67</v>
      </c>
      <c r="I45" s="58" t="n">
        <v>31.65</v>
      </c>
      <c r="J45" s="59" t="n">
        <f aca="false">H45/3600</f>
        <v>4.21379722222222</v>
      </c>
      <c r="L45" s="57" t="n">
        <v>865.84</v>
      </c>
      <c r="M45" s="58" t="n">
        <v>35.1149</v>
      </c>
      <c r="N45" s="58" t="n">
        <v>40.1789</v>
      </c>
      <c r="O45" s="58" t="n">
        <v>41.1546</v>
      </c>
      <c r="P45" s="58" t="n">
        <v>8879.04</v>
      </c>
      <c r="Q45" s="58" t="n">
        <v>21.18</v>
      </c>
      <c r="R45" s="59" t="n">
        <f aca="false">P45/3600</f>
        <v>2.4664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8260.69</v>
      </c>
      <c r="I46" s="67" t="n">
        <v>18.68</v>
      </c>
      <c r="J46" s="68" t="n">
        <f aca="false">H46/3600</f>
        <v>2.29463611111111</v>
      </c>
      <c r="L46" s="66" t="n">
        <v>456.9416</v>
      </c>
      <c r="M46" s="67" t="n">
        <v>32.3346</v>
      </c>
      <c r="N46" s="67" t="n">
        <v>38.8718</v>
      </c>
      <c r="O46" s="67" t="n">
        <v>39.7306</v>
      </c>
      <c r="P46" s="67" t="n">
        <v>8389.47</v>
      </c>
      <c r="Q46" s="67" t="n">
        <v>18.82</v>
      </c>
      <c r="R46" s="68" t="n">
        <f aca="false">P46/3600</f>
        <v>2.33040833333333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491.12</v>
      </c>
      <c r="I47" s="51" t="n">
        <v>27.86</v>
      </c>
      <c r="J47" s="52" t="n">
        <f aca="false">H47/3600</f>
        <v>2.9142</v>
      </c>
      <c r="L47" s="50" t="n">
        <v>6876.7448</v>
      </c>
      <c r="M47" s="51" t="n">
        <v>38.5287</v>
      </c>
      <c r="N47" s="51" t="n">
        <v>41.6955</v>
      </c>
      <c r="O47" s="51" t="n">
        <v>42.7543</v>
      </c>
      <c r="P47" s="51" t="n">
        <v>10325.1</v>
      </c>
      <c r="Q47" s="51" t="n">
        <v>27.09</v>
      </c>
      <c r="R47" s="52" t="n">
        <f aca="false">P47/3600</f>
        <v>2.86808333333333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75.38</v>
      </c>
      <c r="I48" s="58" t="n">
        <v>23.19</v>
      </c>
      <c r="J48" s="59" t="n">
        <f aca="false">H48/3600</f>
        <v>2.43760555555556</v>
      </c>
      <c r="L48" s="57" t="n">
        <v>3129.2096</v>
      </c>
      <c r="M48" s="58" t="n">
        <v>34.9792</v>
      </c>
      <c r="N48" s="58" t="n">
        <v>39.0795</v>
      </c>
      <c r="O48" s="58" t="n">
        <v>40.0153</v>
      </c>
      <c r="P48" s="58" t="n">
        <v>8753.82</v>
      </c>
      <c r="Q48" s="58" t="n">
        <v>22.83</v>
      </c>
      <c r="R48" s="59" t="n">
        <f aca="false">P48/3600</f>
        <v>2.43161666666667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99.22</v>
      </c>
      <c r="I49" s="58" t="n">
        <v>22.03</v>
      </c>
      <c r="J49" s="59" t="n">
        <f aca="false">H49/3600</f>
        <v>2.19422777777778</v>
      </c>
      <c r="L49" s="57" t="n">
        <v>1478.6592</v>
      </c>
      <c r="M49" s="58" t="n">
        <v>31.764</v>
      </c>
      <c r="N49" s="58" t="n">
        <v>37.1732</v>
      </c>
      <c r="O49" s="58" t="n">
        <v>38.0219</v>
      </c>
      <c r="P49" s="58" t="n">
        <v>7902.62</v>
      </c>
      <c r="Q49" s="58" t="n">
        <v>21.39</v>
      </c>
      <c r="R49" s="59" t="n">
        <f aca="false">P49/3600</f>
        <v>2.19517222222222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7268.11</v>
      </c>
      <c r="I50" s="67" t="n">
        <v>18.57</v>
      </c>
      <c r="J50" s="68" t="n">
        <f aca="false">H50/3600</f>
        <v>2.01891944444444</v>
      </c>
      <c r="L50" s="66" t="n">
        <v>699.6632</v>
      </c>
      <c r="M50" s="67" t="n">
        <v>28.7835</v>
      </c>
      <c r="N50" s="67" t="n">
        <v>35.8865</v>
      </c>
      <c r="O50" s="67" t="n">
        <v>36.6262</v>
      </c>
      <c r="P50" s="67" t="n">
        <v>7227.26</v>
      </c>
      <c r="Q50" s="67" t="n">
        <v>18.04</v>
      </c>
      <c r="R50" s="68" t="n">
        <f aca="false">P50/3600</f>
        <v>2.00757222222222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593.51</v>
      </c>
      <c r="I51" s="51" t="n">
        <v>20.15</v>
      </c>
      <c r="J51" s="52" t="n">
        <f aca="false">H51/3600</f>
        <v>2.10930833333333</v>
      </c>
      <c r="L51" s="50" t="n">
        <v>4850.7928</v>
      </c>
      <c r="M51" s="51" t="n">
        <v>39.2292</v>
      </c>
      <c r="N51" s="51" t="n">
        <v>41.666</v>
      </c>
      <c r="O51" s="51" t="n">
        <v>43.1352</v>
      </c>
      <c r="P51" s="51" t="n">
        <v>7230.21</v>
      </c>
      <c r="Q51" s="51" t="n">
        <v>18.35</v>
      </c>
      <c r="R51" s="52" t="n">
        <f aca="false">P51/3600</f>
        <v>2.00839166666667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07.69</v>
      </c>
      <c r="I52" s="58" t="n">
        <v>16.32</v>
      </c>
      <c r="J52" s="59" t="n">
        <f aca="false">H52/3600</f>
        <v>1.72435833333333</v>
      </c>
      <c r="L52" s="57" t="n">
        <v>2051.8632</v>
      </c>
      <c r="M52" s="58" t="n">
        <v>35.981</v>
      </c>
      <c r="N52" s="58" t="n">
        <v>39.3806</v>
      </c>
      <c r="O52" s="58" t="n">
        <v>40.9529</v>
      </c>
      <c r="P52" s="58" t="n">
        <v>6237.89</v>
      </c>
      <c r="Q52" s="58" t="n">
        <v>15.93</v>
      </c>
      <c r="R52" s="59" t="n">
        <f aca="false">P52/3600</f>
        <v>1.73274722222222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10.3</v>
      </c>
      <c r="I53" s="58" t="n">
        <v>14.83</v>
      </c>
      <c r="J53" s="59" t="n">
        <f aca="false">H53/3600</f>
        <v>1.50286111111111</v>
      </c>
      <c r="L53" s="57" t="n">
        <v>961.0776</v>
      </c>
      <c r="M53" s="58" t="n">
        <v>33.1008</v>
      </c>
      <c r="N53" s="58" t="n">
        <v>37.5244</v>
      </c>
      <c r="O53" s="58" t="n">
        <v>39.2331</v>
      </c>
      <c r="P53" s="58" t="n">
        <v>5466.87</v>
      </c>
      <c r="Q53" s="58" t="n">
        <v>13.69</v>
      </c>
      <c r="R53" s="59" t="n">
        <f aca="false">P53/3600</f>
        <v>1.518575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4893</v>
      </c>
      <c r="I54" s="67" t="n">
        <v>11.59</v>
      </c>
      <c r="J54" s="68" t="n">
        <f aca="false">H54/3600</f>
        <v>1.35916666666667</v>
      </c>
      <c r="L54" s="66" t="n">
        <v>469.9912</v>
      </c>
      <c r="M54" s="67" t="n">
        <v>30.4383</v>
      </c>
      <c r="N54" s="67" t="n">
        <v>36.1917</v>
      </c>
      <c r="O54" s="67" t="n">
        <v>37.9244</v>
      </c>
      <c r="P54" s="67" t="n">
        <v>4920.76</v>
      </c>
      <c r="Q54" s="67" t="n">
        <v>11.48</v>
      </c>
      <c r="R54" s="68" t="n">
        <f aca="false">P54/3600</f>
        <v>1.36687777777778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57.43</v>
      </c>
      <c r="I55" s="51" t="n">
        <v>6.77</v>
      </c>
      <c r="J55" s="52" t="n">
        <f aca="false">H55/3600</f>
        <v>0.710397222222222</v>
      </c>
      <c r="L55" s="50" t="n">
        <v>1522.316</v>
      </c>
      <c r="M55" s="51" t="n">
        <v>40.9125</v>
      </c>
      <c r="N55" s="51" t="n">
        <v>44.2988</v>
      </c>
      <c r="O55" s="51" t="n">
        <v>43.4521</v>
      </c>
      <c r="P55" s="51" t="n">
        <v>2401.63</v>
      </c>
      <c r="Q55" s="51" t="n">
        <v>5.74</v>
      </c>
      <c r="R55" s="52" t="n">
        <f aca="false">P55/3600</f>
        <v>0.667119444444445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44.76</v>
      </c>
      <c r="I56" s="58" t="n">
        <v>5.59</v>
      </c>
      <c r="J56" s="59" t="n">
        <f aca="false">H56/3600</f>
        <v>0.623544444444445</v>
      </c>
      <c r="L56" s="57" t="n">
        <v>762.5592</v>
      </c>
      <c r="M56" s="58" t="n">
        <v>37.0804</v>
      </c>
      <c r="N56" s="58" t="n">
        <v>41.5973</v>
      </c>
      <c r="O56" s="58" t="n">
        <v>40.3871</v>
      </c>
      <c r="P56" s="58" t="n">
        <v>2277.76</v>
      </c>
      <c r="Q56" s="58" t="n">
        <v>5.68</v>
      </c>
      <c r="R56" s="59" t="n">
        <f aca="false">P56/3600</f>
        <v>0.632711111111111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22.64</v>
      </c>
      <c r="I57" s="58" t="n">
        <v>4.88</v>
      </c>
      <c r="J57" s="59" t="n">
        <f aca="false">H57/3600</f>
        <v>0.561844444444445</v>
      </c>
      <c r="L57" s="57" t="n">
        <v>377.604</v>
      </c>
      <c r="M57" s="58" t="n">
        <v>33.6736</v>
      </c>
      <c r="N57" s="58" t="n">
        <v>39.5056</v>
      </c>
      <c r="O57" s="58" t="n">
        <v>38.0487</v>
      </c>
      <c r="P57" s="58" t="n">
        <v>1991.97</v>
      </c>
      <c r="Q57" s="58" t="n">
        <v>4.56</v>
      </c>
      <c r="R57" s="59" t="n">
        <f aca="false">P57/3600</f>
        <v>0.553325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834.75</v>
      </c>
      <c r="I58" s="67" t="n">
        <v>4.14</v>
      </c>
      <c r="J58" s="68" t="n">
        <f aca="false">H58/3600</f>
        <v>0.509652777777778</v>
      </c>
      <c r="L58" s="66" t="n">
        <v>196.6992</v>
      </c>
      <c r="M58" s="67" t="n">
        <v>30.8528</v>
      </c>
      <c r="N58" s="67" t="n">
        <v>38.0665</v>
      </c>
      <c r="O58" s="67" t="n">
        <v>36.4255</v>
      </c>
      <c r="P58" s="67" t="n">
        <v>1825.68</v>
      </c>
      <c r="Q58" s="67" t="n">
        <v>4.09</v>
      </c>
      <c r="R58" s="68" t="n">
        <f aca="false">P58/3600</f>
        <v>0.507133333333333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35.83</v>
      </c>
      <c r="I59" s="51" t="n">
        <v>7.89</v>
      </c>
      <c r="J59" s="52" t="n">
        <f aca="false">H59/3600</f>
        <v>0.787730555555556</v>
      </c>
      <c r="L59" s="50" t="n">
        <v>1618.4144</v>
      </c>
      <c r="M59" s="51" t="n">
        <v>38.3067</v>
      </c>
      <c r="N59" s="51" t="n">
        <v>43.3899</v>
      </c>
      <c r="O59" s="51" t="n">
        <v>44.5289</v>
      </c>
      <c r="P59" s="51" t="n">
        <v>4887.51</v>
      </c>
      <c r="Q59" s="51" t="n">
        <v>12.35</v>
      </c>
      <c r="R59" s="52" t="n">
        <f aca="false">P59/3600</f>
        <v>1.35764166666667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408.23</v>
      </c>
      <c r="I60" s="58" t="n">
        <v>6.8</v>
      </c>
      <c r="J60" s="59" t="n">
        <f aca="false">H60/3600</f>
        <v>0.668952777777778</v>
      </c>
      <c r="L60" s="57" t="n">
        <v>633.4056</v>
      </c>
      <c r="M60" s="58" t="n">
        <v>35.0127</v>
      </c>
      <c r="N60" s="58" t="n">
        <v>41.1223</v>
      </c>
      <c r="O60" s="58" t="n">
        <v>42.1483</v>
      </c>
      <c r="P60" s="58" t="n">
        <v>2356.81</v>
      </c>
      <c r="Q60" s="58" t="n">
        <v>6.52</v>
      </c>
      <c r="R60" s="59" t="n">
        <f aca="false">P60/3600</f>
        <v>0.654669444444444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27</v>
      </c>
      <c r="I61" s="58" t="n">
        <v>5.92</v>
      </c>
      <c r="J61" s="59" t="n">
        <f aca="false">H61/3600</f>
        <v>0.590833333333333</v>
      </c>
      <c r="L61" s="57" t="n">
        <v>286.3232</v>
      </c>
      <c r="M61" s="58" t="n">
        <v>32.1379</v>
      </c>
      <c r="N61" s="58" t="n">
        <v>39.5475</v>
      </c>
      <c r="O61" s="58" t="n">
        <v>40.491</v>
      </c>
      <c r="P61" s="58" t="n">
        <v>2126.14</v>
      </c>
      <c r="Q61" s="58" t="n">
        <v>6.07</v>
      </c>
      <c r="R61" s="59" t="n">
        <f aca="false">P61/3600</f>
        <v>0.590594444444444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982.62</v>
      </c>
      <c r="I62" s="67" t="n">
        <v>5.22</v>
      </c>
      <c r="J62" s="68" t="n">
        <f aca="false">H62/3600</f>
        <v>0.550727777777778</v>
      </c>
      <c r="L62" s="66" t="n">
        <v>142.1352</v>
      </c>
      <c r="M62" s="67" t="n">
        <v>29.3873</v>
      </c>
      <c r="N62" s="67" t="n">
        <v>38.4588</v>
      </c>
      <c r="O62" s="67" t="n">
        <v>39.3424</v>
      </c>
      <c r="P62" s="67" t="n">
        <v>1956.13</v>
      </c>
      <c r="Q62" s="67" t="n">
        <v>5.06</v>
      </c>
      <c r="R62" s="68" t="n">
        <f aca="false">P62/3600</f>
        <v>0.543369444444445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78.9</v>
      </c>
      <c r="I63" s="51" t="n">
        <v>6.59</v>
      </c>
      <c r="J63" s="52" t="n">
        <f aca="false">H63/3600</f>
        <v>0.660805555555556</v>
      </c>
      <c r="L63" s="50" t="n">
        <v>1657.7192</v>
      </c>
      <c r="M63" s="51" t="n">
        <v>38.4377</v>
      </c>
      <c r="N63" s="51" t="n">
        <v>41.5147</v>
      </c>
      <c r="O63" s="51" t="n">
        <v>42.4785</v>
      </c>
      <c r="P63" s="51" t="n">
        <v>2358.62</v>
      </c>
      <c r="Q63" s="51" t="n">
        <v>6.49</v>
      </c>
      <c r="R63" s="52" t="n">
        <f aca="false">P63/3600</f>
        <v>0.655172222222222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02.52</v>
      </c>
      <c r="I64" s="58" t="n">
        <v>5.25</v>
      </c>
      <c r="J64" s="59" t="n">
        <f aca="false">H64/3600</f>
        <v>0.556255555555556</v>
      </c>
      <c r="L64" s="57" t="n">
        <v>761.7472</v>
      </c>
      <c r="M64" s="58" t="n">
        <v>35.0295</v>
      </c>
      <c r="N64" s="58" t="n">
        <v>38.8584</v>
      </c>
      <c r="O64" s="58" t="n">
        <v>39.6227</v>
      </c>
      <c r="P64" s="58" t="n">
        <v>2003.29</v>
      </c>
      <c r="Q64" s="58" t="n">
        <v>5.25</v>
      </c>
      <c r="R64" s="59" t="n">
        <f aca="false">P64/3600</f>
        <v>0.556469444444445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3050.03</v>
      </c>
      <c r="I65" s="58" t="n">
        <v>6.76</v>
      </c>
      <c r="J65" s="59" t="n">
        <f aca="false">H65/3600</f>
        <v>0.847230555555556</v>
      </c>
      <c r="L65" s="57" t="n">
        <v>356.1264</v>
      </c>
      <c r="M65" s="58" t="n">
        <v>31.7636</v>
      </c>
      <c r="N65" s="58" t="n">
        <v>36.8656</v>
      </c>
      <c r="O65" s="58" t="n">
        <v>37.5179</v>
      </c>
      <c r="P65" s="58" t="n">
        <v>1774.43</v>
      </c>
      <c r="Q65" s="58" t="n">
        <v>4.22</v>
      </c>
      <c r="R65" s="59" t="n">
        <f aca="false">P65/3600</f>
        <v>0.492897222222222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628.21</v>
      </c>
      <c r="I66" s="67" t="n">
        <v>3.61</v>
      </c>
      <c r="J66" s="68" t="n">
        <f aca="false">H66/3600</f>
        <v>0.452280555555556</v>
      </c>
      <c r="L66" s="66" t="n">
        <v>165.9464</v>
      </c>
      <c r="M66" s="67" t="n">
        <v>28.8018</v>
      </c>
      <c r="N66" s="67" t="n">
        <v>35.4748</v>
      </c>
      <c r="O66" s="67" t="n">
        <v>36.0742</v>
      </c>
      <c r="P66" s="67" t="n">
        <v>1629.18</v>
      </c>
      <c r="Q66" s="67" t="n">
        <v>3.75</v>
      </c>
      <c r="R66" s="68" t="n">
        <f aca="false">P66/3600</f>
        <v>0.45255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29.06</v>
      </c>
      <c r="I67" s="51" t="n">
        <v>4.59</v>
      </c>
      <c r="J67" s="52" t="n">
        <f aca="false">H67/3600</f>
        <v>0.480294444444444</v>
      </c>
      <c r="L67" s="50" t="n">
        <v>1216.1184</v>
      </c>
      <c r="M67" s="51" t="n">
        <v>39.6852</v>
      </c>
      <c r="N67" s="51" t="n">
        <v>41.8078</v>
      </c>
      <c r="O67" s="51" t="n">
        <v>42.871</v>
      </c>
      <c r="P67" s="51" t="n">
        <v>1710.95</v>
      </c>
      <c r="Q67" s="51" t="n">
        <v>4.45</v>
      </c>
      <c r="R67" s="52" t="n">
        <f aca="false">P67/3600</f>
        <v>0.475263888888889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97.75</v>
      </c>
      <c r="I68" s="58" t="n">
        <v>3.85</v>
      </c>
      <c r="J68" s="59" t="n">
        <f aca="false">H68/3600</f>
        <v>0.416041666666667</v>
      </c>
      <c r="L68" s="57" t="n">
        <v>596.8352</v>
      </c>
      <c r="M68" s="58" t="n">
        <v>35.8735</v>
      </c>
      <c r="N68" s="58" t="n">
        <v>39.1015</v>
      </c>
      <c r="O68" s="58" t="n">
        <v>40.286</v>
      </c>
      <c r="P68" s="58" t="n">
        <v>2597.06</v>
      </c>
      <c r="Q68" s="58" t="n">
        <v>5.97</v>
      </c>
      <c r="R68" s="59" t="n">
        <f aca="false">P68/3600</f>
        <v>0.721405555555556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14.97</v>
      </c>
      <c r="I69" s="58" t="n">
        <v>3.19</v>
      </c>
      <c r="J69" s="59" t="n">
        <f aca="false">H69/3600</f>
        <v>0.365269444444444</v>
      </c>
      <c r="L69" s="57" t="n">
        <v>290.292</v>
      </c>
      <c r="M69" s="58" t="n">
        <v>32.4208</v>
      </c>
      <c r="N69" s="58" t="n">
        <v>37.1254</v>
      </c>
      <c r="O69" s="58" t="n">
        <v>38.2938</v>
      </c>
      <c r="P69" s="58" t="n">
        <v>1335.77</v>
      </c>
      <c r="Q69" s="58" t="n">
        <v>3.23</v>
      </c>
      <c r="R69" s="59" t="n">
        <f aca="false">P69/3600</f>
        <v>0.371047222222222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1169.11</v>
      </c>
      <c r="I70" s="67" t="n">
        <v>2.67</v>
      </c>
      <c r="J70" s="68" t="n">
        <f aca="false">H70/3600</f>
        <v>0.324752777777778</v>
      </c>
      <c r="L70" s="66" t="n">
        <v>143.472</v>
      </c>
      <c r="M70" s="67" t="n">
        <v>29.6129</v>
      </c>
      <c r="N70" s="67" t="n">
        <v>35.6616</v>
      </c>
      <c r="O70" s="67" t="n">
        <v>36.7407</v>
      </c>
      <c r="P70" s="67" t="n">
        <v>1182.12</v>
      </c>
      <c r="Q70" s="67" t="n">
        <v>2.76</v>
      </c>
      <c r="R70" s="68" t="n">
        <f aca="false">P70/3600</f>
        <v>0.328366666666667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0" t="s">
        <v>57</v>
      </c>
      <c r="B71" s="80" t="s">
        <v>58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694.67</v>
      </c>
      <c r="I71" s="82" t="n">
        <v>44.32</v>
      </c>
      <c r="J71" s="83"/>
      <c r="K71" s="84"/>
      <c r="L71" s="81" t="n">
        <v>1900.3288</v>
      </c>
      <c r="M71" s="82" t="n">
        <v>43.8366</v>
      </c>
      <c r="N71" s="82" t="n">
        <v>47.3564</v>
      </c>
      <c r="O71" s="82" t="n">
        <v>48.4098</v>
      </c>
      <c r="P71" s="82" t="n">
        <v>17597.67</v>
      </c>
      <c r="Q71" s="82" t="n">
        <v>43.61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59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463.85</v>
      </c>
      <c r="I72" s="91" t="n">
        <v>41.33</v>
      </c>
      <c r="J72" s="92"/>
      <c r="K72" s="84"/>
      <c r="L72" s="90" t="n">
        <v>789.8272</v>
      </c>
      <c r="M72" s="91" t="n">
        <v>41.8786</v>
      </c>
      <c r="N72" s="91" t="n">
        <v>46.089</v>
      </c>
      <c r="O72" s="91" t="n">
        <v>46.8668</v>
      </c>
      <c r="P72" s="91" t="n">
        <v>16389.26</v>
      </c>
      <c r="Q72" s="91" t="n">
        <v>39.1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6073.32</v>
      </c>
      <c r="I73" s="91" t="n">
        <v>35.54</v>
      </c>
      <c r="J73" s="92"/>
      <c r="K73" s="84"/>
      <c r="L73" s="90" t="n">
        <v>409.6768</v>
      </c>
      <c r="M73" s="91" t="n">
        <v>39.5856</v>
      </c>
      <c r="N73" s="91" t="n">
        <v>44.7575</v>
      </c>
      <c r="O73" s="91" t="n">
        <v>45.3424</v>
      </c>
      <c r="P73" s="91" t="n">
        <v>16067.77</v>
      </c>
      <c r="Q73" s="91" t="n">
        <v>35.71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546.2</v>
      </c>
      <c r="I74" s="98" t="n">
        <v>33.94</v>
      </c>
      <c r="J74" s="99"/>
      <c r="K74" s="84"/>
      <c r="L74" s="97" t="n">
        <v>230.4928</v>
      </c>
      <c r="M74" s="98" t="n">
        <v>36.9744</v>
      </c>
      <c r="N74" s="98" t="n">
        <v>43.612</v>
      </c>
      <c r="O74" s="98" t="n">
        <v>44.0451</v>
      </c>
      <c r="P74" s="98" t="n">
        <v>15625.45</v>
      </c>
      <c r="Q74" s="98" t="n">
        <v>34.01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097.56</v>
      </c>
      <c r="I75" s="82" t="n">
        <v>47.17</v>
      </c>
      <c r="J75" s="83"/>
      <c r="K75" s="84"/>
      <c r="L75" s="81" t="n">
        <v>2357.8576</v>
      </c>
      <c r="M75" s="82" t="n">
        <v>43.4985</v>
      </c>
      <c r="N75" s="82" t="n">
        <v>48.9968</v>
      </c>
      <c r="O75" s="82" t="n">
        <v>48.8404</v>
      </c>
      <c r="P75" s="82" t="n">
        <v>18156.3</v>
      </c>
      <c r="Q75" s="82" t="n">
        <v>45.97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552.1</v>
      </c>
      <c r="I76" s="91" t="n">
        <v>41.44</v>
      </c>
      <c r="J76" s="92"/>
      <c r="K76" s="84"/>
      <c r="L76" s="90" t="n">
        <v>924.9704</v>
      </c>
      <c r="M76" s="91" t="n">
        <v>41.631</v>
      </c>
      <c r="N76" s="91" t="n">
        <v>47.5054</v>
      </c>
      <c r="O76" s="91" t="n">
        <v>46.9743</v>
      </c>
      <c r="P76" s="91" t="n">
        <v>16732.15</v>
      </c>
      <c r="Q76" s="91" t="n">
        <v>41.44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991.77</v>
      </c>
      <c r="I77" s="91" t="n">
        <v>39.42</v>
      </c>
      <c r="J77" s="92"/>
      <c r="K77" s="84"/>
      <c r="L77" s="90" t="n">
        <v>482.8648</v>
      </c>
      <c r="M77" s="91" t="n">
        <v>39.4023</v>
      </c>
      <c r="N77" s="91" t="n">
        <v>46.2851</v>
      </c>
      <c r="O77" s="91" t="n">
        <v>45.0943</v>
      </c>
      <c r="P77" s="91" t="n">
        <v>15811.13</v>
      </c>
      <c r="Q77" s="91" t="n">
        <v>37.04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616.82</v>
      </c>
      <c r="I78" s="98" t="n">
        <v>34.96</v>
      </c>
      <c r="J78" s="99"/>
      <c r="K78" s="84"/>
      <c r="L78" s="97" t="n">
        <v>270.5712</v>
      </c>
      <c r="M78" s="98" t="n">
        <v>36.6358</v>
      </c>
      <c r="N78" s="98" t="n">
        <v>45.2955</v>
      </c>
      <c r="O78" s="98" t="n">
        <v>43.4736</v>
      </c>
      <c r="P78" s="98" t="n">
        <v>15391.53</v>
      </c>
      <c r="Q78" s="98" t="n">
        <v>34.69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8001.14</v>
      </c>
      <c r="I79" s="82" t="n">
        <v>47</v>
      </c>
      <c r="J79" s="83"/>
      <c r="K79" s="84"/>
      <c r="L79" s="81" t="n">
        <v>2182.1616</v>
      </c>
      <c r="M79" s="82" t="n">
        <v>43.5008</v>
      </c>
      <c r="N79" s="82" t="n">
        <v>48.8353</v>
      </c>
      <c r="O79" s="82" t="n">
        <v>49.0079</v>
      </c>
      <c r="P79" s="82" t="n">
        <v>18185.69</v>
      </c>
      <c r="Q79" s="82" t="n">
        <v>47.29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764.03</v>
      </c>
      <c r="I80" s="91" t="n">
        <v>41.39</v>
      </c>
      <c r="J80" s="92"/>
      <c r="K80" s="84"/>
      <c r="L80" s="90" t="n">
        <v>835.0136</v>
      </c>
      <c r="M80" s="91" t="n">
        <v>41.4051</v>
      </c>
      <c r="N80" s="91" t="n">
        <v>47.1339</v>
      </c>
      <c r="O80" s="91" t="n">
        <v>47.2932</v>
      </c>
      <c r="P80" s="91" t="n">
        <v>16376.67</v>
      </c>
      <c r="Q80" s="91" t="n">
        <v>39.94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6142.6</v>
      </c>
      <c r="I81" s="91" t="n">
        <v>40.04</v>
      </c>
      <c r="J81" s="92"/>
      <c r="K81" s="84"/>
      <c r="L81" s="90" t="n">
        <v>407.1392</v>
      </c>
      <c r="M81" s="91" t="n">
        <v>39.0543</v>
      </c>
      <c r="N81" s="91" t="n">
        <v>45.5005</v>
      </c>
      <c r="O81" s="91" t="n">
        <v>45.5893</v>
      </c>
      <c r="P81" s="91" t="n">
        <v>15831.55</v>
      </c>
      <c r="Q81" s="91" t="n">
        <v>36.76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451.89</v>
      </c>
      <c r="I82" s="98" t="n">
        <v>38.45</v>
      </c>
      <c r="J82" s="99"/>
      <c r="K82" s="84"/>
      <c r="L82" s="97" t="n">
        <v>218.6</v>
      </c>
      <c r="M82" s="98" t="n">
        <v>36.5149</v>
      </c>
      <c r="N82" s="98" t="n">
        <v>44.1889</v>
      </c>
      <c r="O82" s="98" t="n">
        <v>44.2571</v>
      </c>
      <c r="P82" s="98" t="n">
        <v>15539.89</v>
      </c>
      <c r="Q82" s="98" t="n">
        <v>34.09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33.5529993172917</v>
      </c>
      <c r="J89" s="78" t="n">
        <f aca="false">GEOMEAN(J3:J82)</f>
        <v>3.42693704190132</v>
      </c>
      <c r="Q89" s="78" t="n">
        <f aca="false">GEOMEAN(Q3:Q82)</f>
        <v>33.2402168198735</v>
      </c>
      <c r="R89" s="78" t="n">
        <f aca="false">GEOMEAN(R3:R82)</f>
        <v>3.49526189000239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0.990677957148917</v>
      </c>
      <c r="R90" s="79" t="n">
        <f aca="false">R89/J89</f>
        <v>1.01993758486533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26676111111111</v>
      </c>
      <c r="J91" s="78" t="n">
        <f aca="false">SUM(J3:J82)</f>
        <v>423.568061111111</v>
      </c>
      <c r="Q91" s="78" t="n">
        <f aca="false">SUM(Q3:Q82)/3600</f>
        <v>1.26630833333333</v>
      </c>
      <c r="R91" s="78" t="n">
        <f aca="false">SUM(R3:R82)</f>
        <v>438.2757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0" t="s">
        <v>9</v>
      </c>
      <c r="B3" s="80" t="s">
        <v>37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391.18</v>
      </c>
      <c r="I3" s="82" t="n">
        <v>73.48</v>
      </c>
      <c r="J3" s="83"/>
      <c r="K3" s="84"/>
      <c r="L3" s="103" t="n">
        <v>13531.4752</v>
      </c>
      <c r="M3" s="104" t="n">
        <v>41.8194</v>
      </c>
      <c r="N3" s="104" t="n">
        <v>41.6033</v>
      </c>
      <c r="O3" s="104" t="n">
        <v>44.0365</v>
      </c>
      <c r="P3" s="104" t="n">
        <v>34187.54</v>
      </c>
      <c r="Q3" s="104" t="n">
        <v>72.39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38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29816.5</v>
      </c>
      <c r="I4" s="91" t="n">
        <v>63.54</v>
      </c>
      <c r="J4" s="92"/>
      <c r="K4" s="84"/>
      <c r="L4" s="110" t="n">
        <v>4774.424</v>
      </c>
      <c r="M4" s="111" t="n">
        <v>38.9151</v>
      </c>
      <c r="N4" s="111" t="n">
        <v>39.6757</v>
      </c>
      <c r="O4" s="111" t="n">
        <v>41.9861</v>
      </c>
      <c r="P4" s="111" t="n">
        <v>30182.85</v>
      </c>
      <c r="Q4" s="111" t="n">
        <v>64.33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453.12</v>
      </c>
      <c r="I5" s="91" t="n">
        <v>59.87</v>
      </c>
      <c r="J5" s="92"/>
      <c r="K5" s="84"/>
      <c r="L5" s="110" t="n">
        <v>2064.9824</v>
      </c>
      <c r="M5" s="111" t="n">
        <v>36.133</v>
      </c>
      <c r="N5" s="111" t="n">
        <v>38.2949</v>
      </c>
      <c r="O5" s="111" t="n">
        <v>40.462</v>
      </c>
      <c r="P5" s="111" t="n">
        <v>27554.24</v>
      </c>
      <c r="Q5" s="111" t="n">
        <v>57.4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961.88</v>
      </c>
      <c r="I6" s="98" t="n">
        <v>51.97</v>
      </c>
      <c r="J6" s="99"/>
      <c r="K6" s="84"/>
      <c r="L6" s="116" t="n">
        <v>985.2512</v>
      </c>
      <c r="M6" s="117" t="n">
        <v>33.352</v>
      </c>
      <c r="N6" s="117" t="n">
        <v>37.2755</v>
      </c>
      <c r="O6" s="117" t="n">
        <v>39.3761</v>
      </c>
      <c r="P6" s="117" t="n">
        <v>44574.47</v>
      </c>
      <c r="Q6" s="117" t="n">
        <v>77.04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39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400.96</v>
      </c>
      <c r="I7" s="82" t="n">
        <v>97.03</v>
      </c>
      <c r="J7" s="83"/>
      <c r="K7" s="84"/>
      <c r="L7" s="103" t="n">
        <v>37955.4048</v>
      </c>
      <c r="M7" s="104" t="n">
        <v>41.1469</v>
      </c>
      <c r="N7" s="104" t="n">
        <v>44.7715</v>
      </c>
      <c r="O7" s="104" t="n">
        <v>44.5893</v>
      </c>
      <c r="P7" s="104" t="n">
        <v>44994.37</v>
      </c>
      <c r="Q7" s="104" t="n">
        <v>102.13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39905.34</v>
      </c>
      <c r="I8" s="91" t="n">
        <v>84.78</v>
      </c>
      <c r="J8" s="92"/>
      <c r="K8" s="84"/>
      <c r="L8" s="110" t="n">
        <v>17223.1152</v>
      </c>
      <c r="M8" s="111" t="n">
        <v>37.7598</v>
      </c>
      <c r="N8" s="111" t="n">
        <v>42.6876</v>
      </c>
      <c r="O8" s="111" t="n">
        <v>43.0284</v>
      </c>
      <c r="P8" s="111" t="n">
        <v>39715.89</v>
      </c>
      <c r="Q8" s="111" t="n">
        <v>85.1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787.98</v>
      </c>
      <c r="I9" s="91" t="n">
        <v>78.62</v>
      </c>
      <c r="J9" s="92"/>
      <c r="K9" s="84"/>
      <c r="L9" s="110" t="n">
        <v>8854.8016</v>
      </c>
      <c r="M9" s="111" t="n">
        <v>34.6152</v>
      </c>
      <c r="N9" s="111" t="n">
        <v>41.0712</v>
      </c>
      <c r="O9" s="111" t="n">
        <v>41.6716</v>
      </c>
      <c r="P9" s="111" t="n">
        <v>36250.08</v>
      </c>
      <c r="Q9" s="111" t="n">
        <v>76.19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4342.18</v>
      </c>
      <c r="I10" s="98" t="n">
        <v>71.72</v>
      </c>
      <c r="J10" s="99"/>
      <c r="K10" s="84"/>
      <c r="L10" s="116" t="n">
        <v>4989.6112</v>
      </c>
      <c r="M10" s="117" t="n">
        <v>31.7814</v>
      </c>
      <c r="N10" s="117" t="n">
        <v>39.9019</v>
      </c>
      <c r="O10" s="117" t="n">
        <v>40.7111</v>
      </c>
      <c r="P10" s="117" t="n">
        <v>34294.86</v>
      </c>
      <c r="Q10" s="117" t="n">
        <v>71.02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40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3674.08</v>
      </c>
      <c r="I11" s="82" t="n">
        <v>270.5</v>
      </c>
      <c r="J11" s="83"/>
      <c r="K11" s="84"/>
      <c r="L11" s="103" t="n">
        <v>243081.304</v>
      </c>
      <c r="M11" s="104" t="n">
        <v>40.7642</v>
      </c>
      <c r="N11" s="104" t="n">
        <v>39.9281</v>
      </c>
      <c r="O11" s="104" t="n">
        <v>38.4069</v>
      </c>
      <c r="P11" s="104" t="n">
        <v>113690.37</v>
      </c>
      <c r="Q11" s="104" t="n">
        <v>208.43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8318.71</v>
      </c>
      <c r="I12" s="91" t="n">
        <v>192.95</v>
      </c>
      <c r="J12" s="92"/>
      <c r="K12" s="84"/>
      <c r="L12" s="110" t="n">
        <v>133682.0864</v>
      </c>
      <c r="M12" s="111" t="n">
        <v>36.1843</v>
      </c>
      <c r="N12" s="111" t="n">
        <v>37.9711</v>
      </c>
      <c r="O12" s="111" t="n">
        <v>36.5468</v>
      </c>
      <c r="P12" s="111" t="n">
        <v>99691.94</v>
      </c>
      <c r="Q12" s="111" t="n">
        <v>201.04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1268.41</v>
      </c>
      <c r="I13" s="91" t="n">
        <v>181.11</v>
      </c>
      <c r="J13" s="92"/>
      <c r="K13" s="84"/>
      <c r="L13" s="110" t="n">
        <v>33906.2672</v>
      </c>
      <c r="M13" s="111" t="n">
        <v>30.1449</v>
      </c>
      <c r="N13" s="111" t="n">
        <v>36.7428</v>
      </c>
      <c r="O13" s="111" t="n">
        <v>35.3036</v>
      </c>
      <c r="P13" s="111" t="n">
        <v>81601.84</v>
      </c>
      <c r="Q13" s="111" t="n">
        <v>176.15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5442.5</v>
      </c>
      <c r="I14" s="98" t="n">
        <v>148.34</v>
      </c>
      <c r="J14" s="99"/>
      <c r="K14" s="84"/>
      <c r="L14" s="116" t="n">
        <v>8622.9168</v>
      </c>
      <c r="M14" s="117" t="n">
        <v>28.1873</v>
      </c>
      <c r="N14" s="117" t="n">
        <v>35.7306</v>
      </c>
      <c r="O14" s="117" t="n">
        <v>34.3344</v>
      </c>
      <c r="P14" s="117" t="n">
        <v>65065.12</v>
      </c>
      <c r="Q14" s="117" t="n">
        <v>133.55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41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6856.55</v>
      </c>
      <c r="I15" s="82" t="n">
        <v>148.92</v>
      </c>
      <c r="J15" s="83"/>
      <c r="K15" s="84"/>
      <c r="L15" s="103" t="n">
        <v>30610.896</v>
      </c>
      <c r="M15" s="104" t="n">
        <v>42.1468</v>
      </c>
      <c r="N15" s="104" t="n">
        <v>46.767</v>
      </c>
      <c r="O15" s="104" t="n">
        <v>46.4349</v>
      </c>
      <c r="P15" s="104" t="n">
        <v>77693.18</v>
      </c>
      <c r="Q15" s="104" t="n">
        <v>151.41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4623.14</v>
      </c>
      <c r="I16" s="91" t="n">
        <v>124.6</v>
      </c>
      <c r="J16" s="92"/>
      <c r="K16" s="84"/>
      <c r="L16" s="110" t="n">
        <v>6724.7232</v>
      </c>
      <c r="M16" s="111" t="n">
        <v>40.3378</v>
      </c>
      <c r="N16" s="111" t="n">
        <v>45.9549</v>
      </c>
      <c r="O16" s="111" t="n">
        <v>45.7944</v>
      </c>
      <c r="P16" s="111" t="n">
        <v>64525.6</v>
      </c>
      <c r="Q16" s="111" t="n">
        <v>124.44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8691.94</v>
      </c>
      <c r="I17" s="91" t="n">
        <v>118.84</v>
      </c>
      <c r="J17" s="92"/>
      <c r="K17" s="84"/>
      <c r="L17" s="110" t="n">
        <v>2500.264</v>
      </c>
      <c r="M17" s="111" t="n">
        <v>38.9328</v>
      </c>
      <c r="N17" s="111" t="n">
        <v>45.2849</v>
      </c>
      <c r="O17" s="111" t="n">
        <v>45.3056</v>
      </c>
      <c r="P17" s="111" t="n">
        <v>58642.69</v>
      </c>
      <c r="Q17" s="111" t="n">
        <v>114.77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4882.73</v>
      </c>
      <c r="I18" s="98" t="n">
        <v>110.37</v>
      </c>
      <c r="J18" s="99"/>
      <c r="K18" s="84"/>
      <c r="L18" s="116" t="n">
        <v>1168.5408</v>
      </c>
      <c r="M18" s="117" t="n">
        <v>37.1716</v>
      </c>
      <c r="N18" s="117" t="n">
        <v>44.8444</v>
      </c>
      <c r="O18" s="117" t="n">
        <v>44.9921</v>
      </c>
      <c r="P18" s="117" t="n">
        <v>55693</v>
      </c>
      <c r="Q18" s="117" t="n">
        <v>107.55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100.41</v>
      </c>
      <c r="I19" s="51" t="n">
        <v>61.49</v>
      </c>
      <c r="J19" s="52" t="n">
        <f aca="false">H19/3600</f>
        <v>8.63900277777778</v>
      </c>
      <c r="L19" s="50" t="n">
        <v>5204.4472</v>
      </c>
      <c r="M19" s="51" t="n">
        <v>41.9307</v>
      </c>
      <c r="N19" s="51" t="n">
        <v>43.5615</v>
      </c>
      <c r="O19" s="51" t="n">
        <v>45.0061</v>
      </c>
      <c r="P19" s="51" t="n">
        <v>33354.68</v>
      </c>
      <c r="Q19" s="51" t="n">
        <v>62.64</v>
      </c>
      <c r="R19" s="52" t="n">
        <f aca="false">P19/3600</f>
        <v>9.26518888888889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8189.32</v>
      </c>
      <c r="I20" s="58" t="n">
        <v>58.8</v>
      </c>
      <c r="J20" s="59" t="n">
        <f aca="false">H20/3600</f>
        <v>7.83036666666667</v>
      </c>
      <c r="L20" s="57" t="n">
        <v>2428.3744</v>
      </c>
      <c r="M20" s="58" t="n">
        <v>39.9011</v>
      </c>
      <c r="N20" s="58" t="n">
        <v>41.8952</v>
      </c>
      <c r="O20" s="58" t="n">
        <v>42.9704</v>
      </c>
      <c r="P20" s="58" t="n">
        <v>48709.73</v>
      </c>
      <c r="Q20" s="58" t="n">
        <v>86.97</v>
      </c>
      <c r="R20" s="59" t="n">
        <f aca="false">P20/3600</f>
        <v>13.5304805555556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482.89</v>
      </c>
      <c r="I21" s="58" t="n">
        <v>53.99</v>
      </c>
      <c r="J21" s="59" t="n">
        <f aca="false">H21/3600</f>
        <v>7.07858055555556</v>
      </c>
      <c r="L21" s="57" t="n">
        <v>1167.0032</v>
      </c>
      <c r="M21" s="58" t="n">
        <v>37.3191</v>
      </c>
      <c r="N21" s="58" t="n">
        <v>40.6389</v>
      </c>
      <c r="O21" s="58" t="n">
        <v>41.6513</v>
      </c>
      <c r="P21" s="58" t="n">
        <v>44103.96</v>
      </c>
      <c r="Q21" s="58" t="n">
        <v>76.64</v>
      </c>
      <c r="R21" s="59" t="n">
        <f aca="false">P21/3600</f>
        <v>12.2511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40781.69</v>
      </c>
      <c r="I22" s="67" t="n">
        <v>72</v>
      </c>
      <c r="J22" s="68" t="n">
        <f aca="false">H22/3600</f>
        <v>11.3282472222222</v>
      </c>
      <c r="L22" s="66" t="n">
        <v>566.88</v>
      </c>
      <c r="M22" s="67" t="n">
        <v>34.6834</v>
      </c>
      <c r="N22" s="67" t="n">
        <v>39.7455</v>
      </c>
      <c r="O22" s="67" t="n">
        <v>40.8546</v>
      </c>
      <c r="P22" s="67" t="n">
        <v>23175.82</v>
      </c>
      <c r="Q22" s="67" t="n">
        <v>45.81</v>
      </c>
      <c r="R22" s="68" t="n">
        <f aca="false">P22/3600</f>
        <v>6.43772777777778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132.71</v>
      </c>
      <c r="I23" s="51" t="n">
        <v>69.54</v>
      </c>
      <c r="J23" s="52" t="n">
        <f aca="false">H23/3600</f>
        <v>8.647975</v>
      </c>
      <c r="L23" s="50" t="n">
        <v>7907.3464</v>
      </c>
      <c r="M23" s="51" t="n">
        <v>40.0386</v>
      </c>
      <c r="N23" s="51" t="n">
        <v>42.1308</v>
      </c>
      <c r="O23" s="51" t="n">
        <v>43.2391</v>
      </c>
      <c r="P23" s="51" t="n">
        <v>31046.11</v>
      </c>
      <c r="Q23" s="51" t="n">
        <v>66.04</v>
      </c>
      <c r="R23" s="52" t="n">
        <f aca="false">P23/3600</f>
        <v>8.6239194444444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761.83</v>
      </c>
      <c r="I24" s="58" t="n">
        <v>56.19</v>
      </c>
      <c r="J24" s="59" t="n">
        <f aca="false">H24/3600</f>
        <v>7.43384166666667</v>
      </c>
      <c r="L24" s="57" t="n">
        <v>3174.2912</v>
      </c>
      <c r="M24" s="58" t="n">
        <v>37.0964</v>
      </c>
      <c r="N24" s="58" t="n">
        <v>39.9808</v>
      </c>
      <c r="O24" s="58" t="n">
        <v>40.9018</v>
      </c>
      <c r="P24" s="58" t="n">
        <v>26493.58</v>
      </c>
      <c r="Q24" s="58" t="n">
        <v>56.02</v>
      </c>
      <c r="R24" s="59" t="n">
        <f aca="false">P24/3600</f>
        <v>7.35932777777778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929.91</v>
      </c>
      <c r="I25" s="58" t="n">
        <v>54.39</v>
      </c>
      <c r="J25" s="59" t="n">
        <f aca="false">H25/3600</f>
        <v>6.64719722222222</v>
      </c>
      <c r="L25" s="57" t="n">
        <v>1344.64</v>
      </c>
      <c r="M25" s="58" t="n">
        <v>34.2721</v>
      </c>
      <c r="N25" s="58" t="n">
        <v>38.3609</v>
      </c>
      <c r="O25" s="58" t="n">
        <v>39.4951</v>
      </c>
      <c r="P25" s="58" t="n">
        <v>23746.46</v>
      </c>
      <c r="Q25" s="58" t="n">
        <v>50.17</v>
      </c>
      <c r="R25" s="59" t="n">
        <f aca="false">P25/3600</f>
        <v>6.59623888888889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21916.57</v>
      </c>
      <c r="I26" s="67" t="n">
        <v>43.1</v>
      </c>
      <c r="J26" s="68" t="n">
        <f aca="false">H26/3600</f>
        <v>6.08793611111111</v>
      </c>
      <c r="L26" s="66" t="n">
        <v>580.4064</v>
      </c>
      <c r="M26" s="67" t="n">
        <v>31.6793</v>
      </c>
      <c r="N26" s="67" t="n">
        <v>37.2574</v>
      </c>
      <c r="O26" s="67" t="n">
        <v>38.7165</v>
      </c>
      <c r="P26" s="67" t="n">
        <v>21971.64</v>
      </c>
      <c r="Q26" s="67" t="n">
        <v>44.14</v>
      </c>
      <c r="R26" s="68" t="n">
        <f aca="false">P26/3600</f>
        <v>6.10323333333333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972.71</v>
      </c>
      <c r="I27" s="51" t="n">
        <v>130.96</v>
      </c>
      <c r="J27" s="52" t="n">
        <f aca="false">H27/3600</f>
        <v>17.2146416666667</v>
      </c>
      <c r="L27" s="50" t="n">
        <v>19526.8792</v>
      </c>
      <c r="M27" s="51" t="n">
        <v>38.7891</v>
      </c>
      <c r="N27" s="51" t="n">
        <v>40.1976</v>
      </c>
      <c r="O27" s="51" t="n">
        <v>43.4412</v>
      </c>
      <c r="P27" s="51" t="n">
        <v>61572.96</v>
      </c>
      <c r="Q27" s="51" t="n">
        <v>142.12</v>
      </c>
      <c r="R27" s="52" t="n">
        <f aca="false">P27/3600</f>
        <v>17.1036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944.78</v>
      </c>
      <c r="I28" s="58" t="n">
        <v>106.33</v>
      </c>
      <c r="J28" s="59" t="n">
        <f aca="false">H28/3600</f>
        <v>14.4291055555556</v>
      </c>
      <c r="L28" s="57" t="n">
        <v>5762.2856</v>
      </c>
      <c r="M28" s="58" t="n">
        <v>36.8338</v>
      </c>
      <c r="N28" s="58" t="n">
        <v>38.9733</v>
      </c>
      <c r="O28" s="58" t="n">
        <v>41.4984</v>
      </c>
      <c r="P28" s="58" t="n">
        <v>50829.25</v>
      </c>
      <c r="Q28" s="58" t="n">
        <v>101.95</v>
      </c>
      <c r="R28" s="59" t="n">
        <f aca="false">P28/3600</f>
        <v>14.1192361111111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618.14</v>
      </c>
      <c r="I29" s="58" t="n">
        <v>91.23</v>
      </c>
      <c r="J29" s="59" t="n">
        <f aca="false">H29/3600</f>
        <v>12.9494833333333</v>
      </c>
      <c r="L29" s="57" t="n">
        <v>2611.48</v>
      </c>
      <c r="M29" s="58" t="n">
        <v>34.6824</v>
      </c>
      <c r="N29" s="58" t="n">
        <v>38.0413</v>
      </c>
      <c r="O29" s="58" t="n">
        <v>39.9029</v>
      </c>
      <c r="P29" s="58" t="n">
        <v>80805.19</v>
      </c>
      <c r="Q29" s="58" t="n">
        <v>136.6</v>
      </c>
      <c r="R29" s="59" t="n">
        <f aca="false">P29/3600</f>
        <v>22.4458861111111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75656.04</v>
      </c>
      <c r="I30" s="67" t="n">
        <v>123.54</v>
      </c>
      <c r="J30" s="68" t="n">
        <f aca="false">H30/3600</f>
        <v>21.0155666666667</v>
      </c>
      <c r="L30" s="66" t="n">
        <v>1293.1784</v>
      </c>
      <c r="M30" s="67" t="n">
        <v>32.3794</v>
      </c>
      <c r="N30" s="67" t="n">
        <v>37.2832</v>
      </c>
      <c r="O30" s="67" t="n">
        <v>38.704</v>
      </c>
      <c r="P30" s="67" t="n">
        <v>43305.9</v>
      </c>
      <c r="Q30" s="67" t="n">
        <v>81.41</v>
      </c>
      <c r="R30" s="68" t="n">
        <f aca="false">P30/3600</f>
        <v>12.0294166666667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102.82</v>
      </c>
      <c r="I31" s="51" t="n">
        <v>143.14</v>
      </c>
      <c r="J31" s="52" t="n">
        <f aca="false">H31/3600</f>
        <v>20.0285611111111</v>
      </c>
      <c r="L31" s="50" t="n">
        <v>19741.932</v>
      </c>
      <c r="M31" s="51" t="n">
        <v>39.5476</v>
      </c>
      <c r="N31" s="51" t="n">
        <v>43.9174</v>
      </c>
      <c r="O31" s="51" t="n">
        <v>45.2817</v>
      </c>
      <c r="P31" s="51" t="n">
        <v>72397.37</v>
      </c>
      <c r="Q31" s="51" t="n">
        <v>141.84</v>
      </c>
      <c r="R31" s="52" t="n">
        <f aca="false">P31/3600</f>
        <v>20.1103805555556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107433.44</v>
      </c>
      <c r="I32" s="58" t="n">
        <v>190.42</v>
      </c>
      <c r="J32" s="59" t="n">
        <f aca="false">H32/3600</f>
        <v>29.8426222222222</v>
      </c>
      <c r="L32" s="57" t="n">
        <v>6763.5232</v>
      </c>
      <c r="M32" s="58" t="n">
        <v>37.653</v>
      </c>
      <c r="N32" s="58" t="n">
        <v>42.5243</v>
      </c>
      <c r="O32" s="58" t="n">
        <v>43.1419</v>
      </c>
      <c r="P32" s="58" t="n">
        <v>60872.64</v>
      </c>
      <c r="Q32" s="58" t="n">
        <v>120.67</v>
      </c>
      <c r="R32" s="59" t="n">
        <f aca="false">P32/3600</f>
        <v>16.9090666666667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5155.72</v>
      </c>
      <c r="I33" s="58" t="n">
        <v>125.44</v>
      </c>
      <c r="J33" s="59" t="n">
        <f aca="false">H33/3600</f>
        <v>15.3210333333333</v>
      </c>
      <c r="L33" s="57" t="n">
        <v>3136.3864</v>
      </c>
      <c r="M33" s="58" t="n">
        <v>35.6967</v>
      </c>
      <c r="N33" s="58" t="n">
        <v>41.2353</v>
      </c>
      <c r="O33" s="58" t="n">
        <v>41.2544</v>
      </c>
      <c r="P33" s="58" t="n">
        <v>54997.55</v>
      </c>
      <c r="Q33" s="58" t="n">
        <v>111.16</v>
      </c>
      <c r="R33" s="59" t="n">
        <f aca="false">P33/3600</f>
        <v>15.2770972222222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50445.95</v>
      </c>
      <c r="I34" s="67" t="n">
        <v>110.29</v>
      </c>
      <c r="J34" s="68" t="n">
        <f aca="false">H34/3600</f>
        <v>14.0127638888889</v>
      </c>
      <c r="L34" s="66" t="n">
        <v>1599.3104</v>
      </c>
      <c r="M34" s="67" t="n">
        <v>33.5989</v>
      </c>
      <c r="N34" s="67" t="n">
        <v>40.178</v>
      </c>
      <c r="O34" s="67" t="n">
        <v>39.7947</v>
      </c>
      <c r="P34" s="67" t="n">
        <v>50976.15</v>
      </c>
      <c r="Q34" s="67" t="n">
        <v>117.33</v>
      </c>
      <c r="R34" s="68" t="n">
        <f aca="false">P34/3600</f>
        <v>14.1600416666667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855.46</v>
      </c>
      <c r="I35" s="51" t="n">
        <v>194.88</v>
      </c>
      <c r="J35" s="52" t="n">
        <f aca="false">H35/3600</f>
        <v>24.4042944444444</v>
      </c>
      <c r="L35" s="50" t="n">
        <v>52351.5512</v>
      </c>
      <c r="M35" s="51" t="n">
        <v>38.3259</v>
      </c>
      <c r="N35" s="51" t="n">
        <v>42.1614</v>
      </c>
      <c r="O35" s="51" t="n">
        <v>44.2431</v>
      </c>
      <c r="P35" s="51" t="n">
        <v>86861.56</v>
      </c>
      <c r="Q35" s="51" t="n">
        <v>195.25</v>
      </c>
      <c r="R35" s="52" t="n">
        <f aca="false">P35/3600</f>
        <v>24.1282111111111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307.48</v>
      </c>
      <c r="I36" s="58" t="n">
        <v>135.52</v>
      </c>
      <c r="J36" s="59" t="n">
        <f aca="false">H36/3600</f>
        <v>17.8631888888889</v>
      </c>
      <c r="L36" s="57" t="n">
        <v>7402.424</v>
      </c>
      <c r="M36" s="58" t="n">
        <v>35.4827</v>
      </c>
      <c r="N36" s="58" t="n">
        <v>40.7341</v>
      </c>
      <c r="O36" s="58" t="n">
        <v>43.0588</v>
      </c>
      <c r="P36" s="58" t="n">
        <v>65203.91</v>
      </c>
      <c r="Q36" s="58" t="n">
        <v>147.19</v>
      </c>
      <c r="R36" s="59" t="n">
        <f aca="false">P36/3600</f>
        <v>18.1121972222222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7052.58</v>
      </c>
      <c r="I37" s="58" t="n">
        <v>115.44</v>
      </c>
      <c r="J37" s="59" t="n">
        <f aca="false">H37/3600</f>
        <v>15.8479388888889</v>
      </c>
      <c r="L37" s="57" t="n">
        <v>1934.0568</v>
      </c>
      <c r="M37" s="58" t="n">
        <v>33.697</v>
      </c>
      <c r="N37" s="58" t="n">
        <v>39.4689</v>
      </c>
      <c r="O37" s="58" t="n">
        <v>42.0115</v>
      </c>
      <c r="P37" s="58" t="n">
        <v>56390.27</v>
      </c>
      <c r="Q37" s="58" t="n">
        <v>114.94</v>
      </c>
      <c r="R37" s="59" t="n">
        <f aca="false">P37/3600</f>
        <v>15.6639638888889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53684.41</v>
      </c>
      <c r="I38" s="67" t="n">
        <v>103.15</v>
      </c>
      <c r="J38" s="68" t="n">
        <f aca="false">H38/3600</f>
        <v>14.9123361111111</v>
      </c>
      <c r="L38" s="66" t="n">
        <v>762.3216</v>
      </c>
      <c r="M38" s="67" t="n">
        <v>31.595</v>
      </c>
      <c r="N38" s="67" t="n">
        <v>38.536</v>
      </c>
      <c r="O38" s="67" t="n">
        <v>41.2261</v>
      </c>
      <c r="P38" s="67" t="n">
        <v>53035.58</v>
      </c>
      <c r="Q38" s="67" t="n">
        <v>102.32</v>
      </c>
      <c r="R38" s="68" t="n">
        <f aca="false">P38/3600</f>
        <v>14.7321055555556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614.63</v>
      </c>
      <c r="I39" s="51" t="n">
        <v>25.22</v>
      </c>
      <c r="J39" s="52" t="n">
        <f aca="false">H39/3600</f>
        <v>3.50406388888889</v>
      </c>
      <c r="L39" s="50" t="n">
        <v>3666.7976</v>
      </c>
      <c r="M39" s="51" t="n">
        <v>40.3747</v>
      </c>
      <c r="N39" s="51" t="n">
        <v>43.0363</v>
      </c>
      <c r="O39" s="51" t="n">
        <v>43.671</v>
      </c>
      <c r="P39" s="51" t="n">
        <v>12528.42</v>
      </c>
      <c r="Q39" s="51" t="n">
        <v>25.31</v>
      </c>
      <c r="R39" s="52" t="n">
        <f aca="false">P39/3600</f>
        <v>3.48011666666667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186.29</v>
      </c>
      <c r="I40" s="58" t="n">
        <v>22.88</v>
      </c>
      <c r="J40" s="59" t="n">
        <f aca="false">H40/3600</f>
        <v>3.10730277777778</v>
      </c>
      <c r="L40" s="57" t="n">
        <v>1735.2912</v>
      </c>
      <c r="M40" s="58" t="n">
        <v>37.1448</v>
      </c>
      <c r="N40" s="58" t="n">
        <v>40.4472</v>
      </c>
      <c r="O40" s="58" t="n">
        <v>40.8084</v>
      </c>
      <c r="P40" s="58" t="n">
        <v>19377.08</v>
      </c>
      <c r="Q40" s="58" t="n">
        <v>33.81</v>
      </c>
      <c r="R40" s="59" t="n">
        <f aca="false">P40/3600</f>
        <v>5.38252222222222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7357.29</v>
      </c>
      <c r="I41" s="58" t="n">
        <v>28.48</v>
      </c>
      <c r="J41" s="59" t="n">
        <f aca="false">H41/3600</f>
        <v>4.82146944444444</v>
      </c>
      <c r="L41" s="57" t="n">
        <v>832.88</v>
      </c>
      <c r="M41" s="58" t="n">
        <v>34.3111</v>
      </c>
      <c r="N41" s="58" t="n">
        <v>38.4167</v>
      </c>
      <c r="O41" s="58" t="n">
        <v>38.5747</v>
      </c>
      <c r="P41" s="58" t="n">
        <v>10016.39</v>
      </c>
      <c r="Q41" s="58" t="n">
        <v>19.49</v>
      </c>
      <c r="R41" s="59" t="n">
        <f aca="false">P41/3600</f>
        <v>2.78233055555556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9144.19</v>
      </c>
      <c r="I42" s="67" t="n">
        <v>18.08</v>
      </c>
      <c r="J42" s="68" t="n">
        <f aca="false">H42/3600</f>
        <v>2.54005277777778</v>
      </c>
      <c r="L42" s="66" t="n">
        <v>429.0976</v>
      </c>
      <c r="M42" s="67" t="n">
        <v>31.8681</v>
      </c>
      <c r="N42" s="67" t="n">
        <v>36.7326</v>
      </c>
      <c r="O42" s="67" t="n">
        <v>36.8446</v>
      </c>
      <c r="P42" s="67" t="n">
        <v>9087.65</v>
      </c>
      <c r="Q42" s="67" t="n">
        <v>16.86</v>
      </c>
      <c r="R42" s="68" t="n">
        <f aca="false">P42/3600</f>
        <v>2.52434722222222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826.01</v>
      </c>
      <c r="I43" s="51" t="n">
        <v>30.08</v>
      </c>
      <c r="J43" s="52" t="n">
        <f aca="false">H43/3600</f>
        <v>4.39611388888889</v>
      </c>
      <c r="L43" s="50" t="n">
        <v>4156.3584</v>
      </c>
      <c r="M43" s="51" t="n">
        <v>40.3016</v>
      </c>
      <c r="N43" s="51" t="n">
        <v>43.336</v>
      </c>
      <c r="O43" s="51" t="n">
        <v>44.7592</v>
      </c>
      <c r="P43" s="51" t="n">
        <v>15802.22</v>
      </c>
      <c r="Q43" s="51" t="n">
        <v>33.44</v>
      </c>
      <c r="R43" s="52" t="n">
        <f aca="false">P43/3600</f>
        <v>4.38950555555556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613.32</v>
      </c>
      <c r="I44" s="58" t="n">
        <v>26.7</v>
      </c>
      <c r="J44" s="59" t="n">
        <f aca="false">H44/3600</f>
        <v>3.78147777777778</v>
      </c>
      <c r="L44" s="57" t="n">
        <v>1862.8688</v>
      </c>
      <c r="M44" s="58" t="n">
        <v>37.4288</v>
      </c>
      <c r="N44" s="58" t="n">
        <v>41.1925</v>
      </c>
      <c r="O44" s="58" t="n">
        <v>42.3102</v>
      </c>
      <c r="P44" s="58" t="n">
        <v>13662.11</v>
      </c>
      <c r="Q44" s="58" t="n">
        <v>26.19</v>
      </c>
      <c r="R44" s="59" t="n">
        <f aca="false">P44/3600</f>
        <v>3.79503055555556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21.49</v>
      </c>
      <c r="I45" s="58" t="n">
        <v>23.49</v>
      </c>
      <c r="J45" s="59" t="n">
        <f aca="false">H45/3600</f>
        <v>3.45041388888889</v>
      </c>
      <c r="L45" s="57" t="n">
        <v>906.072</v>
      </c>
      <c r="M45" s="58" t="n">
        <v>34.4644</v>
      </c>
      <c r="N45" s="58" t="n">
        <v>39.4012</v>
      </c>
      <c r="O45" s="58" t="n">
        <v>40.3622</v>
      </c>
      <c r="P45" s="58" t="n">
        <v>12370.5</v>
      </c>
      <c r="Q45" s="58" t="n">
        <v>22.41</v>
      </c>
      <c r="R45" s="59" t="n">
        <f aca="false">P45/3600</f>
        <v>3.43625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11496</v>
      </c>
      <c r="I46" s="67" t="n">
        <v>20.65</v>
      </c>
      <c r="J46" s="68" t="n">
        <f aca="false">H46/3600</f>
        <v>3.19333333333333</v>
      </c>
      <c r="L46" s="66" t="n">
        <v>462.7352</v>
      </c>
      <c r="M46" s="67" t="n">
        <v>31.5752</v>
      </c>
      <c r="N46" s="67" t="n">
        <v>38.1058</v>
      </c>
      <c r="O46" s="67" t="n">
        <v>38.9644</v>
      </c>
      <c r="P46" s="67" t="n">
        <v>11519.25</v>
      </c>
      <c r="Q46" s="67" t="n">
        <v>21.12</v>
      </c>
      <c r="R46" s="68" t="n">
        <f aca="false">P46/3600</f>
        <v>3.19979166666667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746.78</v>
      </c>
      <c r="I47" s="51" t="n">
        <v>31.36</v>
      </c>
      <c r="J47" s="52" t="n">
        <f aca="false">H47/3600</f>
        <v>4.09632777777778</v>
      </c>
      <c r="L47" s="50" t="n">
        <v>7975.9384</v>
      </c>
      <c r="M47" s="51" t="n">
        <v>38.4944</v>
      </c>
      <c r="N47" s="51" t="n">
        <v>41.1897</v>
      </c>
      <c r="O47" s="51" t="n">
        <v>42.1204</v>
      </c>
      <c r="P47" s="51" t="n">
        <v>14768.04</v>
      </c>
      <c r="Q47" s="51" t="n">
        <v>31.26</v>
      </c>
      <c r="R47" s="52" t="n">
        <f aca="false">P47/3600</f>
        <v>4.10223333333333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605.62</v>
      </c>
      <c r="I48" s="58" t="n">
        <v>26.34</v>
      </c>
      <c r="J48" s="59" t="n">
        <f aca="false">H48/3600</f>
        <v>3.50156111111111</v>
      </c>
      <c r="L48" s="57" t="n">
        <v>3409.0632</v>
      </c>
      <c r="M48" s="58" t="n">
        <v>34.6309</v>
      </c>
      <c r="N48" s="58" t="n">
        <v>38.435</v>
      </c>
      <c r="O48" s="58" t="n">
        <v>39.2551</v>
      </c>
      <c r="P48" s="58" t="n">
        <v>12496.59</v>
      </c>
      <c r="Q48" s="58" t="n">
        <v>25.71</v>
      </c>
      <c r="R48" s="59" t="n">
        <f aca="false">P48/3600</f>
        <v>3.471275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745.49</v>
      </c>
      <c r="I49" s="58" t="n">
        <v>22.58</v>
      </c>
      <c r="J49" s="59" t="n">
        <f aca="false">H49/3600</f>
        <v>2.98485833333333</v>
      </c>
      <c r="L49" s="57" t="n">
        <v>1489.756</v>
      </c>
      <c r="M49" s="58" t="n">
        <v>31.1193</v>
      </c>
      <c r="N49" s="58" t="n">
        <v>36.4576</v>
      </c>
      <c r="O49" s="58" t="n">
        <v>37.2034</v>
      </c>
      <c r="P49" s="58" t="n">
        <v>10834.73</v>
      </c>
      <c r="Q49" s="58" t="n">
        <v>23.07</v>
      </c>
      <c r="R49" s="59" t="n">
        <f aca="false">P49/3600</f>
        <v>3.00964722222222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9663.15</v>
      </c>
      <c r="I50" s="67" t="n">
        <v>18.7</v>
      </c>
      <c r="J50" s="68" t="n">
        <f aca="false">H50/3600</f>
        <v>2.68420833333333</v>
      </c>
      <c r="L50" s="66" t="n">
        <v>646.6136</v>
      </c>
      <c r="M50" s="67" t="n">
        <v>27.9076</v>
      </c>
      <c r="N50" s="67" t="n">
        <v>35.1056</v>
      </c>
      <c r="O50" s="67" t="n">
        <v>35.8406</v>
      </c>
      <c r="P50" s="67" t="n">
        <v>9713.19</v>
      </c>
      <c r="Q50" s="67" t="n">
        <v>19.19</v>
      </c>
      <c r="R50" s="68" t="n">
        <f aca="false">P50/3600</f>
        <v>2.69810833333333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982.38</v>
      </c>
      <c r="I51" s="51" t="n">
        <v>19.94</v>
      </c>
      <c r="J51" s="52" t="n">
        <f aca="false">H51/3600</f>
        <v>2.77288333333333</v>
      </c>
      <c r="L51" s="50" t="n">
        <v>5809.5496</v>
      </c>
      <c r="M51" s="51" t="n">
        <v>40.0829</v>
      </c>
      <c r="N51" s="51" t="n">
        <v>41.644</v>
      </c>
      <c r="O51" s="51" t="n">
        <v>42.9653</v>
      </c>
      <c r="P51" s="51" t="n">
        <v>10157.82</v>
      </c>
      <c r="Q51" s="51" t="n">
        <v>20.55</v>
      </c>
      <c r="R51" s="52" t="n">
        <f aca="false">P51/3600</f>
        <v>2.82161666666667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57.58</v>
      </c>
      <c r="I52" s="58" t="n">
        <v>17.28</v>
      </c>
      <c r="J52" s="59" t="n">
        <f aca="false">H52/3600</f>
        <v>2.40488333333333</v>
      </c>
      <c r="L52" s="57" t="n">
        <v>2292.968</v>
      </c>
      <c r="M52" s="58" t="n">
        <v>36.3333</v>
      </c>
      <c r="N52" s="58" t="n">
        <v>38.9754</v>
      </c>
      <c r="O52" s="58" t="n">
        <v>40.5474</v>
      </c>
      <c r="P52" s="58" t="n">
        <v>8714.48</v>
      </c>
      <c r="Q52" s="58" t="n">
        <v>17.58</v>
      </c>
      <c r="R52" s="59" t="n">
        <f aca="false">P52/3600</f>
        <v>2.42068888888889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83.67</v>
      </c>
      <c r="I53" s="58" t="n">
        <v>15.21</v>
      </c>
      <c r="J53" s="59" t="n">
        <f aca="false">H53/3600</f>
        <v>2.13435277777778</v>
      </c>
      <c r="L53" s="57" t="n">
        <v>1008.1032</v>
      </c>
      <c r="M53" s="58" t="n">
        <v>33.1369</v>
      </c>
      <c r="N53" s="58" t="n">
        <v>37.0551</v>
      </c>
      <c r="O53" s="58" t="n">
        <v>38.7502</v>
      </c>
      <c r="P53" s="58" t="n">
        <v>7593.14</v>
      </c>
      <c r="Q53" s="58" t="n">
        <v>14.97</v>
      </c>
      <c r="R53" s="59" t="n">
        <f aca="false">P53/3600</f>
        <v>2.10920555555556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6952.56</v>
      </c>
      <c r="I54" s="67" t="n">
        <v>13.82</v>
      </c>
      <c r="J54" s="68" t="n">
        <f aca="false">H54/3600</f>
        <v>1.93126666666667</v>
      </c>
      <c r="L54" s="66" t="n">
        <v>461.5328</v>
      </c>
      <c r="M54" s="67" t="n">
        <v>30.2472</v>
      </c>
      <c r="N54" s="67" t="n">
        <v>35.7454</v>
      </c>
      <c r="O54" s="67" t="n">
        <v>37.4615</v>
      </c>
      <c r="P54" s="67" t="n">
        <v>6735.16</v>
      </c>
      <c r="Q54" s="67" t="n">
        <v>12.45</v>
      </c>
      <c r="R54" s="68" t="n">
        <f aca="false">P54/3600</f>
        <v>1.87087777777778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76.39</v>
      </c>
      <c r="I55" s="51" t="n">
        <v>7.27</v>
      </c>
      <c r="J55" s="52" t="n">
        <f aca="false">H55/3600</f>
        <v>0.965663888888889</v>
      </c>
      <c r="L55" s="50" t="n">
        <v>1753.5184</v>
      </c>
      <c r="M55" s="51" t="n">
        <v>41.0984</v>
      </c>
      <c r="N55" s="51" t="n">
        <v>43.8103</v>
      </c>
      <c r="O55" s="51" t="n">
        <v>43.2207</v>
      </c>
      <c r="P55" s="51" t="n">
        <v>3431.85</v>
      </c>
      <c r="Q55" s="51" t="n">
        <v>7.26</v>
      </c>
      <c r="R55" s="52" t="n">
        <f aca="false">P55/3600</f>
        <v>0.953291666666667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22.08</v>
      </c>
      <c r="I56" s="58" t="n">
        <v>6.26</v>
      </c>
      <c r="J56" s="59" t="n">
        <f aca="false">H56/3600</f>
        <v>0.839466666666667</v>
      </c>
      <c r="L56" s="57" t="n">
        <v>870.536</v>
      </c>
      <c r="M56" s="58" t="n">
        <v>37.1297</v>
      </c>
      <c r="N56" s="58" t="n">
        <v>40.9331</v>
      </c>
      <c r="O56" s="58" t="n">
        <v>39.9558</v>
      </c>
      <c r="P56" s="58" t="n">
        <v>2908.38</v>
      </c>
      <c r="Q56" s="58" t="n">
        <v>5.38</v>
      </c>
      <c r="R56" s="59" t="n">
        <f aca="false">P56/3600</f>
        <v>0.807883333333333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17.81</v>
      </c>
      <c r="I57" s="58" t="n">
        <v>5.97</v>
      </c>
      <c r="J57" s="59" t="n">
        <f aca="false">H57/3600</f>
        <v>0.754947222222222</v>
      </c>
      <c r="L57" s="57" t="n">
        <v>424.9144</v>
      </c>
      <c r="M57" s="58" t="n">
        <v>33.6081</v>
      </c>
      <c r="N57" s="58" t="n">
        <v>38.8735</v>
      </c>
      <c r="O57" s="58" t="n">
        <v>37.5723</v>
      </c>
      <c r="P57" s="58" t="n">
        <v>2708.59</v>
      </c>
      <c r="Q57" s="58" t="n">
        <v>5.21</v>
      </c>
      <c r="R57" s="59" t="n">
        <f aca="false">P57/3600</f>
        <v>0.752386111111111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2462.37</v>
      </c>
      <c r="I58" s="67" t="n">
        <v>4.55</v>
      </c>
      <c r="J58" s="68" t="n">
        <f aca="false">H58/3600</f>
        <v>0.683991666666667</v>
      </c>
      <c r="L58" s="66" t="n">
        <v>214.6768</v>
      </c>
      <c r="M58" s="67" t="n">
        <v>30.6461</v>
      </c>
      <c r="N58" s="67" t="n">
        <v>37.3744</v>
      </c>
      <c r="O58" s="67" t="n">
        <v>35.8982</v>
      </c>
      <c r="P58" s="67" t="n">
        <v>2495.01</v>
      </c>
      <c r="Q58" s="67" t="n">
        <v>4.58</v>
      </c>
      <c r="R58" s="68" t="n">
        <f aca="false">P58/3600</f>
        <v>0.693058333333333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57.3</v>
      </c>
      <c r="I59" s="51" t="n">
        <v>9.68</v>
      </c>
      <c r="J59" s="52" t="n">
        <f aca="false">H59/3600</f>
        <v>1.12702777777778</v>
      </c>
      <c r="L59" s="50" t="n">
        <v>2178.6944</v>
      </c>
      <c r="M59" s="51" t="n">
        <v>38.4256</v>
      </c>
      <c r="N59" s="51" t="n">
        <v>42.8651</v>
      </c>
      <c r="O59" s="51" t="n">
        <v>43.9617</v>
      </c>
      <c r="P59" s="51" t="n">
        <v>4041.69</v>
      </c>
      <c r="Q59" s="51" t="n">
        <v>8.83</v>
      </c>
      <c r="R59" s="52" t="n">
        <f aca="false">P59/3600</f>
        <v>1.12269166666667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18</v>
      </c>
      <c r="I60" s="58" t="n">
        <v>7.37</v>
      </c>
      <c r="J60" s="59" t="n">
        <f aca="false">H60/3600</f>
        <v>0.949444444444444</v>
      </c>
      <c r="L60" s="57" t="n">
        <v>755.94</v>
      </c>
      <c r="M60" s="58" t="n">
        <v>34.6056</v>
      </c>
      <c r="N60" s="58" t="n">
        <v>40.7639</v>
      </c>
      <c r="O60" s="58" t="n">
        <v>41.759</v>
      </c>
      <c r="P60" s="58" t="n">
        <v>3418.59</v>
      </c>
      <c r="Q60" s="58" t="n">
        <v>7.42</v>
      </c>
      <c r="R60" s="59" t="n">
        <f aca="false">P60/3600</f>
        <v>0.949608333333333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3.82</v>
      </c>
      <c r="I61" s="58" t="n">
        <v>6.15</v>
      </c>
      <c r="J61" s="59" t="n">
        <f aca="false">H61/3600</f>
        <v>0.817727777777778</v>
      </c>
      <c r="L61" s="57" t="n">
        <v>297.9704</v>
      </c>
      <c r="M61" s="58" t="n">
        <v>31.3934</v>
      </c>
      <c r="N61" s="58" t="n">
        <v>39.3351</v>
      </c>
      <c r="O61" s="58" t="n">
        <v>40.1008</v>
      </c>
      <c r="P61" s="58" t="n">
        <v>2949.77</v>
      </c>
      <c r="Q61" s="58" t="n">
        <v>6.28</v>
      </c>
      <c r="R61" s="59" t="n">
        <f aca="false">P61/3600</f>
        <v>0.819380555555556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653.7</v>
      </c>
      <c r="I62" s="67" t="n">
        <v>5.24</v>
      </c>
      <c r="J62" s="68" t="n">
        <f aca="false">H62/3600</f>
        <v>0.737138888888889</v>
      </c>
      <c r="L62" s="66" t="n">
        <v>127.4464</v>
      </c>
      <c r="M62" s="67" t="n">
        <v>28.3958</v>
      </c>
      <c r="N62" s="67" t="n">
        <v>38.3484</v>
      </c>
      <c r="O62" s="67" t="n">
        <v>39.116</v>
      </c>
      <c r="P62" s="67" t="n">
        <v>2669.58</v>
      </c>
      <c r="Q62" s="67" t="n">
        <v>5.24</v>
      </c>
      <c r="R62" s="68" t="n">
        <f aca="false">P62/3600</f>
        <v>0.74155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31.26</v>
      </c>
      <c r="I63" s="51" t="n">
        <v>7.8</v>
      </c>
      <c r="J63" s="52" t="n">
        <f aca="false">H63/3600</f>
        <v>0.92535</v>
      </c>
      <c r="L63" s="50" t="n">
        <v>1910.4912</v>
      </c>
      <c r="M63" s="51" t="n">
        <v>38.1649</v>
      </c>
      <c r="N63" s="51" t="n">
        <v>40.8371</v>
      </c>
      <c r="O63" s="51" t="n">
        <v>41.5684</v>
      </c>
      <c r="P63" s="51" t="n">
        <v>3313.84</v>
      </c>
      <c r="Q63" s="51" t="n">
        <v>7.36</v>
      </c>
      <c r="R63" s="52" t="n">
        <f aca="false">P63/3600</f>
        <v>0.920511111111111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08.64</v>
      </c>
      <c r="I64" s="58" t="n">
        <v>5.88</v>
      </c>
      <c r="J64" s="59" t="n">
        <f aca="false">H64/3600</f>
        <v>0.780177777777778</v>
      </c>
      <c r="L64" s="57" t="n">
        <v>816.048</v>
      </c>
      <c r="M64" s="58" t="n">
        <v>34.393</v>
      </c>
      <c r="N64" s="58" t="n">
        <v>38.0826</v>
      </c>
      <c r="O64" s="58" t="n">
        <v>38.6418</v>
      </c>
      <c r="P64" s="58" t="n">
        <v>2835.91</v>
      </c>
      <c r="Q64" s="58" t="n">
        <v>6.12</v>
      </c>
      <c r="R64" s="59" t="n">
        <f aca="false">P64/3600</f>
        <v>0.787752777777778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92.62</v>
      </c>
      <c r="I65" s="58" t="n">
        <v>5.11</v>
      </c>
      <c r="J65" s="59" t="n">
        <f aca="false">H65/3600</f>
        <v>0.692394444444444</v>
      </c>
      <c r="L65" s="57" t="n">
        <v>349.944</v>
      </c>
      <c r="M65" s="58" t="n">
        <v>30.9053</v>
      </c>
      <c r="N65" s="58" t="n">
        <v>36.0463</v>
      </c>
      <c r="O65" s="58" t="n">
        <v>36.6039</v>
      </c>
      <c r="P65" s="58" t="n">
        <v>2433.8</v>
      </c>
      <c r="Q65" s="58" t="n">
        <v>4.68</v>
      </c>
      <c r="R65" s="59" t="n">
        <f aca="false">P65/3600</f>
        <v>0.676055555555556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3785.42</v>
      </c>
      <c r="I66" s="67" t="n">
        <v>6.21</v>
      </c>
      <c r="J66" s="68" t="n">
        <f aca="false">H66/3600</f>
        <v>1.05150555555556</v>
      </c>
      <c r="L66" s="66" t="n">
        <v>150.2296</v>
      </c>
      <c r="M66" s="67" t="n">
        <v>27.8632</v>
      </c>
      <c r="N66" s="67" t="n">
        <v>34.6445</v>
      </c>
      <c r="O66" s="67" t="n">
        <v>35.1829</v>
      </c>
      <c r="P66" s="67" t="n">
        <v>2191.03</v>
      </c>
      <c r="Q66" s="67" t="n">
        <v>4.13</v>
      </c>
      <c r="R66" s="68" t="n">
        <f aca="false">P66/3600</f>
        <v>0.608619444444445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71.49</v>
      </c>
      <c r="I67" s="51" t="n">
        <v>5.2</v>
      </c>
      <c r="J67" s="52" t="n">
        <f aca="false">H67/3600</f>
        <v>0.686525</v>
      </c>
      <c r="L67" s="50" t="n">
        <v>1358.176</v>
      </c>
      <c r="M67" s="51" t="n">
        <v>40.0727</v>
      </c>
      <c r="N67" s="51" t="n">
        <v>41.433</v>
      </c>
      <c r="O67" s="51" t="n">
        <v>42.4454</v>
      </c>
      <c r="P67" s="51" t="n">
        <v>2417.88</v>
      </c>
      <c r="Q67" s="51" t="n">
        <v>5.12</v>
      </c>
      <c r="R67" s="52" t="n">
        <f aca="false">P67/3600</f>
        <v>0.671633333333333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2.87</v>
      </c>
      <c r="I68" s="58" t="n">
        <v>4.37</v>
      </c>
      <c r="J68" s="59" t="n">
        <f aca="false">H68/3600</f>
        <v>0.584130555555556</v>
      </c>
      <c r="L68" s="57" t="n">
        <v>645.5208</v>
      </c>
      <c r="M68" s="58" t="n">
        <v>35.9235</v>
      </c>
      <c r="N68" s="58" t="n">
        <v>38.5106</v>
      </c>
      <c r="O68" s="58" t="n">
        <v>39.6854</v>
      </c>
      <c r="P68" s="58" t="n">
        <v>2094.34</v>
      </c>
      <c r="Q68" s="58" t="n">
        <v>4.29</v>
      </c>
      <c r="R68" s="59" t="n">
        <f aca="false">P68/3600</f>
        <v>0.581761111111111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39.74</v>
      </c>
      <c r="I69" s="58" t="n">
        <v>3.48</v>
      </c>
      <c r="J69" s="59" t="n">
        <f aca="false">H69/3600</f>
        <v>0.511038888888889</v>
      </c>
      <c r="L69" s="57" t="n">
        <v>303.2192</v>
      </c>
      <c r="M69" s="58" t="n">
        <v>32.2742</v>
      </c>
      <c r="N69" s="58" t="n">
        <v>36.4668</v>
      </c>
      <c r="O69" s="58" t="n">
        <v>37.5732</v>
      </c>
      <c r="P69" s="58" t="n">
        <v>1839.8</v>
      </c>
      <c r="Q69" s="58" t="n">
        <v>3.44</v>
      </c>
      <c r="R69" s="59" t="n">
        <f aca="false">P69/3600</f>
        <v>0.511055555555556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637.91</v>
      </c>
      <c r="I70" s="67" t="n">
        <v>2.99</v>
      </c>
      <c r="J70" s="68" t="n">
        <f aca="false">H70/3600</f>
        <v>0.454975</v>
      </c>
      <c r="L70" s="66" t="n">
        <v>146.1896</v>
      </c>
      <c r="M70" s="67" t="n">
        <v>29.404</v>
      </c>
      <c r="N70" s="67" t="n">
        <v>35.0033</v>
      </c>
      <c r="O70" s="67" t="n">
        <v>36.0638</v>
      </c>
      <c r="P70" s="67" t="n">
        <v>1652.76</v>
      </c>
      <c r="Q70" s="67" t="n">
        <v>3.13</v>
      </c>
      <c r="R70" s="68" t="n">
        <f aca="false">P70/3600</f>
        <v>0.4591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874.05</v>
      </c>
      <c r="I71" s="51" t="n">
        <v>49.33</v>
      </c>
      <c r="J71" s="52" t="n">
        <f aca="false">H71/3600</f>
        <v>6.63168055555556</v>
      </c>
      <c r="L71" s="50" t="n">
        <v>2032.6992</v>
      </c>
      <c r="M71" s="51" t="n">
        <v>43.6939</v>
      </c>
      <c r="N71" s="51" t="n">
        <v>47.1001</v>
      </c>
      <c r="O71" s="51" t="n">
        <v>48.0612</v>
      </c>
      <c r="P71" s="51" t="n">
        <v>23725.31</v>
      </c>
      <c r="Q71" s="51" t="n">
        <v>48.35</v>
      </c>
      <c r="R71" s="52" t="n">
        <f aca="false">P71/3600</f>
        <v>6.59036388888889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803.82</v>
      </c>
      <c r="I72" s="58" t="n">
        <v>41.05</v>
      </c>
      <c r="J72" s="59" t="n">
        <f aca="false">H72/3600</f>
        <v>6.05661666666667</v>
      </c>
      <c r="L72" s="57" t="n">
        <v>737.4496</v>
      </c>
      <c r="M72" s="58" t="n">
        <v>41.4068</v>
      </c>
      <c r="N72" s="58" t="n">
        <v>45.7046</v>
      </c>
      <c r="O72" s="58" t="n">
        <v>46.3521</v>
      </c>
      <c r="P72" s="58" t="n">
        <v>21991.01</v>
      </c>
      <c r="Q72" s="58" t="n">
        <v>42.31</v>
      </c>
      <c r="R72" s="59" t="n">
        <f aca="false">P72/3600</f>
        <v>6.10861388888889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932.96</v>
      </c>
      <c r="I73" s="58" t="n">
        <v>37.03</v>
      </c>
      <c r="J73" s="59" t="n">
        <f aca="false">H73/3600</f>
        <v>5.81471111111111</v>
      </c>
      <c r="L73" s="57" t="n">
        <v>354.7656</v>
      </c>
      <c r="M73" s="58" t="n">
        <v>38.8785</v>
      </c>
      <c r="N73" s="58" t="n">
        <v>44.414</v>
      </c>
      <c r="O73" s="58" t="n">
        <v>44.7355</v>
      </c>
      <c r="P73" s="58" t="n">
        <v>20729.76</v>
      </c>
      <c r="Q73" s="58" t="n">
        <v>37.01</v>
      </c>
      <c r="R73" s="59" t="n">
        <f aca="false">P73/3600</f>
        <v>5.75826666666667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20116.81</v>
      </c>
      <c r="I74" s="67" t="n">
        <v>35.57</v>
      </c>
      <c r="J74" s="68" t="n">
        <f aca="false">H74/3600</f>
        <v>5.58800277777778</v>
      </c>
      <c r="L74" s="66" t="n">
        <v>188.4808</v>
      </c>
      <c r="M74" s="67" t="n">
        <v>36.1347</v>
      </c>
      <c r="N74" s="67" t="n">
        <v>43.2261</v>
      </c>
      <c r="O74" s="67" t="n">
        <v>43.5196</v>
      </c>
      <c r="P74" s="67" t="n">
        <v>20382.4</v>
      </c>
      <c r="Q74" s="67" t="n">
        <v>34.34</v>
      </c>
      <c r="R74" s="68" t="n">
        <f aca="false">P74/3600</f>
        <v>5.66177777777778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406.82</v>
      </c>
      <c r="I75" s="51" t="n">
        <v>50.81</v>
      </c>
      <c r="J75" s="52" t="n">
        <f aca="false">H75/3600</f>
        <v>6.77967222222222</v>
      </c>
      <c r="L75" s="50" t="n">
        <v>2711.8688</v>
      </c>
      <c r="M75" s="51" t="n">
        <v>43.5548</v>
      </c>
      <c r="N75" s="51" t="n">
        <v>48.6788</v>
      </c>
      <c r="O75" s="51" t="n">
        <v>48.3427</v>
      </c>
      <c r="P75" s="51" t="n">
        <v>24403.07</v>
      </c>
      <c r="Q75" s="51" t="n">
        <v>54.49</v>
      </c>
      <c r="R75" s="52" t="n">
        <f aca="false">P75/3600</f>
        <v>6.77863055555556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268.93</v>
      </c>
      <c r="I76" s="58" t="n">
        <v>44.25</v>
      </c>
      <c r="J76" s="59" t="n">
        <f aca="false">H76/3600</f>
        <v>6.18581388888889</v>
      </c>
      <c r="L76" s="57" t="n">
        <v>886.4056</v>
      </c>
      <c r="M76" s="58" t="n">
        <v>41.2393</v>
      </c>
      <c r="N76" s="58" t="n">
        <v>47.151</v>
      </c>
      <c r="O76" s="58" t="n">
        <v>46.3921</v>
      </c>
      <c r="P76" s="58" t="n">
        <v>22205.17</v>
      </c>
      <c r="Q76" s="58" t="n">
        <v>43.25</v>
      </c>
      <c r="R76" s="59" t="n">
        <f aca="false">P76/3600</f>
        <v>6.16810277777778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11.83</v>
      </c>
      <c r="I77" s="58" t="n">
        <v>38.18</v>
      </c>
      <c r="J77" s="59" t="n">
        <f aca="false">H77/3600</f>
        <v>5.80884166666667</v>
      </c>
      <c r="L77" s="57" t="n">
        <v>417.9872</v>
      </c>
      <c r="M77" s="58" t="n">
        <v>38.6519</v>
      </c>
      <c r="N77" s="58" t="n">
        <v>45.9266</v>
      </c>
      <c r="O77" s="58" t="n">
        <v>44.4094</v>
      </c>
      <c r="P77" s="58" t="n">
        <v>20904.19</v>
      </c>
      <c r="Q77" s="58" t="n">
        <v>38.11</v>
      </c>
      <c r="R77" s="59" t="n">
        <f aca="false">P77/3600</f>
        <v>5.80671944444444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20512.08</v>
      </c>
      <c r="I78" s="67" t="n">
        <v>35.23</v>
      </c>
      <c r="J78" s="68" t="n">
        <f aca="false">H78/3600</f>
        <v>5.6978</v>
      </c>
      <c r="L78" s="66" t="n">
        <v>222.5312</v>
      </c>
      <c r="M78" s="67" t="n">
        <v>35.6982</v>
      </c>
      <c r="N78" s="67" t="n">
        <v>45.1002</v>
      </c>
      <c r="O78" s="67" t="n">
        <v>43.0342</v>
      </c>
      <c r="P78" s="67" t="n">
        <v>20155.93</v>
      </c>
      <c r="Q78" s="67" t="n">
        <v>34.75</v>
      </c>
      <c r="R78" s="68" t="n">
        <f aca="false">P78/3600</f>
        <v>5.59886944444444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5092.91</v>
      </c>
      <c r="I79" s="51" t="n">
        <v>53.57</v>
      </c>
      <c r="J79" s="52" t="n">
        <f aca="false">H79/3600</f>
        <v>6.97025277777778</v>
      </c>
      <c r="L79" s="50" t="n">
        <v>2325.0984</v>
      </c>
      <c r="M79" s="51" t="n">
        <v>43.4459</v>
      </c>
      <c r="N79" s="51" t="n">
        <v>48.4666</v>
      </c>
      <c r="O79" s="51" t="n">
        <v>48.7038</v>
      </c>
      <c r="P79" s="51" t="n">
        <v>24031.3</v>
      </c>
      <c r="Q79" s="51" t="n">
        <v>49.03</v>
      </c>
      <c r="R79" s="52" t="n">
        <f aca="false">P79/3600</f>
        <v>6.67536111111111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887.29</v>
      </c>
      <c r="I80" s="58" t="n">
        <v>42.21</v>
      </c>
      <c r="J80" s="59" t="n">
        <f aca="false">H80/3600</f>
        <v>6.07980277777778</v>
      </c>
      <c r="L80" s="57" t="n">
        <v>734.864</v>
      </c>
      <c r="M80" s="58" t="n">
        <v>41.0362</v>
      </c>
      <c r="N80" s="58" t="n">
        <v>46.5823</v>
      </c>
      <c r="O80" s="58" t="n">
        <v>46.8071</v>
      </c>
      <c r="P80" s="58" t="n">
        <v>21909.57</v>
      </c>
      <c r="Q80" s="58" t="n">
        <v>42.03</v>
      </c>
      <c r="R80" s="59" t="n">
        <f aca="false">P80/3600</f>
        <v>6.08599166666667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683.3</v>
      </c>
      <c r="I81" s="58" t="n">
        <v>40.95</v>
      </c>
      <c r="J81" s="59" t="n">
        <f aca="false">H81/3600</f>
        <v>5.74536111111111</v>
      </c>
      <c r="L81" s="57" t="n">
        <v>323.832</v>
      </c>
      <c r="M81" s="58" t="n">
        <v>38.4602</v>
      </c>
      <c r="N81" s="58" t="n">
        <v>44.9139</v>
      </c>
      <c r="O81" s="58" t="n">
        <v>44.928</v>
      </c>
      <c r="P81" s="58" t="n">
        <v>35967.74</v>
      </c>
      <c r="Q81" s="58" t="n">
        <v>55.06</v>
      </c>
      <c r="R81" s="59" t="n">
        <f aca="false">P81/3600</f>
        <v>9.99103888888889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20027.39</v>
      </c>
      <c r="I82" s="67" t="n">
        <v>35.78</v>
      </c>
      <c r="J82" s="68" t="n">
        <f aca="false">H82/3600</f>
        <v>5.56316388888889</v>
      </c>
      <c r="L82" s="66" t="n">
        <v>167.9056</v>
      </c>
      <c r="M82" s="67" t="n">
        <v>35.7575</v>
      </c>
      <c r="N82" s="67" t="n">
        <v>43.549</v>
      </c>
      <c r="O82" s="67" t="n">
        <v>43.5254</v>
      </c>
      <c r="P82" s="67" t="n">
        <v>34681.72</v>
      </c>
      <c r="Q82" s="67" t="n">
        <v>49.6</v>
      </c>
      <c r="R82" s="68" t="n">
        <f aca="false">P82/3600</f>
        <v>9.63381111111111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36.1247735960234</v>
      </c>
      <c r="J89" s="78" t="n">
        <f aca="false">GEOMEAN(J3:J82)</f>
        <v>3.85416895037507</v>
      </c>
      <c r="Q89" s="78" t="n">
        <f aca="false">GEOMEAN(Q3:Q82)</f>
        <v>35.8392670936894</v>
      </c>
      <c r="R89" s="78" t="n">
        <f aca="false">GEOMEAN(R3:R82)</f>
        <v>3.87628082329675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0.992096656285608</v>
      </c>
      <c r="R90" s="79" t="n">
        <f aca="false">R89/J89</f>
        <v>1.00573713119648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35410555555556</v>
      </c>
      <c r="J91" s="78" t="n">
        <f aca="false">SUM(J3:J82)</f>
        <v>418.322477777778</v>
      </c>
      <c r="Q91" s="78" t="n">
        <f aca="false">SUM(Q3:Q82)/3600</f>
        <v>1.33455</v>
      </c>
      <c r="R91" s="78" t="n">
        <f aca="false">SUM(R3:R82)</f>
        <v>419.365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12:42:54Z</dcterms:modified>
  <cp:revision>0</cp:revision>
  <dc:subject/>
  <dc:title/>
</cp:coreProperties>
</file>