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_New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#REF!</f>
        <v>#REF!</v>
      </c>
      <c r="G4" s="12" t="e">
        <f aca="false">#REF!</f>
        <v>#REF!</v>
      </c>
      <c r="H4" s="13" t="e">
        <f aca="false">#REF!</f>
        <v>#REF!</v>
      </c>
    </row>
    <row r="5" customFormat="false" ht="12" hidden="false" customHeight="tru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#REF!</f>
        <v>#REF!</v>
      </c>
      <c r="G5" s="19" t="e">
        <f aca="false">#REF!</f>
        <v>#REF!</v>
      </c>
      <c r="H5" s="20" t="e">
        <f aca="false">#REF!</f>
        <v>#REF!</v>
      </c>
    </row>
    <row r="6" customFormat="false" ht="12" hidden="false" customHeight="tru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#REF!</f>
        <v>#REF!</v>
      </c>
      <c r="G6" s="19" t="e">
        <f aca="false">#REF!</f>
        <v>#REF!</v>
      </c>
      <c r="H6" s="20" t="e">
        <f aca="false">#REF!</f>
        <v>#REF!</v>
      </c>
    </row>
    <row r="7" customFormat="false" ht="12" hidden="false" customHeight="tru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#REF!</f>
        <v>#REF!</v>
      </c>
      <c r="G7" s="19" t="e">
        <f aca="false">#REF!</f>
        <v>#REF!</v>
      </c>
      <c r="H7" s="20" t="e">
        <f aca="false">#REF!</f>
        <v>#REF!</v>
      </c>
    </row>
    <row r="8" customFormat="false" ht="12" hidden="false" customHeight="tru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#REF!</f>
        <v>#REF!</v>
      </c>
      <c r="G8" s="19" t="e">
        <f aca="false">#REF!</f>
        <v>#REF!</v>
      </c>
      <c r="H8" s="20" t="e">
        <f aca="false">#REF!</f>
        <v>#REF!</v>
      </c>
    </row>
    <row r="9" customFormat="false" ht="12" hidden="false" customHeight="tru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#REF!</f>
        <v>#REF!</v>
      </c>
      <c r="G9" s="12" t="e">
        <f aca="false">#REF!</f>
        <v>#REF!</v>
      </c>
      <c r="H9" s="13" t="e">
        <f aca="false">#REF!</f>
        <v>#REF!</v>
      </c>
      <c r="J9" s="3" t="s">
        <v>15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#REF!</f>
        <v>#REF!</v>
      </c>
      <c r="G10" s="25" t="e">
        <f aca="false">#REF!</f>
        <v>#REF!</v>
      </c>
      <c r="H10" s="26" t="e">
        <f aca="false">#REF!</f>
        <v>#REF!</v>
      </c>
      <c r="J10" s="1" t="s">
        <v>16</v>
      </c>
    </row>
    <row r="11" customFormat="false" ht="12" hidden="false" customHeight="true" outlineLevel="0" collapsed="false">
      <c r="B11" s="14" t="s">
        <v>17</v>
      </c>
      <c r="C11" s="27" t="n">
        <f aca="false">'AI-HE'!R90</f>
        <v>0.984481625185451</v>
      </c>
      <c r="D11" s="27"/>
      <c r="E11" s="27"/>
      <c r="F11" s="27" t="e">
        <f aca="false">#REF!</f>
        <v>#REF!</v>
      </c>
      <c r="G11" s="27"/>
      <c r="H11" s="27"/>
    </row>
    <row r="12" customFormat="false" ht="12" hidden="false" customHeight="true" outlineLevel="0" collapsed="false">
      <c r="B12" s="22" t="s">
        <v>18</v>
      </c>
      <c r="C12" s="28" t="n">
        <f aca="false">'AI-HE'!Q90</f>
        <v>0.980676606699258</v>
      </c>
      <c r="D12" s="28"/>
      <c r="E12" s="28"/>
      <c r="F12" s="28" t="e">
        <f aca="false">#REF!</f>
        <v>#REF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#REF!</f>
        <v>#REF!</v>
      </c>
      <c r="G16" s="12" t="e">
        <f aca="false">#REF!</f>
        <v>#REF!</v>
      </c>
      <c r="H16" s="13" t="e">
        <f aca="false">#REF!</f>
        <v>#REF!</v>
      </c>
    </row>
    <row r="17" customFormat="false" ht="12" hidden="false" customHeight="tru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#REF!</f>
        <v>#REF!</v>
      </c>
      <c r="G17" s="19" t="e">
        <f aca="false">#REF!</f>
        <v>#REF!</v>
      </c>
      <c r="H17" s="20" t="e">
        <f aca="false">#REF!</f>
        <v>#REF!</v>
      </c>
    </row>
    <row r="18" customFormat="false" ht="12" hidden="false" customHeight="tru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</row>
    <row r="19" customFormat="false" ht="12" hidden="false" customHeight="tru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</row>
    <row r="20" customFormat="false" ht="12" hidden="false" customHeight="tru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tru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#REF!</f>
        <v>#REF!</v>
      </c>
      <c r="G21" s="12" t="e">
        <f aca="false">#REF!</f>
        <v>#REF!</v>
      </c>
      <c r="H21" s="13" t="e">
        <f aca="false">#REF!</f>
        <v>#REF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true" outlineLevel="0" collapsed="false">
      <c r="B23" s="7" t="s">
        <v>17</v>
      </c>
      <c r="C23" s="27" t="n">
        <f aca="false">'RA-HE'!R90</f>
        <v>0.995014042564393</v>
      </c>
      <c r="D23" s="27"/>
      <c r="E23" s="27"/>
      <c r="F23" s="27" t="e">
        <f aca="false">#REF!</f>
        <v>#REF!</v>
      </c>
      <c r="G23" s="27"/>
      <c r="H23" s="27"/>
    </row>
    <row r="24" customFormat="false" ht="12" hidden="false" customHeight="true" outlineLevel="0" collapsed="false">
      <c r="B24" s="22" t="s">
        <v>18</v>
      </c>
      <c r="C24" s="28" t="n">
        <f aca="false">'RA-HE'!Q90</f>
        <v>0.983093775172707</v>
      </c>
      <c r="D24" s="28"/>
      <c r="E24" s="28"/>
      <c r="F24" s="28" t="e">
        <f aca="false">#REF!</f>
        <v>#REF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35"/>
      <c r="D28" s="36"/>
      <c r="E28" s="37"/>
      <c r="F28" s="35"/>
      <c r="G28" s="36"/>
      <c r="H28" s="37"/>
    </row>
    <row r="29" customFormat="false" ht="12" hidden="false" customHeight="tru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#REF!</f>
        <v>#REF!</v>
      </c>
      <c r="G29" s="19" t="e">
        <f aca="false">#REF!</f>
        <v>#REF!</v>
      </c>
      <c r="H29" s="20" t="e">
        <f aca="false">#REF!</f>
        <v>#REF!</v>
      </c>
    </row>
    <row r="30" customFormat="false" ht="12" hidden="false" customHeight="tru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#REF!</f>
        <v>#REF!</v>
      </c>
      <c r="G30" s="19" t="e">
        <f aca="false">#REF!</f>
        <v>#REF!</v>
      </c>
      <c r="H30" s="20" t="e">
        <f aca="false">#REF!</f>
        <v>#REF!</v>
      </c>
    </row>
    <row r="31" customFormat="false" ht="12" hidden="false" customHeight="tru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</row>
    <row r="32" customFormat="false" ht="12" hidden="false" customHeight="tru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#REF!</f>
        <v>#REF!</v>
      </c>
      <c r="G32" s="33" t="e">
        <f aca="false">#REF!</f>
        <v>#REF!</v>
      </c>
      <c r="H32" s="34" t="e">
        <f aca="false">#REF!</f>
        <v>#REF!</v>
      </c>
    </row>
    <row r="33" customFormat="false" ht="12" hidden="false" customHeight="tru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#REF!</f>
        <v>#REF!</v>
      </c>
      <c r="G33" s="12" t="e">
        <f aca="false">#REF!</f>
        <v>#REF!</v>
      </c>
      <c r="H33" s="13" t="e">
        <f aca="false">#REF!</f>
        <v>#REF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#REF!</f>
        <v>#REF!</v>
      </c>
      <c r="G34" s="25" t="e">
        <f aca="false">#REF!</f>
        <v>#REF!</v>
      </c>
      <c r="H34" s="26" t="e">
        <f aca="false">#REF!</f>
        <v>#REF!</v>
      </c>
    </row>
    <row r="35" customFormat="false" ht="12" hidden="false" customHeight="true" outlineLevel="0" collapsed="false">
      <c r="B35" s="7" t="s">
        <v>17</v>
      </c>
      <c r="C35" s="27" t="n">
        <f aca="false">'LB-HE'!R90</f>
        <v>0.961084870145845</v>
      </c>
      <c r="D35" s="27"/>
      <c r="E35" s="27"/>
      <c r="F35" s="27" t="e">
        <f aca="false">#REF!</f>
        <v>#REF!</v>
      </c>
      <c r="G35" s="27"/>
      <c r="H35" s="27"/>
    </row>
    <row r="36" customFormat="false" ht="12" hidden="false" customHeight="true" outlineLevel="0" collapsed="false">
      <c r="B36" s="22" t="s">
        <v>18</v>
      </c>
      <c r="C36" s="28" t="n">
        <f aca="false">'LB-HE'!Q90</f>
        <v>0.963729578003057</v>
      </c>
      <c r="D36" s="28"/>
      <c r="E36" s="28"/>
      <c r="F36" s="28" t="e">
        <f aca="false">#REF!</f>
        <v>#REF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true" outlineLevel="0" collapsed="false">
      <c r="B41" s="14" t="s">
        <v>10</v>
      </c>
      <c r="C41" s="18" t="e">
        <f aca="false">#REF!</f>
        <v>#REF!</v>
      </c>
      <c r="D41" s="19" t="e">
        <f aca="false">#REF!</f>
        <v>#REF!</v>
      </c>
      <c r="E41" s="20" t="e">
        <f aca="false">#REF!</f>
        <v>#REF!</v>
      </c>
      <c r="F41" s="18" t="e">
        <f aca="false">#REF!</f>
        <v>#REF!</v>
      </c>
      <c r="G41" s="19" t="e">
        <f aca="false">#REF!</f>
        <v>#REF!</v>
      </c>
      <c r="H41" s="20" t="e">
        <f aca="false">#REF!</f>
        <v>#REF!</v>
      </c>
    </row>
    <row r="42" customFormat="false" ht="12" hidden="false" customHeight="true" outlineLevel="0" collapsed="false">
      <c r="B42" s="14" t="s">
        <v>11</v>
      </c>
      <c r="C42" s="18" t="e">
        <f aca="false">#REF!</f>
        <v>#REF!</v>
      </c>
      <c r="D42" s="19" t="e">
        <f aca="false">#REF!</f>
        <v>#REF!</v>
      </c>
      <c r="E42" s="20" t="e">
        <f aca="false">#REF!</f>
        <v>#REF!</v>
      </c>
      <c r="F42" s="18" t="e">
        <f aca="false">#REF!</f>
        <v>#REF!</v>
      </c>
      <c r="G42" s="19" t="e">
        <f aca="false">#REF!</f>
        <v>#REF!</v>
      </c>
      <c r="H42" s="20" t="e">
        <f aca="false">#REF!</f>
        <v>#REF!</v>
      </c>
    </row>
    <row r="43" customFormat="false" ht="12" hidden="false" customHeight="true" outlineLevel="0" collapsed="false">
      <c r="B43" s="14" t="s">
        <v>12</v>
      </c>
      <c r="C43" s="18" t="e">
        <f aca="false">#REF!</f>
        <v>#REF!</v>
      </c>
      <c r="D43" s="19" t="e">
        <f aca="false">#REF!</f>
        <v>#REF!</v>
      </c>
      <c r="E43" s="20" t="e">
        <f aca="false">#REF!</f>
        <v>#REF!</v>
      </c>
      <c r="F43" s="18" t="e">
        <f aca="false">#REF!</f>
        <v>#REF!</v>
      </c>
      <c r="G43" s="19" t="e">
        <f aca="false">#REF!</f>
        <v>#REF!</v>
      </c>
      <c r="H43" s="20" t="e">
        <f aca="false">#REF!</f>
        <v>#REF!</v>
      </c>
    </row>
    <row r="44" customFormat="false" ht="12" hidden="false" customHeight="true" outlineLevel="0" collapsed="false">
      <c r="B44" s="22" t="s">
        <v>13</v>
      </c>
      <c r="C44" s="32" t="e">
        <f aca="false">#REF!</f>
        <v>#REF!</v>
      </c>
      <c r="D44" s="33" t="e">
        <f aca="false">#REF!</f>
        <v>#REF!</v>
      </c>
      <c r="E44" s="34" t="e">
        <f aca="false">#REF!</f>
        <v>#REF!</v>
      </c>
      <c r="F44" s="32" t="e">
        <f aca="false">#REF!</f>
        <v>#REF!</v>
      </c>
      <c r="G44" s="33" t="e">
        <f aca="false">#REF!</f>
        <v>#REF!</v>
      </c>
      <c r="H44" s="34" t="e">
        <f aca="false">#REF!</f>
        <v>#REF!</v>
      </c>
    </row>
    <row r="45" customFormat="false" ht="12" hidden="false" customHeight="true" outlineLevel="0" collapsed="false">
      <c r="B45" s="21" t="s">
        <v>14</v>
      </c>
      <c r="C45" s="12" t="e">
        <f aca="false">#REF!</f>
        <v>#REF!</v>
      </c>
      <c r="D45" s="12" t="e">
        <f aca="false">#REF!</f>
        <v>#REF!</v>
      </c>
      <c r="E45" s="13" t="e">
        <f aca="false">#REF!</f>
        <v>#REF!</v>
      </c>
      <c r="F45" s="12" t="e">
        <f aca="false">#REF!</f>
        <v>#REF!</v>
      </c>
      <c r="G45" s="12" t="e">
        <f aca="false">#REF!</f>
        <v>#REF!</v>
      </c>
      <c r="H45" s="13" t="e">
        <f aca="false">#REF!</f>
        <v>#REF!</v>
      </c>
    </row>
    <row r="46" customFormat="false" ht="12" hidden="false" customHeight="true" outlineLevel="0" collapsed="false">
      <c r="B46" s="22"/>
      <c r="C46" s="25" t="e">
        <f aca="false">#REF!</f>
        <v>#REF!</v>
      </c>
      <c r="D46" s="25" t="e">
        <f aca="false">#REF!</f>
        <v>#REF!</v>
      </c>
      <c r="E46" s="26" t="e">
        <f aca="false">#REF!</f>
        <v>#REF!</v>
      </c>
      <c r="F46" s="25" t="e">
        <f aca="false">#REF!</f>
        <v>#REF!</v>
      </c>
      <c r="G46" s="25" t="e">
        <f aca="false">#REF!</f>
        <v>#REF!</v>
      </c>
      <c r="H46" s="26" t="e">
        <f aca="false">#REF!</f>
        <v>#REF!</v>
      </c>
    </row>
    <row r="47" customFormat="false" ht="12" hidden="false" customHeight="true" outlineLevel="0" collapsed="false">
      <c r="B47" s="7" t="s">
        <v>17</v>
      </c>
      <c r="C47" s="27" t="e">
        <f aca="false">#REF!</f>
        <v>#REF!</v>
      </c>
      <c r="D47" s="27"/>
      <c r="E47" s="27"/>
      <c r="F47" s="27" t="e">
        <f aca="false">#REF!</f>
        <v>#REF!</v>
      </c>
      <c r="G47" s="27"/>
      <c r="H47" s="27"/>
    </row>
    <row r="48" customFormat="false" ht="12" hidden="false" customHeight="true" outlineLevel="0" collapsed="false">
      <c r="B48" s="22" t="s">
        <v>18</v>
      </c>
      <c r="C48" s="28" t="e">
        <f aca="false">#REF!</f>
        <v>#REF!</v>
      </c>
      <c r="D48" s="28"/>
      <c r="E48" s="28"/>
      <c r="F48" s="28" t="e">
        <f aca="false">#REF!</f>
        <v>#REF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663.34</v>
      </c>
      <c r="I3" s="51" t="n">
        <v>114.82</v>
      </c>
      <c r="J3" s="52" t="n">
        <f aca="false">H3/3600</f>
        <v>2.40648333333333</v>
      </c>
      <c r="L3" s="53" t="n">
        <v>103768.912</v>
      </c>
      <c r="M3" s="54" t="n">
        <v>43.6974</v>
      </c>
      <c r="N3" s="54" t="n">
        <v>43.1013</v>
      </c>
      <c r="O3" s="54" t="n">
        <v>45.0003</v>
      </c>
      <c r="P3" s="54" t="n">
        <v>8686.92</v>
      </c>
      <c r="Q3" s="54" t="n">
        <v>117.31</v>
      </c>
      <c r="R3" s="55" t="n">
        <f aca="false">P3/3600</f>
        <v>2.41303333333333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38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7915.26</v>
      </c>
      <c r="I4" s="58" t="n">
        <v>104.86</v>
      </c>
      <c r="J4" s="59" t="n">
        <f aca="false">H4/3600</f>
        <v>2.19868333333333</v>
      </c>
      <c r="L4" s="60" t="n">
        <v>58152.6928</v>
      </c>
      <c r="M4" s="61" t="n">
        <v>40.482</v>
      </c>
      <c r="N4" s="61" t="n">
        <v>40.4517</v>
      </c>
      <c r="O4" s="61" t="n">
        <v>42.3844</v>
      </c>
      <c r="P4" s="61" t="n">
        <v>7704.34</v>
      </c>
      <c r="Q4" s="61" t="n">
        <v>103.34</v>
      </c>
      <c r="R4" s="62" t="n">
        <f aca="false">P4/3600</f>
        <v>2.14009444444444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7391.94</v>
      </c>
      <c r="I5" s="58" t="n">
        <v>99.38</v>
      </c>
      <c r="J5" s="59" t="n">
        <f aca="false">H5/3600</f>
        <v>2.05331666666667</v>
      </c>
      <c r="L5" s="60" t="n">
        <v>32943.1696</v>
      </c>
      <c r="M5" s="61" t="n">
        <v>37.3977</v>
      </c>
      <c r="N5" s="61" t="n">
        <v>38.6893</v>
      </c>
      <c r="O5" s="61" t="n">
        <v>40.5286</v>
      </c>
      <c r="P5" s="61" t="n">
        <v>7223.78</v>
      </c>
      <c r="Q5" s="61" t="n">
        <v>96.55</v>
      </c>
      <c r="R5" s="62" t="n">
        <f aca="false">P5/3600</f>
        <v>2.00660555555556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6928.18</v>
      </c>
      <c r="I6" s="67" t="n">
        <v>86.65</v>
      </c>
      <c r="J6" s="68" t="n">
        <f aca="false">H6/3600</f>
        <v>1.92449444444444</v>
      </c>
      <c r="L6" s="69" t="n">
        <v>18550.8128</v>
      </c>
      <c r="M6" s="70" t="n">
        <v>34.3266</v>
      </c>
      <c r="N6" s="70" t="n">
        <v>37.4823</v>
      </c>
      <c r="O6" s="70" t="n">
        <v>39.3383</v>
      </c>
      <c r="P6" s="70" t="n">
        <v>6738.79</v>
      </c>
      <c r="Q6" s="70" t="n">
        <v>84.9</v>
      </c>
      <c r="R6" s="71" t="n">
        <f aca="false">P6/3600</f>
        <v>1.87188611111111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39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8461.68</v>
      </c>
      <c r="I7" s="51" t="n">
        <v>114</v>
      </c>
      <c r="J7" s="52" t="n">
        <f aca="false">H7/3600</f>
        <v>2.35046666666667</v>
      </c>
      <c r="L7" s="53" t="n">
        <v>106964.8016</v>
      </c>
      <c r="M7" s="54" t="n">
        <v>43.6051</v>
      </c>
      <c r="N7" s="54" t="n">
        <v>46.0021</v>
      </c>
      <c r="O7" s="54" t="n">
        <v>45.463</v>
      </c>
      <c r="P7" s="54" t="n">
        <v>8295.02</v>
      </c>
      <c r="Q7" s="54" t="n">
        <v>112.53</v>
      </c>
      <c r="R7" s="55" t="n">
        <f aca="false">P7/3600</f>
        <v>2.30417222222222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8063.47</v>
      </c>
      <c r="I8" s="58" t="n">
        <v>108.12</v>
      </c>
      <c r="J8" s="59" t="n">
        <f aca="false">H8/3600</f>
        <v>2.23985277777778</v>
      </c>
      <c r="L8" s="60" t="n">
        <v>62389.0464</v>
      </c>
      <c r="M8" s="61" t="n">
        <v>40.1681</v>
      </c>
      <c r="N8" s="61" t="n">
        <v>43.5998</v>
      </c>
      <c r="O8" s="61" t="n">
        <v>43.6136</v>
      </c>
      <c r="P8" s="61" t="n">
        <v>7829.2</v>
      </c>
      <c r="Q8" s="61" t="n">
        <v>106.78</v>
      </c>
      <c r="R8" s="62" t="n">
        <f aca="false">P8/3600</f>
        <v>2.17477777777778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7417.25</v>
      </c>
      <c r="I9" s="58" t="n">
        <v>102.22</v>
      </c>
      <c r="J9" s="59" t="n">
        <f aca="false">H9/3600</f>
        <v>2.06034722222222</v>
      </c>
      <c r="L9" s="60" t="n">
        <v>35522.0688</v>
      </c>
      <c r="M9" s="61" t="n">
        <v>37.0435</v>
      </c>
      <c r="N9" s="61" t="n">
        <v>41.5765</v>
      </c>
      <c r="O9" s="61" t="n">
        <v>41.9236</v>
      </c>
      <c r="P9" s="61" t="n">
        <v>7254.67</v>
      </c>
      <c r="Q9" s="61" t="n">
        <v>101.28</v>
      </c>
      <c r="R9" s="62" t="n">
        <f aca="false">P9/3600</f>
        <v>2.01518611111111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6813.94</v>
      </c>
      <c r="I10" s="67" t="n">
        <v>95.12</v>
      </c>
      <c r="J10" s="68" t="n">
        <f aca="false">H10/3600</f>
        <v>1.89276111111111</v>
      </c>
      <c r="L10" s="69" t="n">
        <v>20730.5776</v>
      </c>
      <c r="M10" s="70" t="n">
        <v>34.1873</v>
      </c>
      <c r="N10" s="70" t="n">
        <v>40.0678</v>
      </c>
      <c r="O10" s="70" t="n">
        <v>40.6271</v>
      </c>
      <c r="P10" s="70" t="n">
        <v>6806.62</v>
      </c>
      <c r="Q10" s="70" t="n">
        <v>94.4</v>
      </c>
      <c r="R10" s="71" t="n">
        <f aca="false">P10/3600</f>
        <v>1.89072777777778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40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9429.32</v>
      </c>
      <c r="I11" s="51" t="n">
        <v>219.33</v>
      </c>
      <c r="J11" s="52" t="n">
        <f aca="false">H11/3600</f>
        <v>5.39703333333333</v>
      </c>
      <c r="L11" s="53" t="n">
        <v>383730.4368</v>
      </c>
      <c r="M11" s="54" t="n">
        <v>42.7995</v>
      </c>
      <c r="N11" s="54" t="n">
        <v>43.1515</v>
      </c>
      <c r="O11" s="54" t="n">
        <v>41.617</v>
      </c>
      <c r="P11" s="54" t="n">
        <v>19476.92</v>
      </c>
      <c r="Q11" s="54" t="n">
        <v>215.67</v>
      </c>
      <c r="R11" s="55" t="n">
        <f aca="false">P11/3600</f>
        <v>5.41025555555556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7423.23</v>
      </c>
      <c r="I12" s="58" t="n">
        <v>210.7</v>
      </c>
      <c r="J12" s="59" t="n">
        <f aca="false">H12/3600</f>
        <v>4.83978611111111</v>
      </c>
      <c r="L12" s="60" t="n">
        <v>246688.824</v>
      </c>
      <c r="M12" s="61" t="n">
        <v>39.1565</v>
      </c>
      <c r="N12" s="61" t="n">
        <v>40.295</v>
      </c>
      <c r="O12" s="61" t="n">
        <v>38.0158</v>
      </c>
      <c r="P12" s="61" t="n">
        <v>17579.96</v>
      </c>
      <c r="Q12" s="61" t="n">
        <v>197.91</v>
      </c>
      <c r="R12" s="62" t="n">
        <f aca="false">P12/3600</f>
        <v>4.88332222222222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6009.35</v>
      </c>
      <c r="I13" s="58" t="n">
        <v>184.18</v>
      </c>
      <c r="J13" s="59" t="n">
        <f aca="false">H13/3600</f>
        <v>4.44704166666667</v>
      </c>
      <c r="L13" s="60" t="n">
        <v>153699.0112</v>
      </c>
      <c r="M13" s="61" t="n">
        <v>35.1303</v>
      </c>
      <c r="N13" s="61" t="n">
        <v>38.5633</v>
      </c>
      <c r="O13" s="61" t="n">
        <v>36.3499</v>
      </c>
      <c r="P13" s="61" t="n">
        <v>15608.53</v>
      </c>
      <c r="Q13" s="61" t="n">
        <v>181.7</v>
      </c>
      <c r="R13" s="62" t="n">
        <f aca="false">P13/3600</f>
        <v>4.33570277777778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4777.65</v>
      </c>
      <c r="I14" s="67" t="n">
        <v>179.59</v>
      </c>
      <c r="J14" s="68" t="n">
        <f aca="false">H14/3600</f>
        <v>4.10490277777778</v>
      </c>
      <c r="L14" s="69" t="n">
        <v>82349.4336</v>
      </c>
      <c r="M14" s="70" t="n">
        <v>30.9368</v>
      </c>
      <c r="N14" s="70" t="n">
        <v>37.1841</v>
      </c>
      <c r="O14" s="70" t="n">
        <v>35.0408</v>
      </c>
      <c r="P14" s="70" t="n">
        <v>14875.04</v>
      </c>
      <c r="Q14" s="70" t="n">
        <v>178.8</v>
      </c>
      <c r="R14" s="71" t="n">
        <f aca="false">P14/3600</f>
        <v>4.13195555555556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41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4493.49</v>
      </c>
      <c r="I15" s="51" t="n">
        <v>168.74</v>
      </c>
      <c r="J15" s="52" t="n">
        <f aca="false">H15/3600</f>
        <v>4.02596944444445</v>
      </c>
      <c r="L15" s="53" t="n">
        <v>99757.488</v>
      </c>
      <c r="M15" s="54" t="n">
        <v>43.9923</v>
      </c>
      <c r="N15" s="54" t="n">
        <v>47.2125</v>
      </c>
      <c r="O15" s="54" t="n">
        <v>46.7465</v>
      </c>
      <c r="P15" s="54" t="n">
        <v>14059.91</v>
      </c>
      <c r="Q15" s="54" t="n">
        <v>164.04</v>
      </c>
      <c r="R15" s="55" t="n">
        <f aca="false">P15/3600</f>
        <v>3.90553055555556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2547.27</v>
      </c>
      <c r="I16" s="58" t="n">
        <v>156.6</v>
      </c>
      <c r="J16" s="59" t="n">
        <f aca="false">H16/3600</f>
        <v>3.48535277777778</v>
      </c>
      <c r="L16" s="60" t="n">
        <v>47479.3136</v>
      </c>
      <c r="M16" s="61" t="n">
        <v>41.5773</v>
      </c>
      <c r="N16" s="61" t="n">
        <v>46.2037</v>
      </c>
      <c r="O16" s="61" t="n">
        <v>45.9158</v>
      </c>
      <c r="P16" s="61" t="n">
        <v>12557.4</v>
      </c>
      <c r="Q16" s="61" t="n">
        <v>156.21</v>
      </c>
      <c r="R16" s="62" t="n">
        <f aca="false">P16/3600</f>
        <v>3.48816666666667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2647.16</v>
      </c>
      <c r="I17" s="58" t="n">
        <v>150.17</v>
      </c>
      <c r="J17" s="59" t="n">
        <f aca="false">H17/3600</f>
        <v>3.5131</v>
      </c>
      <c r="L17" s="60" t="n">
        <v>26761.968</v>
      </c>
      <c r="M17" s="61" t="n">
        <v>40.0022</v>
      </c>
      <c r="N17" s="61" t="n">
        <v>45.4865</v>
      </c>
      <c r="O17" s="61" t="n">
        <v>45.3883</v>
      </c>
      <c r="P17" s="61" t="n">
        <v>12635.5</v>
      </c>
      <c r="Q17" s="61" t="n">
        <v>152.77</v>
      </c>
      <c r="R17" s="62" t="n">
        <f aca="false">P17/3600</f>
        <v>3.50986111111111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11782.08</v>
      </c>
      <c r="I18" s="67" t="n">
        <v>145.78</v>
      </c>
      <c r="J18" s="68" t="n">
        <f aca="false">H18/3600</f>
        <v>3.2728</v>
      </c>
      <c r="L18" s="69" t="n">
        <v>14856.4464</v>
      </c>
      <c r="M18" s="70" t="n">
        <v>38.2781</v>
      </c>
      <c r="N18" s="70" t="n">
        <v>45.0036</v>
      </c>
      <c r="O18" s="70" t="n">
        <v>45.0413</v>
      </c>
      <c r="P18" s="70" t="n">
        <v>11769.43</v>
      </c>
      <c r="Q18" s="70" t="n">
        <v>144.65</v>
      </c>
      <c r="R18" s="71" t="n">
        <f aca="false">P18/3600</f>
        <v>3.26928611111111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253.17</v>
      </c>
      <c r="I19" s="51" t="n">
        <v>74.38</v>
      </c>
      <c r="J19" s="52" t="n">
        <f aca="false">H19/3600</f>
        <v>1.73699166666667</v>
      </c>
      <c r="L19" s="50" t="n">
        <v>22384.8504</v>
      </c>
      <c r="M19" s="51" t="n">
        <v>42.9043</v>
      </c>
      <c r="N19" s="51" t="n">
        <v>44.7563</v>
      </c>
      <c r="O19" s="51" t="n">
        <v>46.2683</v>
      </c>
      <c r="P19" s="51" t="n">
        <v>5973.48</v>
      </c>
      <c r="Q19" s="51" t="n">
        <v>72.02</v>
      </c>
      <c r="R19" s="52" t="n">
        <f aca="false">P19/3600</f>
        <v>1.6593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5467.2</v>
      </c>
      <c r="I20" s="58" t="n">
        <v>67.57</v>
      </c>
      <c r="J20" s="59" t="n">
        <f aca="false">H20/3600</f>
        <v>1.51866666666667</v>
      </c>
      <c r="L20" s="57" t="n">
        <v>12232.7152</v>
      </c>
      <c r="M20" s="58" t="n">
        <v>41.2247</v>
      </c>
      <c r="N20" s="58" t="n">
        <v>42.9539</v>
      </c>
      <c r="O20" s="58" t="n">
        <v>43.8373</v>
      </c>
      <c r="P20" s="58" t="n">
        <v>4575.01</v>
      </c>
      <c r="Q20" s="58" t="n">
        <v>61.05</v>
      </c>
      <c r="R20" s="59" t="n">
        <f aca="false">P20/3600</f>
        <v>1.27083611111111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5135.87</v>
      </c>
      <c r="I21" s="58" t="n">
        <v>64.16</v>
      </c>
      <c r="J21" s="59" t="n">
        <f aca="false">H21/3600</f>
        <v>1.42663055555556</v>
      </c>
      <c r="L21" s="57" t="n">
        <v>6877.6216</v>
      </c>
      <c r="M21" s="58" t="n">
        <v>39.1534</v>
      </c>
      <c r="N21" s="58" t="n">
        <v>41.5598</v>
      </c>
      <c r="O21" s="58" t="n">
        <v>42.2126</v>
      </c>
      <c r="P21" s="58" t="n">
        <v>5115.16</v>
      </c>
      <c r="Q21" s="58" t="n">
        <v>63.47</v>
      </c>
      <c r="R21" s="59" t="n">
        <f aca="false">P21/3600</f>
        <v>1.42087777777778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7514.81</v>
      </c>
      <c r="I22" s="67" t="n">
        <v>94.52</v>
      </c>
      <c r="J22" s="68" t="n">
        <f aca="false">H22/3600</f>
        <v>2.08744722222222</v>
      </c>
      <c r="L22" s="66" t="n">
        <v>3826.2896</v>
      </c>
      <c r="M22" s="67" t="n">
        <v>36.6925</v>
      </c>
      <c r="N22" s="67" t="n">
        <v>40.5471</v>
      </c>
      <c r="O22" s="67" t="n">
        <v>41.2515</v>
      </c>
      <c r="P22" s="67" t="n">
        <v>4950.81</v>
      </c>
      <c r="Q22" s="67" t="n">
        <v>61.85</v>
      </c>
      <c r="R22" s="68" t="n">
        <f aca="false">P22/3600</f>
        <v>1.375225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788.5</v>
      </c>
      <c r="I23" s="51" t="n">
        <v>97.71</v>
      </c>
      <c r="J23" s="52" t="n">
        <f aca="false">H23/3600</f>
        <v>1.88569444444444</v>
      </c>
      <c r="L23" s="50" t="n">
        <v>53360.5632</v>
      </c>
      <c r="M23" s="51" t="n">
        <v>41.9349</v>
      </c>
      <c r="N23" s="51" t="n">
        <v>43.644</v>
      </c>
      <c r="O23" s="51" t="n">
        <v>44.2972</v>
      </c>
      <c r="P23" s="51" t="n">
        <v>6797.25</v>
      </c>
      <c r="Q23" s="51" t="n">
        <v>96.02</v>
      </c>
      <c r="R23" s="52" t="n">
        <f aca="false">P23/3600</f>
        <v>1.88812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6167.35</v>
      </c>
      <c r="I24" s="58" t="n">
        <v>88.57</v>
      </c>
      <c r="J24" s="59" t="n">
        <f aca="false">H24/3600</f>
        <v>1.71315277777778</v>
      </c>
      <c r="L24" s="57" t="n">
        <v>28843.7056</v>
      </c>
      <c r="M24" s="58" t="n">
        <v>38.8259</v>
      </c>
      <c r="N24" s="58" t="n">
        <v>41.1479</v>
      </c>
      <c r="O24" s="58" t="n">
        <v>41.3772</v>
      </c>
      <c r="P24" s="58" t="n">
        <v>5996.99</v>
      </c>
      <c r="Q24" s="58" t="n">
        <v>88.49</v>
      </c>
      <c r="R24" s="59" t="n">
        <f aca="false">P24/3600</f>
        <v>1.66583055555556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5650.55</v>
      </c>
      <c r="I25" s="58" t="n">
        <v>81.33</v>
      </c>
      <c r="J25" s="59" t="n">
        <f aca="false">H25/3600</f>
        <v>1.56959722222222</v>
      </c>
      <c r="L25" s="57" t="n">
        <v>14914.2968</v>
      </c>
      <c r="M25" s="58" t="n">
        <v>35.7697</v>
      </c>
      <c r="N25" s="58" t="n">
        <v>39.34</v>
      </c>
      <c r="O25" s="58" t="n">
        <v>39.6985</v>
      </c>
      <c r="P25" s="58" t="n">
        <v>5505.5</v>
      </c>
      <c r="Q25" s="58" t="n">
        <v>79.28</v>
      </c>
      <c r="R25" s="59" t="n">
        <f aca="false">P25/3600</f>
        <v>1.52930555555556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5375.46</v>
      </c>
      <c r="I26" s="67" t="n">
        <v>70.32</v>
      </c>
      <c r="J26" s="68" t="n">
        <f aca="false">H26/3600</f>
        <v>1.49318333333333</v>
      </c>
      <c r="L26" s="66" t="n">
        <v>7323.3432</v>
      </c>
      <c r="M26" s="67" t="n">
        <v>32.9001</v>
      </c>
      <c r="N26" s="67" t="n">
        <v>38.0802</v>
      </c>
      <c r="O26" s="67" t="n">
        <v>38.8618</v>
      </c>
      <c r="P26" s="67" t="n">
        <v>5378.13</v>
      </c>
      <c r="Q26" s="67" t="n">
        <v>70.03</v>
      </c>
      <c r="R26" s="68" t="n">
        <f aca="false">P26/3600</f>
        <v>1.493925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4429.22</v>
      </c>
      <c r="I27" s="51" t="n">
        <v>199.39</v>
      </c>
      <c r="J27" s="52" t="n">
        <f aca="false">H27/3600</f>
        <v>4.00811666666667</v>
      </c>
      <c r="L27" s="50" t="n">
        <v>107096.5248</v>
      </c>
      <c r="M27" s="51" t="n">
        <v>40.7157</v>
      </c>
      <c r="N27" s="51" t="n">
        <v>41.887</v>
      </c>
      <c r="O27" s="51" t="n">
        <v>44.3638</v>
      </c>
      <c r="P27" s="51" t="n">
        <v>14365.08</v>
      </c>
      <c r="Q27" s="51" t="n">
        <v>197.78</v>
      </c>
      <c r="R27" s="52" t="n">
        <f aca="false">P27/3600</f>
        <v>3.9903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2427.5</v>
      </c>
      <c r="I28" s="58" t="n">
        <v>172.66</v>
      </c>
      <c r="J28" s="59" t="n">
        <f aca="false">H28/3600</f>
        <v>3.45208333333333</v>
      </c>
      <c r="L28" s="57" t="n">
        <v>49529.5624</v>
      </c>
      <c r="M28" s="58" t="n">
        <v>38.0844</v>
      </c>
      <c r="N28" s="58" t="n">
        <v>39.5992</v>
      </c>
      <c r="O28" s="58" t="n">
        <v>42.2851</v>
      </c>
      <c r="P28" s="58" t="n">
        <v>12402.06</v>
      </c>
      <c r="Q28" s="58" t="n">
        <v>170.05</v>
      </c>
      <c r="R28" s="59" t="n">
        <f aca="false">P28/3600</f>
        <v>3.44501666666667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11256.83</v>
      </c>
      <c r="I29" s="58" t="n">
        <v>165.22</v>
      </c>
      <c r="J29" s="59" t="n">
        <f aca="false">H29/3600</f>
        <v>3.12689722222222</v>
      </c>
      <c r="L29" s="57" t="n">
        <v>26762.06</v>
      </c>
      <c r="M29" s="58" t="n">
        <v>35.8516</v>
      </c>
      <c r="N29" s="58" t="n">
        <v>38.5194</v>
      </c>
      <c r="O29" s="58" t="n">
        <v>40.6155</v>
      </c>
      <c r="P29" s="58" t="n">
        <v>11222.13</v>
      </c>
      <c r="Q29" s="58" t="n">
        <v>160.89</v>
      </c>
      <c r="R29" s="59" t="n">
        <f aca="false">P29/3600</f>
        <v>3.11725833333333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10381.72</v>
      </c>
      <c r="I30" s="67" t="n">
        <v>142.8</v>
      </c>
      <c r="J30" s="68" t="n">
        <f aca="false">H30/3600</f>
        <v>2.88381111111111</v>
      </c>
      <c r="L30" s="66" t="n">
        <v>14449.24</v>
      </c>
      <c r="M30" s="67" t="n">
        <v>33.4144</v>
      </c>
      <c r="N30" s="67" t="n">
        <v>37.6828</v>
      </c>
      <c r="O30" s="67" t="n">
        <v>39.3533</v>
      </c>
      <c r="P30" s="67" t="n">
        <v>10341.5</v>
      </c>
      <c r="Q30" s="67" t="n">
        <v>143.33</v>
      </c>
      <c r="R30" s="68" t="n">
        <f aca="false">P30/3600</f>
        <v>2.87263888888889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3754.23</v>
      </c>
      <c r="I31" s="51" t="n">
        <v>180.52</v>
      </c>
      <c r="J31" s="52" t="n">
        <f aca="false">H31/3600</f>
        <v>3.82061944444444</v>
      </c>
      <c r="L31" s="50" t="n">
        <v>72511.0536</v>
      </c>
      <c r="M31" s="51" t="n">
        <v>41.4289</v>
      </c>
      <c r="N31" s="51" t="n">
        <v>44.5356</v>
      </c>
      <c r="O31" s="51" t="n">
        <v>46.2274</v>
      </c>
      <c r="P31" s="51" t="n">
        <v>13757.34</v>
      </c>
      <c r="Q31" s="51" t="n">
        <v>175.69</v>
      </c>
      <c r="R31" s="52" t="n">
        <f aca="false">P31/3600</f>
        <v>3.82148333333333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2178.69</v>
      </c>
      <c r="I32" s="58" t="n">
        <v>157.18</v>
      </c>
      <c r="J32" s="59" t="n">
        <f aca="false">H32/3600</f>
        <v>3.38296944444444</v>
      </c>
      <c r="L32" s="57" t="n">
        <v>29477.1352</v>
      </c>
      <c r="M32" s="58" t="n">
        <v>38.8264</v>
      </c>
      <c r="N32" s="58" t="n">
        <v>43.0115</v>
      </c>
      <c r="O32" s="58" t="n">
        <v>44.0423</v>
      </c>
      <c r="P32" s="58" t="n">
        <v>12208.77</v>
      </c>
      <c r="Q32" s="58" t="n">
        <v>157.12</v>
      </c>
      <c r="R32" s="59" t="n">
        <f aca="false">P32/3600</f>
        <v>3.391325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10881.1</v>
      </c>
      <c r="I33" s="58" t="n">
        <v>154.38</v>
      </c>
      <c r="J33" s="59" t="n">
        <f aca="false">H33/3600</f>
        <v>3.02252777777778</v>
      </c>
      <c r="L33" s="57" t="n">
        <v>15204.248</v>
      </c>
      <c r="M33" s="58" t="n">
        <v>37.0564</v>
      </c>
      <c r="N33" s="58" t="n">
        <v>41.6502</v>
      </c>
      <c r="O33" s="58" t="n">
        <v>42.1673</v>
      </c>
      <c r="P33" s="58" t="n">
        <v>10931.23</v>
      </c>
      <c r="Q33" s="58" t="n">
        <v>143.68</v>
      </c>
      <c r="R33" s="59" t="n">
        <f aca="false">P33/3600</f>
        <v>3.03645277777778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10258.49</v>
      </c>
      <c r="I34" s="67" t="n">
        <v>136.99</v>
      </c>
      <c r="J34" s="68" t="n">
        <f aca="false">H34/3600</f>
        <v>2.84958055555556</v>
      </c>
      <c r="L34" s="66" t="n">
        <v>8464.1512</v>
      </c>
      <c r="M34" s="67" t="n">
        <v>35.1024</v>
      </c>
      <c r="N34" s="67" t="n">
        <v>40.5752</v>
      </c>
      <c r="O34" s="67" t="n">
        <v>40.7522</v>
      </c>
      <c r="P34" s="67" t="n">
        <v>10289.07</v>
      </c>
      <c r="Q34" s="67" t="n">
        <v>133.12</v>
      </c>
      <c r="R34" s="68" t="n">
        <f aca="false">P34/3600</f>
        <v>2.858075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8165.52</v>
      </c>
      <c r="I35" s="51" t="n">
        <v>249.38</v>
      </c>
      <c r="J35" s="52" t="n">
        <f aca="false">H35/3600</f>
        <v>5.04597777777778</v>
      </c>
      <c r="L35" s="50" t="n">
        <v>184289.8184</v>
      </c>
      <c r="M35" s="51" t="n">
        <v>42.7416</v>
      </c>
      <c r="N35" s="51" t="n">
        <v>42.8783</v>
      </c>
      <c r="O35" s="51" t="n">
        <v>44.5054</v>
      </c>
      <c r="P35" s="51" t="n">
        <v>17995.35</v>
      </c>
      <c r="Q35" s="51" t="n">
        <v>242.48</v>
      </c>
      <c r="R35" s="52" t="n">
        <f aca="false">P35/3600</f>
        <v>4.99870833333333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5907.81</v>
      </c>
      <c r="I36" s="58" t="n">
        <v>215.68</v>
      </c>
      <c r="J36" s="59" t="n">
        <f aca="false">H36/3600</f>
        <v>4.41883611111111</v>
      </c>
      <c r="L36" s="57" t="n">
        <v>81339.7768</v>
      </c>
      <c r="M36" s="58" t="n">
        <v>37.2269</v>
      </c>
      <c r="N36" s="58" t="n">
        <v>40.9146</v>
      </c>
      <c r="O36" s="58" t="n">
        <v>42.9528</v>
      </c>
      <c r="P36" s="58" t="n">
        <v>15937.01</v>
      </c>
      <c r="Q36" s="58" t="n">
        <v>215.06</v>
      </c>
      <c r="R36" s="59" t="n">
        <f aca="false">P36/3600</f>
        <v>4.42694722222222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4977.66</v>
      </c>
      <c r="I37" s="58" t="n">
        <v>205.72</v>
      </c>
      <c r="J37" s="59" t="n">
        <f aca="false">H37/3600</f>
        <v>4.16046111111111</v>
      </c>
      <c r="L37" s="57" t="n">
        <v>41117.0368</v>
      </c>
      <c r="M37" s="58" t="n">
        <v>34.6639</v>
      </c>
      <c r="N37" s="58" t="n">
        <v>39.4163</v>
      </c>
      <c r="O37" s="58" t="n">
        <v>41.7499</v>
      </c>
      <c r="P37" s="58" t="n">
        <v>14561.81</v>
      </c>
      <c r="Q37" s="58" t="n">
        <v>198.31</v>
      </c>
      <c r="R37" s="59" t="n">
        <f aca="false">P37/3600</f>
        <v>4.04494722222222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3433.87</v>
      </c>
      <c r="I38" s="67" t="n">
        <v>180.82</v>
      </c>
      <c r="J38" s="68" t="n">
        <f aca="false">H38/3600</f>
        <v>3.73163055555556</v>
      </c>
      <c r="L38" s="66" t="n">
        <v>22087.0288</v>
      </c>
      <c r="M38" s="67" t="n">
        <v>32.2649</v>
      </c>
      <c r="N38" s="67" t="n">
        <v>38.3945</v>
      </c>
      <c r="O38" s="67" t="n">
        <v>40.866</v>
      </c>
      <c r="P38" s="67" t="n">
        <v>13760.88</v>
      </c>
      <c r="Q38" s="67" t="n">
        <v>180.87</v>
      </c>
      <c r="R38" s="68" t="n">
        <f aca="false">P38/3600</f>
        <v>3.82246666666667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884.94</v>
      </c>
      <c r="I39" s="51" t="n">
        <v>42.48</v>
      </c>
      <c r="J39" s="52" t="n">
        <f aca="false">H39/3600</f>
        <v>0.801372222222222</v>
      </c>
      <c r="L39" s="50" t="n">
        <v>20900.328</v>
      </c>
      <c r="M39" s="51" t="n">
        <v>41.9523</v>
      </c>
      <c r="N39" s="51" t="n">
        <v>44.0704</v>
      </c>
      <c r="O39" s="51" t="n">
        <v>44.7658</v>
      </c>
      <c r="P39" s="51" t="n">
        <v>2825.93</v>
      </c>
      <c r="Q39" s="51" t="n">
        <v>40.9</v>
      </c>
      <c r="R39" s="52" t="n">
        <f aca="false">P39/3600</f>
        <v>0.784980555555556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586.65</v>
      </c>
      <c r="I40" s="58" t="n">
        <v>37.4</v>
      </c>
      <c r="J40" s="59" t="n">
        <f aca="false">H40/3600</f>
        <v>0.718513888888889</v>
      </c>
      <c r="L40" s="57" t="n">
        <v>11237.808</v>
      </c>
      <c r="M40" s="58" t="n">
        <v>38.5262</v>
      </c>
      <c r="N40" s="58" t="n">
        <v>41.3995</v>
      </c>
      <c r="O40" s="58" t="n">
        <v>41.8248</v>
      </c>
      <c r="P40" s="58" t="n">
        <v>2581.34</v>
      </c>
      <c r="Q40" s="58" t="n">
        <v>37.37</v>
      </c>
      <c r="R40" s="59" t="n">
        <f aca="false">P40/3600</f>
        <v>0.717038888888889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388.34</v>
      </c>
      <c r="I41" s="58" t="n">
        <v>32.01</v>
      </c>
      <c r="J41" s="59" t="n">
        <f aca="false">H41/3600</f>
        <v>0.663427777777778</v>
      </c>
      <c r="L41" s="57" t="n">
        <v>5976.8712</v>
      </c>
      <c r="M41" s="58" t="n">
        <v>35.5519</v>
      </c>
      <c r="N41" s="58" t="n">
        <v>39.4616</v>
      </c>
      <c r="O41" s="58" t="n">
        <v>39.6662</v>
      </c>
      <c r="P41" s="58" t="n">
        <v>2418.42</v>
      </c>
      <c r="Q41" s="58" t="n">
        <v>33.02</v>
      </c>
      <c r="R41" s="59" t="n">
        <f aca="false">P41/3600</f>
        <v>0.671783333333333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2203.55</v>
      </c>
      <c r="I42" s="67" t="n">
        <v>29.15</v>
      </c>
      <c r="J42" s="68" t="n">
        <f aca="false">H42/3600</f>
        <v>0.612097222222222</v>
      </c>
      <c r="L42" s="66" t="n">
        <v>3314.9688</v>
      </c>
      <c r="M42" s="67" t="n">
        <v>32.9245</v>
      </c>
      <c r="N42" s="67" t="n">
        <v>37.9626</v>
      </c>
      <c r="O42" s="67" t="n">
        <v>37.9777</v>
      </c>
      <c r="P42" s="67" t="n">
        <v>2231.1</v>
      </c>
      <c r="Q42" s="67" t="n">
        <v>29.46</v>
      </c>
      <c r="R42" s="68" t="n">
        <f aca="false">P42/3600</f>
        <v>0.61975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338.39</v>
      </c>
      <c r="I43" s="51" t="n">
        <v>48.03</v>
      </c>
      <c r="J43" s="52" t="n">
        <f aca="false">H43/3600</f>
        <v>0.927330555555556</v>
      </c>
      <c r="L43" s="50" t="n">
        <v>23710.9176</v>
      </c>
      <c r="M43" s="51" t="n">
        <v>42.1275</v>
      </c>
      <c r="N43" s="51" t="n">
        <v>44.2795</v>
      </c>
      <c r="O43" s="51" t="n">
        <v>45.734</v>
      </c>
      <c r="P43" s="51" t="n">
        <v>3324.11</v>
      </c>
      <c r="Q43" s="51" t="n">
        <v>46.96</v>
      </c>
      <c r="R43" s="52" t="n">
        <f aca="false">P43/3600</f>
        <v>0.923363888888889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000.99</v>
      </c>
      <c r="I44" s="58" t="n">
        <v>42.15</v>
      </c>
      <c r="J44" s="59" t="n">
        <f aca="false">H44/3600</f>
        <v>0.833608333333333</v>
      </c>
      <c r="L44" s="57" t="n">
        <v>14151.452</v>
      </c>
      <c r="M44" s="58" t="n">
        <v>39.2108</v>
      </c>
      <c r="N44" s="58" t="n">
        <v>41.9014</v>
      </c>
      <c r="O44" s="58" t="n">
        <v>43.0743</v>
      </c>
      <c r="P44" s="58" t="n">
        <v>3029.61</v>
      </c>
      <c r="Q44" s="58" t="n">
        <v>45.44</v>
      </c>
      <c r="R44" s="59" t="n">
        <f aca="false">P44/3600</f>
        <v>0.841558333333333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792.11</v>
      </c>
      <c r="I45" s="58" t="n">
        <v>40.03</v>
      </c>
      <c r="J45" s="59" t="n">
        <f aca="false">H45/3600</f>
        <v>0.775586111111111</v>
      </c>
      <c r="L45" s="57" t="n">
        <v>8312.08</v>
      </c>
      <c r="M45" s="58" t="n">
        <v>36.1448</v>
      </c>
      <c r="N45" s="58" t="n">
        <v>40.008</v>
      </c>
      <c r="O45" s="58" t="n">
        <v>40.9987</v>
      </c>
      <c r="P45" s="58" t="n">
        <v>2773.45</v>
      </c>
      <c r="Q45" s="58" t="n">
        <v>39.48</v>
      </c>
      <c r="R45" s="59" t="n">
        <f aca="false">P45/3600</f>
        <v>0.770402777777778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601.47</v>
      </c>
      <c r="I46" s="67" t="n">
        <v>36.34</v>
      </c>
      <c r="J46" s="68" t="n">
        <f aca="false">H46/3600</f>
        <v>0.722630555555556</v>
      </c>
      <c r="L46" s="66" t="n">
        <v>4733.1096</v>
      </c>
      <c r="M46" s="67" t="n">
        <v>33.0455</v>
      </c>
      <c r="N46" s="67" t="n">
        <v>38.5907</v>
      </c>
      <c r="O46" s="67" t="n">
        <v>39.4731</v>
      </c>
      <c r="P46" s="67" t="n">
        <v>2651.49</v>
      </c>
      <c r="Q46" s="67" t="n">
        <v>37.95</v>
      </c>
      <c r="R46" s="68" t="n">
        <f aca="false">P46/3600</f>
        <v>0.736525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184.34</v>
      </c>
      <c r="I47" s="51" t="n">
        <v>48</v>
      </c>
      <c r="J47" s="52" t="n">
        <f aca="false">H47/3600</f>
        <v>0.884538888888889</v>
      </c>
      <c r="L47" s="50" t="n">
        <v>44323.4944</v>
      </c>
      <c r="M47" s="51" t="n">
        <v>41.2124</v>
      </c>
      <c r="N47" s="51" t="n">
        <v>42.6839</v>
      </c>
      <c r="O47" s="51" t="n">
        <v>43.5723</v>
      </c>
      <c r="P47" s="51" t="n">
        <v>3219.19</v>
      </c>
      <c r="Q47" s="51" t="n">
        <v>47.95</v>
      </c>
      <c r="R47" s="52" t="n">
        <f aca="false">P47/3600</f>
        <v>0.894219444444445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956.78</v>
      </c>
      <c r="I48" s="58" t="n">
        <v>44.26</v>
      </c>
      <c r="J48" s="59" t="n">
        <f aca="false">H48/3600</f>
        <v>0.821327777777778</v>
      </c>
      <c r="L48" s="57" t="n">
        <v>27451.3016</v>
      </c>
      <c r="M48" s="58" t="n">
        <v>36.9827</v>
      </c>
      <c r="N48" s="58" t="n">
        <v>39.4729</v>
      </c>
      <c r="O48" s="58" t="n">
        <v>40.3086</v>
      </c>
      <c r="P48" s="58" t="n">
        <v>2959.33</v>
      </c>
      <c r="Q48" s="58" t="n">
        <v>44.34</v>
      </c>
      <c r="R48" s="59" t="n">
        <f aca="false">P48/3600</f>
        <v>0.822036111111111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646.55</v>
      </c>
      <c r="I49" s="58" t="n">
        <v>42.36</v>
      </c>
      <c r="J49" s="59" t="n">
        <f aca="false">H49/3600</f>
        <v>0.735152777777778</v>
      </c>
      <c r="L49" s="57" t="n">
        <v>16367.996</v>
      </c>
      <c r="M49" s="58" t="n">
        <v>33.1784</v>
      </c>
      <c r="N49" s="58" t="n">
        <v>37.3579</v>
      </c>
      <c r="O49" s="58" t="n">
        <v>38.0737</v>
      </c>
      <c r="P49" s="58" t="n">
        <v>2636.17</v>
      </c>
      <c r="Q49" s="58" t="n">
        <v>40.6</v>
      </c>
      <c r="R49" s="59" t="n">
        <f aca="false">P49/3600</f>
        <v>0.732269444444444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2355.67</v>
      </c>
      <c r="I50" s="67" t="n">
        <v>35.51</v>
      </c>
      <c r="J50" s="68" t="n">
        <f aca="false">H50/3600</f>
        <v>0.654352777777778</v>
      </c>
      <c r="L50" s="66" t="n">
        <v>8863.8224</v>
      </c>
      <c r="M50" s="67" t="n">
        <v>29.4895</v>
      </c>
      <c r="N50" s="67" t="n">
        <v>35.9087</v>
      </c>
      <c r="O50" s="67" t="n">
        <v>36.5477</v>
      </c>
      <c r="P50" s="67" t="n">
        <v>2360.98</v>
      </c>
      <c r="Q50" s="67" t="n">
        <v>35.46</v>
      </c>
      <c r="R50" s="68" t="n">
        <f aca="false">P50/3600</f>
        <v>0.655827777777778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750.27</v>
      </c>
      <c r="I51" s="51" t="n">
        <v>23.56</v>
      </c>
      <c r="J51" s="52" t="n">
        <f aca="false">H51/3600</f>
        <v>0.486186111111111</v>
      </c>
      <c r="L51" s="50" t="n">
        <v>15272.8128</v>
      </c>
      <c r="M51" s="51" t="n">
        <v>42.5883</v>
      </c>
      <c r="N51" s="51" t="n">
        <v>43.9691</v>
      </c>
      <c r="O51" s="51" t="n">
        <v>44.7442</v>
      </c>
      <c r="P51" s="51" t="n">
        <v>1755.16</v>
      </c>
      <c r="Q51" s="51" t="n">
        <v>23.36</v>
      </c>
      <c r="R51" s="52" t="n">
        <f aca="false">P51/3600</f>
        <v>0.487544444444444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542.14</v>
      </c>
      <c r="I52" s="58" t="n">
        <v>21.25</v>
      </c>
      <c r="J52" s="59" t="n">
        <f aca="false">H52/3600</f>
        <v>0.428372222222222</v>
      </c>
      <c r="L52" s="57" t="n">
        <v>9144.6032</v>
      </c>
      <c r="M52" s="58" t="n">
        <v>39.1821</v>
      </c>
      <c r="N52" s="58" t="n">
        <v>40.6038</v>
      </c>
      <c r="O52" s="58" t="n">
        <v>41.9351</v>
      </c>
      <c r="P52" s="58" t="n">
        <v>1545.65</v>
      </c>
      <c r="Q52" s="58" t="n">
        <v>21.22</v>
      </c>
      <c r="R52" s="59" t="n">
        <f aca="false">P52/3600</f>
        <v>0.429347222222222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393.7</v>
      </c>
      <c r="I53" s="58" t="n">
        <v>19.01</v>
      </c>
      <c r="J53" s="59" t="n">
        <f aca="false">H53/3600</f>
        <v>0.387138888888889</v>
      </c>
      <c r="L53" s="57" t="n">
        <v>5209.1368</v>
      </c>
      <c r="M53" s="58" t="n">
        <v>35.7431</v>
      </c>
      <c r="N53" s="58" t="n">
        <v>38.2428</v>
      </c>
      <c r="O53" s="58" t="n">
        <v>39.9898</v>
      </c>
      <c r="P53" s="58" t="n">
        <v>1402.92</v>
      </c>
      <c r="Q53" s="58" t="n">
        <v>20.49</v>
      </c>
      <c r="R53" s="59" t="n">
        <f aca="false">P53/3600</f>
        <v>0.3897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1334.43</v>
      </c>
      <c r="I54" s="67" t="n">
        <v>18.56</v>
      </c>
      <c r="J54" s="68" t="n">
        <f aca="false">H54/3600</f>
        <v>0.370675</v>
      </c>
      <c r="L54" s="66" t="n">
        <v>2614.8376</v>
      </c>
      <c r="M54" s="67" t="n">
        <v>32.2807</v>
      </c>
      <c r="N54" s="67" t="n">
        <v>36.7824</v>
      </c>
      <c r="O54" s="67" t="n">
        <v>38.5427</v>
      </c>
      <c r="P54" s="67" t="n">
        <v>1271.31</v>
      </c>
      <c r="Q54" s="67" t="n">
        <v>17.58</v>
      </c>
      <c r="R54" s="68" t="n">
        <f aca="false">P54/3600</f>
        <v>0.353141666666667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91.62</v>
      </c>
      <c r="I55" s="51" t="n">
        <v>9.33</v>
      </c>
      <c r="J55" s="52" t="n">
        <f aca="false">H55/3600</f>
        <v>0.192116666666667</v>
      </c>
      <c r="L55" s="50" t="n">
        <v>5379.6024</v>
      </c>
      <c r="M55" s="51" t="n">
        <v>43.2385</v>
      </c>
      <c r="N55" s="51" t="n">
        <v>45.4099</v>
      </c>
      <c r="O55" s="51" t="n">
        <v>45.2085</v>
      </c>
      <c r="P55" s="51" t="n">
        <v>689.33</v>
      </c>
      <c r="Q55" s="51" t="n">
        <v>9.17</v>
      </c>
      <c r="R55" s="52" t="n">
        <f aca="false">P55/3600</f>
        <v>0.191480555555556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975.96</v>
      </c>
      <c r="I56" s="58" t="n">
        <v>13.56</v>
      </c>
      <c r="J56" s="59" t="n">
        <f aca="false">H56/3600</f>
        <v>0.2711</v>
      </c>
      <c r="L56" s="57" t="n">
        <v>3196.5888</v>
      </c>
      <c r="M56" s="58" t="n">
        <v>39.5754</v>
      </c>
      <c r="N56" s="58" t="n">
        <v>42.342</v>
      </c>
      <c r="O56" s="58" t="n">
        <v>41.8953</v>
      </c>
      <c r="P56" s="58" t="n">
        <v>633.79</v>
      </c>
      <c r="Q56" s="58" t="n">
        <v>8.95</v>
      </c>
      <c r="R56" s="59" t="n">
        <f aca="false">P56/3600</f>
        <v>0.176052777777778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83.91</v>
      </c>
      <c r="I57" s="58" t="n">
        <v>7.87</v>
      </c>
      <c r="J57" s="59" t="n">
        <f aca="false">H57/3600</f>
        <v>0.162197222222222</v>
      </c>
      <c r="L57" s="57" t="n">
        <v>1824.5416</v>
      </c>
      <c r="M57" s="58" t="n">
        <v>36.122</v>
      </c>
      <c r="N57" s="58" t="n">
        <v>40.0315</v>
      </c>
      <c r="O57" s="58" t="n">
        <v>39.4612</v>
      </c>
      <c r="P57" s="58" t="n">
        <v>599.09</v>
      </c>
      <c r="Q57" s="58" t="n">
        <v>8.36</v>
      </c>
      <c r="R57" s="59" t="n">
        <f aca="false">P57/3600</f>
        <v>0.166413888888889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535.9</v>
      </c>
      <c r="I58" s="67" t="n">
        <v>7.37</v>
      </c>
      <c r="J58" s="68" t="n">
        <f aca="false">H58/3600</f>
        <v>0.148861111111111</v>
      </c>
      <c r="L58" s="66" t="n">
        <v>1014.5288</v>
      </c>
      <c r="M58" s="67" t="n">
        <v>32.9199</v>
      </c>
      <c r="N58" s="67" t="n">
        <v>38.4191</v>
      </c>
      <c r="O58" s="67" t="n">
        <v>37.6939</v>
      </c>
      <c r="P58" s="67" t="n">
        <v>535.39</v>
      </c>
      <c r="Q58" s="67" t="n">
        <v>7.16</v>
      </c>
      <c r="R58" s="68" t="n">
        <f aca="false">P58/3600</f>
        <v>0.148719444444444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973.23</v>
      </c>
      <c r="I59" s="51" t="n">
        <v>12.73</v>
      </c>
      <c r="J59" s="52" t="n">
        <f aca="false">H59/3600</f>
        <v>0.270341666666667</v>
      </c>
      <c r="L59" s="50" t="n">
        <v>13246.184</v>
      </c>
      <c r="M59" s="51" t="n">
        <v>41.3094</v>
      </c>
      <c r="N59" s="51" t="n">
        <v>43.3833</v>
      </c>
      <c r="O59" s="51" t="n">
        <v>44.3103</v>
      </c>
      <c r="P59" s="51" t="n">
        <v>1532.05</v>
      </c>
      <c r="Q59" s="51" t="n">
        <v>20.8</v>
      </c>
      <c r="R59" s="52" t="n">
        <f aca="false">P59/3600</f>
        <v>0.425569444444444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54.44</v>
      </c>
      <c r="I60" s="58" t="n">
        <v>12.25</v>
      </c>
      <c r="J60" s="59" t="n">
        <f aca="false">H60/3600</f>
        <v>0.237344444444444</v>
      </c>
      <c r="L60" s="57" t="n">
        <v>8435.3928</v>
      </c>
      <c r="M60" s="58" t="n">
        <v>36.9046</v>
      </c>
      <c r="N60" s="58" t="n">
        <v>40.6711</v>
      </c>
      <c r="O60" s="58" t="n">
        <v>41.7327</v>
      </c>
      <c r="P60" s="58" t="n">
        <v>848.8</v>
      </c>
      <c r="Q60" s="58" t="n">
        <v>11.89</v>
      </c>
      <c r="R60" s="59" t="n">
        <f aca="false">P60/3600</f>
        <v>0.235777777777778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792.33</v>
      </c>
      <c r="I61" s="58" t="n">
        <v>11.07</v>
      </c>
      <c r="J61" s="59" t="n">
        <f aca="false">H61/3600</f>
        <v>0.220091666666667</v>
      </c>
      <c r="L61" s="57" t="n">
        <v>5179.1016</v>
      </c>
      <c r="M61" s="58" t="n">
        <v>33.1233</v>
      </c>
      <c r="N61" s="58" t="n">
        <v>39.0137</v>
      </c>
      <c r="O61" s="58" t="n">
        <v>39.949</v>
      </c>
      <c r="P61" s="58" t="n">
        <v>778.41</v>
      </c>
      <c r="Q61" s="58" t="n">
        <v>10.79</v>
      </c>
      <c r="R61" s="59" t="n">
        <f aca="false">P61/3600</f>
        <v>0.216225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730.69</v>
      </c>
      <c r="I62" s="67" t="n">
        <v>10.07</v>
      </c>
      <c r="J62" s="68" t="n">
        <f aca="false">H62/3600</f>
        <v>0.202969444444444</v>
      </c>
      <c r="L62" s="66" t="n">
        <v>3077.4664</v>
      </c>
      <c r="M62" s="67" t="n">
        <v>29.6414</v>
      </c>
      <c r="N62" s="67" t="n">
        <v>37.9234</v>
      </c>
      <c r="O62" s="67" t="n">
        <v>38.7384</v>
      </c>
      <c r="P62" s="67" t="n">
        <v>713.53</v>
      </c>
      <c r="Q62" s="67" t="n">
        <v>9.65</v>
      </c>
      <c r="R62" s="68" t="n">
        <f aca="false">P62/3600</f>
        <v>0.198202777777778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38.13</v>
      </c>
      <c r="I63" s="51" t="n">
        <v>12.97</v>
      </c>
      <c r="J63" s="52" t="n">
        <f aca="false">H63/3600</f>
        <v>0.232813888888889</v>
      </c>
      <c r="L63" s="50" t="n">
        <v>11626.8416</v>
      </c>
      <c r="M63" s="51" t="n">
        <v>41.1868</v>
      </c>
      <c r="N63" s="51" t="n">
        <v>42.3428</v>
      </c>
      <c r="O63" s="51" t="n">
        <v>43.0681</v>
      </c>
      <c r="P63" s="51" t="n">
        <v>813.98</v>
      </c>
      <c r="Q63" s="51" t="n">
        <v>12.14</v>
      </c>
      <c r="R63" s="52" t="n">
        <f aca="false">P63/3600</f>
        <v>0.226105555555556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49.34</v>
      </c>
      <c r="I64" s="58" t="n">
        <v>11.14</v>
      </c>
      <c r="J64" s="59" t="n">
        <f aca="false">H64/3600</f>
        <v>0.20815</v>
      </c>
      <c r="L64" s="57" t="n">
        <v>7172.964</v>
      </c>
      <c r="M64" s="58" t="n">
        <v>36.8546</v>
      </c>
      <c r="N64" s="58" t="n">
        <v>39.2192</v>
      </c>
      <c r="O64" s="58" t="n">
        <v>39.7339</v>
      </c>
      <c r="P64" s="58" t="n">
        <v>735.56</v>
      </c>
      <c r="Q64" s="58" t="n">
        <v>10.73</v>
      </c>
      <c r="R64" s="59" t="n">
        <f aca="false">P64/3600</f>
        <v>0.204322222222222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659.17</v>
      </c>
      <c r="I65" s="58" t="n">
        <v>9.92</v>
      </c>
      <c r="J65" s="59" t="n">
        <f aca="false">H65/3600</f>
        <v>0.183102777777778</v>
      </c>
      <c r="L65" s="57" t="n">
        <v>4074.9328</v>
      </c>
      <c r="M65" s="58" t="n">
        <v>32.8656</v>
      </c>
      <c r="N65" s="58" t="n">
        <v>36.9679</v>
      </c>
      <c r="O65" s="58" t="n">
        <v>37.4219</v>
      </c>
      <c r="P65" s="58" t="n">
        <v>662.51</v>
      </c>
      <c r="Q65" s="58" t="n">
        <v>9.91</v>
      </c>
      <c r="R65" s="59" t="n">
        <f aca="false">P65/3600</f>
        <v>0.184030555555556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920.79</v>
      </c>
      <c r="I66" s="67" t="n">
        <v>13.61</v>
      </c>
      <c r="J66" s="68" t="n">
        <f aca="false">H66/3600</f>
        <v>0.255775</v>
      </c>
      <c r="L66" s="66" t="n">
        <v>2098.348</v>
      </c>
      <c r="M66" s="67" t="n">
        <v>29.3187</v>
      </c>
      <c r="N66" s="67" t="n">
        <v>35.4436</v>
      </c>
      <c r="O66" s="67" t="n">
        <v>35.8679</v>
      </c>
      <c r="P66" s="67" t="n">
        <v>605.15</v>
      </c>
      <c r="Q66" s="67" t="n">
        <v>8.64</v>
      </c>
      <c r="R66" s="68" t="n">
        <f aca="false">P66/3600</f>
        <v>0.168097222222222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44.48</v>
      </c>
      <c r="I67" s="51" t="n">
        <v>6.21</v>
      </c>
      <c r="J67" s="52" t="n">
        <f aca="false">H67/3600</f>
        <v>0.123466666666667</v>
      </c>
      <c r="L67" s="50" t="n">
        <v>4553.8352</v>
      </c>
      <c r="M67" s="51" t="n">
        <v>42.7645</v>
      </c>
      <c r="N67" s="51" t="n">
        <v>43.4893</v>
      </c>
      <c r="O67" s="51" t="n">
        <v>44.31</v>
      </c>
      <c r="P67" s="51" t="n">
        <v>456.63</v>
      </c>
      <c r="Q67" s="51" t="n">
        <v>6.25</v>
      </c>
      <c r="R67" s="52" t="n">
        <f aca="false">P67/3600</f>
        <v>0.126841666666667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07.23</v>
      </c>
      <c r="I68" s="58" t="n">
        <v>5.58</v>
      </c>
      <c r="J68" s="59" t="n">
        <f aca="false">H68/3600</f>
        <v>0.113119444444444</v>
      </c>
      <c r="L68" s="57" t="n">
        <v>2741.6872</v>
      </c>
      <c r="M68" s="58" t="n">
        <v>38.6814</v>
      </c>
      <c r="N68" s="58" t="n">
        <v>40.0841</v>
      </c>
      <c r="O68" s="58" t="n">
        <v>41.3127</v>
      </c>
      <c r="P68" s="58" t="n">
        <v>415.02</v>
      </c>
      <c r="Q68" s="58" t="n">
        <v>5.65</v>
      </c>
      <c r="R68" s="59" t="n">
        <f aca="false">P68/3600</f>
        <v>0.115283333333333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64.92</v>
      </c>
      <c r="I69" s="58" t="n">
        <v>5.1</v>
      </c>
      <c r="J69" s="59" t="n">
        <f aca="false">H69/3600</f>
        <v>0.101366666666667</v>
      </c>
      <c r="L69" s="57" t="n">
        <v>1501.5392</v>
      </c>
      <c r="M69" s="58" t="n">
        <v>34.7679</v>
      </c>
      <c r="N69" s="58" t="n">
        <v>37.8654</v>
      </c>
      <c r="O69" s="58" t="n">
        <v>39.0328</v>
      </c>
      <c r="P69" s="58" t="n">
        <v>366.31</v>
      </c>
      <c r="Q69" s="58" t="n">
        <v>5.13</v>
      </c>
      <c r="R69" s="59" t="n">
        <f aca="false">P69/3600</f>
        <v>0.101752777777778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340.32</v>
      </c>
      <c r="I70" s="67" t="n">
        <v>4.63</v>
      </c>
      <c r="J70" s="68" t="n">
        <f aca="false">H70/3600</f>
        <v>0.0945333333333333</v>
      </c>
      <c r="L70" s="66" t="n">
        <v>755.956</v>
      </c>
      <c r="M70" s="67" t="n">
        <v>31.4346</v>
      </c>
      <c r="N70" s="67" t="n">
        <v>36.2994</v>
      </c>
      <c r="O70" s="67" t="n">
        <v>37.3087</v>
      </c>
      <c r="P70" s="67" t="n">
        <v>339.45</v>
      </c>
      <c r="Q70" s="67" t="n">
        <v>4.97</v>
      </c>
      <c r="R70" s="68" t="n">
        <f aca="false">P70/3600</f>
        <v>0.0942916666666667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663.86</v>
      </c>
      <c r="I71" s="51" t="n">
        <v>89.57</v>
      </c>
      <c r="J71" s="52" t="n">
        <f aca="false">H71/3600</f>
        <v>1.85107222222222</v>
      </c>
      <c r="L71" s="50" t="n">
        <v>21465.2064</v>
      </c>
      <c r="M71" s="51" t="n">
        <v>44.9527</v>
      </c>
      <c r="N71" s="51" t="n">
        <v>47.6272</v>
      </c>
      <c r="O71" s="51" t="n">
        <v>48.5811</v>
      </c>
      <c r="P71" s="51" t="n">
        <v>6674.69</v>
      </c>
      <c r="Q71" s="51" t="n">
        <v>87.65</v>
      </c>
      <c r="R71" s="52" t="n">
        <f aca="false">P71/3600</f>
        <v>1.85408055555556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59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290.71</v>
      </c>
      <c r="I72" s="58" t="n">
        <v>85.16</v>
      </c>
      <c r="J72" s="59" t="n">
        <f aca="false">H72/3600</f>
        <v>1.74741944444444</v>
      </c>
      <c r="L72" s="57" t="n">
        <v>12547.172</v>
      </c>
      <c r="M72" s="58" t="n">
        <v>42.5319</v>
      </c>
      <c r="N72" s="58" t="n">
        <v>45.8844</v>
      </c>
      <c r="O72" s="58" t="n">
        <v>46.5898</v>
      </c>
      <c r="P72" s="58" t="n">
        <v>9464.19</v>
      </c>
      <c r="Q72" s="58" t="n">
        <v>126.64</v>
      </c>
      <c r="R72" s="59" t="n">
        <f aca="false">P72/3600</f>
        <v>2.62894166666667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886.39</v>
      </c>
      <c r="I73" s="58" t="n">
        <v>80.29</v>
      </c>
      <c r="J73" s="59" t="n">
        <f aca="false">H73/3600</f>
        <v>1.63510833333333</v>
      </c>
      <c r="L73" s="57" t="n">
        <v>7473.472</v>
      </c>
      <c r="M73" s="58" t="n">
        <v>39.8347</v>
      </c>
      <c r="N73" s="58" t="n">
        <v>44.198</v>
      </c>
      <c r="O73" s="58" t="n">
        <v>44.7711</v>
      </c>
      <c r="P73" s="58" t="n">
        <v>6062.34</v>
      </c>
      <c r="Q73" s="58" t="n">
        <v>81.6</v>
      </c>
      <c r="R73" s="59" t="n">
        <f aca="false">P73/3600</f>
        <v>1.68398333333333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5474.76</v>
      </c>
      <c r="I74" s="67" t="n">
        <v>74.66</v>
      </c>
      <c r="J74" s="68" t="n">
        <f aca="false">H74/3600</f>
        <v>1.52076666666667</v>
      </c>
      <c r="L74" s="66" t="n">
        <v>4490.2416</v>
      </c>
      <c r="M74" s="67" t="n">
        <v>36.9101</v>
      </c>
      <c r="N74" s="67" t="n">
        <v>42.9629</v>
      </c>
      <c r="O74" s="67" t="n">
        <v>43.4039</v>
      </c>
      <c r="P74" s="67" t="n">
        <v>5505.5</v>
      </c>
      <c r="Q74" s="67" t="n">
        <v>74.26</v>
      </c>
      <c r="R74" s="68" t="n">
        <f aca="false">P74/3600</f>
        <v>1.52930555555556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538.52</v>
      </c>
      <c r="I75" s="51" t="n">
        <v>87.25</v>
      </c>
      <c r="J75" s="52" t="n">
        <f aca="false">H75/3600</f>
        <v>1.81625555555556</v>
      </c>
      <c r="L75" s="50" t="n">
        <v>22293.7416</v>
      </c>
      <c r="M75" s="51" t="n">
        <v>44.9057</v>
      </c>
      <c r="N75" s="51" t="n">
        <v>48.8727</v>
      </c>
      <c r="O75" s="51" t="n">
        <v>48.8561</v>
      </c>
      <c r="P75" s="51" t="n">
        <v>6792.13</v>
      </c>
      <c r="Q75" s="51" t="n">
        <v>93.94</v>
      </c>
      <c r="R75" s="52" t="n">
        <f aca="false">P75/3600</f>
        <v>1.88670277777778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9262.23</v>
      </c>
      <c r="I76" s="58" t="n">
        <v>125.11</v>
      </c>
      <c r="J76" s="59" t="n">
        <f aca="false">H76/3600</f>
        <v>2.57284166666667</v>
      </c>
      <c r="L76" s="57" t="n">
        <v>13548.564</v>
      </c>
      <c r="M76" s="58" t="n">
        <v>42.4863</v>
      </c>
      <c r="N76" s="58" t="n">
        <v>47.0851</v>
      </c>
      <c r="O76" s="58" t="n">
        <v>46.4157</v>
      </c>
      <c r="P76" s="58" t="n">
        <v>6306.07</v>
      </c>
      <c r="Q76" s="58" t="n">
        <v>82.45</v>
      </c>
      <c r="R76" s="59" t="n">
        <f aca="false">P76/3600</f>
        <v>1.75168611111111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621.48</v>
      </c>
      <c r="I77" s="58" t="n">
        <v>78.19</v>
      </c>
      <c r="J77" s="59" t="n">
        <f aca="false">H77/3600</f>
        <v>1.56152222222222</v>
      </c>
      <c r="L77" s="57" t="n">
        <v>8360.584</v>
      </c>
      <c r="M77" s="58" t="n">
        <v>39.7072</v>
      </c>
      <c r="N77" s="58" t="n">
        <v>45.8001</v>
      </c>
      <c r="O77" s="58" t="n">
        <v>44.2653</v>
      </c>
      <c r="P77" s="58" t="n">
        <v>5674.37</v>
      </c>
      <c r="Q77" s="58" t="n">
        <v>78.67</v>
      </c>
      <c r="R77" s="59" t="n">
        <f aca="false">P77/3600</f>
        <v>1.57621388888889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5432.36</v>
      </c>
      <c r="I78" s="67" t="n">
        <v>72.6</v>
      </c>
      <c r="J78" s="68" t="n">
        <f aca="false">H78/3600</f>
        <v>1.50898888888889</v>
      </c>
      <c r="L78" s="66" t="n">
        <v>5006.8824</v>
      </c>
      <c r="M78" s="67" t="n">
        <v>36.5786</v>
      </c>
      <c r="N78" s="67" t="n">
        <v>44.7445</v>
      </c>
      <c r="O78" s="67" t="n">
        <v>42.7234</v>
      </c>
      <c r="P78" s="67" t="n">
        <v>5609.56</v>
      </c>
      <c r="Q78" s="67" t="n">
        <v>73.56</v>
      </c>
      <c r="R78" s="68" t="n">
        <f aca="false">P78/3600</f>
        <v>1.55821111111111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831.8</v>
      </c>
      <c r="I79" s="51" t="n">
        <v>94.24</v>
      </c>
      <c r="J79" s="52" t="n">
        <f aca="false">H79/3600</f>
        <v>1.89772222222222</v>
      </c>
      <c r="L79" s="50" t="n">
        <v>23685.5912</v>
      </c>
      <c r="M79" s="51" t="n">
        <v>44.9233</v>
      </c>
      <c r="N79" s="51" t="n">
        <v>48.9784</v>
      </c>
      <c r="O79" s="51" t="n">
        <v>49.1751</v>
      </c>
      <c r="P79" s="51" t="n">
        <v>6590.89</v>
      </c>
      <c r="Q79" s="51" t="n">
        <v>86.09</v>
      </c>
      <c r="R79" s="52" t="n">
        <f aca="false">P79/3600</f>
        <v>1.83080277777778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353.04</v>
      </c>
      <c r="I80" s="58" t="n">
        <v>83.07</v>
      </c>
      <c r="J80" s="59" t="n">
        <f aca="false">H80/3600</f>
        <v>1.76473333333333</v>
      </c>
      <c r="L80" s="57" t="n">
        <v>13628.7544</v>
      </c>
      <c r="M80" s="58" t="n">
        <v>42.1464</v>
      </c>
      <c r="N80" s="58" t="n">
        <v>46.8575</v>
      </c>
      <c r="O80" s="58" t="n">
        <v>47.0821</v>
      </c>
      <c r="P80" s="58" t="n">
        <v>6244.89</v>
      </c>
      <c r="Q80" s="58" t="n">
        <v>83.65</v>
      </c>
      <c r="R80" s="59" t="n">
        <f aca="false">P80/3600</f>
        <v>1.73469166666667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844.1</v>
      </c>
      <c r="I81" s="58" t="n">
        <v>81.54</v>
      </c>
      <c r="J81" s="59" t="n">
        <f aca="false">H81/3600</f>
        <v>1.62336111111111</v>
      </c>
      <c r="L81" s="57" t="n">
        <v>7780.0904</v>
      </c>
      <c r="M81" s="58" t="n">
        <v>39.3101</v>
      </c>
      <c r="N81" s="58" t="n">
        <v>45.0433</v>
      </c>
      <c r="O81" s="58" t="n">
        <v>45.2071</v>
      </c>
      <c r="P81" s="58" t="n">
        <v>5734.71</v>
      </c>
      <c r="Q81" s="58" t="n">
        <v>76.39</v>
      </c>
      <c r="R81" s="59" t="n">
        <f aca="false">P81/3600</f>
        <v>1.592975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5450.63</v>
      </c>
      <c r="I82" s="67" t="n">
        <v>73.04</v>
      </c>
      <c r="J82" s="68" t="n">
        <f aca="false">H82/3600</f>
        <v>1.51406388888889</v>
      </c>
      <c r="L82" s="66" t="n">
        <v>4403.1464</v>
      </c>
      <c r="M82" s="67" t="n">
        <v>36.4874</v>
      </c>
      <c r="N82" s="67" t="n">
        <v>43.5917</v>
      </c>
      <c r="O82" s="67" t="n">
        <v>43.7573</v>
      </c>
      <c r="P82" s="67" t="n">
        <v>5486.34</v>
      </c>
      <c r="Q82" s="67" t="n">
        <v>73.5</v>
      </c>
      <c r="R82" s="68" t="n">
        <f aca="false">P82/3600</f>
        <v>1.52398333333333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54.6857654826247</v>
      </c>
      <c r="J89" s="78" t="n">
        <f aca="false">GEOMEAN(J3:J82)</f>
        <v>1.11885016084075</v>
      </c>
      <c r="Q89" s="78" t="n">
        <f aca="false">GEOMEAN(Q3:Q82)</f>
        <v>53.6290509282518</v>
      </c>
      <c r="R89" s="78" t="n">
        <f aca="false">GEOMEAN(R3:R82)</f>
        <v>1.10148742468351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0.980676606699258</v>
      </c>
      <c r="R90" s="79" t="n">
        <f aca="false">R89/J89</f>
        <v>0.984481625185451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88271944444444</v>
      </c>
      <c r="J91" s="78" t="n">
        <f aca="false">SUM(J3:J82)</f>
        <v>142.400783333333</v>
      </c>
      <c r="Q91" s="78" t="n">
        <f aca="false">SUM(Q3:Q82)/3600</f>
        <v>1.84711111111111</v>
      </c>
      <c r="R91" s="78" t="n">
        <f aca="false">SUM(R3:R82)</f>
        <v>140.8398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065.33</v>
      </c>
      <c r="I3" s="51" t="n">
        <v>70.45</v>
      </c>
      <c r="J3" s="52" t="n">
        <f aca="false">H3/3600</f>
        <v>6.68481388888889</v>
      </c>
      <c r="L3" s="53" t="n">
        <v>13013.064</v>
      </c>
      <c r="M3" s="54" t="n">
        <v>41.8999</v>
      </c>
      <c r="N3" s="54" t="n">
        <v>41.7192</v>
      </c>
      <c r="O3" s="54" t="n">
        <v>44.4002</v>
      </c>
      <c r="P3" s="54" t="n">
        <v>41279.86</v>
      </c>
      <c r="Q3" s="54" t="n">
        <v>107.54</v>
      </c>
      <c r="R3" s="55" t="n">
        <f aca="false">P3/3600</f>
        <v>11.4666277777778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38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317.44</v>
      </c>
      <c r="I4" s="58" t="n">
        <v>63.77</v>
      </c>
      <c r="J4" s="59" t="n">
        <f aca="false">H4/3600</f>
        <v>5.92151111111111</v>
      </c>
      <c r="L4" s="60" t="n">
        <v>5293.2864</v>
      </c>
      <c r="M4" s="61" t="n">
        <v>39.3761</v>
      </c>
      <c r="N4" s="61" t="n">
        <v>40.0254</v>
      </c>
      <c r="O4" s="61" t="n">
        <v>42.4473</v>
      </c>
      <c r="P4" s="61" t="n">
        <v>21565.7</v>
      </c>
      <c r="Q4" s="61" t="n">
        <v>63.19</v>
      </c>
      <c r="R4" s="62" t="n">
        <f aca="false">P4/3600</f>
        <v>5.99047222222222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815.12</v>
      </c>
      <c r="I5" s="58" t="n">
        <v>57.78</v>
      </c>
      <c r="J5" s="59" t="n">
        <f aca="false">H5/3600</f>
        <v>5.5042</v>
      </c>
      <c r="L5" s="60" t="n">
        <v>2542.2912</v>
      </c>
      <c r="M5" s="61" t="n">
        <v>36.7953</v>
      </c>
      <c r="N5" s="61" t="n">
        <v>38.7479</v>
      </c>
      <c r="O5" s="61" t="n">
        <v>40.9206</v>
      </c>
      <c r="P5" s="61" t="n">
        <v>19726.4</v>
      </c>
      <c r="Q5" s="61" t="n">
        <v>57.52</v>
      </c>
      <c r="R5" s="62" t="n">
        <f aca="false">P5/3600</f>
        <v>5.47955555555556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4"/>
      <c r="B6" s="22"/>
      <c r="C6" s="22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8849.19</v>
      </c>
      <c r="I6" s="67" t="n">
        <v>53.98</v>
      </c>
      <c r="J6" s="68" t="n">
        <f aca="false">H6/3600</f>
        <v>5.23588611111111</v>
      </c>
      <c r="L6" s="69" t="n">
        <v>1319.6496</v>
      </c>
      <c r="M6" s="70" t="n">
        <v>34.118</v>
      </c>
      <c r="N6" s="70" t="n">
        <v>37.751</v>
      </c>
      <c r="O6" s="70" t="n">
        <v>39.8058</v>
      </c>
      <c r="P6" s="70" t="n">
        <v>18971.38</v>
      </c>
      <c r="Q6" s="70" t="n">
        <v>51.48</v>
      </c>
      <c r="R6" s="71" t="n">
        <f aca="false">P6/3600</f>
        <v>5.26982777777778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4"/>
      <c r="B7" s="7" t="s">
        <v>39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3042.09</v>
      </c>
      <c r="I7" s="51" t="n">
        <v>100.58</v>
      </c>
      <c r="J7" s="52" t="n">
        <f aca="false">H7/3600</f>
        <v>9.17835833333333</v>
      </c>
      <c r="L7" s="53" t="n">
        <v>33119.32</v>
      </c>
      <c r="M7" s="54" t="n">
        <v>40.5018</v>
      </c>
      <c r="N7" s="54" t="n">
        <v>45.2746</v>
      </c>
      <c r="O7" s="54" t="n">
        <v>44.8774</v>
      </c>
      <c r="P7" s="54" t="n">
        <v>33077.68</v>
      </c>
      <c r="Q7" s="54" t="n">
        <v>91.66</v>
      </c>
      <c r="R7" s="55" t="n">
        <f aca="false">P7/3600</f>
        <v>9.18824444444445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928.74</v>
      </c>
      <c r="I8" s="58" t="n">
        <v>80.7</v>
      </c>
      <c r="J8" s="59" t="n">
        <f aca="false">H8/3600</f>
        <v>8.03576111111111</v>
      </c>
      <c r="L8" s="60" t="n">
        <v>15868.3072</v>
      </c>
      <c r="M8" s="61" t="n">
        <v>37.4854</v>
      </c>
      <c r="N8" s="61" t="n">
        <v>43.3498</v>
      </c>
      <c r="O8" s="61" t="n">
        <v>43.4879</v>
      </c>
      <c r="P8" s="61" t="n">
        <v>28777.8</v>
      </c>
      <c r="Q8" s="61" t="n">
        <v>79.34</v>
      </c>
      <c r="R8" s="62" t="n">
        <f aca="false">P8/3600</f>
        <v>7.99383333333333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226.5</v>
      </c>
      <c r="I9" s="58" t="n">
        <v>76.06</v>
      </c>
      <c r="J9" s="59" t="n">
        <f aca="false">H9/3600</f>
        <v>7.28513888888889</v>
      </c>
      <c r="L9" s="60" t="n">
        <v>8328.4496</v>
      </c>
      <c r="M9" s="61" t="n">
        <v>34.5114</v>
      </c>
      <c r="N9" s="61" t="n">
        <v>41.7212</v>
      </c>
      <c r="O9" s="61" t="n">
        <v>42.1725</v>
      </c>
      <c r="P9" s="61" t="n">
        <v>26164.99</v>
      </c>
      <c r="Q9" s="61" t="n">
        <v>70.98</v>
      </c>
      <c r="R9" s="62" t="n">
        <f aca="false">P9/3600</f>
        <v>7.26805277777778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4"/>
      <c r="B10" s="22"/>
      <c r="C10" s="22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24748</v>
      </c>
      <c r="I10" s="67" t="n">
        <v>73.03</v>
      </c>
      <c r="J10" s="68" t="n">
        <f aca="false">H10/3600</f>
        <v>6.87444444444444</v>
      </c>
      <c r="L10" s="69" t="n">
        <v>4660.6464</v>
      </c>
      <c r="M10" s="70" t="n">
        <v>31.7378</v>
      </c>
      <c r="N10" s="70" t="n">
        <v>40.4723</v>
      </c>
      <c r="O10" s="70" t="n">
        <v>41.127</v>
      </c>
      <c r="P10" s="70" t="n">
        <v>24134.64</v>
      </c>
      <c r="Q10" s="70" t="n">
        <v>66.71</v>
      </c>
      <c r="R10" s="71" t="n">
        <f aca="false">P10/3600</f>
        <v>6.70406666666667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4"/>
      <c r="B11" s="7" t="s">
        <v>40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90776.3</v>
      </c>
      <c r="I11" s="51" t="n">
        <v>208.61</v>
      </c>
      <c r="J11" s="52" t="n">
        <f aca="false">H11/3600</f>
        <v>25.2156388888889</v>
      </c>
      <c r="L11" s="53" t="n">
        <v>218568.6576</v>
      </c>
      <c r="M11" s="54" t="n">
        <v>39.6945</v>
      </c>
      <c r="N11" s="54" t="n">
        <v>39.8167</v>
      </c>
      <c r="O11" s="54" t="n">
        <v>38.1509</v>
      </c>
      <c r="P11" s="54" t="n">
        <v>89205.75</v>
      </c>
      <c r="Q11" s="54" t="n">
        <v>204.12</v>
      </c>
      <c r="R11" s="55" t="n">
        <f aca="false">P11/3600</f>
        <v>24.779375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072.73</v>
      </c>
      <c r="I12" s="58" t="n">
        <v>200.01</v>
      </c>
      <c r="J12" s="59" t="n">
        <f aca="false">H12/3600</f>
        <v>21.1313138888889</v>
      </c>
      <c r="L12" s="60" t="n">
        <v>94517.7888</v>
      </c>
      <c r="M12" s="61" t="n">
        <v>33.754</v>
      </c>
      <c r="N12" s="61" t="n">
        <v>38.4267</v>
      </c>
      <c r="O12" s="61" t="n">
        <v>36.7569</v>
      </c>
      <c r="P12" s="61" t="n">
        <v>76881.83</v>
      </c>
      <c r="Q12" s="61" t="n">
        <v>195.13</v>
      </c>
      <c r="R12" s="62" t="n">
        <f aca="false">P12/3600</f>
        <v>21.3560638888889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6837.97</v>
      </c>
      <c r="I13" s="58" t="n">
        <v>158.49</v>
      </c>
      <c r="J13" s="59" t="n">
        <f aca="false">H13/3600</f>
        <v>15.788325</v>
      </c>
      <c r="L13" s="60" t="n">
        <v>28524.288</v>
      </c>
      <c r="M13" s="61" t="n">
        <v>29.7068</v>
      </c>
      <c r="N13" s="61" t="n">
        <v>37.4758</v>
      </c>
      <c r="O13" s="61" t="n">
        <v>35.7447</v>
      </c>
      <c r="P13" s="61" t="n">
        <v>57490.67</v>
      </c>
      <c r="Q13" s="61" t="n">
        <v>157.63</v>
      </c>
      <c r="R13" s="62" t="n">
        <f aca="false">P13/3600</f>
        <v>15.9696305555556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4"/>
      <c r="B14" s="22"/>
      <c r="C14" s="22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46756.65</v>
      </c>
      <c r="I14" s="67" t="n">
        <v>140.67</v>
      </c>
      <c r="J14" s="68" t="n">
        <f aca="false">H14/3600</f>
        <v>12.9879583333333</v>
      </c>
      <c r="L14" s="69" t="n">
        <v>7115.2976</v>
      </c>
      <c r="M14" s="70" t="n">
        <v>28.0861</v>
      </c>
      <c r="N14" s="70" t="n">
        <v>36.6901</v>
      </c>
      <c r="O14" s="70" t="n">
        <v>34.8997</v>
      </c>
      <c r="P14" s="70" t="n">
        <v>46384.18</v>
      </c>
      <c r="Q14" s="70" t="n">
        <v>122.94</v>
      </c>
      <c r="R14" s="71" t="n">
        <f aca="false">P14/3600</f>
        <v>12.8844944444444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4"/>
      <c r="B15" s="7" t="s">
        <v>41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975.86</v>
      </c>
      <c r="I15" s="51" t="n">
        <v>147.18</v>
      </c>
      <c r="J15" s="52" t="n">
        <f aca="false">H15/3600</f>
        <v>16.1044055555556</v>
      </c>
      <c r="L15" s="53" t="n">
        <v>23422.128</v>
      </c>
      <c r="M15" s="54" t="n">
        <v>41.6694</v>
      </c>
      <c r="N15" s="54" t="n">
        <v>46.9143</v>
      </c>
      <c r="O15" s="54" t="n">
        <v>46.533</v>
      </c>
      <c r="P15" s="54" t="n">
        <v>57387.36</v>
      </c>
      <c r="Q15" s="54" t="n">
        <v>139.22</v>
      </c>
      <c r="R15" s="55" t="n">
        <f aca="false">P15/3600</f>
        <v>15.9409333333333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641.04</v>
      </c>
      <c r="I16" s="58" t="n">
        <v>120.41</v>
      </c>
      <c r="J16" s="59" t="n">
        <f aca="false">H16/3600</f>
        <v>13.5114</v>
      </c>
      <c r="L16" s="60" t="n">
        <v>6003.208</v>
      </c>
      <c r="M16" s="61" t="n">
        <v>40.2442</v>
      </c>
      <c r="N16" s="61" t="n">
        <v>46.1195</v>
      </c>
      <c r="O16" s="61" t="n">
        <v>45.9161</v>
      </c>
      <c r="P16" s="61" t="n">
        <v>47923.73</v>
      </c>
      <c r="Q16" s="61" t="n">
        <v>120.01</v>
      </c>
      <c r="R16" s="62" t="n">
        <f aca="false">P16/3600</f>
        <v>13.3121472222222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76688.74</v>
      </c>
      <c r="I17" s="58" t="n">
        <v>167.85</v>
      </c>
      <c r="J17" s="59" t="n">
        <f aca="false">H17/3600</f>
        <v>21.3024277777778</v>
      </c>
      <c r="L17" s="60" t="n">
        <v>2500.6432</v>
      </c>
      <c r="M17" s="61" t="n">
        <v>38.9469</v>
      </c>
      <c r="N17" s="61" t="n">
        <v>45.4779</v>
      </c>
      <c r="O17" s="61" t="n">
        <v>45.4039</v>
      </c>
      <c r="P17" s="61" t="n">
        <v>44000.28</v>
      </c>
      <c r="Q17" s="61" t="n">
        <v>108.73</v>
      </c>
      <c r="R17" s="62" t="n">
        <f aca="false">P17/3600</f>
        <v>12.2223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22"/>
      <c r="B18" s="22"/>
      <c r="C18" s="22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41699</v>
      </c>
      <c r="I18" s="67" t="n">
        <v>97.1</v>
      </c>
      <c r="J18" s="68" t="n">
        <f aca="false">H18/3600</f>
        <v>11.5830555555556</v>
      </c>
      <c r="L18" s="69" t="n">
        <v>1193.3584</v>
      </c>
      <c r="M18" s="70" t="n">
        <v>37.221</v>
      </c>
      <c r="N18" s="70" t="n">
        <v>44.9803</v>
      </c>
      <c r="O18" s="70" t="n">
        <v>45.0793</v>
      </c>
      <c r="P18" s="70" t="n">
        <v>41487.92</v>
      </c>
      <c r="Q18" s="70" t="n">
        <v>97.11</v>
      </c>
      <c r="R18" s="71" t="n">
        <f aca="false">P18/3600</f>
        <v>11.5244222222222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674.86</v>
      </c>
      <c r="I19" s="51" t="n">
        <v>60.03</v>
      </c>
      <c r="J19" s="52" t="n">
        <f aca="false">H19/3600</f>
        <v>6.02079444444444</v>
      </c>
      <c r="L19" s="50" t="n">
        <v>4784.276</v>
      </c>
      <c r="M19" s="51" t="n">
        <v>41.8705</v>
      </c>
      <c r="N19" s="51" t="n">
        <v>43.7777</v>
      </c>
      <c r="O19" s="51" t="n">
        <v>45.5833</v>
      </c>
      <c r="P19" s="51" t="n">
        <v>21283.59</v>
      </c>
      <c r="Q19" s="51" t="n">
        <v>63.25</v>
      </c>
      <c r="R19" s="52" t="n">
        <f aca="false">P19/3600</f>
        <v>5.91210833333333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298.96</v>
      </c>
      <c r="I20" s="58" t="n">
        <v>53.75</v>
      </c>
      <c r="J20" s="59" t="n">
        <f aca="false">H20/3600</f>
        <v>5.36082222222222</v>
      </c>
      <c r="L20" s="57" t="n">
        <v>2203.496</v>
      </c>
      <c r="M20" s="58" t="n">
        <v>39.9829</v>
      </c>
      <c r="N20" s="58" t="n">
        <v>42.4332</v>
      </c>
      <c r="O20" s="58" t="n">
        <v>43.6264</v>
      </c>
      <c r="P20" s="58" t="n">
        <v>18940.28</v>
      </c>
      <c r="Q20" s="58" t="n">
        <v>52.67</v>
      </c>
      <c r="R20" s="59" t="n">
        <f aca="false">P20/3600</f>
        <v>5.26118888888889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841.75</v>
      </c>
      <c r="I21" s="58" t="n">
        <v>48.61</v>
      </c>
      <c r="J21" s="59" t="n">
        <f aca="false">H21/3600</f>
        <v>4.95604166666667</v>
      </c>
      <c r="L21" s="57" t="n">
        <v>1078.7592</v>
      </c>
      <c r="M21" s="58" t="n">
        <v>37.6279</v>
      </c>
      <c r="N21" s="58" t="n">
        <v>41.2774</v>
      </c>
      <c r="O21" s="58" t="n">
        <v>42.2436</v>
      </c>
      <c r="P21" s="58" t="n">
        <v>17749.33</v>
      </c>
      <c r="Q21" s="58" t="n">
        <v>48.33</v>
      </c>
      <c r="R21" s="59" t="n">
        <f aca="false">P21/3600</f>
        <v>4.93036944444445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6385.01</v>
      </c>
      <c r="I22" s="67" t="n">
        <v>43.69</v>
      </c>
      <c r="J22" s="68" t="n">
        <f aca="false">H22/3600</f>
        <v>4.55139166666667</v>
      </c>
      <c r="L22" s="66" t="n">
        <v>544.6792</v>
      </c>
      <c r="M22" s="67" t="n">
        <v>35.2004</v>
      </c>
      <c r="N22" s="67" t="n">
        <v>40.4372</v>
      </c>
      <c r="O22" s="67" t="n">
        <v>41.3701</v>
      </c>
      <c r="P22" s="67" t="n">
        <v>16367.57</v>
      </c>
      <c r="Q22" s="67" t="n">
        <v>41.4</v>
      </c>
      <c r="R22" s="68" t="n">
        <f aca="false">P22/3600</f>
        <v>4.54654722222222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1433.54</v>
      </c>
      <c r="I23" s="51" t="n">
        <v>66.21</v>
      </c>
      <c r="J23" s="52" t="n">
        <f aca="false">H23/3600</f>
        <v>5.95376111111111</v>
      </c>
      <c r="L23" s="50" t="n">
        <v>7673.6</v>
      </c>
      <c r="M23" s="51" t="n">
        <v>40.2453</v>
      </c>
      <c r="N23" s="51" t="n">
        <v>42.6762</v>
      </c>
      <c r="O23" s="51" t="n">
        <v>44.0443</v>
      </c>
      <c r="P23" s="51" t="n">
        <v>20608.74</v>
      </c>
      <c r="Q23" s="51" t="n">
        <v>60.69</v>
      </c>
      <c r="R23" s="52" t="n">
        <f aca="false">P23/3600</f>
        <v>5.7246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58.04</v>
      </c>
      <c r="I24" s="58" t="n">
        <v>55.93</v>
      </c>
      <c r="J24" s="59" t="n">
        <f aca="false">H24/3600</f>
        <v>5.01612222222222</v>
      </c>
      <c r="L24" s="57" t="n">
        <v>3351.1632</v>
      </c>
      <c r="M24" s="58" t="n">
        <v>37.71</v>
      </c>
      <c r="N24" s="58" t="n">
        <v>40.8802</v>
      </c>
      <c r="O24" s="58" t="n">
        <v>41.6419</v>
      </c>
      <c r="P24" s="58" t="n">
        <v>18335.1</v>
      </c>
      <c r="Q24" s="58" t="n">
        <v>54.9</v>
      </c>
      <c r="R24" s="59" t="n">
        <f aca="false">P24/3600</f>
        <v>5.09308333333333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852.78</v>
      </c>
      <c r="I25" s="58" t="n">
        <v>47.86</v>
      </c>
      <c r="J25" s="59" t="n">
        <f aca="false">H25/3600</f>
        <v>4.68132777777778</v>
      </c>
      <c r="L25" s="57" t="n">
        <v>1546.576</v>
      </c>
      <c r="M25" s="58" t="n">
        <v>35.0746</v>
      </c>
      <c r="N25" s="58" t="n">
        <v>39.3783</v>
      </c>
      <c r="O25" s="58" t="n">
        <v>40.0189</v>
      </c>
      <c r="P25" s="58" t="n">
        <v>16896.01</v>
      </c>
      <c r="Q25" s="58" t="n">
        <v>49.28</v>
      </c>
      <c r="R25" s="59" t="n">
        <f aca="false">P25/3600</f>
        <v>4.69333611111111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5701.56</v>
      </c>
      <c r="I26" s="67" t="n">
        <v>42.36</v>
      </c>
      <c r="J26" s="68" t="n">
        <f aca="false">H26/3600</f>
        <v>4.36154444444444</v>
      </c>
      <c r="L26" s="66" t="n">
        <v>720.9528</v>
      </c>
      <c r="M26" s="67" t="n">
        <v>32.5337</v>
      </c>
      <c r="N26" s="67" t="n">
        <v>38.2373</v>
      </c>
      <c r="O26" s="67" t="n">
        <v>39.1302</v>
      </c>
      <c r="P26" s="67" t="n">
        <v>15907.18</v>
      </c>
      <c r="Q26" s="67" t="n">
        <v>43.77</v>
      </c>
      <c r="R26" s="68" t="n">
        <f aca="false">P26/3600</f>
        <v>4.41866111111111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309.73</v>
      </c>
      <c r="I27" s="51" t="n">
        <v>119.95</v>
      </c>
      <c r="J27" s="52" t="n">
        <f aca="false">H27/3600</f>
        <v>12.5860361111111</v>
      </c>
      <c r="L27" s="50" t="n">
        <v>18133.2072</v>
      </c>
      <c r="M27" s="51" t="n">
        <v>38.6307</v>
      </c>
      <c r="N27" s="51" t="n">
        <v>40.2054</v>
      </c>
      <c r="O27" s="51" t="n">
        <v>43.7618</v>
      </c>
      <c r="P27" s="51" t="n">
        <v>45196.61</v>
      </c>
      <c r="Q27" s="51" t="n">
        <v>120.67</v>
      </c>
      <c r="R27" s="52" t="n">
        <f aca="false">P27/3600</f>
        <v>12.5546138888889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479.54</v>
      </c>
      <c r="I28" s="58" t="n">
        <v>110.47</v>
      </c>
      <c r="J28" s="59" t="n">
        <f aca="false">H28/3600</f>
        <v>10.4109833333333</v>
      </c>
      <c r="L28" s="57" t="n">
        <v>5792.3368</v>
      </c>
      <c r="M28" s="58" t="n">
        <v>37.0042</v>
      </c>
      <c r="N28" s="58" t="n">
        <v>39.2368</v>
      </c>
      <c r="O28" s="58" t="n">
        <v>42.0814</v>
      </c>
      <c r="P28" s="58" t="n">
        <v>37023.16</v>
      </c>
      <c r="Q28" s="58" t="n">
        <v>99.89</v>
      </c>
      <c r="R28" s="59" t="n">
        <f aca="false">P28/3600</f>
        <v>10.2842111111111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896.19</v>
      </c>
      <c r="I29" s="58" t="n">
        <v>89.8</v>
      </c>
      <c r="J29" s="59" t="n">
        <f aca="false">H29/3600</f>
        <v>9.41560833333333</v>
      </c>
      <c r="L29" s="57" t="n">
        <v>2723.9904</v>
      </c>
      <c r="M29" s="58" t="n">
        <v>35.0908</v>
      </c>
      <c r="N29" s="58" t="n">
        <v>38.4109</v>
      </c>
      <c r="O29" s="58" t="n">
        <v>40.5713</v>
      </c>
      <c r="P29" s="58" t="n">
        <v>33727.28</v>
      </c>
      <c r="Q29" s="58" t="n">
        <v>88.52</v>
      </c>
      <c r="R29" s="59" t="n">
        <f aca="false">P29/3600</f>
        <v>9.36868888888889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32311.08</v>
      </c>
      <c r="I30" s="67" t="n">
        <v>80.32</v>
      </c>
      <c r="J30" s="68" t="n">
        <f aca="false">H30/3600</f>
        <v>8.9753</v>
      </c>
      <c r="L30" s="66" t="n">
        <v>1394.8048</v>
      </c>
      <c r="M30" s="67" t="n">
        <v>32.9055</v>
      </c>
      <c r="N30" s="67" t="n">
        <v>37.7102</v>
      </c>
      <c r="O30" s="67" t="n">
        <v>39.4288</v>
      </c>
      <c r="P30" s="67" t="n">
        <v>31802.74</v>
      </c>
      <c r="Q30" s="67" t="n">
        <v>78.72</v>
      </c>
      <c r="R30" s="68" t="n">
        <f aca="false">P30/3600</f>
        <v>8.83409444444444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1983.65</v>
      </c>
      <c r="I31" s="51" t="n">
        <v>147.13</v>
      </c>
      <c r="J31" s="52" t="n">
        <f aca="false">H31/3600</f>
        <v>14.4399027777778</v>
      </c>
      <c r="L31" s="50" t="n">
        <v>17379.4336</v>
      </c>
      <c r="M31" s="51" t="n">
        <v>39.3279</v>
      </c>
      <c r="N31" s="51" t="n">
        <v>44.059</v>
      </c>
      <c r="O31" s="51" t="n">
        <v>45.4329</v>
      </c>
      <c r="P31" s="51" t="n">
        <v>52037.36</v>
      </c>
      <c r="Q31" s="51" t="n">
        <v>134.63</v>
      </c>
      <c r="R31" s="52" t="n">
        <f aca="false">P31/3600</f>
        <v>14.4548222222222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877.79</v>
      </c>
      <c r="I32" s="58" t="n">
        <v>115.16</v>
      </c>
      <c r="J32" s="59" t="n">
        <f aca="false">H32/3600</f>
        <v>12.4660527777778</v>
      </c>
      <c r="L32" s="57" t="n">
        <v>6081.7752</v>
      </c>
      <c r="M32" s="58" t="n">
        <v>37.6458</v>
      </c>
      <c r="N32" s="58" t="n">
        <v>42.8053</v>
      </c>
      <c r="O32" s="58" t="n">
        <v>43.4526</v>
      </c>
      <c r="P32" s="58" t="n">
        <v>44966.03</v>
      </c>
      <c r="Q32" s="58" t="n">
        <v>115.26</v>
      </c>
      <c r="R32" s="59" t="n">
        <f aca="false">P32/3600</f>
        <v>12.4905638888889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1166.54</v>
      </c>
      <c r="I33" s="58" t="n">
        <v>106.9</v>
      </c>
      <c r="J33" s="59" t="n">
        <f aca="false">H33/3600</f>
        <v>11.43515</v>
      </c>
      <c r="L33" s="57" t="n">
        <v>2849.8792</v>
      </c>
      <c r="M33" s="58" t="n">
        <v>35.8065</v>
      </c>
      <c r="N33" s="58" t="n">
        <v>41.5727</v>
      </c>
      <c r="O33" s="58" t="n">
        <v>41.6316</v>
      </c>
      <c r="P33" s="58" t="n">
        <v>40594.82</v>
      </c>
      <c r="Q33" s="58" t="n">
        <v>106.12</v>
      </c>
      <c r="R33" s="59" t="n">
        <f aca="false">P33/3600</f>
        <v>11.2763388888889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38285.99</v>
      </c>
      <c r="I34" s="67" t="n">
        <v>100.15</v>
      </c>
      <c r="J34" s="68" t="n">
        <f aca="false">H34/3600</f>
        <v>10.6349972222222</v>
      </c>
      <c r="L34" s="66" t="n">
        <v>1492.824</v>
      </c>
      <c r="M34" s="67" t="n">
        <v>33.8312</v>
      </c>
      <c r="N34" s="67" t="n">
        <v>40.5866</v>
      </c>
      <c r="O34" s="67" t="n">
        <v>40.2622</v>
      </c>
      <c r="P34" s="67" t="n">
        <v>38354.65</v>
      </c>
      <c r="Q34" s="67" t="n">
        <v>99.53</v>
      </c>
      <c r="R34" s="68" t="n">
        <f aca="false">P34/3600</f>
        <v>10.6540694444444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295.53</v>
      </c>
      <c r="I35" s="51" t="n">
        <v>187.01</v>
      </c>
      <c r="J35" s="52" t="n">
        <f aca="false">H35/3600</f>
        <v>17.5820916666667</v>
      </c>
      <c r="L35" s="50" t="n">
        <v>39747.6696</v>
      </c>
      <c r="M35" s="51" t="n">
        <v>37.5923</v>
      </c>
      <c r="N35" s="51" t="n">
        <v>42.3822</v>
      </c>
      <c r="O35" s="51" t="n">
        <v>44.464</v>
      </c>
      <c r="P35" s="51" t="n">
        <v>63139.9</v>
      </c>
      <c r="Q35" s="51" t="n">
        <v>194.75</v>
      </c>
      <c r="R35" s="52" t="n">
        <f aca="false">P35/3600</f>
        <v>17.5388611111111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781.9</v>
      </c>
      <c r="I36" s="58" t="n">
        <v>128.19</v>
      </c>
      <c r="J36" s="59" t="n">
        <f aca="false">H36/3600</f>
        <v>13.27275</v>
      </c>
      <c r="L36" s="57" t="n">
        <v>7294.104</v>
      </c>
      <c r="M36" s="58" t="n">
        <v>35.4254</v>
      </c>
      <c r="N36" s="58" t="n">
        <v>41.0943</v>
      </c>
      <c r="O36" s="58" t="n">
        <v>43.2701</v>
      </c>
      <c r="P36" s="58" t="n">
        <v>47653.59</v>
      </c>
      <c r="Q36" s="58" t="n">
        <v>128.94</v>
      </c>
      <c r="R36" s="59" t="n">
        <f aca="false">P36/3600</f>
        <v>13.2371083333333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102.5</v>
      </c>
      <c r="I37" s="58" t="n">
        <v>122.61</v>
      </c>
      <c r="J37" s="59" t="n">
        <f aca="false">H37/3600</f>
        <v>11.6951388888889</v>
      </c>
      <c r="L37" s="57" t="n">
        <v>2272.0808</v>
      </c>
      <c r="M37" s="58" t="n">
        <v>33.9917</v>
      </c>
      <c r="N37" s="58" t="n">
        <v>39.8339</v>
      </c>
      <c r="O37" s="58" t="n">
        <v>42.2411</v>
      </c>
      <c r="P37" s="58" t="n">
        <v>72043.57</v>
      </c>
      <c r="Q37" s="58" t="n">
        <v>175.13</v>
      </c>
      <c r="R37" s="59" t="n">
        <f aca="false">P37/3600</f>
        <v>20.0121027777778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39997.46</v>
      </c>
      <c r="I38" s="67" t="n">
        <v>114.8</v>
      </c>
      <c r="J38" s="68" t="n">
        <f aca="false">H38/3600</f>
        <v>11.1104055555556</v>
      </c>
      <c r="L38" s="66" t="n">
        <v>981.1136</v>
      </c>
      <c r="M38" s="67" t="n">
        <v>32.1963</v>
      </c>
      <c r="N38" s="67" t="n">
        <v>38.8408</v>
      </c>
      <c r="O38" s="67" t="n">
        <v>41.4414</v>
      </c>
      <c r="P38" s="67" t="n">
        <v>40457.2</v>
      </c>
      <c r="Q38" s="67" t="n">
        <v>106.66</v>
      </c>
      <c r="R38" s="68" t="n">
        <f aca="false">P38/3600</f>
        <v>11.2381111111111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293.91</v>
      </c>
      <c r="I39" s="51" t="n">
        <v>23.91</v>
      </c>
      <c r="J39" s="52" t="n">
        <f aca="false">H39/3600</f>
        <v>2.58164166666667</v>
      </c>
      <c r="L39" s="50" t="n">
        <v>3475.6656</v>
      </c>
      <c r="M39" s="51" t="n">
        <v>40.6459</v>
      </c>
      <c r="N39" s="51" t="n">
        <v>43.3717</v>
      </c>
      <c r="O39" s="51" t="n">
        <v>44.0214</v>
      </c>
      <c r="P39" s="51" t="n">
        <v>9250.32</v>
      </c>
      <c r="Q39" s="51" t="n">
        <v>23.52</v>
      </c>
      <c r="R39" s="52" t="n">
        <f aca="false">P39/3600</f>
        <v>2.56953333333333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147.95</v>
      </c>
      <c r="I40" s="58" t="n">
        <v>19.75</v>
      </c>
      <c r="J40" s="59" t="n">
        <f aca="false">H40/3600</f>
        <v>2.26331944444444</v>
      </c>
      <c r="L40" s="57" t="n">
        <v>1676.2336</v>
      </c>
      <c r="M40" s="58" t="n">
        <v>37.4851</v>
      </c>
      <c r="N40" s="58" t="n">
        <v>40.9783</v>
      </c>
      <c r="O40" s="58" t="n">
        <v>41.3021</v>
      </c>
      <c r="P40" s="58" t="n">
        <v>8170.08</v>
      </c>
      <c r="Q40" s="58" t="n">
        <v>21.05</v>
      </c>
      <c r="R40" s="59" t="n">
        <f aca="false">P40/3600</f>
        <v>2.26946666666667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15.01</v>
      </c>
      <c r="I41" s="58" t="n">
        <v>16.94</v>
      </c>
      <c r="J41" s="59" t="n">
        <f aca="false">H41/3600</f>
        <v>2.03194722222222</v>
      </c>
      <c r="L41" s="57" t="n">
        <v>823.888</v>
      </c>
      <c r="M41" s="58" t="n">
        <v>34.5585</v>
      </c>
      <c r="N41" s="58" t="n">
        <v>39.0534</v>
      </c>
      <c r="O41" s="58" t="n">
        <v>39.1548</v>
      </c>
      <c r="P41" s="58" t="n">
        <v>7315.63</v>
      </c>
      <c r="Q41" s="58" t="n">
        <v>17.01</v>
      </c>
      <c r="R41" s="59" t="n">
        <f aca="false">P41/3600</f>
        <v>2.03211944444444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6768.37</v>
      </c>
      <c r="I42" s="67" t="n">
        <v>16.06</v>
      </c>
      <c r="J42" s="68" t="n">
        <f aca="false">H42/3600</f>
        <v>1.88010277777778</v>
      </c>
      <c r="L42" s="66" t="n">
        <v>435.2816</v>
      </c>
      <c r="M42" s="67" t="n">
        <v>32.0689</v>
      </c>
      <c r="N42" s="67" t="n">
        <v>37.6115</v>
      </c>
      <c r="O42" s="67" t="n">
        <v>37.5221</v>
      </c>
      <c r="P42" s="67" t="n">
        <v>6762.69</v>
      </c>
      <c r="Q42" s="67" t="n">
        <v>15.66</v>
      </c>
      <c r="R42" s="68" t="n">
        <f aca="false">P42/3600</f>
        <v>1.878525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755.47</v>
      </c>
      <c r="I43" s="51" t="n">
        <v>27.44</v>
      </c>
      <c r="J43" s="52" t="n">
        <f aca="false">H43/3600</f>
        <v>2.98763055555556</v>
      </c>
      <c r="L43" s="50" t="n">
        <v>3650.4296</v>
      </c>
      <c r="M43" s="51" t="n">
        <v>40.4286</v>
      </c>
      <c r="N43" s="51" t="n">
        <v>43.8353</v>
      </c>
      <c r="O43" s="51" t="n">
        <v>45.4063</v>
      </c>
      <c r="P43" s="51" t="n">
        <v>10925.28</v>
      </c>
      <c r="Q43" s="51" t="n">
        <v>27.63</v>
      </c>
      <c r="R43" s="52" t="n">
        <f aca="false">P43/3600</f>
        <v>3.0348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36.71</v>
      </c>
      <c r="I44" s="58" t="n">
        <v>25.05</v>
      </c>
      <c r="J44" s="59" t="n">
        <f aca="false">H44/3600</f>
        <v>2.67686388888889</v>
      </c>
      <c r="L44" s="57" t="n">
        <v>1717.2328</v>
      </c>
      <c r="M44" s="58" t="n">
        <v>37.8939</v>
      </c>
      <c r="N44" s="58" t="n">
        <v>41.8647</v>
      </c>
      <c r="O44" s="58" t="n">
        <v>43.0711</v>
      </c>
      <c r="P44" s="58" t="n">
        <v>9520.4</v>
      </c>
      <c r="Q44" s="58" t="n">
        <v>23.4</v>
      </c>
      <c r="R44" s="59" t="n">
        <f aca="false">P44/3600</f>
        <v>2.64455555555556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15169.67</v>
      </c>
      <c r="I45" s="58" t="n">
        <v>31.65</v>
      </c>
      <c r="J45" s="59" t="n">
        <f aca="false">H45/3600</f>
        <v>4.21379722222222</v>
      </c>
      <c r="L45" s="57" t="n">
        <v>864.9304</v>
      </c>
      <c r="M45" s="58" t="n">
        <v>35.112</v>
      </c>
      <c r="N45" s="58" t="n">
        <v>40.1749</v>
      </c>
      <c r="O45" s="58" t="n">
        <v>41.1506</v>
      </c>
      <c r="P45" s="58" t="n">
        <v>8307.25</v>
      </c>
      <c r="Q45" s="58" t="n">
        <v>18.25</v>
      </c>
      <c r="R45" s="59" t="n">
        <f aca="false">P45/3600</f>
        <v>2.30756944444444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8260.69</v>
      </c>
      <c r="I46" s="67" t="n">
        <v>18.68</v>
      </c>
      <c r="J46" s="68" t="n">
        <f aca="false">H46/3600</f>
        <v>2.29463611111111</v>
      </c>
      <c r="L46" s="66" t="n">
        <v>456.5848</v>
      </c>
      <c r="M46" s="67" t="n">
        <v>32.3275</v>
      </c>
      <c r="N46" s="67" t="n">
        <v>38.8541</v>
      </c>
      <c r="O46" s="67" t="n">
        <v>39.7329</v>
      </c>
      <c r="P46" s="67" t="n">
        <v>8204.38</v>
      </c>
      <c r="Q46" s="67" t="n">
        <v>17.98</v>
      </c>
      <c r="R46" s="68" t="n">
        <f aca="false">P46/3600</f>
        <v>2.27899444444444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491.12</v>
      </c>
      <c r="I47" s="51" t="n">
        <v>27.86</v>
      </c>
      <c r="J47" s="52" t="n">
        <f aca="false">H47/3600</f>
        <v>2.9142</v>
      </c>
      <c r="L47" s="50" t="n">
        <v>6873.8192</v>
      </c>
      <c r="M47" s="51" t="n">
        <v>38.5275</v>
      </c>
      <c r="N47" s="51" t="n">
        <v>41.6964</v>
      </c>
      <c r="O47" s="51" t="n">
        <v>42.7513</v>
      </c>
      <c r="P47" s="51" t="n">
        <v>10486.36</v>
      </c>
      <c r="Q47" s="51" t="n">
        <v>27.54</v>
      </c>
      <c r="R47" s="52" t="n">
        <f aca="false">P47/3600</f>
        <v>2.91287777777778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775.38</v>
      </c>
      <c r="I48" s="58" t="n">
        <v>23.19</v>
      </c>
      <c r="J48" s="59" t="n">
        <f aca="false">H48/3600</f>
        <v>2.43760555555556</v>
      </c>
      <c r="L48" s="57" t="n">
        <v>3127.4584</v>
      </c>
      <c r="M48" s="58" t="n">
        <v>34.9773</v>
      </c>
      <c r="N48" s="58" t="n">
        <v>39.0881</v>
      </c>
      <c r="O48" s="58" t="n">
        <v>40.0055</v>
      </c>
      <c r="P48" s="58" t="n">
        <v>8746.9</v>
      </c>
      <c r="Q48" s="58" t="n">
        <v>22.92</v>
      </c>
      <c r="R48" s="59" t="n">
        <f aca="false">P48/3600</f>
        <v>2.42969444444444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99.22</v>
      </c>
      <c r="I49" s="58" t="n">
        <v>22.03</v>
      </c>
      <c r="J49" s="59" t="n">
        <f aca="false">H49/3600</f>
        <v>2.19422777777778</v>
      </c>
      <c r="L49" s="57" t="n">
        <v>1477.8952</v>
      </c>
      <c r="M49" s="58" t="n">
        <v>31.7649</v>
      </c>
      <c r="N49" s="58" t="n">
        <v>37.1786</v>
      </c>
      <c r="O49" s="58" t="n">
        <v>38.0248</v>
      </c>
      <c r="P49" s="58" t="n">
        <v>7888.26</v>
      </c>
      <c r="Q49" s="58" t="n">
        <v>21.49</v>
      </c>
      <c r="R49" s="59" t="n">
        <f aca="false">P49/3600</f>
        <v>2.19118333333333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7268.11</v>
      </c>
      <c r="I50" s="67" t="n">
        <v>18.57</v>
      </c>
      <c r="J50" s="68" t="n">
        <f aca="false">H50/3600</f>
        <v>2.01891944444444</v>
      </c>
      <c r="L50" s="66" t="n">
        <v>698.9296</v>
      </c>
      <c r="M50" s="67" t="n">
        <v>28.7785</v>
      </c>
      <c r="N50" s="67" t="n">
        <v>35.8871</v>
      </c>
      <c r="O50" s="67" t="n">
        <v>36.6412</v>
      </c>
      <c r="P50" s="67" t="n">
        <v>7283.59</v>
      </c>
      <c r="Q50" s="67" t="n">
        <v>18.48</v>
      </c>
      <c r="R50" s="68" t="n">
        <f aca="false">P50/3600</f>
        <v>2.02321944444444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593.51</v>
      </c>
      <c r="I51" s="51" t="n">
        <v>20.15</v>
      </c>
      <c r="J51" s="52" t="n">
        <f aca="false">H51/3600</f>
        <v>2.10930833333333</v>
      </c>
      <c r="L51" s="50" t="n">
        <v>4849.2744</v>
      </c>
      <c r="M51" s="51" t="n">
        <v>39.2321</v>
      </c>
      <c r="N51" s="51" t="n">
        <v>41.6708</v>
      </c>
      <c r="O51" s="51" t="n">
        <v>43.1333</v>
      </c>
      <c r="P51" s="51" t="n">
        <v>7210.27</v>
      </c>
      <c r="Q51" s="51" t="n">
        <v>18.38</v>
      </c>
      <c r="R51" s="52" t="n">
        <f aca="false">P51/3600</f>
        <v>2.00285277777778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07.69</v>
      </c>
      <c r="I52" s="58" t="n">
        <v>16.32</v>
      </c>
      <c r="J52" s="59" t="n">
        <f aca="false">H52/3600</f>
        <v>1.72435833333333</v>
      </c>
      <c r="L52" s="57" t="n">
        <v>2050.6288</v>
      </c>
      <c r="M52" s="58" t="n">
        <v>35.9834</v>
      </c>
      <c r="N52" s="58" t="n">
        <v>39.3795</v>
      </c>
      <c r="O52" s="58" t="n">
        <v>40.9591</v>
      </c>
      <c r="P52" s="58" t="n">
        <v>6133.56</v>
      </c>
      <c r="Q52" s="58" t="n">
        <v>15.52</v>
      </c>
      <c r="R52" s="59" t="n">
        <f aca="false">P52/3600</f>
        <v>1.70376666666667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10.3</v>
      </c>
      <c r="I53" s="58" t="n">
        <v>14.83</v>
      </c>
      <c r="J53" s="59" t="n">
        <f aca="false">H53/3600</f>
        <v>1.50286111111111</v>
      </c>
      <c r="L53" s="57" t="n">
        <v>960.9904</v>
      </c>
      <c r="M53" s="58" t="n">
        <v>33.1025</v>
      </c>
      <c r="N53" s="58" t="n">
        <v>37.4999</v>
      </c>
      <c r="O53" s="58" t="n">
        <v>39.2209</v>
      </c>
      <c r="P53" s="58" t="n">
        <v>5389.33</v>
      </c>
      <c r="Q53" s="58" t="n">
        <v>12.94</v>
      </c>
      <c r="R53" s="59" t="n">
        <f aca="false">P53/3600</f>
        <v>1.49703611111111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4893</v>
      </c>
      <c r="I54" s="67" t="n">
        <v>11.59</v>
      </c>
      <c r="J54" s="68" t="n">
        <f aca="false">H54/3600</f>
        <v>1.35916666666667</v>
      </c>
      <c r="L54" s="66" t="n">
        <v>469.9304</v>
      </c>
      <c r="M54" s="67" t="n">
        <v>30.4405</v>
      </c>
      <c r="N54" s="67" t="n">
        <v>36.1915</v>
      </c>
      <c r="O54" s="67" t="n">
        <v>37.9421</v>
      </c>
      <c r="P54" s="67" t="n">
        <v>4941</v>
      </c>
      <c r="Q54" s="67" t="n">
        <v>11.73</v>
      </c>
      <c r="R54" s="68" t="n">
        <f aca="false">P54/3600</f>
        <v>1.3725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57.43</v>
      </c>
      <c r="I55" s="51" t="n">
        <v>6.77</v>
      </c>
      <c r="J55" s="52" t="n">
        <f aca="false">H55/3600</f>
        <v>0.710397222222222</v>
      </c>
      <c r="L55" s="50" t="n">
        <v>1522.0704</v>
      </c>
      <c r="M55" s="51" t="n">
        <v>40.9155</v>
      </c>
      <c r="N55" s="51" t="n">
        <v>44.296</v>
      </c>
      <c r="O55" s="51" t="n">
        <v>43.4526</v>
      </c>
      <c r="P55" s="51" t="n">
        <v>2546.14</v>
      </c>
      <c r="Q55" s="51" t="n">
        <v>6.6</v>
      </c>
      <c r="R55" s="52" t="n">
        <f aca="false">P55/3600</f>
        <v>0.707261111111111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44.76</v>
      </c>
      <c r="I56" s="58" t="n">
        <v>5.59</v>
      </c>
      <c r="J56" s="59" t="n">
        <f aca="false">H56/3600</f>
        <v>0.623544444444445</v>
      </c>
      <c r="L56" s="57" t="n">
        <v>762.4376</v>
      </c>
      <c r="M56" s="58" t="n">
        <v>37.085</v>
      </c>
      <c r="N56" s="58" t="n">
        <v>41.5982</v>
      </c>
      <c r="O56" s="58" t="n">
        <v>40.3865</v>
      </c>
      <c r="P56" s="58" t="n">
        <v>2247.88</v>
      </c>
      <c r="Q56" s="58" t="n">
        <v>5.65</v>
      </c>
      <c r="R56" s="59" t="n">
        <f aca="false">P56/3600</f>
        <v>0.624411111111111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22.64</v>
      </c>
      <c r="I57" s="58" t="n">
        <v>4.88</v>
      </c>
      <c r="J57" s="59" t="n">
        <f aca="false">H57/3600</f>
        <v>0.561844444444445</v>
      </c>
      <c r="L57" s="57" t="n">
        <v>377.492</v>
      </c>
      <c r="M57" s="58" t="n">
        <v>33.669</v>
      </c>
      <c r="N57" s="58" t="n">
        <v>39.5186</v>
      </c>
      <c r="O57" s="58" t="n">
        <v>38.0515</v>
      </c>
      <c r="P57" s="58" t="n">
        <v>2038.55</v>
      </c>
      <c r="Q57" s="58" t="n">
        <v>4.71</v>
      </c>
      <c r="R57" s="59" t="n">
        <f aca="false">P57/3600</f>
        <v>0.566263888888889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834.75</v>
      </c>
      <c r="I58" s="67" t="n">
        <v>4.14</v>
      </c>
      <c r="J58" s="68" t="n">
        <f aca="false">H58/3600</f>
        <v>0.509652777777778</v>
      </c>
      <c r="L58" s="66" t="n">
        <v>196.3872</v>
      </c>
      <c r="M58" s="67" t="n">
        <v>30.8437</v>
      </c>
      <c r="N58" s="67" t="n">
        <v>38.0615</v>
      </c>
      <c r="O58" s="67" t="n">
        <v>36.4022</v>
      </c>
      <c r="P58" s="67" t="n">
        <v>1833.64</v>
      </c>
      <c r="Q58" s="67" t="n">
        <v>4.14</v>
      </c>
      <c r="R58" s="68" t="n">
        <f aca="false">P58/3600</f>
        <v>0.509344444444445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35.83</v>
      </c>
      <c r="I59" s="51" t="n">
        <v>7.89</v>
      </c>
      <c r="J59" s="52" t="n">
        <f aca="false">H59/3600</f>
        <v>0.787730555555556</v>
      </c>
      <c r="L59" s="50" t="n">
        <v>1618.0992</v>
      </c>
      <c r="M59" s="51" t="n">
        <v>38.3095</v>
      </c>
      <c r="N59" s="51" t="n">
        <v>43.3828</v>
      </c>
      <c r="O59" s="51" t="n">
        <v>44.535</v>
      </c>
      <c r="P59" s="51" t="n">
        <v>4873.81</v>
      </c>
      <c r="Q59" s="51" t="n">
        <v>12.31</v>
      </c>
      <c r="R59" s="52" t="n">
        <f aca="false">P59/3600</f>
        <v>1.35383611111111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408.23</v>
      </c>
      <c r="I60" s="58" t="n">
        <v>6.8</v>
      </c>
      <c r="J60" s="59" t="n">
        <f aca="false">H60/3600</f>
        <v>0.668952777777778</v>
      </c>
      <c r="L60" s="57" t="n">
        <v>634.1232</v>
      </c>
      <c r="M60" s="58" t="n">
        <v>35.0202</v>
      </c>
      <c r="N60" s="58" t="n">
        <v>41.1291</v>
      </c>
      <c r="O60" s="58" t="n">
        <v>42.1335</v>
      </c>
      <c r="P60" s="58" t="n">
        <v>2387.85</v>
      </c>
      <c r="Q60" s="58" t="n">
        <v>6.62</v>
      </c>
      <c r="R60" s="59" t="n">
        <f aca="false">P60/3600</f>
        <v>0.663291666666667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27</v>
      </c>
      <c r="I61" s="58" t="n">
        <v>5.92</v>
      </c>
      <c r="J61" s="59" t="n">
        <f aca="false">H61/3600</f>
        <v>0.590833333333333</v>
      </c>
      <c r="L61" s="57" t="n">
        <v>286.2464</v>
      </c>
      <c r="M61" s="58" t="n">
        <v>32.1415</v>
      </c>
      <c r="N61" s="58" t="n">
        <v>39.5313</v>
      </c>
      <c r="O61" s="58" t="n">
        <v>40.4796</v>
      </c>
      <c r="P61" s="58" t="n">
        <v>2104.97</v>
      </c>
      <c r="Q61" s="58" t="n">
        <v>6.19</v>
      </c>
      <c r="R61" s="59" t="n">
        <f aca="false">P61/3600</f>
        <v>0.584713888888889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982.62</v>
      </c>
      <c r="I62" s="67" t="n">
        <v>5.22</v>
      </c>
      <c r="J62" s="68" t="n">
        <f aca="false">H62/3600</f>
        <v>0.550727777777778</v>
      </c>
      <c r="L62" s="66" t="n">
        <v>142.2056</v>
      </c>
      <c r="M62" s="67" t="n">
        <v>29.3862</v>
      </c>
      <c r="N62" s="67" t="n">
        <v>38.4774</v>
      </c>
      <c r="O62" s="67" t="n">
        <v>39.3491</v>
      </c>
      <c r="P62" s="67" t="n">
        <v>1955.12</v>
      </c>
      <c r="Q62" s="67" t="n">
        <v>4.87</v>
      </c>
      <c r="R62" s="68" t="n">
        <f aca="false">P62/3600</f>
        <v>0.543088888888889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78.9</v>
      </c>
      <c r="I63" s="51" t="n">
        <v>6.59</v>
      </c>
      <c r="J63" s="52" t="n">
        <f aca="false">H63/3600</f>
        <v>0.660805555555556</v>
      </c>
      <c r="L63" s="50" t="n">
        <v>1658.348</v>
      </c>
      <c r="M63" s="51" t="n">
        <v>38.4393</v>
      </c>
      <c r="N63" s="51" t="n">
        <v>41.5151</v>
      </c>
      <c r="O63" s="51" t="n">
        <v>42.4885</v>
      </c>
      <c r="P63" s="51" t="n">
        <v>2340.56</v>
      </c>
      <c r="Q63" s="51" t="n">
        <v>6.3</v>
      </c>
      <c r="R63" s="52" t="n">
        <f aca="false">P63/3600</f>
        <v>0.650155555555556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02.52</v>
      </c>
      <c r="I64" s="58" t="n">
        <v>5.25</v>
      </c>
      <c r="J64" s="59" t="n">
        <f aca="false">H64/3600</f>
        <v>0.556255555555556</v>
      </c>
      <c r="L64" s="57" t="n">
        <v>761.3008</v>
      </c>
      <c r="M64" s="58" t="n">
        <v>35.0285</v>
      </c>
      <c r="N64" s="58" t="n">
        <v>38.8713</v>
      </c>
      <c r="O64" s="58" t="n">
        <v>39.5993</v>
      </c>
      <c r="P64" s="58" t="n">
        <v>2002.1</v>
      </c>
      <c r="Q64" s="58" t="n">
        <v>5.24</v>
      </c>
      <c r="R64" s="59" t="n">
        <f aca="false">P64/3600</f>
        <v>0.556138888888889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3050.03</v>
      </c>
      <c r="I65" s="58" t="n">
        <v>6.76</v>
      </c>
      <c r="J65" s="59" t="n">
        <f aca="false">H65/3600</f>
        <v>0.847230555555556</v>
      </c>
      <c r="L65" s="57" t="n">
        <v>356.38</v>
      </c>
      <c r="M65" s="58" t="n">
        <v>31.7635</v>
      </c>
      <c r="N65" s="58" t="n">
        <v>36.8646</v>
      </c>
      <c r="O65" s="58" t="n">
        <v>37.5338</v>
      </c>
      <c r="P65" s="58" t="n">
        <v>1773.44</v>
      </c>
      <c r="Q65" s="58" t="n">
        <v>4.44</v>
      </c>
      <c r="R65" s="59" t="n">
        <f aca="false">P65/3600</f>
        <v>0.492622222222222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628.21</v>
      </c>
      <c r="I66" s="67" t="n">
        <v>3.61</v>
      </c>
      <c r="J66" s="68" t="n">
        <f aca="false">H66/3600</f>
        <v>0.452280555555556</v>
      </c>
      <c r="L66" s="66" t="n">
        <v>165.9936</v>
      </c>
      <c r="M66" s="67" t="n">
        <v>28.8019</v>
      </c>
      <c r="N66" s="67" t="n">
        <v>35.4866</v>
      </c>
      <c r="O66" s="67" t="n">
        <v>36.0545</v>
      </c>
      <c r="P66" s="67" t="n">
        <v>1627.37</v>
      </c>
      <c r="Q66" s="67" t="n">
        <v>3.73</v>
      </c>
      <c r="R66" s="68" t="n">
        <f aca="false">P66/3600</f>
        <v>0.452047222222222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29.06</v>
      </c>
      <c r="I67" s="51" t="n">
        <v>4.59</v>
      </c>
      <c r="J67" s="52" t="n">
        <f aca="false">H67/3600</f>
        <v>0.480294444444444</v>
      </c>
      <c r="L67" s="50" t="n">
        <v>1213.7104</v>
      </c>
      <c r="M67" s="51" t="n">
        <v>39.6793</v>
      </c>
      <c r="N67" s="51" t="n">
        <v>41.8019</v>
      </c>
      <c r="O67" s="51" t="n">
        <v>42.8765</v>
      </c>
      <c r="P67" s="51" t="n">
        <v>1723.6</v>
      </c>
      <c r="Q67" s="51" t="n">
        <v>4.49</v>
      </c>
      <c r="R67" s="52" t="n">
        <f aca="false">P67/3600</f>
        <v>0.478777777777778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97.75</v>
      </c>
      <c r="I68" s="58" t="n">
        <v>3.85</v>
      </c>
      <c r="J68" s="59" t="n">
        <f aca="false">H68/3600</f>
        <v>0.416041666666667</v>
      </c>
      <c r="L68" s="57" t="n">
        <v>596.9432</v>
      </c>
      <c r="M68" s="58" t="n">
        <v>35.8746</v>
      </c>
      <c r="N68" s="58" t="n">
        <v>39.0947</v>
      </c>
      <c r="O68" s="58" t="n">
        <v>40.3005</v>
      </c>
      <c r="P68" s="58" t="n">
        <v>1494.65</v>
      </c>
      <c r="Q68" s="58" t="n">
        <v>3.86</v>
      </c>
      <c r="R68" s="59" t="n">
        <f aca="false">P68/3600</f>
        <v>0.415180555555556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14.97</v>
      </c>
      <c r="I69" s="58" t="n">
        <v>3.19</v>
      </c>
      <c r="J69" s="59" t="n">
        <f aca="false">H69/3600</f>
        <v>0.365269444444444</v>
      </c>
      <c r="L69" s="57" t="n">
        <v>290.4584</v>
      </c>
      <c r="M69" s="58" t="n">
        <v>32.4243</v>
      </c>
      <c r="N69" s="58" t="n">
        <v>37.1157</v>
      </c>
      <c r="O69" s="58" t="n">
        <v>38.2999</v>
      </c>
      <c r="P69" s="58" t="n">
        <v>1300.11</v>
      </c>
      <c r="Q69" s="58" t="n">
        <v>3.07</v>
      </c>
      <c r="R69" s="59" t="n">
        <f aca="false">P69/3600</f>
        <v>0.361141666666667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1169.11</v>
      </c>
      <c r="I70" s="67" t="n">
        <v>2.67</v>
      </c>
      <c r="J70" s="68" t="n">
        <f aca="false">H70/3600</f>
        <v>0.324752777777778</v>
      </c>
      <c r="L70" s="66" t="n">
        <v>143.2248</v>
      </c>
      <c r="M70" s="67" t="n">
        <v>29.6047</v>
      </c>
      <c r="N70" s="67" t="n">
        <v>35.6929</v>
      </c>
      <c r="O70" s="67" t="n">
        <v>36.7601</v>
      </c>
      <c r="P70" s="67" t="n">
        <v>1184.17</v>
      </c>
      <c r="Q70" s="67" t="n">
        <v>2.77</v>
      </c>
      <c r="R70" s="68" t="n">
        <f aca="false">P70/3600</f>
        <v>0.328936111111111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0" t="s">
        <v>57</v>
      </c>
      <c r="B71" s="80" t="s">
        <v>58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694.67</v>
      </c>
      <c r="I71" s="82" t="n">
        <v>44.32</v>
      </c>
      <c r="J71" s="83"/>
      <c r="K71" s="84"/>
      <c r="L71" s="81" t="n">
        <v>1898.4288</v>
      </c>
      <c r="M71" s="82" t="n">
        <v>43.8385</v>
      </c>
      <c r="N71" s="82" t="n">
        <v>47.3542</v>
      </c>
      <c r="O71" s="82" t="n">
        <v>48.4104</v>
      </c>
      <c r="P71" s="82" t="n">
        <v>17838.26</v>
      </c>
      <c r="Q71" s="82" t="n">
        <v>44.43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59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463.85</v>
      </c>
      <c r="I72" s="91" t="n">
        <v>41.33</v>
      </c>
      <c r="J72" s="92"/>
      <c r="K72" s="84"/>
      <c r="L72" s="90" t="n">
        <v>789.7976</v>
      </c>
      <c r="M72" s="91" t="n">
        <v>41.8788</v>
      </c>
      <c r="N72" s="91" t="n">
        <v>46.0921</v>
      </c>
      <c r="O72" s="91" t="n">
        <v>46.8539</v>
      </c>
      <c r="P72" s="91" t="n">
        <v>16456.71</v>
      </c>
      <c r="Q72" s="91" t="n">
        <v>38.54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6073.32</v>
      </c>
      <c r="I73" s="91" t="n">
        <v>35.54</v>
      </c>
      <c r="J73" s="92"/>
      <c r="K73" s="84"/>
      <c r="L73" s="90" t="n">
        <v>409.9944</v>
      </c>
      <c r="M73" s="91" t="n">
        <v>39.5854</v>
      </c>
      <c r="N73" s="91" t="n">
        <v>44.7221</v>
      </c>
      <c r="O73" s="91" t="n">
        <v>45.3349</v>
      </c>
      <c r="P73" s="91" t="n">
        <v>15845.76</v>
      </c>
      <c r="Q73" s="91" t="n">
        <v>35.28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546.2</v>
      </c>
      <c r="I74" s="98" t="n">
        <v>33.94</v>
      </c>
      <c r="J74" s="99"/>
      <c r="K74" s="84"/>
      <c r="L74" s="97" t="n">
        <v>230.4424</v>
      </c>
      <c r="M74" s="98" t="n">
        <v>36.9782</v>
      </c>
      <c r="N74" s="98" t="n">
        <v>43.6171</v>
      </c>
      <c r="O74" s="98" t="n">
        <v>44.0503</v>
      </c>
      <c r="P74" s="98" t="n">
        <v>15556.79</v>
      </c>
      <c r="Q74" s="98" t="n">
        <v>33.57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0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097.56</v>
      </c>
      <c r="I75" s="82" t="n">
        <v>47.17</v>
      </c>
      <c r="J75" s="83"/>
      <c r="K75" s="84"/>
      <c r="L75" s="81" t="n">
        <v>2356.4648</v>
      </c>
      <c r="M75" s="82" t="n">
        <v>43.499</v>
      </c>
      <c r="N75" s="82" t="n">
        <v>49.0005</v>
      </c>
      <c r="O75" s="82" t="n">
        <v>48.8492</v>
      </c>
      <c r="P75" s="82" t="n">
        <v>17900.57</v>
      </c>
      <c r="Q75" s="82" t="n">
        <v>46.55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552.1</v>
      </c>
      <c r="I76" s="91" t="n">
        <v>41.44</v>
      </c>
      <c r="J76" s="92"/>
      <c r="K76" s="84"/>
      <c r="L76" s="90" t="n">
        <v>924.984</v>
      </c>
      <c r="M76" s="91" t="n">
        <v>41.6308</v>
      </c>
      <c r="N76" s="91" t="n">
        <v>47.527</v>
      </c>
      <c r="O76" s="91" t="n">
        <v>46.9894</v>
      </c>
      <c r="P76" s="91" t="n">
        <v>16729.08</v>
      </c>
      <c r="Q76" s="91" t="n">
        <v>41.3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5991.77</v>
      </c>
      <c r="I77" s="91" t="n">
        <v>39.42</v>
      </c>
      <c r="J77" s="92"/>
      <c r="K77" s="84"/>
      <c r="L77" s="90" t="n">
        <v>482.896</v>
      </c>
      <c r="M77" s="91" t="n">
        <v>39.4088</v>
      </c>
      <c r="N77" s="91" t="n">
        <v>46.2719</v>
      </c>
      <c r="O77" s="91" t="n">
        <v>45.0964</v>
      </c>
      <c r="P77" s="91" t="n">
        <v>15770.47</v>
      </c>
      <c r="Q77" s="91" t="n">
        <v>36.25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616.82</v>
      </c>
      <c r="I78" s="98" t="n">
        <v>34.96</v>
      </c>
      <c r="J78" s="99"/>
      <c r="K78" s="84"/>
      <c r="L78" s="97" t="n">
        <v>270.5128</v>
      </c>
      <c r="M78" s="98" t="n">
        <v>36.6329</v>
      </c>
      <c r="N78" s="98" t="n">
        <v>45.2632</v>
      </c>
      <c r="O78" s="98" t="n">
        <v>43.4065</v>
      </c>
      <c r="P78" s="98" t="n">
        <v>15539.15</v>
      </c>
      <c r="Q78" s="98" t="n">
        <v>35.62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1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8001.14</v>
      </c>
      <c r="I79" s="82" t="n">
        <v>47</v>
      </c>
      <c r="J79" s="83"/>
      <c r="K79" s="84"/>
      <c r="L79" s="81" t="n">
        <v>2183.7048</v>
      </c>
      <c r="M79" s="82" t="n">
        <v>43.5026</v>
      </c>
      <c r="N79" s="82" t="n">
        <v>48.844</v>
      </c>
      <c r="O79" s="82" t="n">
        <v>49.0119</v>
      </c>
      <c r="P79" s="82" t="n">
        <v>18655.31</v>
      </c>
      <c r="Q79" s="82" t="n">
        <v>59.13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764.03</v>
      </c>
      <c r="I80" s="91" t="n">
        <v>41.39</v>
      </c>
      <c r="J80" s="92"/>
      <c r="K80" s="84"/>
      <c r="L80" s="90" t="n">
        <v>835.4632</v>
      </c>
      <c r="M80" s="91" t="n">
        <v>41.4063</v>
      </c>
      <c r="N80" s="91" t="n">
        <v>47.1338</v>
      </c>
      <c r="O80" s="91" t="n">
        <v>47.2899</v>
      </c>
      <c r="P80" s="91" t="n">
        <v>28327.94</v>
      </c>
      <c r="Q80" s="91" t="n">
        <v>60.18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6142.6</v>
      </c>
      <c r="I81" s="91" t="n">
        <v>40.04</v>
      </c>
      <c r="J81" s="92"/>
      <c r="K81" s="84"/>
      <c r="L81" s="90" t="n">
        <v>407.2976</v>
      </c>
      <c r="M81" s="91" t="n">
        <v>39.0539</v>
      </c>
      <c r="N81" s="91" t="n">
        <v>45.5212</v>
      </c>
      <c r="O81" s="91" t="n">
        <v>45.6176</v>
      </c>
      <c r="P81" s="91" t="n">
        <v>15999.19</v>
      </c>
      <c r="Q81" s="91" t="n">
        <v>37.52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451.89</v>
      </c>
      <c r="I82" s="98" t="n">
        <v>38.45</v>
      </c>
      <c r="J82" s="99"/>
      <c r="K82" s="84"/>
      <c r="L82" s="97" t="n">
        <v>219.0896</v>
      </c>
      <c r="M82" s="98" t="n">
        <v>36.5199</v>
      </c>
      <c r="N82" s="98" t="n">
        <v>44.204</v>
      </c>
      <c r="O82" s="98" t="n">
        <v>44.2535</v>
      </c>
      <c r="P82" s="98" t="n">
        <v>15588.75</v>
      </c>
      <c r="Q82" s="98" t="n">
        <v>34.11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33.5529993172917</v>
      </c>
      <c r="J89" s="78" t="n">
        <f aca="false">GEOMEAN(J3:J82)</f>
        <v>3.42693704190132</v>
      </c>
      <c r="Q89" s="78" t="n">
        <f aca="false">GEOMEAN(Q3:Q82)</f>
        <v>32.9857447672035</v>
      </c>
      <c r="R89" s="78" t="n">
        <f aca="false">GEOMEAN(R3:R82)</f>
        <v>3.4098504796759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0.983093775172707</v>
      </c>
      <c r="R90" s="79" t="n">
        <f aca="false">R89/J89</f>
        <v>0.995014042564393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26676111111111</v>
      </c>
      <c r="J91" s="78" t="n">
        <f aca="false">SUM(J3:J82)</f>
        <v>423.568061111111</v>
      </c>
      <c r="Q91" s="78" t="n">
        <f aca="false">SUM(Q3:Q82)/3600</f>
        <v>1.249275</v>
      </c>
      <c r="R91" s="78" t="n">
        <f aca="false">SUM(R3:R82)</f>
        <v>424.3094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70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6:X6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W10:X10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W14:X14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18:X18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W22:X22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W26:X26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30:X30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W34:X34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W38:X38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42:X42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46:X4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50:X5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54:X5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58:X5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62:X6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66:X6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70:X7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71:Y88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8" t="s">
        <v>25</v>
      </c>
      <c r="E1" s="38"/>
      <c r="F1" s="38"/>
      <c r="G1" s="38"/>
      <c r="H1" s="38"/>
      <c r="I1" s="38"/>
      <c r="J1" s="38"/>
      <c r="L1" s="38" t="s">
        <v>26</v>
      </c>
      <c r="M1" s="38"/>
      <c r="N1" s="38"/>
      <c r="O1" s="38"/>
      <c r="P1" s="38"/>
      <c r="Q1" s="38"/>
      <c r="R1" s="38"/>
      <c r="S1" s="39"/>
      <c r="T1" s="38" t="s">
        <v>27</v>
      </c>
      <c r="U1" s="38"/>
      <c r="V1" s="38"/>
      <c r="W1" s="38" t="s">
        <v>28</v>
      </c>
      <c r="X1" s="38"/>
      <c r="Y1" s="38"/>
    </row>
    <row r="2" customFormat="false" ht="12.75" hidden="false" customHeight="false" outlineLevel="0" collapsed="false">
      <c r="A2" s="40"/>
      <c r="B2" s="41"/>
      <c r="C2" s="42" t="s">
        <v>2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34</v>
      </c>
      <c r="I2" s="44" t="s">
        <v>35</v>
      </c>
      <c r="J2" s="45" t="s">
        <v>36</v>
      </c>
      <c r="K2" s="39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34</v>
      </c>
      <c r="Q2" s="44" t="s">
        <v>35</v>
      </c>
      <c r="R2" s="45" t="s">
        <v>36</v>
      </c>
      <c r="S2" s="46"/>
      <c r="T2" s="43" t="s">
        <v>4</v>
      </c>
      <c r="U2" s="44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0" t="s">
        <v>9</v>
      </c>
      <c r="B3" s="80" t="s">
        <v>37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391.18</v>
      </c>
      <c r="I3" s="82" t="n">
        <v>73.48</v>
      </c>
      <c r="J3" s="83"/>
      <c r="K3" s="84"/>
      <c r="L3" s="103" t="n">
        <v>13533.4032</v>
      </c>
      <c r="M3" s="104" t="n">
        <v>41.8207</v>
      </c>
      <c r="N3" s="104" t="n">
        <v>41.6046</v>
      </c>
      <c r="O3" s="104" t="n">
        <v>44.0362</v>
      </c>
      <c r="P3" s="104" t="n">
        <v>33942.81</v>
      </c>
      <c r="Q3" s="104" t="n">
        <v>72.65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38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29816.5</v>
      </c>
      <c r="I4" s="91" t="n">
        <v>63.54</v>
      </c>
      <c r="J4" s="92"/>
      <c r="K4" s="84"/>
      <c r="L4" s="110" t="n">
        <v>4773.0176</v>
      </c>
      <c r="M4" s="111" t="n">
        <v>38.9156</v>
      </c>
      <c r="N4" s="111" t="n">
        <v>39.6833</v>
      </c>
      <c r="O4" s="111" t="n">
        <v>41.9803</v>
      </c>
      <c r="P4" s="111" t="n">
        <v>30050.12</v>
      </c>
      <c r="Q4" s="111" t="n">
        <v>63.87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453.12</v>
      </c>
      <c r="I5" s="91" t="n">
        <v>59.87</v>
      </c>
      <c r="J5" s="92"/>
      <c r="K5" s="84"/>
      <c r="L5" s="110" t="n">
        <v>2064.3008</v>
      </c>
      <c r="M5" s="111" t="n">
        <v>36.1331</v>
      </c>
      <c r="N5" s="111" t="n">
        <v>38.3059</v>
      </c>
      <c r="O5" s="111" t="n">
        <v>40.4586</v>
      </c>
      <c r="P5" s="111" t="n">
        <v>27290.17</v>
      </c>
      <c r="Q5" s="111" t="n">
        <v>56.86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25961.88</v>
      </c>
      <c r="I6" s="98" t="n">
        <v>51.97</v>
      </c>
      <c r="J6" s="99"/>
      <c r="K6" s="84"/>
      <c r="L6" s="116" t="n">
        <v>985.4944</v>
      </c>
      <c r="M6" s="117" t="n">
        <v>33.3463</v>
      </c>
      <c r="N6" s="117" t="n">
        <v>37.2614</v>
      </c>
      <c r="O6" s="117" t="n">
        <v>39.3916</v>
      </c>
      <c r="P6" s="117" t="n">
        <v>25523.59</v>
      </c>
      <c r="Q6" s="117" t="n">
        <v>50.69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39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400.96</v>
      </c>
      <c r="I7" s="82" t="n">
        <v>97.03</v>
      </c>
      <c r="J7" s="83"/>
      <c r="K7" s="84"/>
      <c r="L7" s="103" t="n">
        <v>37969.8928</v>
      </c>
      <c r="M7" s="104" t="n">
        <v>41.1472</v>
      </c>
      <c r="N7" s="104" t="n">
        <v>44.7722</v>
      </c>
      <c r="O7" s="104" t="n">
        <v>44.5921</v>
      </c>
      <c r="P7" s="104" t="n">
        <v>45108.52</v>
      </c>
      <c r="Q7" s="104" t="n">
        <v>96.25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39905.34</v>
      </c>
      <c r="I8" s="91" t="n">
        <v>84.78</v>
      </c>
      <c r="J8" s="92"/>
      <c r="K8" s="84"/>
      <c r="L8" s="110" t="n">
        <v>17231.3408</v>
      </c>
      <c r="M8" s="111" t="n">
        <v>37.7611</v>
      </c>
      <c r="N8" s="111" t="n">
        <v>42.6799</v>
      </c>
      <c r="O8" s="111" t="n">
        <v>43.0206</v>
      </c>
      <c r="P8" s="111" t="n">
        <v>39598.94</v>
      </c>
      <c r="Q8" s="111" t="n">
        <v>83.83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6787.98</v>
      </c>
      <c r="I9" s="91" t="n">
        <v>78.62</v>
      </c>
      <c r="J9" s="92"/>
      <c r="K9" s="84"/>
      <c r="L9" s="110" t="n">
        <v>8854.0752</v>
      </c>
      <c r="M9" s="111" t="n">
        <v>34.6153</v>
      </c>
      <c r="N9" s="111" t="n">
        <v>41.0701</v>
      </c>
      <c r="O9" s="111" t="n">
        <v>41.6865</v>
      </c>
      <c r="P9" s="111" t="n">
        <v>36671.16</v>
      </c>
      <c r="Q9" s="111" t="n">
        <v>75.82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4342.18</v>
      </c>
      <c r="I10" s="98" t="n">
        <v>71.72</v>
      </c>
      <c r="J10" s="99"/>
      <c r="K10" s="84"/>
      <c r="L10" s="116" t="n">
        <v>4996.3728</v>
      </c>
      <c r="M10" s="117" t="n">
        <v>31.7797</v>
      </c>
      <c r="N10" s="117" t="n">
        <v>39.9161</v>
      </c>
      <c r="O10" s="117" t="n">
        <v>40.7022</v>
      </c>
      <c r="P10" s="117" t="n">
        <v>33871.06</v>
      </c>
      <c r="Q10" s="117" t="n">
        <v>70.34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40</v>
      </c>
      <c r="C11" s="80" t="n">
        <v>22</v>
      </c>
      <c r="D11" s="81" t="n">
        <v>243079.5024</v>
      </c>
      <c r="E11" s="82" t="n">
        <v>40.7646</v>
      </c>
      <c r="F11" s="82" t="n">
        <v>39.9261</v>
      </c>
      <c r="G11" s="82" t="n">
        <v>38.4079</v>
      </c>
      <c r="H11" s="82" t="n">
        <v>113674.08</v>
      </c>
      <c r="I11" s="82" t="n">
        <v>270.5</v>
      </c>
      <c r="J11" s="83"/>
      <c r="K11" s="84"/>
      <c r="L11" s="103" t="n">
        <v>243062.1168</v>
      </c>
      <c r="M11" s="104" t="n">
        <v>40.7642</v>
      </c>
      <c r="N11" s="104" t="n">
        <v>39.9271</v>
      </c>
      <c r="O11" s="104" t="n">
        <v>38.4062</v>
      </c>
      <c r="P11" s="104" t="n">
        <v>114038.78</v>
      </c>
      <c r="Q11" s="104" t="n">
        <v>210.84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3681.8352</v>
      </c>
      <c r="E12" s="91" t="n">
        <v>36.1836</v>
      </c>
      <c r="F12" s="91" t="n">
        <v>37.9691</v>
      </c>
      <c r="G12" s="91" t="n">
        <v>36.5488</v>
      </c>
      <c r="H12" s="91" t="n">
        <v>98318.71</v>
      </c>
      <c r="I12" s="91" t="n">
        <v>192.95</v>
      </c>
      <c r="J12" s="92"/>
      <c r="K12" s="84"/>
      <c r="L12" s="110" t="n">
        <v>133684.9024</v>
      </c>
      <c r="M12" s="111" t="n">
        <v>36.1838</v>
      </c>
      <c r="N12" s="111" t="n">
        <v>37.9711</v>
      </c>
      <c r="O12" s="111" t="n">
        <v>36.5468</v>
      </c>
      <c r="P12" s="111" t="n">
        <v>94461.79</v>
      </c>
      <c r="Q12" s="111" t="n">
        <v>180.2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81268.41</v>
      </c>
      <c r="I13" s="91" t="n">
        <v>181.11</v>
      </c>
      <c r="J13" s="92"/>
      <c r="K13" s="84"/>
      <c r="L13" s="110" t="n">
        <v>33907.1264</v>
      </c>
      <c r="M13" s="111" t="n">
        <v>30.1445</v>
      </c>
      <c r="N13" s="111" t="n">
        <v>36.7378</v>
      </c>
      <c r="O13" s="111" t="n">
        <v>35.3067</v>
      </c>
      <c r="P13" s="111" t="n">
        <v>81255.51</v>
      </c>
      <c r="Q13" s="111" t="n">
        <v>173.08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5442.5</v>
      </c>
      <c r="I14" s="98" t="n">
        <v>148.34</v>
      </c>
      <c r="J14" s="99"/>
      <c r="K14" s="84"/>
      <c r="L14" s="116" t="n">
        <v>8624.1424</v>
      </c>
      <c r="M14" s="117" t="n">
        <v>28.1878</v>
      </c>
      <c r="N14" s="117" t="n">
        <v>35.726</v>
      </c>
      <c r="O14" s="117" t="n">
        <v>34.3372</v>
      </c>
      <c r="P14" s="117" t="n">
        <v>65944.67</v>
      </c>
      <c r="Q14" s="117" t="n">
        <v>136.16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41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6856.55</v>
      </c>
      <c r="I15" s="82" t="n">
        <v>148.92</v>
      </c>
      <c r="J15" s="83"/>
      <c r="K15" s="84"/>
      <c r="L15" s="103" t="n">
        <v>30606.176</v>
      </c>
      <c r="M15" s="104" t="n">
        <v>42.1469</v>
      </c>
      <c r="N15" s="104" t="n">
        <v>46.7697</v>
      </c>
      <c r="O15" s="104" t="n">
        <v>46.4377</v>
      </c>
      <c r="P15" s="104" t="n">
        <v>77415.8</v>
      </c>
      <c r="Q15" s="104" t="n">
        <v>152.08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4623.14</v>
      </c>
      <c r="I16" s="91" t="n">
        <v>124.6</v>
      </c>
      <c r="J16" s="92"/>
      <c r="K16" s="84"/>
      <c r="L16" s="110" t="n">
        <v>6720.3504</v>
      </c>
      <c r="M16" s="111" t="n">
        <v>40.3381</v>
      </c>
      <c r="N16" s="111" t="n">
        <v>45.9511</v>
      </c>
      <c r="O16" s="111" t="n">
        <v>45.7882</v>
      </c>
      <c r="P16" s="111" t="n">
        <v>64402.94</v>
      </c>
      <c r="Q16" s="111" t="n">
        <v>126.55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8691.94</v>
      </c>
      <c r="I17" s="91" t="n">
        <v>118.84</v>
      </c>
      <c r="J17" s="92"/>
      <c r="K17" s="84"/>
      <c r="L17" s="110" t="n">
        <v>2498.0048</v>
      </c>
      <c r="M17" s="111" t="n">
        <v>38.9328</v>
      </c>
      <c r="N17" s="111" t="n">
        <v>45.2839</v>
      </c>
      <c r="O17" s="111" t="n">
        <v>45.3126</v>
      </c>
      <c r="P17" s="111" t="n">
        <v>103120.43</v>
      </c>
      <c r="Q17" s="111" t="n">
        <v>177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54882.73</v>
      </c>
      <c r="I18" s="98" t="n">
        <v>110.37</v>
      </c>
      <c r="J18" s="99"/>
      <c r="K18" s="84"/>
      <c r="L18" s="116" t="n">
        <v>1170</v>
      </c>
      <c r="M18" s="117" t="n">
        <v>37.1695</v>
      </c>
      <c r="N18" s="117" t="n">
        <v>44.8458</v>
      </c>
      <c r="O18" s="117" t="n">
        <v>44.9931</v>
      </c>
      <c r="P18" s="117" t="n">
        <v>55704.74</v>
      </c>
      <c r="Q18" s="117" t="n">
        <v>121.93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100.41</v>
      </c>
      <c r="I19" s="51" t="n">
        <v>61.49</v>
      </c>
      <c r="J19" s="52" t="n">
        <f aca="false">H19/3600</f>
        <v>8.63900277777778</v>
      </c>
      <c r="L19" s="50" t="n">
        <v>5203.5768</v>
      </c>
      <c r="M19" s="51" t="n">
        <v>41.9304</v>
      </c>
      <c r="N19" s="51" t="n">
        <v>43.5615</v>
      </c>
      <c r="O19" s="51" t="n">
        <v>45.0086</v>
      </c>
      <c r="P19" s="51" t="n">
        <v>31074.59</v>
      </c>
      <c r="Q19" s="51" t="n">
        <v>61.38</v>
      </c>
      <c r="R19" s="52" t="n">
        <f aca="false">P19/3600</f>
        <v>8.63183055555556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43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8189.32</v>
      </c>
      <c r="I20" s="58" t="n">
        <v>58.8</v>
      </c>
      <c r="J20" s="59" t="n">
        <f aca="false">H20/3600</f>
        <v>7.83036666666667</v>
      </c>
      <c r="L20" s="57" t="n">
        <v>2428.2256</v>
      </c>
      <c r="M20" s="58" t="n">
        <v>39.8986</v>
      </c>
      <c r="N20" s="58" t="n">
        <v>41.9011</v>
      </c>
      <c r="O20" s="58" t="n">
        <v>42.9572</v>
      </c>
      <c r="P20" s="58" t="n">
        <v>27600.26</v>
      </c>
      <c r="Q20" s="58" t="n">
        <v>55.05</v>
      </c>
      <c r="R20" s="59" t="n">
        <f aca="false">P20/3600</f>
        <v>7.66673888888889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482.89</v>
      </c>
      <c r="I21" s="58" t="n">
        <v>53.99</v>
      </c>
      <c r="J21" s="59" t="n">
        <f aca="false">H21/3600</f>
        <v>7.07858055555556</v>
      </c>
      <c r="L21" s="57" t="n">
        <v>1166.2</v>
      </c>
      <c r="M21" s="58" t="n">
        <v>37.3189</v>
      </c>
      <c r="N21" s="58" t="n">
        <v>40.628</v>
      </c>
      <c r="O21" s="58" t="n">
        <v>41.6469</v>
      </c>
      <c r="P21" s="58" t="n">
        <v>25053.97</v>
      </c>
      <c r="Q21" s="58" t="n">
        <v>49.81</v>
      </c>
      <c r="R21" s="59" t="n">
        <f aca="false">P21/3600</f>
        <v>6.95943611111111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4"/>
      <c r="B22" s="22"/>
      <c r="C22" s="22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40781.69</v>
      </c>
      <c r="I22" s="67" t="n">
        <v>72</v>
      </c>
      <c r="J22" s="68" t="n">
        <f aca="false">H22/3600</f>
        <v>11.3282472222222</v>
      </c>
      <c r="L22" s="66" t="n">
        <v>566.9616</v>
      </c>
      <c r="M22" s="67" t="n">
        <v>34.6848</v>
      </c>
      <c r="N22" s="67" t="n">
        <v>39.7466</v>
      </c>
      <c r="O22" s="67" t="n">
        <v>40.8526</v>
      </c>
      <c r="P22" s="67" t="n">
        <v>23107.66</v>
      </c>
      <c r="Q22" s="67" t="n">
        <v>45.55</v>
      </c>
      <c r="R22" s="68" t="n">
        <f aca="false">P22/3600</f>
        <v>6.41879444444444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4"/>
      <c r="B23" s="7" t="s">
        <v>44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132.71</v>
      </c>
      <c r="I23" s="51" t="n">
        <v>69.54</v>
      </c>
      <c r="J23" s="52" t="n">
        <f aca="false">H23/3600</f>
        <v>8.647975</v>
      </c>
      <c r="L23" s="50" t="n">
        <v>7903.5344</v>
      </c>
      <c r="M23" s="51" t="n">
        <v>40.0372</v>
      </c>
      <c r="N23" s="51" t="n">
        <v>42.1321</v>
      </c>
      <c r="O23" s="51" t="n">
        <v>43.2415</v>
      </c>
      <c r="P23" s="51" t="n">
        <v>31077.52</v>
      </c>
      <c r="Q23" s="51" t="n">
        <v>65.26</v>
      </c>
      <c r="R23" s="52" t="n">
        <f aca="false">P23/3600</f>
        <v>8.63264444444445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761.83</v>
      </c>
      <c r="I24" s="58" t="n">
        <v>56.19</v>
      </c>
      <c r="J24" s="59" t="n">
        <f aca="false">H24/3600</f>
        <v>7.43384166666667</v>
      </c>
      <c r="L24" s="57" t="n">
        <v>3173.8608</v>
      </c>
      <c r="M24" s="58" t="n">
        <v>37.096</v>
      </c>
      <c r="N24" s="58" t="n">
        <v>39.9823</v>
      </c>
      <c r="O24" s="58" t="n">
        <v>40.9056</v>
      </c>
      <c r="P24" s="58" t="n">
        <v>26456.83</v>
      </c>
      <c r="Q24" s="58" t="n">
        <v>55.97</v>
      </c>
      <c r="R24" s="59" t="n">
        <f aca="false">P24/3600</f>
        <v>7.34911944444445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929.91</v>
      </c>
      <c r="I25" s="58" t="n">
        <v>54.39</v>
      </c>
      <c r="J25" s="59" t="n">
        <f aca="false">H25/3600</f>
        <v>6.64719722222222</v>
      </c>
      <c r="L25" s="57" t="n">
        <v>1344.9856</v>
      </c>
      <c r="M25" s="58" t="n">
        <v>34.2755</v>
      </c>
      <c r="N25" s="58" t="n">
        <v>38.3523</v>
      </c>
      <c r="O25" s="58" t="n">
        <v>39.4955</v>
      </c>
      <c r="P25" s="58" t="n">
        <v>23766.92</v>
      </c>
      <c r="Q25" s="58" t="n">
        <v>50.07</v>
      </c>
      <c r="R25" s="59" t="n">
        <f aca="false">P25/3600</f>
        <v>6.60192222222222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4"/>
      <c r="B26" s="22"/>
      <c r="C26" s="22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21916.57</v>
      </c>
      <c r="I26" s="67" t="n">
        <v>43.1</v>
      </c>
      <c r="J26" s="68" t="n">
        <f aca="false">H26/3600</f>
        <v>6.08793611111111</v>
      </c>
      <c r="L26" s="66" t="n">
        <v>579.924</v>
      </c>
      <c r="M26" s="67" t="n">
        <v>31.6825</v>
      </c>
      <c r="N26" s="67" t="n">
        <v>37.2706</v>
      </c>
      <c r="O26" s="67" t="n">
        <v>38.7031</v>
      </c>
      <c r="P26" s="67" t="n">
        <v>22255.17</v>
      </c>
      <c r="Q26" s="67" t="n">
        <v>44.31</v>
      </c>
      <c r="R26" s="68" t="n">
        <f aca="false">P26/3600</f>
        <v>6.18199166666667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4"/>
      <c r="B27" s="7" t="s">
        <v>45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972.71</v>
      </c>
      <c r="I27" s="51" t="n">
        <v>130.96</v>
      </c>
      <c r="J27" s="52" t="n">
        <f aca="false">H27/3600</f>
        <v>17.2146416666667</v>
      </c>
      <c r="L27" s="50" t="n">
        <v>19538.7704</v>
      </c>
      <c r="M27" s="51" t="n">
        <v>38.7896</v>
      </c>
      <c r="N27" s="51" t="n">
        <v>40.1963</v>
      </c>
      <c r="O27" s="51" t="n">
        <v>43.4406</v>
      </c>
      <c r="P27" s="51" t="n">
        <v>61268.18</v>
      </c>
      <c r="Q27" s="51" t="n">
        <v>139.51</v>
      </c>
      <c r="R27" s="52" t="n">
        <f aca="false">P27/3600</f>
        <v>17.0189388888889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944.78</v>
      </c>
      <c r="I28" s="58" t="n">
        <v>106.33</v>
      </c>
      <c r="J28" s="59" t="n">
        <f aca="false">H28/3600</f>
        <v>14.4291055555556</v>
      </c>
      <c r="L28" s="57" t="n">
        <v>5763.4768</v>
      </c>
      <c r="M28" s="58" t="n">
        <v>36.8333</v>
      </c>
      <c r="N28" s="58" t="n">
        <v>38.9667</v>
      </c>
      <c r="O28" s="58" t="n">
        <v>41.4866</v>
      </c>
      <c r="P28" s="58" t="n">
        <v>48687.96</v>
      </c>
      <c r="Q28" s="58" t="n">
        <v>90.37</v>
      </c>
      <c r="R28" s="59" t="n">
        <f aca="false">P28/3600</f>
        <v>13.5244333333333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618.14</v>
      </c>
      <c r="I29" s="58" t="n">
        <v>91.23</v>
      </c>
      <c r="J29" s="59" t="n">
        <f aca="false">H29/3600</f>
        <v>12.9494833333333</v>
      </c>
      <c r="L29" s="57" t="n">
        <v>2612.1416</v>
      </c>
      <c r="M29" s="58" t="n">
        <v>34.6869</v>
      </c>
      <c r="N29" s="58" t="n">
        <v>38.0354</v>
      </c>
      <c r="O29" s="58" t="n">
        <v>39.8955</v>
      </c>
      <c r="P29" s="58" t="n">
        <v>46032.51</v>
      </c>
      <c r="Q29" s="58" t="n">
        <v>95.21</v>
      </c>
      <c r="R29" s="59" t="n">
        <f aca="false">P29/3600</f>
        <v>12.7868083333333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4"/>
      <c r="B30" s="22"/>
      <c r="C30" s="22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75656.04</v>
      </c>
      <c r="I30" s="67" t="n">
        <v>123.54</v>
      </c>
      <c r="J30" s="68" t="n">
        <f aca="false">H30/3600</f>
        <v>21.0155666666667</v>
      </c>
      <c r="L30" s="66" t="n">
        <v>1294.3224</v>
      </c>
      <c r="M30" s="67" t="n">
        <v>32.3812</v>
      </c>
      <c r="N30" s="67" t="n">
        <v>37.2711</v>
      </c>
      <c r="O30" s="67" t="n">
        <v>38.6903</v>
      </c>
      <c r="P30" s="67" t="n">
        <v>43163.18</v>
      </c>
      <c r="Q30" s="67" t="n">
        <v>81.34</v>
      </c>
      <c r="R30" s="68" t="n">
        <f aca="false">P30/3600</f>
        <v>11.9897722222222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102.82</v>
      </c>
      <c r="I31" s="51" t="n">
        <v>143.14</v>
      </c>
      <c r="J31" s="52" t="n">
        <f aca="false">H31/3600</f>
        <v>20.0285611111111</v>
      </c>
      <c r="L31" s="50" t="n">
        <v>19733.0464</v>
      </c>
      <c r="M31" s="51" t="n">
        <v>39.5474</v>
      </c>
      <c r="N31" s="51" t="n">
        <v>43.9162</v>
      </c>
      <c r="O31" s="51" t="n">
        <v>45.2779</v>
      </c>
      <c r="P31" s="51" t="n">
        <v>72191.95</v>
      </c>
      <c r="Q31" s="51" t="n">
        <v>153.22</v>
      </c>
      <c r="R31" s="52" t="n">
        <f aca="false">P31/3600</f>
        <v>20.0533194444444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107433.44</v>
      </c>
      <c r="I32" s="58" t="n">
        <v>190.42</v>
      </c>
      <c r="J32" s="59" t="n">
        <f aca="false">H32/3600</f>
        <v>29.8426222222222</v>
      </c>
      <c r="L32" s="57" t="n">
        <v>6765.1376</v>
      </c>
      <c r="M32" s="58" t="n">
        <v>37.6539</v>
      </c>
      <c r="N32" s="58" t="n">
        <v>42.5209</v>
      </c>
      <c r="O32" s="58" t="n">
        <v>43.1376</v>
      </c>
      <c r="P32" s="58" t="n">
        <v>61205.73</v>
      </c>
      <c r="Q32" s="58" t="n">
        <v>120.67</v>
      </c>
      <c r="R32" s="59" t="n">
        <f aca="false">P32/3600</f>
        <v>17.0015916666667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5155.72</v>
      </c>
      <c r="I33" s="58" t="n">
        <v>125.44</v>
      </c>
      <c r="J33" s="59" t="n">
        <f aca="false">H33/3600</f>
        <v>15.3210333333333</v>
      </c>
      <c r="L33" s="57" t="n">
        <v>3136.9376</v>
      </c>
      <c r="M33" s="58" t="n">
        <v>35.6966</v>
      </c>
      <c r="N33" s="58" t="n">
        <v>41.237</v>
      </c>
      <c r="O33" s="58" t="n">
        <v>41.2512</v>
      </c>
      <c r="P33" s="58" t="n">
        <v>54578.02</v>
      </c>
      <c r="Q33" s="58" t="n">
        <v>111.48</v>
      </c>
      <c r="R33" s="59" t="n">
        <f aca="false">P33/3600</f>
        <v>15.1605611111111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4"/>
      <c r="B34" s="22"/>
      <c r="C34" s="22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50445.95</v>
      </c>
      <c r="I34" s="67" t="n">
        <v>110.29</v>
      </c>
      <c r="J34" s="68" t="n">
        <f aca="false">H34/3600</f>
        <v>14.0127638888889</v>
      </c>
      <c r="L34" s="66" t="n">
        <v>1599.8944</v>
      </c>
      <c r="M34" s="67" t="n">
        <v>33.599</v>
      </c>
      <c r="N34" s="67" t="n">
        <v>40.1801</v>
      </c>
      <c r="O34" s="67" t="n">
        <v>39.7982</v>
      </c>
      <c r="P34" s="67" t="n">
        <v>51034.74</v>
      </c>
      <c r="Q34" s="67" t="n">
        <v>105.92</v>
      </c>
      <c r="R34" s="68" t="n">
        <f aca="false">P34/3600</f>
        <v>14.1763166666667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4"/>
      <c r="B35" s="7" t="s">
        <v>47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855.46</v>
      </c>
      <c r="I35" s="51" t="n">
        <v>194.88</v>
      </c>
      <c r="J35" s="52" t="n">
        <f aca="false">H35/3600</f>
        <v>24.4042944444444</v>
      </c>
      <c r="L35" s="50" t="n">
        <v>52339.1024</v>
      </c>
      <c r="M35" s="51" t="n">
        <v>38.3271</v>
      </c>
      <c r="N35" s="51" t="n">
        <v>42.162</v>
      </c>
      <c r="O35" s="51" t="n">
        <v>44.2466</v>
      </c>
      <c r="P35" s="51" t="n">
        <v>86852.56</v>
      </c>
      <c r="Q35" s="51" t="n">
        <v>195.21</v>
      </c>
      <c r="R35" s="52" t="n">
        <f aca="false">P35/3600</f>
        <v>24.1257111111111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307.48</v>
      </c>
      <c r="I36" s="58" t="n">
        <v>135.52</v>
      </c>
      <c r="J36" s="59" t="n">
        <f aca="false">H36/3600</f>
        <v>17.8631888888889</v>
      </c>
      <c r="L36" s="57" t="n">
        <v>7404.6984</v>
      </c>
      <c r="M36" s="58" t="n">
        <v>35.4828</v>
      </c>
      <c r="N36" s="58" t="n">
        <v>40.7307</v>
      </c>
      <c r="O36" s="58" t="n">
        <v>43.0654</v>
      </c>
      <c r="P36" s="58" t="n">
        <v>64790.79</v>
      </c>
      <c r="Q36" s="58" t="n">
        <v>133.54</v>
      </c>
      <c r="R36" s="59" t="n">
        <f aca="false">P36/3600</f>
        <v>17.9974416666667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7052.58</v>
      </c>
      <c r="I37" s="58" t="n">
        <v>115.44</v>
      </c>
      <c r="J37" s="59" t="n">
        <f aca="false">H37/3600</f>
        <v>15.8479388888889</v>
      </c>
      <c r="L37" s="57" t="n">
        <v>1935.1088</v>
      </c>
      <c r="M37" s="58" t="n">
        <v>33.6961</v>
      </c>
      <c r="N37" s="58" t="n">
        <v>39.4912</v>
      </c>
      <c r="O37" s="58" t="n">
        <v>42.0187</v>
      </c>
      <c r="P37" s="58" t="n">
        <v>56356.77</v>
      </c>
      <c r="Q37" s="58" t="n">
        <v>113.94</v>
      </c>
      <c r="R37" s="59" t="n">
        <f aca="false">P37/3600</f>
        <v>15.6546583333333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22"/>
      <c r="B38" s="22"/>
      <c r="C38" s="22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53684.41</v>
      </c>
      <c r="I38" s="67" t="n">
        <v>103.15</v>
      </c>
      <c r="J38" s="68" t="n">
        <f aca="false">H38/3600</f>
        <v>14.9123361111111</v>
      </c>
      <c r="L38" s="66" t="n">
        <v>761.9272</v>
      </c>
      <c r="M38" s="67" t="n">
        <v>31.5951</v>
      </c>
      <c r="N38" s="67" t="n">
        <v>38.5283</v>
      </c>
      <c r="O38" s="67" t="n">
        <v>41.1856</v>
      </c>
      <c r="P38" s="67" t="n">
        <v>52963.22</v>
      </c>
      <c r="Q38" s="67" t="n">
        <v>103.23</v>
      </c>
      <c r="R38" s="68" t="n">
        <f aca="false">P38/3600</f>
        <v>14.7120055555556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614.63</v>
      </c>
      <c r="I39" s="51" t="n">
        <v>25.22</v>
      </c>
      <c r="J39" s="52" t="n">
        <f aca="false">H39/3600</f>
        <v>3.50406388888889</v>
      </c>
      <c r="L39" s="50" t="n">
        <v>3665.0392</v>
      </c>
      <c r="M39" s="51" t="n">
        <v>40.3767</v>
      </c>
      <c r="N39" s="51" t="n">
        <v>43.0358</v>
      </c>
      <c r="O39" s="51" t="n">
        <v>43.6884</v>
      </c>
      <c r="P39" s="51" t="n">
        <v>12500.57</v>
      </c>
      <c r="Q39" s="51" t="n">
        <v>25.32</v>
      </c>
      <c r="R39" s="52" t="n">
        <f aca="false">P39/3600</f>
        <v>3.47238055555556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49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186.29</v>
      </c>
      <c r="I40" s="58" t="n">
        <v>22.88</v>
      </c>
      <c r="J40" s="59" t="n">
        <f aca="false">H40/3600</f>
        <v>3.10730277777778</v>
      </c>
      <c r="L40" s="57" t="n">
        <v>1735.896</v>
      </c>
      <c r="M40" s="58" t="n">
        <v>37.1512</v>
      </c>
      <c r="N40" s="58" t="n">
        <v>40.4407</v>
      </c>
      <c r="O40" s="58" t="n">
        <v>40.8099</v>
      </c>
      <c r="P40" s="58" t="n">
        <v>11030.64</v>
      </c>
      <c r="Q40" s="58" t="n">
        <v>21.99</v>
      </c>
      <c r="R40" s="59" t="n">
        <f aca="false">P40/3600</f>
        <v>3.06406666666667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17357.29</v>
      </c>
      <c r="I41" s="58" t="n">
        <v>28.48</v>
      </c>
      <c r="J41" s="59" t="n">
        <f aca="false">H41/3600</f>
        <v>4.82146944444444</v>
      </c>
      <c r="L41" s="57" t="n">
        <v>833.6328</v>
      </c>
      <c r="M41" s="58" t="n">
        <v>34.2969</v>
      </c>
      <c r="N41" s="58" t="n">
        <v>38.3802</v>
      </c>
      <c r="O41" s="58" t="n">
        <v>38.5157</v>
      </c>
      <c r="P41" s="58" t="n">
        <v>9987.04</v>
      </c>
      <c r="Q41" s="58" t="n">
        <v>19.12</v>
      </c>
      <c r="R41" s="59" t="n">
        <f aca="false">P41/3600</f>
        <v>2.77417777777778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4"/>
      <c r="B42" s="22"/>
      <c r="C42" s="22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9144.19</v>
      </c>
      <c r="I42" s="67" t="n">
        <v>18.08</v>
      </c>
      <c r="J42" s="68" t="n">
        <f aca="false">H42/3600</f>
        <v>2.54005277777778</v>
      </c>
      <c r="L42" s="66" t="n">
        <v>428.8528</v>
      </c>
      <c r="M42" s="67" t="n">
        <v>31.884</v>
      </c>
      <c r="N42" s="67" t="n">
        <v>36.7088</v>
      </c>
      <c r="O42" s="67" t="n">
        <v>36.8538</v>
      </c>
      <c r="P42" s="67" t="n">
        <v>9330.9</v>
      </c>
      <c r="Q42" s="67" t="n">
        <v>18.14</v>
      </c>
      <c r="R42" s="68" t="n">
        <f aca="false">P42/3600</f>
        <v>2.59191666666667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4"/>
      <c r="B43" s="7" t="s">
        <v>5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826.01</v>
      </c>
      <c r="I43" s="51" t="n">
        <v>30.08</v>
      </c>
      <c r="J43" s="52" t="n">
        <f aca="false">H43/3600</f>
        <v>4.39611388888889</v>
      </c>
      <c r="L43" s="50" t="n">
        <v>4155.8928</v>
      </c>
      <c r="M43" s="51" t="n">
        <v>40.3007</v>
      </c>
      <c r="N43" s="51" t="n">
        <v>43.3319</v>
      </c>
      <c r="O43" s="51" t="n">
        <v>44.7601</v>
      </c>
      <c r="P43" s="51" t="n">
        <v>15406.71</v>
      </c>
      <c r="Q43" s="51" t="n">
        <v>29.58</v>
      </c>
      <c r="R43" s="52" t="n">
        <f aca="false">P43/3600</f>
        <v>4.27964166666667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613.32</v>
      </c>
      <c r="I44" s="58" t="n">
        <v>26.7</v>
      </c>
      <c r="J44" s="59" t="n">
        <f aca="false">H44/3600</f>
        <v>3.78147777777778</v>
      </c>
      <c r="L44" s="57" t="n">
        <v>1863.98</v>
      </c>
      <c r="M44" s="58" t="n">
        <v>37.4323</v>
      </c>
      <c r="N44" s="58" t="n">
        <v>41.1915</v>
      </c>
      <c r="O44" s="58" t="n">
        <v>42.3221</v>
      </c>
      <c r="P44" s="58" t="n">
        <v>13724.33</v>
      </c>
      <c r="Q44" s="58" t="n">
        <v>26.55</v>
      </c>
      <c r="R44" s="59" t="n">
        <f aca="false">P44/3600</f>
        <v>3.81231388888889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421.49</v>
      </c>
      <c r="I45" s="58" t="n">
        <v>23.49</v>
      </c>
      <c r="J45" s="59" t="n">
        <f aca="false">H45/3600</f>
        <v>3.45041388888889</v>
      </c>
      <c r="L45" s="57" t="n">
        <v>906.2496</v>
      </c>
      <c r="M45" s="58" t="n">
        <v>34.4645</v>
      </c>
      <c r="N45" s="58" t="n">
        <v>39.3903</v>
      </c>
      <c r="O45" s="58" t="n">
        <v>40.3926</v>
      </c>
      <c r="P45" s="58" t="n">
        <v>12279.53</v>
      </c>
      <c r="Q45" s="58" t="n">
        <v>22.9</v>
      </c>
      <c r="R45" s="59" t="n">
        <f aca="false">P45/3600</f>
        <v>3.41098055555556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4"/>
      <c r="B46" s="22"/>
      <c r="C46" s="22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11496</v>
      </c>
      <c r="I46" s="67" t="n">
        <v>20.65</v>
      </c>
      <c r="J46" s="68" t="n">
        <f aca="false">H46/3600</f>
        <v>3.19333333333333</v>
      </c>
      <c r="L46" s="66" t="n">
        <v>462.2144</v>
      </c>
      <c r="M46" s="67" t="n">
        <v>31.5725</v>
      </c>
      <c r="N46" s="67" t="n">
        <v>38.0889</v>
      </c>
      <c r="O46" s="67" t="n">
        <v>38.9131</v>
      </c>
      <c r="P46" s="67" t="n">
        <v>11368.24</v>
      </c>
      <c r="Q46" s="67" t="n">
        <v>20.08</v>
      </c>
      <c r="R46" s="68" t="n">
        <f aca="false">P46/3600</f>
        <v>3.15784444444444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4"/>
      <c r="B47" s="7" t="s">
        <v>51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746.78</v>
      </c>
      <c r="I47" s="51" t="n">
        <v>31.36</v>
      </c>
      <c r="J47" s="52" t="n">
        <f aca="false">H47/3600</f>
        <v>4.09632777777778</v>
      </c>
      <c r="L47" s="50" t="n">
        <v>7967.36</v>
      </c>
      <c r="M47" s="51" t="n">
        <v>38.4946</v>
      </c>
      <c r="N47" s="51" t="n">
        <v>41.189</v>
      </c>
      <c r="O47" s="51" t="n">
        <v>42.1204</v>
      </c>
      <c r="P47" s="51" t="n">
        <v>14625.84</v>
      </c>
      <c r="Q47" s="51" t="n">
        <v>30.74</v>
      </c>
      <c r="R47" s="52" t="n">
        <f aca="false">P47/3600</f>
        <v>4.06273333333333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605.62</v>
      </c>
      <c r="I48" s="58" t="n">
        <v>26.34</v>
      </c>
      <c r="J48" s="59" t="n">
        <f aca="false">H48/3600</f>
        <v>3.50156111111111</v>
      </c>
      <c r="L48" s="57" t="n">
        <v>3408.7128</v>
      </c>
      <c r="M48" s="58" t="n">
        <v>34.6292</v>
      </c>
      <c r="N48" s="58" t="n">
        <v>38.4307</v>
      </c>
      <c r="O48" s="58" t="n">
        <v>39.2548</v>
      </c>
      <c r="P48" s="58" t="n">
        <v>12567.36</v>
      </c>
      <c r="Q48" s="58" t="n">
        <v>25.87</v>
      </c>
      <c r="R48" s="59" t="n">
        <f aca="false">P48/3600</f>
        <v>3.49093333333333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745.49</v>
      </c>
      <c r="I49" s="58" t="n">
        <v>22.58</v>
      </c>
      <c r="J49" s="59" t="n">
        <f aca="false">H49/3600</f>
        <v>2.98485833333333</v>
      </c>
      <c r="L49" s="57" t="n">
        <v>1490.4688</v>
      </c>
      <c r="M49" s="58" t="n">
        <v>31.1197</v>
      </c>
      <c r="N49" s="58" t="n">
        <v>36.4596</v>
      </c>
      <c r="O49" s="58" t="n">
        <v>37.2145</v>
      </c>
      <c r="P49" s="58" t="n">
        <v>10739.1</v>
      </c>
      <c r="Q49" s="58" t="n">
        <v>21.97</v>
      </c>
      <c r="R49" s="59" t="n">
        <f aca="false">P49/3600</f>
        <v>2.98308333333333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4"/>
      <c r="B50" s="22"/>
      <c r="C50" s="22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9663.15</v>
      </c>
      <c r="I50" s="67" t="n">
        <v>18.7</v>
      </c>
      <c r="J50" s="68" t="n">
        <f aca="false">H50/3600</f>
        <v>2.68420833333333</v>
      </c>
      <c r="L50" s="66" t="n">
        <v>646.1664</v>
      </c>
      <c r="M50" s="67" t="n">
        <v>27.8984</v>
      </c>
      <c r="N50" s="67" t="n">
        <v>35.0901</v>
      </c>
      <c r="O50" s="67" t="n">
        <v>35.823</v>
      </c>
      <c r="P50" s="67" t="n">
        <v>9570.57</v>
      </c>
      <c r="Q50" s="67" t="n">
        <v>18.31</v>
      </c>
      <c r="R50" s="68" t="n">
        <f aca="false">P50/3600</f>
        <v>2.65849166666667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4"/>
      <c r="B51" s="7" t="s">
        <v>52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982.38</v>
      </c>
      <c r="I51" s="51" t="n">
        <v>19.94</v>
      </c>
      <c r="J51" s="52" t="n">
        <f aca="false">H51/3600</f>
        <v>2.77288333333333</v>
      </c>
      <c r="L51" s="50" t="n">
        <v>5801.9</v>
      </c>
      <c r="M51" s="51" t="n">
        <v>40.082</v>
      </c>
      <c r="N51" s="51" t="n">
        <v>41.643</v>
      </c>
      <c r="O51" s="51" t="n">
        <v>42.9659</v>
      </c>
      <c r="P51" s="51" t="n">
        <v>10019.95</v>
      </c>
      <c r="Q51" s="51" t="n">
        <v>19.93</v>
      </c>
      <c r="R51" s="52" t="n">
        <f aca="false">P51/3600</f>
        <v>2.78331944444444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57.58</v>
      </c>
      <c r="I52" s="58" t="n">
        <v>17.28</v>
      </c>
      <c r="J52" s="59" t="n">
        <f aca="false">H52/3600</f>
        <v>2.40488333333333</v>
      </c>
      <c r="L52" s="57" t="n">
        <v>2292.1616</v>
      </c>
      <c r="M52" s="58" t="n">
        <v>36.3396</v>
      </c>
      <c r="N52" s="58" t="n">
        <v>38.9695</v>
      </c>
      <c r="O52" s="58" t="n">
        <v>40.5411</v>
      </c>
      <c r="P52" s="58" t="n">
        <v>8596.45</v>
      </c>
      <c r="Q52" s="58" t="n">
        <v>16.77</v>
      </c>
      <c r="R52" s="59" t="n">
        <f aca="false">P52/3600</f>
        <v>2.38790277777778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83.67</v>
      </c>
      <c r="I53" s="58" t="n">
        <v>15.21</v>
      </c>
      <c r="J53" s="59" t="n">
        <f aca="false">H53/3600</f>
        <v>2.13435277777778</v>
      </c>
      <c r="L53" s="57" t="n">
        <v>1007.5744</v>
      </c>
      <c r="M53" s="58" t="n">
        <v>33.1393</v>
      </c>
      <c r="N53" s="58" t="n">
        <v>37.0579</v>
      </c>
      <c r="O53" s="58" t="n">
        <v>38.7485</v>
      </c>
      <c r="P53" s="58" t="n">
        <v>7525.02</v>
      </c>
      <c r="Q53" s="58" t="n">
        <v>14.71</v>
      </c>
      <c r="R53" s="59" t="n">
        <f aca="false">P53/3600</f>
        <v>2.09028333333333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22"/>
      <c r="B54" s="22"/>
      <c r="C54" s="22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6952.56</v>
      </c>
      <c r="I54" s="67" t="n">
        <v>13.82</v>
      </c>
      <c r="J54" s="68" t="n">
        <f aca="false">H54/3600</f>
        <v>1.93126666666667</v>
      </c>
      <c r="L54" s="66" t="n">
        <v>461.7536</v>
      </c>
      <c r="M54" s="67" t="n">
        <v>30.2512</v>
      </c>
      <c r="N54" s="67" t="n">
        <v>35.7484</v>
      </c>
      <c r="O54" s="67" t="n">
        <v>37.4546</v>
      </c>
      <c r="P54" s="67" t="n">
        <v>6754.76</v>
      </c>
      <c r="Q54" s="67" t="n">
        <v>12.67</v>
      </c>
      <c r="R54" s="68" t="n">
        <f aca="false">P54/3600</f>
        <v>1.87632222222222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476.39</v>
      </c>
      <c r="I55" s="51" t="n">
        <v>7.27</v>
      </c>
      <c r="J55" s="52" t="n">
        <f aca="false">H55/3600</f>
        <v>0.965663888888889</v>
      </c>
      <c r="L55" s="50" t="n">
        <v>1753.092</v>
      </c>
      <c r="M55" s="51" t="n">
        <v>41.1028</v>
      </c>
      <c r="N55" s="51" t="n">
        <v>43.8127</v>
      </c>
      <c r="O55" s="51" t="n">
        <v>43.224</v>
      </c>
      <c r="P55" s="51" t="n">
        <v>3404.22</v>
      </c>
      <c r="Q55" s="51" t="n">
        <v>7.19</v>
      </c>
      <c r="R55" s="52" t="n">
        <f aca="false">P55/3600</f>
        <v>0.945616666666667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54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22.08</v>
      </c>
      <c r="I56" s="58" t="n">
        <v>6.26</v>
      </c>
      <c r="J56" s="59" t="n">
        <f aca="false">H56/3600</f>
        <v>0.839466666666667</v>
      </c>
      <c r="L56" s="57" t="n">
        <v>870.452</v>
      </c>
      <c r="M56" s="58" t="n">
        <v>37.1342</v>
      </c>
      <c r="N56" s="58" t="n">
        <v>40.967</v>
      </c>
      <c r="O56" s="58" t="n">
        <v>39.9571</v>
      </c>
      <c r="P56" s="58" t="n">
        <v>3005.34</v>
      </c>
      <c r="Q56" s="58" t="n">
        <v>5.98</v>
      </c>
      <c r="R56" s="59" t="n">
        <f aca="false">P56/3600</f>
        <v>0.834816666666667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17.81</v>
      </c>
      <c r="I57" s="58" t="n">
        <v>5.97</v>
      </c>
      <c r="J57" s="59" t="n">
        <f aca="false">H57/3600</f>
        <v>0.754947222222222</v>
      </c>
      <c r="L57" s="57" t="n">
        <v>425.0024</v>
      </c>
      <c r="M57" s="58" t="n">
        <v>33.6152</v>
      </c>
      <c r="N57" s="58" t="n">
        <v>38.846</v>
      </c>
      <c r="O57" s="58" t="n">
        <v>37.5806</v>
      </c>
      <c r="P57" s="58" t="n">
        <v>2733.8</v>
      </c>
      <c r="Q57" s="58" t="n">
        <v>5.38</v>
      </c>
      <c r="R57" s="59" t="n">
        <f aca="false">P57/3600</f>
        <v>0.759388888888889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4"/>
      <c r="B58" s="22"/>
      <c r="C58" s="22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2462.37</v>
      </c>
      <c r="I58" s="67" t="n">
        <v>4.55</v>
      </c>
      <c r="J58" s="68" t="n">
        <f aca="false">H58/3600</f>
        <v>0.683991666666667</v>
      </c>
      <c r="L58" s="66" t="n">
        <v>214.96</v>
      </c>
      <c r="M58" s="67" t="n">
        <v>30.6445</v>
      </c>
      <c r="N58" s="67" t="n">
        <v>37.3639</v>
      </c>
      <c r="O58" s="67" t="n">
        <v>35.8849</v>
      </c>
      <c r="P58" s="67" t="n">
        <v>2458.09</v>
      </c>
      <c r="Q58" s="67" t="n">
        <v>4.48</v>
      </c>
      <c r="R58" s="68" t="n">
        <f aca="false">P58/3600</f>
        <v>0.682802777777778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57.3</v>
      </c>
      <c r="I59" s="51" t="n">
        <v>9.68</v>
      </c>
      <c r="J59" s="52" t="n">
        <f aca="false">H59/3600</f>
        <v>1.12702777777778</v>
      </c>
      <c r="L59" s="50" t="n">
        <v>2175.6888</v>
      </c>
      <c r="M59" s="51" t="n">
        <v>38.4247</v>
      </c>
      <c r="N59" s="51" t="n">
        <v>42.8426</v>
      </c>
      <c r="O59" s="51" t="n">
        <v>43.9378</v>
      </c>
      <c r="P59" s="51" t="n">
        <v>4033.93</v>
      </c>
      <c r="Q59" s="51" t="n">
        <v>8.92</v>
      </c>
      <c r="R59" s="52" t="n">
        <f aca="false">P59/3600</f>
        <v>1.12053611111111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18</v>
      </c>
      <c r="I60" s="58" t="n">
        <v>7.37</v>
      </c>
      <c r="J60" s="59" t="n">
        <f aca="false">H60/3600</f>
        <v>0.949444444444444</v>
      </c>
      <c r="L60" s="57" t="n">
        <v>754.2472</v>
      </c>
      <c r="M60" s="58" t="n">
        <v>34.6017</v>
      </c>
      <c r="N60" s="58" t="n">
        <v>40.7926</v>
      </c>
      <c r="O60" s="58" t="n">
        <v>41.7921</v>
      </c>
      <c r="P60" s="58" t="n">
        <v>3396.12</v>
      </c>
      <c r="Q60" s="58" t="n">
        <v>7.35</v>
      </c>
      <c r="R60" s="59" t="n">
        <f aca="false">P60/3600</f>
        <v>0.943366666666667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43.82</v>
      </c>
      <c r="I61" s="58" t="n">
        <v>6.15</v>
      </c>
      <c r="J61" s="59" t="n">
        <f aca="false">H61/3600</f>
        <v>0.817727777777778</v>
      </c>
      <c r="L61" s="57" t="n">
        <v>297.636</v>
      </c>
      <c r="M61" s="58" t="n">
        <v>31.4041</v>
      </c>
      <c r="N61" s="58" t="n">
        <v>39.3065</v>
      </c>
      <c r="O61" s="58" t="n">
        <v>40.1248</v>
      </c>
      <c r="P61" s="58" t="n">
        <v>3001.5</v>
      </c>
      <c r="Q61" s="58" t="n">
        <v>6.36</v>
      </c>
      <c r="R61" s="59" t="n">
        <f aca="false">P61/3600</f>
        <v>0.83375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4"/>
      <c r="B62" s="22"/>
      <c r="C62" s="22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2653.7</v>
      </c>
      <c r="I62" s="67" t="n">
        <v>5.24</v>
      </c>
      <c r="J62" s="68" t="n">
        <f aca="false">H62/3600</f>
        <v>0.737138888888889</v>
      </c>
      <c r="L62" s="66" t="n">
        <v>127.5128</v>
      </c>
      <c r="M62" s="67" t="n">
        <v>28.3879</v>
      </c>
      <c r="N62" s="67" t="n">
        <v>38.3154</v>
      </c>
      <c r="O62" s="67" t="n">
        <v>39.0867</v>
      </c>
      <c r="P62" s="67" t="n">
        <v>2684.07</v>
      </c>
      <c r="Q62" s="67" t="n">
        <v>5.6</v>
      </c>
      <c r="R62" s="68" t="n">
        <f aca="false">P62/3600</f>
        <v>0.745575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4"/>
      <c r="B63" s="7" t="s">
        <v>56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31.26</v>
      </c>
      <c r="I63" s="51" t="n">
        <v>7.8</v>
      </c>
      <c r="J63" s="52" t="n">
        <f aca="false">H63/3600</f>
        <v>0.92535</v>
      </c>
      <c r="L63" s="50" t="n">
        <v>1911.3648</v>
      </c>
      <c r="M63" s="51" t="n">
        <v>38.1662</v>
      </c>
      <c r="N63" s="51" t="n">
        <v>40.833</v>
      </c>
      <c r="O63" s="51" t="n">
        <v>41.5675</v>
      </c>
      <c r="P63" s="51" t="n">
        <v>3411.04</v>
      </c>
      <c r="Q63" s="51" t="n">
        <v>8.3</v>
      </c>
      <c r="R63" s="52" t="n">
        <f aca="false">P63/3600</f>
        <v>0.947511111111111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08.64</v>
      </c>
      <c r="I64" s="58" t="n">
        <v>5.88</v>
      </c>
      <c r="J64" s="59" t="n">
        <f aca="false">H64/3600</f>
        <v>0.780177777777778</v>
      </c>
      <c r="L64" s="57" t="n">
        <v>815.5832</v>
      </c>
      <c r="M64" s="58" t="n">
        <v>34.3929</v>
      </c>
      <c r="N64" s="58" t="n">
        <v>38.0792</v>
      </c>
      <c r="O64" s="58" t="n">
        <v>38.6716</v>
      </c>
      <c r="P64" s="58" t="n">
        <v>2813.32</v>
      </c>
      <c r="Q64" s="58" t="n">
        <v>6.05</v>
      </c>
      <c r="R64" s="59" t="n">
        <f aca="false">P64/3600</f>
        <v>0.781477777777778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92.62</v>
      </c>
      <c r="I65" s="58" t="n">
        <v>5.11</v>
      </c>
      <c r="J65" s="59" t="n">
        <f aca="false">H65/3600</f>
        <v>0.692394444444444</v>
      </c>
      <c r="L65" s="57" t="n">
        <v>350.8544</v>
      </c>
      <c r="M65" s="58" t="n">
        <v>30.9111</v>
      </c>
      <c r="N65" s="58" t="n">
        <v>36.0716</v>
      </c>
      <c r="O65" s="58" t="n">
        <v>36.5995</v>
      </c>
      <c r="P65" s="58" t="n">
        <v>2464.32</v>
      </c>
      <c r="Q65" s="58" t="n">
        <v>5.09</v>
      </c>
      <c r="R65" s="59" t="n">
        <f aca="false">P65/3600</f>
        <v>0.684533333333333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4"/>
      <c r="B66" s="22"/>
      <c r="C66" s="22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3785.42</v>
      </c>
      <c r="I66" s="67" t="n">
        <v>6.21</v>
      </c>
      <c r="J66" s="68" t="n">
        <f aca="false">H66/3600</f>
        <v>1.05150555555556</v>
      </c>
      <c r="L66" s="66" t="n">
        <v>150.292</v>
      </c>
      <c r="M66" s="67" t="n">
        <v>27.8659</v>
      </c>
      <c r="N66" s="67" t="n">
        <v>34.6762</v>
      </c>
      <c r="O66" s="67" t="n">
        <v>35.1688</v>
      </c>
      <c r="P66" s="67" t="n">
        <v>2169.56</v>
      </c>
      <c r="Q66" s="67" t="n">
        <v>4.02</v>
      </c>
      <c r="R66" s="68" t="n">
        <f aca="false">P66/3600</f>
        <v>0.602655555555556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4"/>
      <c r="B67" s="7" t="s">
        <v>52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71.49</v>
      </c>
      <c r="I67" s="51" t="n">
        <v>5.2</v>
      </c>
      <c r="J67" s="52" t="n">
        <f aca="false">H67/3600</f>
        <v>0.686525</v>
      </c>
      <c r="L67" s="50" t="n">
        <v>1357.7752</v>
      </c>
      <c r="M67" s="51" t="n">
        <v>40.0757</v>
      </c>
      <c r="N67" s="51" t="n">
        <v>41.4201</v>
      </c>
      <c r="O67" s="51" t="n">
        <v>42.4534</v>
      </c>
      <c r="P67" s="51" t="n">
        <v>2410.44</v>
      </c>
      <c r="Q67" s="51" t="n">
        <v>5.18</v>
      </c>
      <c r="R67" s="52" t="n">
        <f aca="false">P67/3600</f>
        <v>0.669566666666667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02.87</v>
      </c>
      <c r="I68" s="58" t="n">
        <v>4.37</v>
      </c>
      <c r="J68" s="59" t="n">
        <f aca="false">H68/3600</f>
        <v>0.584130555555556</v>
      </c>
      <c r="L68" s="57" t="n">
        <v>645.6552</v>
      </c>
      <c r="M68" s="58" t="n">
        <v>35.9282</v>
      </c>
      <c r="N68" s="58" t="n">
        <v>38.5298</v>
      </c>
      <c r="O68" s="58" t="n">
        <v>39.6803</v>
      </c>
      <c r="P68" s="58" t="n">
        <v>2111.1</v>
      </c>
      <c r="Q68" s="58" t="n">
        <v>4.29</v>
      </c>
      <c r="R68" s="59" t="n">
        <f aca="false">P68/3600</f>
        <v>0.586416666666667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39.74</v>
      </c>
      <c r="I69" s="58" t="n">
        <v>3.48</v>
      </c>
      <c r="J69" s="59" t="n">
        <f aca="false">H69/3600</f>
        <v>0.511038888888889</v>
      </c>
      <c r="L69" s="57" t="n">
        <v>303.0696</v>
      </c>
      <c r="M69" s="58" t="n">
        <v>32.2757</v>
      </c>
      <c r="N69" s="58" t="n">
        <v>36.4664</v>
      </c>
      <c r="O69" s="58" t="n">
        <v>37.5798</v>
      </c>
      <c r="P69" s="58" t="n">
        <v>1941.05</v>
      </c>
      <c r="Q69" s="58" t="n">
        <v>3.73</v>
      </c>
      <c r="R69" s="59" t="n">
        <f aca="false">P69/3600</f>
        <v>0.539180555555556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22"/>
      <c r="B70" s="22"/>
      <c r="C70" s="22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637.91</v>
      </c>
      <c r="I70" s="67" t="n">
        <v>2.99</v>
      </c>
      <c r="J70" s="68" t="n">
        <f aca="false">H70/3600</f>
        <v>0.454975</v>
      </c>
      <c r="L70" s="66" t="n">
        <v>146.116</v>
      </c>
      <c r="M70" s="67" t="n">
        <v>29.3991</v>
      </c>
      <c r="N70" s="67" t="n">
        <v>35.022</v>
      </c>
      <c r="O70" s="67" t="n">
        <v>36.062</v>
      </c>
      <c r="P70" s="67" t="n">
        <v>1638.83</v>
      </c>
      <c r="Q70" s="67" t="n">
        <v>2.94</v>
      </c>
      <c r="R70" s="68" t="n">
        <f aca="false">P70/3600</f>
        <v>0.455230555555556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874.05</v>
      </c>
      <c r="I71" s="51" t="n">
        <v>49.33</v>
      </c>
      <c r="J71" s="52" t="n">
        <f aca="false">H71/3600</f>
        <v>6.63168055555556</v>
      </c>
      <c r="L71" s="50" t="n">
        <v>2033.0576</v>
      </c>
      <c r="M71" s="51" t="n">
        <v>43.6938</v>
      </c>
      <c r="N71" s="51" t="n">
        <v>47.1069</v>
      </c>
      <c r="O71" s="51" t="n">
        <v>48.0689</v>
      </c>
      <c r="P71" s="51" t="n">
        <v>23742.14</v>
      </c>
      <c r="Q71" s="51" t="n">
        <v>47.91</v>
      </c>
      <c r="R71" s="52" t="n">
        <f aca="false">P71/3600</f>
        <v>6.59503888888889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59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803.82</v>
      </c>
      <c r="I72" s="58" t="n">
        <v>41.05</v>
      </c>
      <c r="J72" s="59" t="n">
        <f aca="false">H72/3600</f>
        <v>6.05661666666667</v>
      </c>
      <c r="L72" s="57" t="n">
        <v>737.0648</v>
      </c>
      <c r="M72" s="58" t="n">
        <v>41.4079</v>
      </c>
      <c r="N72" s="58" t="n">
        <v>45.718</v>
      </c>
      <c r="O72" s="58" t="n">
        <v>46.3617</v>
      </c>
      <c r="P72" s="58" t="n">
        <v>21934.38</v>
      </c>
      <c r="Q72" s="58" t="n">
        <v>41.63</v>
      </c>
      <c r="R72" s="59" t="n">
        <f aca="false">P72/3600</f>
        <v>6.09288333333333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932.96</v>
      </c>
      <c r="I73" s="58" t="n">
        <v>37.03</v>
      </c>
      <c r="J73" s="59" t="n">
        <f aca="false">H73/3600</f>
        <v>5.81471111111111</v>
      </c>
      <c r="L73" s="57" t="n">
        <v>354.7872</v>
      </c>
      <c r="M73" s="58" t="n">
        <v>38.8933</v>
      </c>
      <c r="N73" s="58" t="n">
        <v>44.3767</v>
      </c>
      <c r="O73" s="58" t="n">
        <v>44.7158</v>
      </c>
      <c r="P73" s="58" t="n">
        <v>35996.95</v>
      </c>
      <c r="Q73" s="58" t="n">
        <v>54.78</v>
      </c>
      <c r="R73" s="59" t="n">
        <f aca="false">P73/3600</f>
        <v>9.99915277777778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4"/>
      <c r="B74" s="22"/>
      <c r="C74" s="22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20116.81</v>
      </c>
      <c r="I74" s="67" t="n">
        <v>35.57</v>
      </c>
      <c r="J74" s="68" t="n">
        <f aca="false">H74/3600</f>
        <v>5.58800277777778</v>
      </c>
      <c r="L74" s="66" t="n">
        <v>188.6384</v>
      </c>
      <c r="M74" s="67" t="n">
        <v>36.1408</v>
      </c>
      <c r="N74" s="67" t="n">
        <v>43.2566</v>
      </c>
      <c r="O74" s="67" t="n">
        <v>43.4946</v>
      </c>
      <c r="P74" s="67" t="n">
        <v>20164.94</v>
      </c>
      <c r="Q74" s="67" t="n">
        <v>36.38</v>
      </c>
      <c r="R74" s="68" t="n">
        <f aca="false">P74/3600</f>
        <v>5.60137222222222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4"/>
      <c r="B75" s="7" t="s">
        <v>60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406.82</v>
      </c>
      <c r="I75" s="51" t="n">
        <v>50.81</v>
      </c>
      <c r="J75" s="52" t="n">
        <f aca="false">H75/3600</f>
        <v>6.77967222222222</v>
      </c>
      <c r="L75" s="50" t="n">
        <v>2711.7736</v>
      </c>
      <c r="M75" s="51" t="n">
        <v>43.5512</v>
      </c>
      <c r="N75" s="51" t="n">
        <v>48.6707</v>
      </c>
      <c r="O75" s="51" t="n">
        <v>48.3646</v>
      </c>
      <c r="P75" s="51" t="n">
        <v>24076.07</v>
      </c>
      <c r="Q75" s="51" t="n">
        <v>48.56</v>
      </c>
      <c r="R75" s="52" t="n">
        <f aca="false">P75/3600</f>
        <v>6.68779722222222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268.93</v>
      </c>
      <c r="I76" s="58" t="n">
        <v>44.25</v>
      </c>
      <c r="J76" s="59" t="n">
        <f aca="false">H76/3600</f>
        <v>6.18581388888889</v>
      </c>
      <c r="L76" s="57" t="n">
        <v>885.2408</v>
      </c>
      <c r="M76" s="58" t="n">
        <v>41.2367</v>
      </c>
      <c r="N76" s="58" t="n">
        <v>47.1384</v>
      </c>
      <c r="O76" s="58" t="n">
        <v>46.3197</v>
      </c>
      <c r="P76" s="58" t="n">
        <v>21936.25</v>
      </c>
      <c r="Q76" s="58" t="n">
        <v>42.14</v>
      </c>
      <c r="R76" s="59" t="n">
        <f aca="false">P76/3600</f>
        <v>6.09340277777778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11.83</v>
      </c>
      <c r="I77" s="58" t="n">
        <v>38.18</v>
      </c>
      <c r="J77" s="59" t="n">
        <f aca="false">H77/3600</f>
        <v>5.80884166666667</v>
      </c>
      <c r="L77" s="57" t="n">
        <v>417.2</v>
      </c>
      <c r="M77" s="58" t="n">
        <v>38.6494</v>
      </c>
      <c r="N77" s="58" t="n">
        <v>45.9445</v>
      </c>
      <c r="O77" s="58" t="n">
        <v>44.3631</v>
      </c>
      <c r="P77" s="58" t="n">
        <v>20888.36</v>
      </c>
      <c r="Q77" s="58" t="n">
        <v>38.04</v>
      </c>
      <c r="R77" s="59" t="n">
        <f aca="false">P77/3600</f>
        <v>5.80232222222222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4"/>
      <c r="B78" s="22"/>
      <c r="C78" s="22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20512.08</v>
      </c>
      <c r="I78" s="67" t="n">
        <v>35.23</v>
      </c>
      <c r="J78" s="68" t="n">
        <f aca="false">H78/3600</f>
        <v>5.6978</v>
      </c>
      <c r="L78" s="66" t="n">
        <v>222.812</v>
      </c>
      <c r="M78" s="67" t="n">
        <v>35.7032</v>
      </c>
      <c r="N78" s="67" t="n">
        <v>45.1235</v>
      </c>
      <c r="O78" s="67" t="n">
        <v>43.0118</v>
      </c>
      <c r="P78" s="67" t="n">
        <v>20330.85</v>
      </c>
      <c r="Q78" s="67" t="n">
        <v>35.63</v>
      </c>
      <c r="R78" s="68" t="n">
        <f aca="false">P78/3600</f>
        <v>5.64745833333333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4"/>
      <c r="B79" s="7" t="s">
        <v>61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5092.91</v>
      </c>
      <c r="I79" s="51" t="n">
        <v>53.57</v>
      </c>
      <c r="J79" s="52" t="n">
        <f aca="false">H79/3600</f>
        <v>6.97025277777778</v>
      </c>
      <c r="L79" s="50" t="n">
        <v>2325.1688</v>
      </c>
      <c r="M79" s="51" t="n">
        <v>43.4476</v>
      </c>
      <c r="N79" s="51" t="n">
        <v>48.501</v>
      </c>
      <c r="O79" s="51" t="n">
        <v>48.6951</v>
      </c>
      <c r="P79" s="51" t="n">
        <v>24323.67</v>
      </c>
      <c r="Q79" s="51" t="n">
        <v>48.64</v>
      </c>
      <c r="R79" s="52" t="n">
        <f aca="false">P79/3600</f>
        <v>6.756575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887.29</v>
      </c>
      <c r="I80" s="58" t="n">
        <v>42.21</v>
      </c>
      <c r="J80" s="59" t="n">
        <f aca="false">H80/3600</f>
        <v>6.07980277777778</v>
      </c>
      <c r="L80" s="57" t="n">
        <v>735.1808</v>
      </c>
      <c r="M80" s="58" t="n">
        <v>41.0337</v>
      </c>
      <c r="N80" s="58" t="n">
        <v>46.5702</v>
      </c>
      <c r="O80" s="58" t="n">
        <v>46.7465</v>
      </c>
      <c r="P80" s="58" t="n">
        <v>21777.59</v>
      </c>
      <c r="Q80" s="58" t="n">
        <v>42.06</v>
      </c>
      <c r="R80" s="59" t="n">
        <f aca="false">P80/3600</f>
        <v>6.04933055555556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683.3</v>
      </c>
      <c r="I81" s="58" t="n">
        <v>40.95</v>
      </c>
      <c r="J81" s="59" t="n">
        <f aca="false">H81/3600</f>
        <v>5.74536111111111</v>
      </c>
      <c r="L81" s="57" t="n">
        <v>324.2016</v>
      </c>
      <c r="M81" s="58" t="n">
        <v>38.4626</v>
      </c>
      <c r="N81" s="58" t="n">
        <v>44.8849</v>
      </c>
      <c r="O81" s="58" t="n">
        <v>44.952</v>
      </c>
      <c r="P81" s="58" t="n">
        <v>20938.09</v>
      </c>
      <c r="Q81" s="58" t="n">
        <v>37.99</v>
      </c>
      <c r="R81" s="59" t="n">
        <f aca="false">P81/3600</f>
        <v>5.81613611111111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22"/>
      <c r="B82" s="22"/>
      <c r="C82" s="22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20027.39</v>
      </c>
      <c r="I82" s="67" t="n">
        <v>35.78</v>
      </c>
      <c r="J82" s="68" t="n">
        <f aca="false">H82/3600</f>
        <v>5.56316388888889</v>
      </c>
      <c r="L82" s="66" t="n">
        <v>167.912</v>
      </c>
      <c r="M82" s="67" t="n">
        <v>35.7688</v>
      </c>
      <c r="N82" s="67" t="n">
        <v>43.5372</v>
      </c>
      <c r="O82" s="67" t="n">
        <v>43.5399</v>
      </c>
      <c r="P82" s="67" t="n">
        <v>20315.31</v>
      </c>
      <c r="Q82" s="67" t="n">
        <v>34.96</v>
      </c>
      <c r="R82" s="68" t="n">
        <f aca="false">P82/3600</f>
        <v>5.64314166666667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0"/>
      <c r="B88" s="41" t="s">
        <v>62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8" t="n">
        <f aca="false">GEOMEAN(I3:I82)</f>
        <v>36.1247735960234</v>
      </c>
      <c r="J89" s="78" t="n">
        <f aca="false">GEOMEAN(J3:J82)</f>
        <v>3.85416895037507</v>
      </c>
      <c r="Q89" s="78" t="n">
        <f aca="false">GEOMEAN(Q3:Q82)</f>
        <v>34.8145128131516</v>
      </c>
      <c r="R89" s="78" t="n">
        <f aca="false">GEOMEAN(R3:R82)</f>
        <v>3.70418346519137</v>
      </c>
    </row>
    <row r="90" customFormat="false" ht="12" hidden="false" customHeight="false" outlineLevel="0" collapsed="false">
      <c r="B90" s="1" t="s">
        <v>64</v>
      </c>
      <c r="Q90" s="79" t="n">
        <f aca="false">Q89/I89</f>
        <v>0.963729578003057</v>
      </c>
      <c r="R90" s="79" t="n">
        <f aca="false">R89/J89</f>
        <v>0.961084870145845</v>
      </c>
    </row>
    <row r="91" customFormat="false" ht="12" hidden="false" customHeight="false" outlineLevel="0" collapsed="false">
      <c r="B91" s="1" t="s">
        <v>65</v>
      </c>
      <c r="I91" s="78" t="n">
        <f aca="false">SUM(I3:I82)/3600</f>
        <v>1.35410555555556</v>
      </c>
      <c r="J91" s="78" t="n">
        <f aca="false">SUM(J3:J82)</f>
        <v>418.322477777778</v>
      </c>
      <c r="Q91" s="78" t="n">
        <f aca="false">SUM(Q3:Q82)/3600</f>
        <v>1.29539444444444</v>
      </c>
      <c r="R91" s="78" t="n">
        <f aca="false">SUM(R3:R82)</f>
        <v>390.4574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08">
      <formula>0.03</formula>
    </cfRule>
    <cfRule type="cellIs" priority="3" operator="lessThan" aboveAverage="0" equalAverage="0" bottom="0" percent="0" rank="0" text="" dxfId="309">
      <formula>-0.03</formula>
    </cfRule>
  </conditionalFormatting>
  <conditionalFormatting sqref="T3:V88">
    <cfRule type="cellIs" priority="4" operator="greaterThan" aboveAverage="0" equalAverage="0" bottom="0" percent="0" rank="0" text="" dxfId="310">
      <formula>0.03</formula>
    </cfRule>
    <cfRule type="cellIs" priority="5" operator="lessThan" aboveAverage="0" equalAverage="0" bottom="0" percent="0" rank="0" text="" dxfId="311">
      <formula>-0.03</formula>
    </cfRule>
  </conditionalFormatting>
  <conditionalFormatting sqref="W3">
    <cfRule type="cellIs" priority="6" operator="greaterThan" aboveAverage="0" equalAverage="0" bottom="0" percent="0" rank="0" text="" dxfId="312">
      <formula>0.03</formula>
    </cfRule>
    <cfRule type="cellIs" priority="7" operator="lessThan" aboveAverage="0" equalAverage="0" bottom="0" percent="0" rank="0" text="" dxfId="313">
      <formula>-0.03</formula>
    </cfRule>
  </conditionalFormatting>
  <conditionalFormatting sqref="X3">
    <cfRule type="cellIs" priority="8" operator="greaterThan" aboveAverage="0" equalAverage="0" bottom="0" percent="0" rank="0" text="" dxfId="314">
      <formula>0.03</formula>
    </cfRule>
    <cfRule type="cellIs" priority="9" operator="lessThan" aboveAverage="0" equalAverage="0" bottom="0" percent="0" rank="0" text="" dxfId="315">
      <formula>-0.03</formula>
    </cfRule>
  </conditionalFormatting>
  <conditionalFormatting sqref="Y3">
    <cfRule type="cellIs" priority="10" operator="greaterThan" aboveAverage="0" equalAverage="0" bottom="0" percent="0" rank="0" text="" dxfId="316">
      <formula>0.03</formula>
    </cfRule>
    <cfRule type="cellIs" priority="11" operator="lessThan" aboveAverage="0" equalAverage="0" bottom="0" percent="0" rank="0" text="" dxfId="317">
      <formula>-0.03</formula>
    </cfRule>
  </conditionalFormatting>
  <conditionalFormatting sqref="W7">
    <cfRule type="cellIs" priority="12" operator="greaterThan" aboveAverage="0" equalAverage="0" bottom="0" percent="0" rank="0" text="" dxfId="318">
      <formula>0.03</formula>
    </cfRule>
    <cfRule type="cellIs" priority="13" operator="lessThan" aboveAverage="0" equalAverage="0" bottom="0" percent="0" rank="0" text="" dxfId="319">
      <formula>-0.03</formula>
    </cfRule>
  </conditionalFormatting>
  <conditionalFormatting sqref="X7">
    <cfRule type="cellIs" priority="14" operator="greaterThan" aboveAverage="0" equalAverage="0" bottom="0" percent="0" rank="0" text="" dxfId="320">
      <formula>0.03</formula>
    </cfRule>
    <cfRule type="cellIs" priority="15" operator="lessThan" aboveAverage="0" equalAverage="0" bottom="0" percent="0" rank="0" text="" dxfId="321">
      <formula>-0.03</formula>
    </cfRule>
  </conditionalFormatting>
  <conditionalFormatting sqref="Y7">
    <cfRule type="cellIs" priority="16" operator="greaterThan" aboveAverage="0" equalAverage="0" bottom="0" percent="0" rank="0" text="" dxfId="322">
      <formula>0.03</formula>
    </cfRule>
    <cfRule type="cellIs" priority="17" operator="lessThan" aboveAverage="0" equalAverage="0" bottom="0" percent="0" rank="0" text="" dxfId="323">
      <formula>-0.03</formula>
    </cfRule>
  </conditionalFormatting>
  <conditionalFormatting sqref="W11">
    <cfRule type="cellIs" priority="18" operator="greaterThan" aboveAverage="0" equalAverage="0" bottom="0" percent="0" rank="0" text="" dxfId="324">
      <formula>0.03</formula>
    </cfRule>
    <cfRule type="cellIs" priority="19" operator="lessThan" aboveAverage="0" equalAverage="0" bottom="0" percent="0" rank="0" text="" dxfId="325">
      <formula>-0.03</formula>
    </cfRule>
  </conditionalFormatting>
  <conditionalFormatting sqref="X11">
    <cfRule type="cellIs" priority="20" operator="greaterThan" aboveAverage="0" equalAverage="0" bottom="0" percent="0" rank="0" text="" dxfId="326">
      <formula>0.03</formula>
    </cfRule>
    <cfRule type="cellIs" priority="21" operator="lessThan" aboveAverage="0" equalAverage="0" bottom="0" percent="0" rank="0" text="" dxfId="327">
      <formula>-0.03</formula>
    </cfRule>
  </conditionalFormatting>
  <conditionalFormatting sqref="Y11">
    <cfRule type="cellIs" priority="22" operator="greaterThan" aboveAverage="0" equalAverage="0" bottom="0" percent="0" rank="0" text="" dxfId="328">
      <formula>0.03</formula>
    </cfRule>
    <cfRule type="cellIs" priority="23" operator="lessThan" aboveAverage="0" equalAverage="0" bottom="0" percent="0" rank="0" text="" dxfId="329">
      <formula>-0.03</formula>
    </cfRule>
  </conditionalFormatting>
  <conditionalFormatting sqref="W15">
    <cfRule type="cellIs" priority="24" operator="greaterThan" aboveAverage="0" equalAverage="0" bottom="0" percent="0" rank="0" text="" dxfId="330">
      <formula>0.03</formula>
    </cfRule>
    <cfRule type="cellIs" priority="25" operator="lessThan" aboveAverage="0" equalAverage="0" bottom="0" percent="0" rank="0" text="" dxfId="331">
      <formula>-0.03</formula>
    </cfRule>
  </conditionalFormatting>
  <conditionalFormatting sqref="X15">
    <cfRule type="cellIs" priority="26" operator="greaterThan" aboveAverage="0" equalAverage="0" bottom="0" percent="0" rank="0" text="" dxfId="332">
      <formula>0.03</formula>
    </cfRule>
    <cfRule type="cellIs" priority="27" operator="lessThan" aboveAverage="0" equalAverage="0" bottom="0" percent="0" rank="0" text="" dxfId="333">
      <formula>-0.03</formula>
    </cfRule>
  </conditionalFormatting>
  <conditionalFormatting sqref="Y15">
    <cfRule type="cellIs" priority="28" operator="greaterThan" aboveAverage="0" equalAverage="0" bottom="0" percent="0" rank="0" text="" dxfId="334">
      <formula>0.03</formula>
    </cfRule>
    <cfRule type="cellIs" priority="29" operator="lessThan" aboveAverage="0" equalAverage="0" bottom="0" percent="0" rank="0" text="" dxfId="335">
      <formula>-0.03</formula>
    </cfRule>
  </conditionalFormatting>
  <conditionalFormatting sqref="W19">
    <cfRule type="cellIs" priority="30" operator="greaterThan" aboveAverage="0" equalAverage="0" bottom="0" percent="0" rank="0" text="" dxfId="336">
      <formula>0.03</formula>
    </cfRule>
    <cfRule type="cellIs" priority="31" operator="lessThan" aboveAverage="0" equalAverage="0" bottom="0" percent="0" rank="0" text="" dxfId="337">
      <formula>-0.03</formula>
    </cfRule>
  </conditionalFormatting>
  <conditionalFormatting sqref="X19">
    <cfRule type="cellIs" priority="32" operator="greaterThan" aboveAverage="0" equalAverage="0" bottom="0" percent="0" rank="0" text="" dxfId="338">
      <formula>0.03</formula>
    </cfRule>
    <cfRule type="cellIs" priority="33" operator="lessThan" aboveAverage="0" equalAverage="0" bottom="0" percent="0" rank="0" text="" dxfId="339">
      <formula>-0.03</formula>
    </cfRule>
  </conditionalFormatting>
  <conditionalFormatting sqref="Y19">
    <cfRule type="cellIs" priority="34" operator="greaterThan" aboveAverage="0" equalAverage="0" bottom="0" percent="0" rank="0" text="" dxfId="340">
      <formula>0.03</formula>
    </cfRule>
    <cfRule type="cellIs" priority="35" operator="lessThan" aboveAverage="0" equalAverage="0" bottom="0" percent="0" rank="0" text="" dxfId="341">
      <formula>-0.03</formula>
    </cfRule>
  </conditionalFormatting>
  <conditionalFormatting sqref="W23">
    <cfRule type="cellIs" priority="36" operator="greaterThan" aboveAverage="0" equalAverage="0" bottom="0" percent="0" rank="0" text="" dxfId="342">
      <formula>0.03</formula>
    </cfRule>
    <cfRule type="cellIs" priority="37" operator="lessThan" aboveAverage="0" equalAverage="0" bottom="0" percent="0" rank="0" text="" dxfId="343">
      <formula>-0.03</formula>
    </cfRule>
  </conditionalFormatting>
  <conditionalFormatting sqref="X23">
    <cfRule type="cellIs" priority="38" operator="greaterThan" aboveAverage="0" equalAverage="0" bottom="0" percent="0" rank="0" text="" dxfId="344">
      <formula>0.03</formula>
    </cfRule>
    <cfRule type="cellIs" priority="39" operator="lessThan" aboveAverage="0" equalAverage="0" bottom="0" percent="0" rank="0" text="" dxfId="345">
      <formula>-0.03</formula>
    </cfRule>
  </conditionalFormatting>
  <conditionalFormatting sqref="Y23">
    <cfRule type="cellIs" priority="40" operator="greaterThan" aboveAverage="0" equalAverage="0" bottom="0" percent="0" rank="0" text="" dxfId="346">
      <formula>0.03</formula>
    </cfRule>
    <cfRule type="cellIs" priority="41" operator="lessThan" aboveAverage="0" equalAverage="0" bottom="0" percent="0" rank="0" text="" dxfId="347">
      <formula>-0.03</formula>
    </cfRule>
  </conditionalFormatting>
  <conditionalFormatting sqref="W27">
    <cfRule type="cellIs" priority="42" operator="greaterThan" aboveAverage="0" equalAverage="0" bottom="0" percent="0" rank="0" text="" dxfId="348">
      <formula>0.03</formula>
    </cfRule>
    <cfRule type="cellIs" priority="43" operator="lessThan" aboveAverage="0" equalAverage="0" bottom="0" percent="0" rank="0" text="" dxfId="349">
      <formula>-0.03</formula>
    </cfRule>
  </conditionalFormatting>
  <conditionalFormatting sqref="X27">
    <cfRule type="cellIs" priority="44" operator="greaterThan" aboveAverage="0" equalAverage="0" bottom="0" percent="0" rank="0" text="" dxfId="350">
      <formula>0.03</formula>
    </cfRule>
    <cfRule type="cellIs" priority="45" operator="lessThan" aboveAverage="0" equalAverage="0" bottom="0" percent="0" rank="0" text="" dxfId="351">
      <formula>-0.03</formula>
    </cfRule>
  </conditionalFormatting>
  <conditionalFormatting sqref="Y27">
    <cfRule type="cellIs" priority="46" operator="greaterThan" aboveAverage="0" equalAverage="0" bottom="0" percent="0" rank="0" text="" dxfId="352">
      <formula>0.03</formula>
    </cfRule>
    <cfRule type="cellIs" priority="47" operator="lessThan" aboveAverage="0" equalAverage="0" bottom="0" percent="0" rank="0" text="" dxfId="353">
      <formula>-0.03</formula>
    </cfRule>
  </conditionalFormatting>
  <conditionalFormatting sqref="W31">
    <cfRule type="cellIs" priority="48" operator="greaterThan" aboveAverage="0" equalAverage="0" bottom="0" percent="0" rank="0" text="" dxfId="354">
      <formula>0.03</formula>
    </cfRule>
    <cfRule type="cellIs" priority="49" operator="lessThan" aboveAverage="0" equalAverage="0" bottom="0" percent="0" rank="0" text="" dxfId="355">
      <formula>-0.03</formula>
    </cfRule>
  </conditionalFormatting>
  <conditionalFormatting sqref="X31">
    <cfRule type="cellIs" priority="50" operator="greaterThan" aboveAverage="0" equalAverage="0" bottom="0" percent="0" rank="0" text="" dxfId="356">
      <formula>0.03</formula>
    </cfRule>
    <cfRule type="cellIs" priority="51" operator="lessThan" aboveAverage="0" equalAverage="0" bottom="0" percent="0" rank="0" text="" dxfId="357">
      <formula>-0.03</formula>
    </cfRule>
  </conditionalFormatting>
  <conditionalFormatting sqref="Y31">
    <cfRule type="cellIs" priority="52" operator="greaterThan" aboveAverage="0" equalAverage="0" bottom="0" percent="0" rank="0" text="" dxfId="358">
      <formula>0.03</formula>
    </cfRule>
    <cfRule type="cellIs" priority="53" operator="lessThan" aboveAverage="0" equalAverage="0" bottom="0" percent="0" rank="0" text="" dxfId="359">
      <formula>-0.03</formula>
    </cfRule>
  </conditionalFormatting>
  <conditionalFormatting sqref="W35">
    <cfRule type="cellIs" priority="54" operator="greaterThan" aboveAverage="0" equalAverage="0" bottom="0" percent="0" rank="0" text="" dxfId="360">
      <formula>0.03</formula>
    </cfRule>
    <cfRule type="cellIs" priority="55" operator="lessThan" aboveAverage="0" equalAverage="0" bottom="0" percent="0" rank="0" text="" dxfId="361">
      <formula>-0.03</formula>
    </cfRule>
  </conditionalFormatting>
  <conditionalFormatting sqref="X35">
    <cfRule type="cellIs" priority="56" operator="greaterThan" aboveAverage="0" equalAverage="0" bottom="0" percent="0" rank="0" text="" dxfId="362">
      <formula>0.03</formula>
    </cfRule>
    <cfRule type="cellIs" priority="57" operator="lessThan" aboveAverage="0" equalAverage="0" bottom="0" percent="0" rank="0" text="" dxfId="363">
      <formula>-0.03</formula>
    </cfRule>
  </conditionalFormatting>
  <conditionalFormatting sqref="Y35">
    <cfRule type="cellIs" priority="58" operator="greaterThan" aboveAverage="0" equalAverage="0" bottom="0" percent="0" rank="0" text="" dxfId="364">
      <formula>0.03</formula>
    </cfRule>
    <cfRule type="cellIs" priority="59" operator="lessThan" aboveAverage="0" equalAverage="0" bottom="0" percent="0" rank="0" text="" dxfId="365">
      <formula>-0.03</formula>
    </cfRule>
  </conditionalFormatting>
  <conditionalFormatting sqref="W39">
    <cfRule type="cellIs" priority="60" operator="greaterThan" aboveAverage="0" equalAverage="0" bottom="0" percent="0" rank="0" text="" dxfId="366">
      <formula>0.03</formula>
    </cfRule>
    <cfRule type="cellIs" priority="61" operator="lessThan" aboveAverage="0" equalAverage="0" bottom="0" percent="0" rank="0" text="" dxfId="367">
      <formula>-0.03</formula>
    </cfRule>
  </conditionalFormatting>
  <conditionalFormatting sqref="X39">
    <cfRule type="cellIs" priority="62" operator="greaterThan" aboveAverage="0" equalAverage="0" bottom="0" percent="0" rank="0" text="" dxfId="368">
      <formula>0.03</formula>
    </cfRule>
    <cfRule type="cellIs" priority="63" operator="lessThan" aboveAverage="0" equalAverage="0" bottom="0" percent="0" rank="0" text="" dxfId="369">
      <formula>-0.03</formula>
    </cfRule>
  </conditionalFormatting>
  <conditionalFormatting sqref="Y39">
    <cfRule type="cellIs" priority="64" operator="greaterThan" aboveAverage="0" equalAverage="0" bottom="0" percent="0" rank="0" text="" dxfId="370">
      <formula>0.03</formula>
    </cfRule>
    <cfRule type="cellIs" priority="65" operator="lessThan" aboveAverage="0" equalAverage="0" bottom="0" percent="0" rank="0" text="" dxfId="371">
      <formula>-0.03</formula>
    </cfRule>
  </conditionalFormatting>
  <conditionalFormatting sqref="W43">
    <cfRule type="cellIs" priority="66" operator="greaterThan" aboveAverage="0" equalAverage="0" bottom="0" percent="0" rank="0" text="" dxfId="372">
      <formula>0.03</formula>
    </cfRule>
    <cfRule type="cellIs" priority="67" operator="lessThan" aboveAverage="0" equalAverage="0" bottom="0" percent="0" rank="0" text="" dxfId="373">
      <formula>-0.03</formula>
    </cfRule>
  </conditionalFormatting>
  <conditionalFormatting sqref="X43">
    <cfRule type="cellIs" priority="68" operator="greaterThan" aboveAverage="0" equalAverage="0" bottom="0" percent="0" rank="0" text="" dxfId="374">
      <formula>0.03</formula>
    </cfRule>
    <cfRule type="cellIs" priority="69" operator="lessThan" aboveAverage="0" equalAverage="0" bottom="0" percent="0" rank="0" text="" dxfId="375">
      <formula>-0.03</formula>
    </cfRule>
  </conditionalFormatting>
  <conditionalFormatting sqref="Y43">
    <cfRule type="cellIs" priority="70" operator="greaterThan" aboveAverage="0" equalAverage="0" bottom="0" percent="0" rank="0" text="" dxfId="376">
      <formula>0.03</formula>
    </cfRule>
    <cfRule type="cellIs" priority="71" operator="lessThan" aboveAverage="0" equalAverage="0" bottom="0" percent="0" rank="0" text="" dxfId="377">
      <formula>-0.03</formula>
    </cfRule>
  </conditionalFormatting>
  <conditionalFormatting sqref="W47">
    <cfRule type="cellIs" priority="72" operator="greaterThan" aboveAverage="0" equalAverage="0" bottom="0" percent="0" rank="0" text="" dxfId="378">
      <formula>0.03</formula>
    </cfRule>
    <cfRule type="cellIs" priority="73" operator="lessThan" aboveAverage="0" equalAverage="0" bottom="0" percent="0" rank="0" text="" dxfId="379">
      <formula>-0.03</formula>
    </cfRule>
  </conditionalFormatting>
  <conditionalFormatting sqref="X47">
    <cfRule type="cellIs" priority="74" operator="greaterThan" aboveAverage="0" equalAverage="0" bottom="0" percent="0" rank="0" text="" dxfId="380">
      <formula>0.03</formula>
    </cfRule>
    <cfRule type="cellIs" priority="75" operator="lessThan" aboveAverage="0" equalAverage="0" bottom="0" percent="0" rank="0" text="" dxfId="381">
      <formula>-0.03</formula>
    </cfRule>
  </conditionalFormatting>
  <conditionalFormatting sqref="Y47">
    <cfRule type="cellIs" priority="76" operator="greaterThan" aboveAverage="0" equalAverage="0" bottom="0" percent="0" rank="0" text="" dxfId="382">
      <formula>0.03</formula>
    </cfRule>
    <cfRule type="cellIs" priority="77" operator="lessThan" aboveAverage="0" equalAverage="0" bottom="0" percent="0" rank="0" text="" dxfId="383">
      <formula>-0.03</formula>
    </cfRule>
  </conditionalFormatting>
  <conditionalFormatting sqref="W51">
    <cfRule type="cellIs" priority="78" operator="greaterThan" aboveAverage="0" equalAverage="0" bottom="0" percent="0" rank="0" text="" dxfId="384">
      <formula>0.03</formula>
    </cfRule>
    <cfRule type="cellIs" priority="79" operator="lessThan" aboveAverage="0" equalAverage="0" bottom="0" percent="0" rank="0" text="" dxfId="385">
      <formula>-0.03</formula>
    </cfRule>
  </conditionalFormatting>
  <conditionalFormatting sqref="X51">
    <cfRule type="cellIs" priority="80" operator="greaterThan" aboveAverage="0" equalAverage="0" bottom="0" percent="0" rank="0" text="" dxfId="386">
      <formula>0.03</formula>
    </cfRule>
    <cfRule type="cellIs" priority="81" operator="lessThan" aboveAverage="0" equalAverage="0" bottom="0" percent="0" rank="0" text="" dxfId="387">
      <formula>-0.03</formula>
    </cfRule>
  </conditionalFormatting>
  <conditionalFormatting sqref="Y51">
    <cfRule type="cellIs" priority="82" operator="greaterThan" aboveAverage="0" equalAverage="0" bottom="0" percent="0" rank="0" text="" dxfId="388">
      <formula>0.03</formula>
    </cfRule>
    <cfRule type="cellIs" priority="83" operator="lessThan" aboveAverage="0" equalAverage="0" bottom="0" percent="0" rank="0" text="" dxfId="389">
      <formula>-0.03</formula>
    </cfRule>
  </conditionalFormatting>
  <conditionalFormatting sqref="W55">
    <cfRule type="cellIs" priority="84" operator="greaterThan" aboveAverage="0" equalAverage="0" bottom="0" percent="0" rank="0" text="" dxfId="390">
      <formula>0.03</formula>
    </cfRule>
    <cfRule type="cellIs" priority="85" operator="lessThan" aboveAverage="0" equalAverage="0" bottom="0" percent="0" rank="0" text="" dxfId="391">
      <formula>-0.03</formula>
    </cfRule>
  </conditionalFormatting>
  <conditionalFormatting sqref="X55">
    <cfRule type="cellIs" priority="86" operator="greaterThan" aboveAverage="0" equalAverage="0" bottom="0" percent="0" rank="0" text="" dxfId="392">
      <formula>0.03</formula>
    </cfRule>
    <cfRule type="cellIs" priority="87" operator="lessThan" aboveAverage="0" equalAverage="0" bottom="0" percent="0" rank="0" text="" dxfId="393">
      <formula>-0.03</formula>
    </cfRule>
  </conditionalFormatting>
  <conditionalFormatting sqref="Y55">
    <cfRule type="cellIs" priority="88" operator="greaterThan" aboveAverage="0" equalAverage="0" bottom="0" percent="0" rank="0" text="" dxfId="394">
      <formula>0.03</formula>
    </cfRule>
    <cfRule type="cellIs" priority="89" operator="lessThan" aboveAverage="0" equalAverage="0" bottom="0" percent="0" rank="0" text="" dxfId="395">
      <formula>-0.03</formula>
    </cfRule>
  </conditionalFormatting>
  <conditionalFormatting sqref="W59">
    <cfRule type="cellIs" priority="90" operator="greaterThan" aboveAverage="0" equalAverage="0" bottom="0" percent="0" rank="0" text="" dxfId="396">
      <formula>0.03</formula>
    </cfRule>
    <cfRule type="cellIs" priority="91" operator="lessThan" aboveAverage="0" equalAverage="0" bottom="0" percent="0" rank="0" text="" dxfId="397">
      <formula>-0.03</formula>
    </cfRule>
  </conditionalFormatting>
  <conditionalFormatting sqref="X59">
    <cfRule type="cellIs" priority="92" operator="greaterThan" aboveAverage="0" equalAverage="0" bottom="0" percent="0" rank="0" text="" dxfId="398">
      <formula>0.03</formula>
    </cfRule>
    <cfRule type="cellIs" priority="93" operator="lessThan" aboveAverage="0" equalAverage="0" bottom="0" percent="0" rank="0" text="" dxfId="399">
      <formula>-0.03</formula>
    </cfRule>
  </conditionalFormatting>
  <conditionalFormatting sqref="Y59">
    <cfRule type="cellIs" priority="94" operator="greaterThan" aboveAverage="0" equalAverage="0" bottom="0" percent="0" rank="0" text="" dxfId="400">
      <formula>0.03</formula>
    </cfRule>
    <cfRule type="cellIs" priority="95" operator="lessThan" aboveAverage="0" equalAverage="0" bottom="0" percent="0" rank="0" text="" dxfId="401">
      <formula>-0.03</formula>
    </cfRule>
  </conditionalFormatting>
  <conditionalFormatting sqref="W63">
    <cfRule type="cellIs" priority="96" operator="greaterThan" aboveAverage="0" equalAverage="0" bottom="0" percent="0" rank="0" text="" dxfId="402">
      <formula>0.03</formula>
    </cfRule>
    <cfRule type="cellIs" priority="97" operator="lessThan" aboveAverage="0" equalAverage="0" bottom="0" percent="0" rank="0" text="" dxfId="403">
      <formula>-0.03</formula>
    </cfRule>
  </conditionalFormatting>
  <conditionalFormatting sqref="X63">
    <cfRule type="cellIs" priority="98" operator="greaterThan" aboveAverage="0" equalAverage="0" bottom="0" percent="0" rank="0" text="" dxfId="404">
      <formula>0.03</formula>
    </cfRule>
    <cfRule type="cellIs" priority="99" operator="lessThan" aboveAverage="0" equalAverage="0" bottom="0" percent="0" rank="0" text="" dxfId="405">
      <formula>-0.03</formula>
    </cfRule>
  </conditionalFormatting>
  <conditionalFormatting sqref="Y63">
    <cfRule type="cellIs" priority="100" operator="greaterThan" aboveAverage="0" equalAverage="0" bottom="0" percent="0" rank="0" text="" dxfId="406">
      <formula>0.03</formula>
    </cfRule>
    <cfRule type="cellIs" priority="101" operator="lessThan" aboveAverage="0" equalAverage="0" bottom="0" percent="0" rank="0" text="" dxfId="407">
      <formula>-0.03</formula>
    </cfRule>
  </conditionalFormatting>
  <conditionalFormatting sqref="W67">
    <cfRule type="cellIs" priority="102" operator="greaterThan" aboveAverage="0" equalAverage="0" bottom="0" percent="0" rank="0" text="" dxfId="408">
      <formula>0.03</formula>
    </cfRule>
    <cfRule type="cellIs" priority="103" operator="lessThan" aboveAverage="0" equalAverage="0" bottom="0" percent="0" rank="0" text="" dxfId="409">
      <formula>-0.03</formula>
    </cfRule>
  </conditionalFormatting>
  <conditionalFormatting sqref="X67">
    <cfRule type="cellIs" priority="104" operator="greaterThan" aboveAverage="0" equalAverage="0" bottom="0" percent="0" rank="0" text="" dxfId="410">
      <formula>0.03</formula>
    </cfRule>
    <cfRule type="cellIs" priority="105" operator="lessThan" aboveAverage="0" equalAverage="0" bottom="0" percent="0" rank="0" text="" dxfId="411">
      <formula>-0.03</formula>
    </cfRule>
  </conditionalFormatting>
  <conditionalFormatting sqref="Y67">
    <cfRule type="cellIs" priority="106" operator="greaterThan" aboveAverage="0" equalAverage="0" bottom="0" percent="0" rank="0" text="" dxfId="412">
      <formula>0.03</formula>
    </cfRule>
    <cfRule type="cellIs" priority="107" operator="lessThan" aboveAverage="0" equalAverage="0" bottom="0" percent="0" rank="0" text="" dxfId="413">
      <formula>-0.03</formula>
    </cfRule>
  </conditionalFormatting>
  <conditionalFormatting sqref="W71">
    <cfRule type="cellIs" priority="108" operator="greaterThan" aboveAverage="0" equalAverage="0" bottom="0" percent="0" rank="0" text="" dxfId="414">
      <formula>0.03</formula>
    </cfRule>
    <cfRule type="cellIs" priority="109" operator="lessThan" aboveAverage="0" equalAverage="0" bottom="0" percent="0" rank="0" text="" dxfId="415">
      <formula>-0.03</formula>
    </cfRule>
  </conditionalFormatting>
  <conditionalFormatting sqref="X71">
    <cfRule type="cellIs" priority="110" operator="greaterThan" aboveAverage="0" equalAverage="0" bottom="0" percent="0" rank="0" text="" dxfId="416">
      <formula>0.03</formula>
    </cfRule>
    <cfRule type="cellIs" priority="111" operator="lessThan" aboveAverage="0" equalAverage="0" bottom="0" percent="0" rank="0" text="" dxfId="417">
      <formula>-0.03</formula>
    </cfRule>
  </conditionalFormatting>
  <conditionalFormatting sqref="Y71">
    <cfRule type="cellIs" priority="112" operator="greaterThan" aboveAverage="0" equalAverage="0" bottom="0" percent="0" rank="0" text="" dxfId="418">
      <formula>0.03</formula>
    </cfRule>
    <cfRule type="cellIs" priority="113" operator="lessThan" aboveAverage="0" equalAverage="0" bottom="0" percent="0" rank="0" text="" dxfId="419">
      <formula>-0.03</formula>
    </cfRule>
  </conditionalFormatting>
  <conditionalFormatting sqref="W75">
    <cfRule type="cellIs" priority="114" operator="greaterThan" aboveAverage="0" equalAverage="0" bottom="0" percent="0" rank="0" text="" dxfId="420">
      <formula>0.03</formula>
    </cfRule>
    <cfRule type="cellIs" priority="115" operator="lessThan" aboveAverage="0" equalAverage="0" bottom="0" percent="0" rank="0" text="" dxfId="421">
      <formula>-0.03</formula>
    </cfRule>
  </conditionalFormatting>
  <conditionalFormatting sqref="X75">
    <cfRule type="cellIs" priority="116" operator="greaterThan" aboveAverage="0" equalAverage="0" bottom="0" percent="0" rank="0" text="" dxfId="422">
      <formula>0.03</formula>
    </cfRule>
    <cfRule type="cellIs" priority="117" operator="lessThan" aboveAverage="0" equalAverage="0" bottom="0" percent="0" rank="0" text="" dxfId="423">
      <formula>-0.03</formula>
    </cfRule>
  </conditionalFormatting>
  <conditionalFormatting sqref="Y75">
    <cfRule type="cellIs" priority="118" operator="greaterThan" aboveAverage="0" equalAverage="0" bottom="0" percent="0" rank="0" text="" dxfId="424">
      <formula>0.03</formula>
    </cfRule>
    <cfRule type="cellIs" priority="119" operator="lessThan" aboveAverage="0" equalAverage="0" bottom="0" percent="0" rank="0" text="" dxfId="425">
      <formula>-0.03</formula>
    </cfRule>
  </conditionalFormatting>
  <conditionalFormatting sqref="W79">
    <cfRule type="cellIs" priority="120" operator="greaterThan" aboveAverage="0" equalAverage="0" bottom="0" percent="0" rank="0" text="" dxfId="426">
      <formula>0.03</formula>
    </cfRule>
    <cfRule type="cellIs" priority="121" operator="lessThan" aboveAverage="0" equalAverage="0" bottom="0" percent="0" rank="0" text="" dxfId="427">
      <formula>-0.03</formula>
    </cfRule>
  </conditionalFormatting>
  <conditionalFormatting sqref="X79">
    <cfRule type="cellIs" priority="122" operator="greaterThan" aboveAverage="0" equalAverage="0" bottom="0" percent="0" rank="0" text="" dxfId="428">
      <formula>0.03</formula>
    </cfRule>
    <cfRule type="cellIs" priority="123" operator="lessThan" aboveAverage="0" equalAverage="0" bottom="0" percent="0" rank="0" text="" dxfId="429">
      <formula>-0.03</formula>
    </cfRule>
  </conditionalFormatting>
  <conditionalFormatting sqref="Y79">
    <cfRule type="cellIs" priority="124" operator="greaterThan" aboveAverage="0" equalAverage="0" bottom="0" percent="0" rank="0" text="" dxfId="430">
      <formula>0.03</formula>
    </cfRule>
    <cfRule type="cellIs" priority="125" operator="lessThan" aboveAverage="0" equalAverage="0" bottom="0" percent="0" rank="0" text="" dxfId="431">
      <formula>-0.03</formula>
    </cfRule>
  </conditionalFormatting>
  <conditionalFormatting sqref="W83:Y88">
    <cfRule type="cellIs" priority="126" operator="greaterThan" aboveAverage="0" equalAverage="0" bottom="0" percent="0" rank="0" text="" dxfId="432">
      <formula>0.03</formula>
    </cfRule>
    <cfRule type="cellIs" priority="127" operator="lessThan" aboveAverage="0" equalAverage="0" bottom="0" percent="0" rank="0" text="" dxfId="433">
      <formula>-0.03</formula>
    </cfRule>
  </conditionalFormatting>
  <conditionalFormatting sqref="W6:X6">
    <cfRule type="cellIs" priority="128" operator="greaterThan" aboveAverage="0" equalAverage="0" bottom="0" percent="0" rank="0" text="" dxfId="434">
      <formula>0.03</formula>
    </cfRule>
    <cfRule type="cellIs" priority="129" operator="lessThan" aboveAverage="0" equalAverage="0" bottom="0" percent="0" rank="0" text="" dxfId="435">
      <formula>-0.03</formula>
    </cfRule>
  </conditionalFormatting>
  <conditionalFormatting sqref="W10:X10">
    <cfRule type="cellIs" priority="130" operator="greaterThan" aboveAverage="0" equalAverage="0" bottom="0" percent="0" rank="0" text="" dxfId="436">
      <formula>0.03</formula>
    </cfRule>
    <cfRule type="cellIs" priority="131" operator="lessThan" aboveAverage="0" equalAverage="0" bottom="0" percent="0" rank="0" text="" dxfId="437">
      <formula>-0.03</formula>
    </cfRule>
  </conditionalFormatting>
  <conditionalFormatting sqref="W14:X14">
    <cfRule type="cellIs" priority="132" operator="greaterThan" aboveAverage="0" equalAverage="0" bottom="0" percent="0" rank="0" text="" dxfId="438">
      <formula>0.03</formula>
    </cfRule>
    <cfRule type="cellIs" priority="133" operator="lessThan" aboveAverage="0" equalAverage="0" bottom="0" percent="0" rank="0" text="" dxfId="439">
      <formula>-0.03</formula>
    </cfRule>
  </conditionalFormatting>
  <conditionalFormatting sqref="W18:X18">
    <cfRule type="cellIs" priority="134" operator="greaterThan" aboveAverage="0" equalAverage="0" bottom="0" percent="0" rank="0" text="" dxfId="440">
      <formula>0.03</formula>
    </cfRule>
    <cfRule type="cellIs" priority="135" operator="lessThan" aboveAverage="0" equalAverage="0" bottom="0" percent="0" rank="0" text="" dxfId="441">
      <formula>-0.03</formula>
    </cfRule>
  </conditionalFormatting>
  <conditionalFormatting sqref="W22:X22">
    <cfRule type="cellIs" priority="136" operator="greaterThan" aboveAverage="0" equalAverage="0" bottom="0" percent="0" rank="0" text="" dxfId="442">
      <formula>0.03</formula>
    </cfRule>
    <cfRule type="cellIs" priority="137" operator="lessThan" aboveAverage="0" equalAverage="0" bottom="0" percent="0" rank="0" text="" dxfId="443">
      <formula>-0.03</formula>
    </cfRule>
  </conditionalFormatting>
  <conditionalFormatting sqref="W26:X26">
    <cfRule type="cellIs" priority="138" operator="greaterThan" aboveAverage="0" equalAverage="0" bottom="0" percent="0" rank="0" text="" dxfId="444">
      <formula>0.03</formula>
    </cfRule>
    <cfRule type="cellIs" priority="139" operator="lessThan" aboveAverage="0" equalAverage="0" bottom="0" percent="0" rank="0" text="" dxfId="445">
      <formula>-0.03</formula>
    </cfRule>
  </conditionalFormatting>
  <conditionalFormatting sqref="W30:X30">
    <cfRule type="cellIs" priority="140" operator="greaterThan" aboveAverage="0" equalAverage="0" bottom="0" percent="0" rank="0" text="" dxfId="446">
      <formula>0.03</formula>
    </cfRule>
    <cfRule type="cellIs" priority="141" operator="lessThan" aboveAverage="0" equalAverage="0" bottom="0" percent="0" rank="0" text="" dxfId="447">
      <formula>-0.03</formula>
    </cfRule>
  </conditionalFormatting>
  <conditionalFormatting sqref="W34:X34">
    <cfRule type="cellIs" priority="142" operator="greaterThan" aboveAverage="0" equalAverage="0" bottom="0" percent="0" rank="0" text="" dxfId="448">
      <formula>0.03</formula>
    </cfRule>
    <cfRule type="cellIs" priority="143" operator="lessThan" aboveAverage="0" equalAverage="0" bottom="0" percent="0" rank="0" text="" dxfId="449">
      <formula>-0.03</formula>
    </cfRule>
  </conditionalFormatting>
  <conditionalFormatting sqref="W38:X38">
    <cfRule type="cellIs" priority="144" operator="greaterThan" aboveAverage="0" equalAverage="0" bottom="0" percent="0" rank="0" text="" dxfId="450">
      <formula>0.03</formula>
    </cfRule>
    <cfRule type="cellIs" priority="145" operator="lessThan" aboveAverage="0" equalAverage="0" bottom="0" percent="0" rank="0" text="" dxfId="451">
      <formula>-0.03</formula>
    </cfRule>
  </conditionalFormatting>
  <conditionalFormatting sqref="W42:X42">
    <cfRule type="cellIs" priority="146" operator="greaterThan" aboveAverage="0" equalAverage="0" bottom="0" percent="0" rank="0" text="" dxfId="452">
      <formula>0.03</formula>
    </cfRule>
    <cfRule type="cellIs" priority="147" operator="lessThan" aboveAverage="0" equalAverage="0" bottom="0" percent="0" rank="0" text="" dxfId="453">
      <formula>-0.03</formula>
    </cfRule>
  </conditionalFormatting>
  <conditionalFormatting sqref="W46:X46">
    <cfRule type="cellIs" priority="148" operator="greaterThan" aboveAverage="0" equalAverage="0" bottom="0" percent="0" rank="0" text="" dxfId="454">
      <formula>0.03</formula>
    </cfRule>
    <cfRule type="cellIs" priority="149" operator="lessThan" aboveAverage="0" equalAverage="0" bottom="0" percent="0" rank="0" text="" dxfId="455">
      <formula>-0.03</formula>
    </cfRule>
  </conditionalFormatting>
  <conditionalFormatting sqref="W50:X50">
    <cfRule type="cellIs" priority="150" operator="greaterThan" aboveAverage="0" equalAverage="0" bottom="0" percent="0" rank="0" text="" dxfId="456">
      <formula>0.03</formula>
    </cfRule>
    <cfRule type="cellIs" priority="151" operator="lessThan" aboveAverage="0" equalAverage="0" bottom="0" percent="0" rank="0" text="" dxfId="457">
      <formula>-0.03</formula>
    </cfRule>
  </conditionalFormatting>
  <conditionalFormatting sqref="W54:X54">
    <cfRule type="cellIs" priority="152" operator="greaterThan" aboveAverage="0" equalAverage="0" bottom="0" percent="0" rank="0" text="" dxfId="458">
      <formula>0.03</formula>
    </cfRule>
    <cfRule type="cellIs" priority="153" operator="lessThan" aboveAverage="0" equalAverage="0" bottom="0" percent="0" rank="0" text="" dxfId="459">
      <formula>-0.03</formula>
    </cfRule>
  </conditionalFormatting>
  <conditionalFormatting sqref="W58:X58">
    <cfRule type="cellIs" priority="154" operator="greaterThan" aboveAverage="0" equalAverage="0" bottom="0" percent="0" rank="0" text="" dxfId="460">
      <formula>0.03</formula>
    </cfRule>
    <cfRule type="cellIs" priority="155" operator="lessThan" aboveAverage="0" equalAverage="0" bottom="0" percent="0" rank="0" text="" dxfId="461">
      <formula>-0.03</formula>
    </cfRule>
  </conditionalFormatting>
  <conditionalFormatting sqref="W62:X62">
    <cfRule type="cellIs" priority="156" operator="greaterThan" aboveAverage="0" equalAverage="0" bottom="0" percent="0" rank="0" text="" dxfId="462">
      <formula>0.03</formula>
    </cfRule>
    <cfRule type="cellIs" priority="157" operator="lessThan" aboveAverage="0" equalAverage="0" bottom="0" percent="0" rank="0" text="" dxfId="463">
      <formula>-0.03</formula>
    </cfRule>
  </conditionalFormatting>
  <conditionalFormatting sqref="W66:X66">
    <cfRule type="cellIs" priority="158" operator="greaterThan" aboveAverage="0" equalAverage="0" bottom="0" percent="0" rank="0" text="" dxfId="464">
      <formula>0.03</formula>
    </cfRule>
    <cfRule type="cellIs" priority="159" operator="lessThan" aboveAverage="0" equalAverage="0" bottom="0" percent="0" rank="0" text="" dxfId="465">
      <formula>-0.03</formula>
    </cfRule>
  </conditionalFormatting>
  <conditionalFormatting sqref="W70:X70">
    <cfRule type="cellIs" priority="160" operator="greaterThan" aboveAverage="0" equalAverage="0" bottom="0" percent="0" rank="0" text="" dxfId="466">
      <formula>0.03</formula>
    </cfRule>
    <cfRule type="cellIs" priority="161" operator="lessThan" aboveAverage="0" equalAverage="0" bottom="0" percent="0" rank="0" text="" dxfId="467">
      <formula>-0.03</formula>
    </cfRule>
  </conditionalFormatting>
  <conditionalFormatting sqref="W74:X74">
    <cfRule type="cellIs" priority="162" operator="greaterThan" aboveAverage="0" equalAverage="0" bottom="0" percent="0" rank="0" text="" dxfId="468">
      <formula>0.03</formula>
    </cfRule>
    <cfRule type="cellIs" priority="16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12:41:15Z</dcterms:modified>
  <cp:revision>0</cp:revision>
  <dc:subject/>
  <dc:title/>
</cp:coreProperties>
</file>