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1.01916913170758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1.03984393830867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1.00079658023117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1.02822225735241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93307358289825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1.01786080283567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8" t="e">
        <f aca="false">#REF!</f>
        <v>#REF!</v>
      </c>
      <c r="D41" s="19" t="e">
        <f aca="false">#REF!</f>
        <v>#REF!</v>
      </c>
      <c r="E41" s="20" t="e">
        <f aca="false">#REF!</f>
        <v>#REF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8" t="e">
        <f aca="false">#REF!</f>
        <v>#REF!</v>
      </c>
      <c r="D42" s="19" t="e">
        <f aca="false">#REF!</f>
        <v>#REF!</v>
      </c>
      <c r="E42" s="20" t="e">
        <f aca="false">#REF!</f>
        <v>#REF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8" t="e">
        <f aca="false">#REF!</f>
        <v>#REF!</v>
      </c>
      <c r="D43" s="19" t="e">
        <f aca="false">#REF!</f>
        <v>#REF!</v>
      </c>
      <c r="E43" s="20" t="e">
        <f aca="false">#REF!</f>
        <v>#REF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12" t="e">
        <f aca="false">#REF!</f>
        <v>#REF!</v>
      </c>
      <c r="D45" s="12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5" t="e">
        <f aca="false">#REF!</f>
        <v>#REF!</v>
      </c>
      <c r="D46" s="25" t="e">
        <f aca="false">#REF!</f>
        <v>#REF!</v>
      </c>
      <c r="E46" s="26" t="e">
        <f aca="false">#REF!</f>
        <v>#REF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e">
        <f aca="false">#REF!</f>
        <v>#REF!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#REF!</f>
        <v>#REF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307899.5104</v>
      </c>
      <c r="E3" s="51" t="n">
        <v>51.1537</v>
      </c>
      <c r="F3" s="51" t="n">
        <v>50.7763</v>
      </c>
      <c r="G3" s="51" t="n">
        <v>51.3952</v>
      </c>
      <c r="H3" s="51" t="n">
        <v>10267.99</v>
      </c>
      <c r="I3" s="51" t="n">
        <v>145.62</v>
      </c>
      <c r="J3" s="52" t="n">
        <f aca="false">H3/3600</f>
        <v>2.85221944444444</v>
      </c>
      <c r="L3" s="53" t="n">
        <v>308016.5104</v>
      </c>
      <c r="M3" s="54" t="n">
        <v>51.1569</v>
      </c>
      <c r="N3" s="54" t="n">
        <v>50.7794</v>
      </c>
      <c r="O3" s="54" t="n">
        <v>51.3958</v>
      </c>
      <c r="P3" s="54" t="n">
        <v>10584.67</v>
      </c>
      <c r="Q3" s="54" t="n">
        <v>163.81</v>
      </c>
      <c r="R3" s="55" t="n">
        <f aca="false">P3/3600</f>
        <v>2.94018611111111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181579.4912</v>
      </c>
      <c r="E4" s="58" t="n">
        <v>47.0855</v>
      </c>
      <c r="F4" s="58" t="n">
        <v>46.2104</v>
      </c>
      <c r="G4" s="58" t="n">
        <v>47.7813</v>
      </c>
      <c r="H4" s="58" t="n">
        <v>9418.09</v>
      </c>
      <c r="I4" s="58" t="n">
        <v>126.49</v>
      </c>
      <c r="J4" s="59" t="n">
        <f aca="false">H4/3600</f>
        <v>2.61613611111111</v>
      </c>
      <c r="L4" s="60" t="n">
        <v>181617.5952</v>
      </c>
      <c r="M4" s="61" t="n">
        <v>47.086</v>
      </c>
      <c r="N4" s="61" t="n">
        <v>46.2108</v>
      </c>
      <c r="O4" s="61" t="n">
        <v>47.7818</v>
      </c>
      <c r="P4" s="61" t="n">
        <v>9603.99</v>
      </c>
      <c r="Q4" s="61" t="n">
        <v>127.58</v>
      </c>
      <c r="R4" s="62" t="n">
        <f aca="false">P4/3600</f>
        <v>2.667775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103769.3344</v>
      </c>
      <c r="E5" s="58" t="n">
        <v>43.6969</v>
      </c>
      <c r="F5" s="58" t="n">
        <v>43.1012</v>
      </c>
      <c r="G5" s="58" t="n">
        <v>44.9995</v>
      </c>
      <c r="H5" s="58" t="n">
        <v>8670.7</v>
      </c>
      <c r="I5" s="58" t="n">
        <v>116.14</v>
      </c>
      <c r="J5" s="59" t="n">
        <f aca="false">H5/3600</f>
        <v>2.40852777777778</v>
      </c>
      <c r="L5" s="60" t="n">
        <v>103778.8176</v>
      </c>
      <c r="M5" s="61" t="n">
        <v>43.6974</v>
      </c>
      <c r="N5" s="61" t="n">
        <v>43.1009</v>
      </c>
      <c r="O5" s="61" t="n">
        <v>44.9992</v>
      </c>
      <c r="P5" s="61" t="n">
        <v>8850.09</v>
      </c>
      <c r="Q5" s="61" t="n">
        <v>152.09</v>
      </c>
      <c r="R5" s="62" t="n">
        <f aca="false">P5/3600</f>
        <v>2.45835833333333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58147.6256</v>
      </c>
      <c r="E6" s="67" t="n">
        <v>40.4819</v>
      </c>
      <c r="F6" s="67" t="n">
        <v>40.4513</v>
      </c>
      <c r="G6" s="67" t="n">
        <v>42.3804</v>
      </c>
      <c r="H6" s="67" t="n">
        <v>7789.81</v>
      </c>
      <c r="I6" s="67" t="n">
        <v>110.14</v>
      </c>
      <c r="J6" s="68" t="n">
        <f aca="false">H6/3600</f>
        <v>2.16383611111111</v>
      </c>
      <c r="L6" s="69" t="n">
        <v>58146.6368</v>
      </c>
      <c r="M6" s="70" t="n">
        <v>40.4813</v>
      </c>
      <c r="N6" s="70" t="n">
        <v>40.452</v>
      </c>
      <c r="O6" s="70" t="n">
        <v>42.3824</v>
      </c>
      <c r="P6" s="70" t="n">
        <v>7865.61</v>
      </c>
      <c r="Q6" s="70" t="n">
        <v>112.05</v>
      </c>
      <c r="R6" s="71" t="n">
        <f aca="false">P6/3600</f>
        <v>2.18489166666667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292741.9584</v>
      </c>
      <c r="E7" s="51" t="n">
        <v>51.4377</v>
      </c>
      <c r="F7" s="51" t="n">
        <v>51.3776</v>
      </c>
      <c r="G7" s="51" t="n">
        <v>51.0844</v>
      </c>
      <c r="H7" s="51" t="n">
        <v>10122.32</v>
      </c>
      <c r="I7" s="51" t="n">
        <v>139.69</v>
      </c>
      <c r="J7" s="52" t="n">
        <f aca="false">H7/3600</f>
        <v>2.81175555555556</v>
      </c>
      <c r="L7" s="53" t="n">
        <v>292759.7856</v>
      </c>
      <c r="M7" s="54" t="n">
        <v>51.4408</v>
      </c>
      <c r="N7" s="54" t="n">
        <v>51.3785</v>
      </c>
      <c r="O7" s="54" t="n">
        <v>51.0856</v>
      </c>
      <c r="P7" s="54" t="n">
        <v>10375.33</v>
      </c>
      <c r="Q7" s="54" t="n">
        <v>145.98</v>
      </c>
      <c r="R7" s="55" t="n">
        <f aca="false">P7/3600</f>
        <v>2.88203611111111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77287.4288</v>
      </c>
      <c r="E8" s="58" t="n">
        <v>47.2599</v>
      </c>
      <c r="F8" s="58" t="n">
        <v>48.2473</v>
      </c>
      <c r="G8" s="58" t="n">
        <v>47.5205</v>
      </c>
      <c r="H8" s="58" t="n">
        <v>9214.99</v>
      </c>
      <c r="I8" s="58" t="n">
        <v>123.19</v>
      </c>
      <c r="J8" s="59" t="n">
        <f aca="false">H8/3600</f>
        <v>2.55971944444444</v>
      </c>
      <c r="L8" s="60" t="n">
        <v>177281.08</v>
      </c>
      <c r="M8" s="61" t="n">
        <v>47.2613</v>
      </c>
      <c r="N8" s="61" t="n">
        <v>48.2471</v>
      </c>
      <c r="O8" s="61" t="n">
        <v>47.5201</v>
      </c>
      <c r="P8" s="61" t="n">
        <v>9451.95</v>
      </c>
      <c r="Q8" s="61" t="n">
        <v>128.08</v>
      </c>
      <c r="R8" s="62" t="n">
        <f aca="false">P8/3600</f>
        <v>2.62554166666667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106943.0016</v>
      </c>
      <c r="E9" s="58" t="n">
        <v>43.6042</v>
      </c>
      <c r="F9" s="58" t="n">
        <v>46.0006</v>
      </c>
      <c r="G9" s="58" t="n">
        <v>45.4643</v>
      </c>
      <c r="H9" s="58" t="n">
        <v>8209.99</v>
      </c>
      <c r="I9" s="58" t="n">
        <v>111.37</v>
      </c>
      <c r="J9" s="59" t="n">
        <f aca="false">H9/3600</f>
        <v>2.28055277777778</v>
      </c>
      <c r="L9" s="60" t="n">
        <v>106969.9696</v>
      </c>
      <c r="M9" s="61" t="n">
        <v>43.6057</v>
      </c>
      <c r="N9" s="61" t="n">
        <v>46.0049</v>
      </c>
      <c r="O9" s="61" t="n">
        <v>45.4645</v>
      </c>
      <c r="P9" s="61" t="n">
        <v>8461.85</v>
      </c>
      <c r="Q9" s="61" t="n">
        <v>127.82</v>
      </c>
      <c r="R9" s="62" t="n">
        <f aca="false">P9/3600</f>
        <v>2.35051388888889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62386.9424</v>
      </c>
      <c r="E10" s="67" t="n">
        <v>40.1679</v>
      </c>
      <c r="F10" s="67" t="n">
        <v>43.5987</v>
      </c>
      <c r="G10" s="67" t="n">
        <v>43.6155</v>
      </c>
      <c r="H10" s="67" t="n">
        <v>7796.67</v>
      </c>
      <c r="I10" s="67" t="n">
        <v>107.74</v>
      </c>
      <c r="J10" s="68" t="n">
        <f aca="false">H10/3600</f>
        <v>2.16574166666667</v>
      </c>
      <c r="L10" s="69" t="n">
        <v>62389.7344</v>
      </c>
      <c r="M10" s="70" t="n">
        <v>40.1682</v>
      </c>
      <c r="N10" s="70" t="n">
        <v>43.5996</v>
      </c>
      <c r="O10" s="70" t="n">
        <v>43.6165</v>
      </c>
      <c r="P10" s="70" t="n">
        <v>8087.3</v>
      </c>
      <c r="Q10" s="70" t="n">
        <v>110.8</v>
      </c>
      <c r="R10" s="71" t="n">
        <f aca="false">P10/3600</f>
        <v>2.24647222222222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917688.7968</v>
      </c>
      <c r="E11" s="51" t="n">
        <v>51.0115</v>
      </c>
      <c r="F11" s="51" t="n">
        <v>50.7886</v>
      </c>
      <c r="G11" s="51" t="n">
        <v>50.6824</v>
      </c>
      <c r="H11" s="51" t="n">
        <v>22823.99</v>
      </c>
      <c r="I11" s="51" t="n">
        <v>285.69</v>
      </c>
      <c r="J11" s="52" t="n">
        <f aca="false">H11/3600</f>
        <v>6.33999722222222</v>
      </c>
      <c r="L11" s="53" t="n">
        <v>917763.9536</v>
      </c>
      <c r="M11" s="54" t="n">
        <v>51.0121</v>
      </c>
      <c r="N11" s="54" t="n">
        <v>50.7863</v>
      </c>
      <c r="O11" s="54" t="n">
        <v>50.6823</v>
      </c>
      <c r="P11" s="54" t="n">
        <v>22785.51</v>
      </c>
      <c r="Q11" s="54" t="n">
        <v>284.43</v>
      </c>
      <c r="R11" s="55" t="n">
        <f aca="false">P11/3600</f>
        <v>6.32930833333333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582890.56</v>
      </c>
      <c r="E12" s="58" t="n">
        <v>46.1478</v>
      </c>
      <c r="F12" s="58" t="n">
        <v>45.9959</v>
      </c>
      <c r="G12" s="58" t="n">
        <v>45.6387</v>
      </c>
      <c r="H12" s="58" t="n">
        <v>20817.55</v>
      </c>
      <c r="I12" s="58" t="n">
        <v>246.2</v>
      </c>
      <c r="J12" s="59" t="n">
        <f aca="false">H12/3600</f>
        <v>5.78265277777778</v>
      </c>
      <c r="L12" s="60" t="n">
        <v>582896.5904</v>
      </c>
      <c r="M12" s="61" t="n">
        <v>46.1452</v>
      </c>
      <c r="N12" s="61" t="n">
        <v>45.9965</v>
      </c>
      <c r="O12" s="61" t="n">
        <v>45.6385</v>
      </c>
      <c r="P12" s="61" t="n">
        <v>21219.76</v>
      </c>
      <c r="Q12" s="61" t="n">
        <v>245.03</v>
      </c>
      <c r="R12" s="62" t="n">
        <f aca="false">P12/3600</f>
        <v>5.89437777777778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383731.2176</v>
      </c>
      <c r="E13" s="58" t="n">
        <v>42.7996</v>
      </c>
      <c r="F13" s="58" t="n">
        <v>43.1514</v>
      </c>
      <c r="G13" s="58" t="n">
        <v>41.6176</v>
      </c>
      <c r="H13" s="58" t="n">
        <v>19442.47</v>
      </c>
      <c r="I13" s="58" t="n">
        <v>216.29</v>
      </c>
      <c r="J13" s="59" t="n">
        <f aca="false">H13/3600</f>
        <v>5.40068611111111</v>
      </c>
      <c r="L13" s="60" t="n">
        <v>383742.8752</v>
      </c>
      <c r="M13" s="61" t="n">
        <v>42.799</v>
      </c>
      <c r="N13" s="61" t="n">
        <v>43.1505</v>
      </c>
      <c r="O13" s="61" t="n">
        <v>41.6181</v>
      </c>
      <c r="P13" s="61" t="n">
        <v>19008.72</v>
      </c>
      <c r="Q13" s="61" t="n">
        <v>214.7</v>
      </c>
      <c r="R13" s="62" t="n">
        <f aca="false">P13/3600</f>
        <v>5.2802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246696.9968</v>
      </c>
      <c r="E14" s="67" t="n">
        <v>39.1568</v>
      </c>
      <c r="F14" s="67" t="n">
        <v>40.2945</v>
      </c>
      <c r="G14" s="67" t="n">
        <v>38.0167</v>
      </c>
      <c r="H14" s="67" t="n">
        <v>17695.38</v>
      </c>
      <c r="I14" s="67" t="n">
        <v>198.5</v>
      </c>
      <c r="J14" s="68" t="n">
        <f aca="false">H14/3600</f>
        <v>4.91538333333333</v>
      </c>
      <c r="L14" s="69" t="n">
        <v>246702.56</v>
      </c>
      <c r="M14" s="70" t="n">
        <v>39.1568</v>
      </c>
      <c r="N14" s="70" t="n">
        <v>40.2941</v>
      </c>
      <c r="O14" s="70" t="n">
        <v>38.0165</v>
      </c>
      <c r="P14" s="70" t="n">
        <v>17215.97</v>
      </c>
      <c r="Q14" s="70" t="n">
        <v>210.29</v>
      </c>
      <c r="R14" s="71" t="n">
        <f aca="false">P14/3600</f>
        <v>4.78221388888889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405234.9152</v>
      </c>
      <c r="E15" s="51" t="n">
        <v>51.4855</v>
      </c>
      <c r="F15" s="51" t="n">
        <v>51.1426</v>
      </c>
      <c r="G15" s="51" t="n">
        <v>50.8705</v>
      </c>
      <c r="H15" s="51" t="n">
        <v>19615.63</v>
      </c>
      <c r="I15" s="51" t="n">
        <v>213.38</v>
      </c>
      <c r="J15" s="52" t="n">
        <f aca="false">H15/3600</f>
        <v>5.44878611111111</v>
      </c>
      <c r="L15" s="53" t="n">
        <v>405256.3472</v>
      </c>
      <c r="M15" s="54" t="n">
        <v>51.484</v>
      </c>
      <c r="N15" s="54" t="n">
        <v>51.1433</v>
      </c>
      <c r="O15" s="54" t="n">
        <v>50.8707</v>
      </c>
      <c r="P15" s="54" t="n">
        <v>19616.52</v>
      </c>
      <c r="Q15" s="54" t="n">
        <v>225.71</v>
      </c>
      <c r="R15" s="55" t="n">
        <f aca="false">P15/3600</f>
        <v>5.44903333333333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207000.3664</v>
      </c>
      <c r="E16" s="58" t="n">
        <v>47.4056</v>
      </c>
      <c r="F16" s="58" t="n">
        <v>48.3591</v>
      </c>
      <c r="G16" s="58" t="n">
        <v>47.8276</v>
      </c>
      <c r="H16" s="58" t="n">
        <v>16780.74</v>
      </c>
      <c r="I16" s="58" t="n">
        <v>188.86</v>
      </c>
      <c r="J16" s="59" t="n">
        <f aca="false">H16/3600</f>
        <v>4.66131666666667</v>
      </c>
      <c r="L16" s="60" t="n">
        <v>207002.136</v>
      </c>
      <c r="M16" s="61" t="n">
        <v>47.4054</v>
      </c>
      <c r="N16" s="61" t="n">
        <v>48.3592</v>
      </c>
      <c r="O16" s="61" t="n">
        <v>47.8295</v>
      </c>
      <c r="P16" s="61" t="n">
        <v>17152.9</v>
      </c>
      <c r="Q16" s="61" t="n">
        <v>188.27</v>
      </c>
      <c r="R16" s="62" t="n">
        <f aca="false">P16/3600</f>
        <v>4.76469444444445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99758.4976</v>
      </c>
      <c r="E17" s="58" t="n">
        <v>43.9923</v>
      </c>
      <c r="F17" s="58" t="n">
        <v>47.2127</v>
      </c>
      <c r="G17" s="58" t="n">
        <v>46.7485</v>
      </c>
      <c r="H17" s="58" t="n">
        <v>14045.7</v>
      </c>
      <c r="I17" s="58" t="n">
        <v>165.17</v>
      </c>
      <c r="J17" s="59" t="n">
        <f aca="false">H17/3600</f>
        <v>3.90158333333333</v>
      </c>
      <c r="L17" s="60" t="n">
        <v>99753.7216</v>
      </c>
      <c r="M17" s="61" t="n">
        <v>43.992</v>
      </c>
      <c r="N17" s="61" t="n">
        <v>47.2133</v>
      </c>
      <c r="O17" s="61" t="n">
        <v>46.7477</v>
      </c>
      <c r="P17" s="61" t="n">
        <v>15041.88</v>
      </c>
      <c r="Q17" s="61" t="n">
        <v>191.35</v>
      </c>
      <c r="R17" s="62" t="n">
        <f aca="false">P17/3600</f>
        <v>4.1783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47481.8768</v>
      </c>
      <c r="E18" s="67" t="n">
        <v>41.5774</v>
      </c>
      <c r="F18" s="67" t="n">
        <v>46.2043</v>
      </c>
      <c r="G18" s="67" t="n">
        <v>45.9149</v>
      </c>
      <c r="H18" s="67" t="n">
        <v>12867.83</v>
      </c>
      <c r="I18" s="67" t="n">
        <v>157.27</v>
      </c>
      <c r="J18" s="68" t="n">
        <f aca="false">H18/3600</f>
        <v>3.57439722222222</v>
      </c>
      <c r="L18" s="69" t="n">
        <v>47471.168</v>
      </c>
      <c r="M18" s="70" t="n">
        <v>41.5769</v>
      </c>
      <c r="N18" s="70" t="n">
        <v>46.2069</v>
      </c>
      <c r="O18" s="70" t="n">
        <v>45.9176</v>
      </c>
      <c r="P18" s="70" t="n">
        <v>12835.09</v>
      </c>
      <c r="Q18" s="70" t="n">
        <v>155.98</v>
      </c>
      <c r="R18" s="71" t="n">
        <f aca="false">P18/3600</f>
        <v>3.56530277777778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117750.6944</v>
      </c>
      <c r="E19" s="51" t="n">
        <v>50.8937</v>
      </c>
      <c r="F19" s="51" t="n">
        <v>51.0527</v>
      </c>
      <c r="G19" s="51" t="n">
        <v>51.7055</v>
      </c>
      <c r="H19" s="51" t="n">
        <v>7764.6</v>
      </c>
      <c r="I19" s="51" t="n">
        <v>103.41</v>
      </c>
      <c r="J19" s="52" t="n">
        <f aca="false">H19/3600</f>
        <v>2.15683333333333</v>
      </c>
      <c r="L19" s="50" t="n">
        <v>117797.4336</v>
      </c>
      <c r="M19" s="51" t="n">
        <v>50.895</v>
      </c>
      <c r="N19" s="51" t="n">
        <v>51.0479</v>
      </c>
      <c r="O19" s="51" t="n">
        <v>51.707</v>
      </c>
      <c r="P19" s="51" t="n">
        <v>7891.39</v>
      </c>
      <c r="Q19" s="51" t="n">
        <v>107.56</v>
      </c>
      <c r="R19" s="52" t="n">
        <f aca="false">P19/3600</f>
        <v>2.1920527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54184.052</v>
      </c>
      <c r="E20" s="58" t="n">
        <v>45.6443</v>
      </c>
      <c r="F20" s="58" t="n">
        <v>47.058</v>
      </c>
      <c r="G20" s="58" t="n">
        <v>48.7283</v>
      </c>
      <c r="H20" s="58" t="n">
        <v>6872.07</v>
      </c>
      <c r="I20" s="58" t="n">
        <v>87.57</v>
      </c>
      <c r="J20" s="59" t="n">
        <f aca="false">H20/3600</f>
        <v>1.90890833333333</v>
      </c>
      <c r="L20" s="57" t="n">
        <v>54188.4352</v>
      </c>
      <c r="M20" s="58" t="n">
        <v>45.643</v>
      </c>
      <c r="N20" s="58" t="n">
        <v>47.0585</v>
      </c>
      <c r="O20" s="58" t="n">
        <v>48.7296</v>
      </c>
      <c r="P20" s="58" t="n">
        <v>6918.24</v>
      </c>
      <c r="Q20" s="58" t="n">
        <v>86.92</v>
      </c>
      <c r="R20" s="59" t="n">
        <f aca="false">P20/3600</f>
        <v>1.92173333333333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22378.9424</v>
      </c>
      <c r="E21" s="58" t="n">
        <v>42.9038</v>
      </c>
      <c r="F21" s="58" t="n">
        <v>44.755</v>
      </c>
      <c r="G21" s="58" t="n">
        <v>46.267</v>
      </c>
      <c r="H21" s="58" t="n">
        <v>6033.54</v>
      </c>
      <c r="I21" s="58" t="n">
        <v>78.69</v>
      </c>
      <c r="J21" s="59" t="n">
        <f aca="false">H21/3600</f>
        <v>1.67598333333333</v>
      </c>
      <c r="L21" s="57" t="n">
        <v>22385.7296</v>
      </c>
      <c r="M21" s="58" t="n">
        <v>42.9042</v>
      </c>
      <c r="N21" s="58" t="n">
        <v>44.7564</v>
      </c>
      <c r="O21" s="58" t="n">
        <v>46.2665</v>
      </c>
      <c r="P21" s="58" t="n">
        <v>5984.33</v>
      </c>
      <c r="Q21" s="58" t="n">
        <v>72.43</v>
      </c>
      <c r="R21" s="59" t="n">
        <f aca="false">P21/3600</f>
        <v>1.66231388888889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12233.9448</v>
      </c>
      <c r="E22" s="67" t="n">
        <v>41.2255</v>
      </c>
      <c r="F22" s="67" t="n">
        <v>42.9519</v>
      </c>
      <c r="G22" s="67" t="n">
        <v>43.8378</v>
      </c>
      <c r="H22" s="67" t="n">
        <v>5697.67</v>
      </c>
      <c r="I22" s="67" t="n">
        <v>69.79</v>
      </c>
      <c r="J22" s="68" t="n">
        <f aca="false">H22/3600</f>
        <v>1.58268611111111</v>
      </c>
      <c r="L22" s="66" t="n">
        <v>12234.1896</v>
      </c>
      <c r="M22" s="67" t="n">
        <v>41.2258</v>
      </c>
      <c r="N22" s="67" t="n">
        <v>42.9527</v>
      </c>
      <c r="O22" s="67" t="n">
        <v>43.8381</v>
      </c>
      <c r="P22" s="67" t="n">
        <v>5708.72</v>
      </c>
      <c r="Q22" s="67" t="n">
        <v>72.87</v>
      </c>
      <c r="R22" s="68" t="n">
        <f aca="false">P22/3600</f>
        <v>1.58575555555556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165042.8136</v>
      </c>
      <c r="E23" s="51" t="n">
        <v>51.0725</v>
      </c>
      <c r="F23" s="51" t="n">
        <v>51.0457</v>
      </c>
      <c r="G23" s="51" t="n">
        <v>51.2255</v>
      </c>
      <c r="H23" s="51" t="n">
        <v>8327.28</v>
      </c>
      <c r="I23" s="51" t="n">
        <v>124.09</v>
      </c>
      <c r="J23" s="52" t="n">
        <f aca="false">H23/3600</f>
        <v>2.31313333333333</v>
      </c>
      <c r="L23" s="50" t="n">
        <v>165095.9256</v>
      </c>
      <c r="M23" s="51" t="n">
        <v>51.0724</v>
      </c>
      <c r="N23" s="51" t="n">
        <v>51.055</v>
      </c>
      <c r="O23" s="51" t="n">
        <v>51.2273</v>
      </c>
      <c r="P23" s="51" t="n">
        <v>8486.57</v>
      </c>
      <c r="Q23" s="51" t="n">
        <v>124.85</v>
      </c>
      <c r="R23" s="52" t="n">
        <f aca="false">P23/3600</f>
        <v>2.35738055555556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99923.1936</v>
      </c>
      <c r="E24" s="58" t="n">
        <v>45.8638</v>
      </c>
      <c r="F24" s="58" t="n">
        <v>46.5373</v>
      </c>
      <c r="G24" s="58" t="n">
        <v>47.3288</v>
      </c>
      <c r="H24" s="58" t="n">
        <v>7909.06</v>
      </c>
      <c r="I24" s="58" t="n">
        <v>110.85</v>
      </c>
      <c r="J24" s="59" t="n">
        <f aca="false">H24/3600</f>
        <v>2.19696111111111</v>
      </c>
      <c r="L24" s="57" t="n">
        <v>99947.0616</v>
      </c>
      <c r="M24" s="58" t="n">
        <v>45.8651</v>
      </c>
      <c r="N24" s="58" t="n">
        <v>46.5368</v>
      </c>
      <c r="O24" s="58" t="n">
        <v>47.3267</v>
      </c>
      <c r="P24" s="58" t="n">
        <v>8078.04</v>
      </c>
      <c r="Q24" s="58" t="n">
        <v>112.31</v>
      </c>
      <c r="R24" s="59" t="n">
        <f aca="false">P24/3600</f>
        <v>2.2439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53356.6896</v>
      </c>
      <c r="E25" s="58" t="n">
        <v>41.9346</v>
      </c>
      <c r="F25" s="58" t="n">
        <v>43.6464</v>
      </c>
      <c r="G25" s="58" t="n">
        <v>44.301</v>
      </c>
      <c r="H25" s="58" t="n">
        <v>6914.95</v>
      </c>
      <c r="I25" s="58" t="n">
        <v>97.19</v>
      </c>
      <c r="J25" s="59" t="n">
        <f aca="false">H25/3600</f>
        <v>1.92081944444444</v>
      </c>
      <c r="L25" s="57" t="n">
        <v>53367.2712</v>
      </c>
      <c r="M25" s="58" t="n">
        <v>41.9349</v>
      </c>
      <c r="N25" s="58" t="n">
        <v>43.6427</v>
      </c>
      <c r="O25" s="58" t="n">
        <v>44.2935</v>
      </c>
      <c r="P25" s="58" t="n">
        <v>6906.09</v>
      </c>
      <c r="Q25" s="58" t="n">
        <v>103.44</v>
      </c>
      <c r="R25" s="59" t="n">
        <f aca="false">P25/3600</f>
        <v>1.91835833333333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28843.7656</v>
      </c>
      <c r="E26" s="67" t="n">
        <v>38.8259</v>
      </c>
      <c r="F26" s="67" t="n">
        <v>41.1506</v>
      </c>
      <c r="G26" s="67" t="n">
        <v>41.3767</v>
      </c>
      <c r="H26" s="67" t="n">
        <v>6040.74</v>
      </c>
      <c r="I26" s="67" t="n">
        <v>87.67</v>
      </c>
      <c r="J26" s="68" t="n">
        <f aca="false">H26/3600</f>
        <v>1.67798333333333</v>
      </c>
      <c r="L26" s="66" t="n">
        <v>28843.6256</v>
      </c>
      <c r="M26" s="67" t="n">
        <v>38.8252</v>
      </c>
      <c r="N26" s="67" t="n">
        <v>41.1508</v>
      </c>
      <c r="O26" s="67" t="n">
        <v>41.3763</v>
      </c>
      <c r="P26" s="67" t="n">
        <v>6000.43</v>
      </c>
      <c r="Q26" s="67" t="n">
        <v>90.99</v>
      </c>
      <c r="R26" s="68" t="n">
        <f aca="false">P26/3600</f>
        <v>1.66678611111111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377913.4328</v>
      </c>
      <c r="E27" s="51" t="n">
        <v>51.1215</v>
      </c>
      <c r="F27" s="51" t="n">
        <v>50.6939</v>
      </c>
      <c r="G27" s="51" t="n">
        <v>50.4894</v>
      </c>
      <c r="H27" s="51" t="n">
        <v>17556.71</v>
      </c>
      <c r="I27" s="51" t="n">
        <v>252.71</v>
      </c>
      <c r="J27" s="52" t="n">
        <f aca="false">H27/3600</f>
        <v>4.87686388888889</v>
      </c>
      <c r="L27" s="50" t="n">
        <v>378224.136</v>
      </c>
      <c r="M27" s="51" t="n">
        <v>51.1191</v>
      </c>
      <c r="N27" s="51" t="n">
        <v>50.698</v>
      </c>
      <c r="O27" s="51" t="n">
        <v>50.4881</v>
      </c>
      <c r="P27" s="51" t="n">
        <v>17970.62</v>
      </c>
      <c r="Q27" s="51" t="n">
        <v>258.96</v>
      </c>
      <c r="R27" s="52" t="n">
        <f aca="false">P27/3600</f>
        <v>4.99183888888889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236963.1288</v>
      </c>
      <c r="E28" s="58" t="n">
        <v>46.0052</v>
      </c>
      <c r="F28" s="58" t="n">
        <v>45.317</v>
      </c>
      <c r="G28" s="58" t="n">
        <v>46.6074</v>
      </c>
      <c r="H28" s="58" t="n">
        <v>16995.25</v>
      </c>
      <c r="I28" s="58" t="n">
        <v>233.6</v>
      </c>
      <c r="J28" s="59" t="n">
        <f aca="false">H28/3600</f>
        <v>4.72090277777778</v>
      </c>
      <c r="L28" s="57" t="n">
        <v>237356.244</v>
      </c>
      <c r="M28" s="58" t="n">
        <v>46.0078</v>
      </c>
      <c r="N28" s="58" t="n">
        <v>45.3197</v>
      </c>
      <c r="O28" s="58" t="n">
        <v>46.609</v>
      </c>
      <c r="P28" s="58" t="n">
        <v>17749.59</v>
      </c>
      <c r="Q28" s="58" t="n">
        <v>249.85</v>
      </c>
      <c r="R28" s="59" t="n">
        <f aca="false">P28/3600</f>
        <v>4.93044166666667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107110.012</v>
      </c>
      <c r="E29" s="58" t="n">
        <v>40.7179</v>
      </c>
      <c r="F29" s="58" t="n">
        <v>41.8887</v>
      </c>
      <c r="G29" s="58" t="n">
        <v>44.3638</v>
      </c>
      <c r="H29" s="58" t="n">
        <v>14332.14</v>
      </c>
      <c r="I29" s="58" t="n">
        <v>200.81</v>
      </c>
      <c r="J29" s="59" t="n">
        <f aca="false">H29/3600</f>
        <v>3.98115</v>
      </c>
      <c r="L29" s="57" t="n">
        <v>107078.916</v>
      </c>
      <c r="M29" s="58" t="n">
        <v>40.7142</v>
      </c>
      <c r="N29" s="58" t="n">
        <v>41.8819</v>
      </c>
      <c r="O29" s="58" t="n">
        <v>44.3639</v>
      </c>
      <c r="P29" s="58" t="n">
        <v>14790.67</v>
      </c>
      <c r="Q29" s="58" t="n">
        <v>201.55</v>
      </c>
      <c r="R29" s="59" t="n">
        <f aca="false">P29/3600</f>
        <v>4.10851944444444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49531.5664</v>
      </c>
      <c r="E30" s="67" t="n">
        <v>38.0849</v>
      </c>
      <c r="F30" s="67" t="n">
        <v>39.599</v>
      </c>
      <c r="G30" s="67" t="n">
        <v>42.2849</v>
      </c>
      <c r="H30" s="67" t="n">
        <v>12452.08</v>
      </c>
      <c r="I30" s="67" t="n">
        <v>173.06</v>
      </c>
      <c r="J30" s="68" t="n">
        <f aca="false">H30/3600</f>
        <v>3.45891111111111</v>
      </c>
      <c r="L30" s="66" t="n">
        <v>49542.7592</v>
      </c>
      <c r="M30" s="67" t="n">
        <v>38.0846</v>
      </c>
      <c r="N30" s="67" t="n">
        <v>39.599</v>
      </c>
      <c r="O30" s="67" t="n">
        <v>42.2846</v>
      </c>
      <c r="P30" s="67" t="n">
        <v>12880.98</v>
      </c>
      <c r="Q30" s="67" t="n">
        <v>217.51</v>
      </c>
      <c r="R30" s="68" t="n">
        <f aca="false">P30/3600</f>
        <v>3.57805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269264.7824</v>
      </c>
      <c r="E31" s="51" t="n">
        <v>51.6385</v>
      </c>
      <c r="F31" s="51" t="n">
        <v>50.3457</v>
      </c>
      <c r="G31" s="51" t="n">
        <v>50.708</v>
      </c>
      <c r="H31" s="51" t="n">
        <v>16531.24</v>
      </c>
      <c r="I31" s="51" t="n">
        <v>208.47</v>
      </c>
      <c r="J31" s="52" t="n">
        <f aca="false">H31/3600</f>
        <v>4.59201111111111</v>
      </c>
      <c r="L31" s="50" t="n">
        <v>269524.0408</v>
      </c>
      <c r="M31" s="51" t="n">
        <v>51.6362</v>
      </c>
      <c r="N31" s="51" t="n">
        <v>50.351</v>
      </c>
      <c r="O31" s="51" t="n">
        <v>50.7104</v>
      </c>
      <c r="P31" s="51" t="n">
        <v>17067.98</v>
      </c>
      <c r="Q31" s="51" t="n">
        <v>223.81</v>
      </c>
      <c r="R31" s="52" t="n">
        <f aca="false">P31/3600</f>
        <v>4.74110555555556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177251.2512</v>
      </c>
      <c r="E32" s="58" t="n">
        <v>47.9201</v>
      </c>
      <c r="F32" s="58" t="n">
        <v>46.2684</v>
      </c>
      <c r="G32" s="58" t="n">
        <v>48.0297</v>
      </c>
      <c r="H32" s="58" t="n">
        <v>15786.12</v>
      </c>
      <c r="I32" s="58" t="n">
        <v>209.24</v>
      </c>
      <c r="J32" s="59" t="n">
        <f aca="false">H32/3600</f>
        <v>4.38503333333333</v>
      </c>
      <c r="L32" s="57" t="n">
        <v>177425.9128</v>
      </c>
      <c r="M32" s="58" t="n">
        <v>47.9185</v>
      </c>
      <c r="N32" s="58" t="n">
        <v>46.2693</v>
      </c>
      <c r="O32" s="58" t="n">
        <v>48.0304</v>
      </c>
      <c r="P32" s="58" t="n">
        <v>16016.89</v>
      </c>
      <c r="Q32" s="58" t="n">
        <v>213.6</v>
      </c>
      <c r="R32" s="59" t="n">
        <f aca="false">P32/3600</f>
        <v>4.44913611111111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72530.5992</v>
      </c>
      <c r="E33" s="58" t="n">
        <v>41.4308</v>
      </c>
      <c r="F33" s="58" t="n">
        <v>44.5358</v>
      </c>
      <c r="G33" s="58" t="n">
        <v>46.2269</v>
      </c>
      <c r="H33" s="58" t="n">
        <v>13451.65</v>
      </c>
      <c r="I33" s="58" t="n">
        <v>177.05</v>
      </c>
      <c r="J33" s="59" t="n">
        <f aca="false">H33/3600</f>
        <v>3.73656944444444</v>
      </c>
      <c r="L33" s="57" t="n">
        <v>72506.5416</v>
      </c>
      <c r="M33" s="58" t="n">
        <v>41.427</v>
      </c>
      <c r="N33" s="58" t="n">
        <v>44.5359</v>
      </c>
      <c r="O33" s="58" t="n">
        <v>46.2283</v>
      </c>
      <c r="P33" s="58" t="n">
        <v>13748.09</v>
      </c>
      <c r="Q33" s="58" t="n">
        <v>178.54</v>
      </c>
      <c r="R33" s="59" t="n">
        <f aca="false">P33/3600</f>
        <v>3.81891388888889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29473.2</v>
      </c>
      <c r="E34" s="67" t="n">
        <v>38.8262</v>
      </c>
      <c r="F34" s="67" t="n">
        <v>43.0102</v>
      </c>
      <c r="G34" s="67" t="n">
        <v>44.0402</v>
      </c>
      <c r="H34" s="67" t="n">
        <v>12187.12</v>
      </c>
      <c r="I34" s="67" t="n">
        <v>157.51</v>
      </c>
      <c r="J34" s="68" t="n">
        <f aca="false">H34/3600</f>
        <v>3.38531111111111</v>
      </c>
      <c r="L34" s="66" t="n">
        <v>29481.6176</v>
      </c>
      <c r="M34" s="67" t="n">
        <v>38.8265</v>
      </c>
      <c r="N34" s="67" t="n">
        <v>43.0098</v>
      </c>
      <c r="O34" s="67" t="n">
        <v>44.039</v>
      </c>
      <c r="P34" s="67" t="n">
        <v>12061.33</v>
      </c>
      <c r="Q34" s="67" t="n">
        <v>158.69</v>
      </c>
      <c r="R34" s="68" t="n">
        <f aca="false">P34/3600</f>
        <v>3.35036944444444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423604.8848</v>
      </c>
      <c r="E35" s="51" t="n">
        <v>51.8698</v>
      </c>
      <c r="F35" s="51" t="n">
        <v>50.8979</v>
      </c>
      <c r="G35" s="51" t="n">
        <v>50.9244</v>
      </c>
      <c r="H35" s="51" t="n">
        <v>22908.72</v>
      </c>
      <c r="I35" s="51" t="n">
        <v>276.83</v>
      </c>
      <c r="J35" s="52" t="n">
        <f aca="false">H35/3600</f>
        <v>6.36353333333333</v>
      </c>
      <c r="L35" s="50" t="n">
        <v>424050.7432</v>
      </c>
      <c r="M35" s="51" t="n">
        <v>51.8676</v>
      </c>
      <c r="N35" s="51" t="n">
        <v>50.8983</v>
      </c>
      <c r="O35" s="51" t="n">
        <v>50.9263</v>
      </c>
      <c r="P35" s="51" t="n">
        <v>22954.08</v>
      </c>
      <c r="Q35" s="51" t="n">
        <v>274.5</v>
      </c>
      <c r="R35" s="52" t="n">
        <f aca="false">P35/3600</f>
        <v>6.37613333333333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283309.328</v>
      </c>
      <c r="E36" s="58" t="n">
        <v>47.1864</v>
      </c>
      <c r="F36" s="58" t="n">
        <v>45.6931</v>
      </c>
      <c r="G36" s="58" t="n">
        <v>46.4996</v>
      </c>
      <c r="H36" s="58" t="n">
        <v>19269.25</v>
      </c>
      <c r="I36" s="58" t="n">
        <v>247.97</v>
      </c>
      <c r="J36" s="59" t="n">
        <f aca="false">H36/3600</f>
        <v>5.35256944444445</v>
      </c>
      <c r="L36" s="57" t="n">
        <v>283790.264</v>
      </c>
      <c r="M36" s="58" t="n">
        <v>47.1871</v>
      </c>
      <c r="N36" s="58" t="n">
        <v>45.6937</v>
      </c>
      <c r="O36" s="58" t="n">
        <v>46.4998</v>
      </c>
      <c r="P36" s="58" t="n">
        <v>19073.27</v>
      </c>
      <c r="Q36" s="58" t="n">
        <v>259.25</v>
      </c>
      <c r="R36" s="59" t="n">
        <f aca="false">P36/3600</f>
        <v>5.29813055555556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84083.2496</v>
      </c>
      <c r="E37" s="58" t="n">
        <v>42.7488</v>
      </c>
      <c r="F37" s="58" t="n">
        <v>42.8799</v>
      </c>
      <c r="G37" s="58" t="n">
        <v>44.5052</v>
      </c>
      <c r="H37" s="58" t="n">
        <v>18322.72</v>
      </c>
      <c r="I37" s="58" t="n">
        <v>243.64</v>
      </c>
      <c r="J37" s="59" t="n">
        <f aca="false">H37/3600</f>
        <v>5.08964444444445</v>
      </c>
      <c r="L37" s="57" t="n">
        <v>184418.4608</v>
      </c>
      <c r="M37" s="58" t="n">
        <v>42.7415</v>
      </c>
      <c r="N37" s="58" t="n">
        <v>42.8789</v>
      </c>
      <c r="O37" s="58" t="n">
        <v>44.5058</v>
      </c>
      <c r="P37" s="58" t="n">
        <v>18525.08</v>
      </c>
      <c r="Q37" s="58" t="n">
        <v>257.48</v>
      </c>
      <c r="R37" s="59" t="n">
        <f aca="false">P37/3600</f>
        <v>5.14585555555556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81372.0424</v>
      </c>
      <c r="E38" s="67" t="n">
        <v>37.2327</v>
      </c>
      <c r="F38" s="67" t="n">
        <v>40.9157</v>
      </c>
      <c r="G38" s="67" t="n">
        <v>42.9518</v>
      </c>
      <c r="H38" s="67" t="n">
        <v>15985.19</v>
      </c>
      <c r="I38" s="67" t="n">
        <v>216.41</v>
      </c>
      <c r="J38" s="68" t="n">
        <f aca="false">H38/3600</f>
        <v>4.44033055555556</v>
      </c>
      <c r="L38" s="66" t="n">
        <v>81339.5384</v>
      </c>
      <c r="M38" s="67" t="n">
        <v>37.2235</v>
      </c>
      <c r="N38" s="67" t="n">
        <v>40.9144</v>
      </c>
      <c r="O38" s="67" t="n">
        <v>42.953</v>
      </c>
      <c r="P38" s="67" t="n">
        <v>16122</v>
      </c>
      <c r="Q38" s="67" t="n">
        <v>216.2</v>
      </c>
      <c r="R38" s="68" t="n">
        <f aca="false">P38/3600</f>
        <v>4.47833333333333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62188.2008</v>
      </c>
      <c r="E39" s="51" t="n">
        <v>50.9812</v>
      </c>
      <c r="F39" s="51" t="n">
        <v>50.4732</v>
      </c>
      <c r="G39" s="51" t="n">
        <v>51.0132</v>
      </c>
      <c r="H39" s="51" t="n">
        <v>3378.3</v>
      </c>
      <c r="I39" s="51" t="n">
        <v>50.86</v>
      </c>
      <c r="J39" s="52" t="n">
        <f aca="false">H39/3600</f>
        <v>0.938416666666667</v>
      </c>
      <c r="L39" s="50" t="n">
        <v>62307.3592</v>
      </c>
      <c r="M39" s="51" t="n">
        <v>50.9925</v>
      </c>
      <c r="N39" s="51" t="n">
        <v>50.483</v>
      </c>
      <c r="O39" s="51" t="n">
        <v>51.0141</v>
      </c>
      <c r="P39" s="51" t="n">
        <v>3443.77</v>
      </c>
      <c r="Q39" s="51" t="n">
        <v>52.33</v>
      </c>
      <c r="R39" s="52" t="n">
        <f aca="false">P39/3600</f>
        <v>0.956602777777778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37513.1488</v>
      </c>
      <c r="E40" s="58" t="n">
        <v>46.0206</v>
      </c>
      <c r="F40" s="58" t="n">
        <v>46.5072</v>
      </c>
      <c r="G40" s="58" t="n">
        <v>47.607</v>
      </c>
      <c r="H40" s="58" t="n">
        <v>3208.99</v>
      </c>
      <c r="I40" s="58" t="n">
        <v>46.63</v>
      </c>
      <c r="J40" s="59" t="n">
        <f aca="false">H40/3600</f>
        <v>0.891386111111111</v>
      </c>
      <c r="L40" s="57" t="n">
        <v>37638.9104</v>
      </c>
      <c r="M40" s="58" t="n">
        <v>46.027</v>
      </c>
      <c r="N40" s="58" t="n">
        <v>46.5092</v>
      </c>
      <c r="O40" s="58" t="n">
        <v>47.6113</v>
      </c>
      <c r="P40" s="58" t="n">
        <v>3242.16</v>
      </c>
      <c r="Q40" s="58" t="n">
        <v>48.38</v>
      </c>
      <c r="R40" s="59" t="n">
        <f aca="false">P40/3600</f>
        <v>0.9006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20900.176</v>
      </c>
      <c r="E41" s="58" t="n">
        <v>41.9547</v>
      </c>
      <c r="F41" s="58" t="n">
        <v>44.0728</v>
      </c>
      <c r="G41" s="58" t="n">
        <v>44.7691</v>
      </c>
      <c r="H41" s="58" t="n">
        <v>2837.18</v>
      </c>
      <c r="I41" s="58" t="n">
        <v>41.28</v>
      </c>
      <c r="J41" s="59" t="n">
        <f aca="false">H41/3600</f>
        <v>0.788105555555556</v>
      </c>
      <c r="L41" s="57" t="n">
        <v>20920.9944</v>
      </c>
      <c r="M41" s="58" t="n">
        <v>41.9469</v>
      </c>
      <c r="N41" s="58" t="n">
        <v>44.0697</v>
      </c>
      <c r="O41" s="58" t="n">
        <v>44.7689</v>
      </c>
      <c r="P41" s="58" t="n">
        <v>2884.01</v>
      </c>
      <c r="Q41" s="58" t="n">
        <v>42.33</v>
      </c>
      <c r="R41" s="59" t="n">
        <f aca="false">P41/3600</f>
        <v>0.801113888888889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11240.2024</v>
      </c>
      <c r="E42" s="67" t="n">
        <v>38.5274</v>
      </c>
      <c r="F42" s="67" t="n">
        <v>41.4007</v>
      </c>
      <c r="G42" s="67" t="n">
        <v>41.8265</v>
      </c>
      <c r="H42" s="67" t="n">
        <v>2645.51</v>
      </c>
      <c r="I42" s="67" t="n">
        <v>37.6</v>
      </c>
      <c r="J42" s="68" t="n">
        <f aca="false">H42/3600</f>
        <v>0.734863888888889</v>
      </c>
      <c r="L42" s="66" t="n">
        <v>11243.872</v>
      </c>
      <c r="M42" s="67" t="n">
        <v>38.526</v>
      </c>
      <c r="N42" s="67" t="n">
        <v>41.4007</v>
      </c>
      <c r="O42" s="67" t="n">
        <v>41.817</v>
      </c>
      <c r="P42" s="67" t="n">
        <v>2681.45</v>
      </c>
      <c r="Q42" s="67" t="n">
        <v>38.46</v>
      </c>
      <c r="R42" s="68" t="n">
        <f aca="false">P42/3600</f>
        <v>0.744847222222222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74011.9496</v>
      </c>
      <c r="E43" s="51" t="n">
        <v>51.0375</v>
      </c>
      <c r="F43" s="51" t="n">
        <v>50.527</v>
      </c>
      <c r="G43" s="51" t="n">
        <v>51.1347</v>
      </c>
      <c r="H43" s="51" t="n">
        <v>3944.05</v>
      </c>
      <c r="I43" s="51" t="n">
        <v>56.94</v>
      </c>
      <c r="J43" s="52" t="n">
        <f aca="false">H43/3600</f>
        <v>1.09556944444444</v>
      </c>
      <c r="L43" s="50" t="n">
        <v>74027.5064</v>
      </c>
      <c r="M43" s="51" t="n">
        <v>51.0421</v>
      </c>
      <c r="N43" s="51" t="n">
        <v>50.5327</v>
      </c>
      <c r="O43" s="51" t="n">
        <v>51.1359</v>
      </c>
      <c r="P43" s="51" t="n">
        <v>4040.95</v>
      </c>
      <c r="Q43" s="51" t="n">
        <v>58.29</v>
      </c>
      <c r="R43" s="52" t="n">
        <f aca="false">P43/3600</f>
        <v>1.12248611111111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42663.1248</v>
      </c>
      <c r="E44" s="58" t="n">
        <v>45.5747</v>
      </c>
      <c r="F44" s="58" t="n">
        <v>46.659</v>
      </c>
      <c r="G44" s="58" t="n">
        <v>48.1744</v>
      </c>
      <c r="H44" s="58" t="n">
        <v>3632.41</v>
      </c>
      <c r="I44" s="58" t="n">
        <v>52.93</v>
      </c>
      <c r="J44" s="59" t="n">
        <f aca="false">H44/3600</f>
        <v>1.00900277777778</v>
      </c>
      <c r="L44" s="57" t="n">
        <v>42671.3472</v>
      </c>
      <c r="M44" s="58" t="n">
        <v>45.5779</v>
      </c>
      <c r="N44" s="58" t="n">
        <v>46.6604</v>
      </c>
      <c r="O44" s="58" t="n">
        <v>48.174</v>
      </c>
      <c r="P44" s="58" t="n">
        <v>3814.46</v>
      </c>
      <c r="Q44" s="58" t="n">
        <v>55.42</v>
      </c>
      <c r="R44" s="59" t="n">
        <f aca="false">P44/3600</f>
        <v>1.05957222222222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23710.8696</v>
      </c>
      <c r="E45" s="58" t="n">
        <v>42.1274</v>
      </c>
      <c r="F45" s="58" t="n">
        <v>44.279</v>
      </c>
      <c r="G45" s="58" t="n">
        <v>45.7359</v>
      </c>
      <c r="H45" s="58" t="n">
        <v>3326</v>
      </c>
      <c r="I45" s="58" t="n">
        <v>50.92</v>
      </c>
      <c r="J45" s="59" t="n">
        <f aca="false">H45/3600</f>
        <v>0.923888888888889</v>
      </c>
      <c r="L45" s="57" t="n">
        <v>23716.2472</v>
      </c>
      <c r="M45" s="58" t="n">
        <v>42.1277</v>
      </c>
      <c r="N45" s="58" t="n">
        <v>44.2786</v>
      </c>
      <c r="O45" s="58" t="n">
        <v>45.7362</v>
      </c>
      <c r="P45" s="58" t="n">
        <v>5157.18</v>
      </c>
      <c r="Q45" s="58" t="n">
        <v>72.97</v>
      </c>
      <c r="R45" s="59" t="n">
        <f aca="false">P45/3600</f>
        <v>1.43255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14150.9328</v>
      </c>
      <c r="E46" s="67" t="n">
        <v>39.2106</v>
      </c>
      <c r="F46" s="67" t="n">
        <v>41.9041</v>
      </c>
      <c r="G46" s="67" t="n">
        <v>43.0736</v>
      </c>
      <c r="H46" s="67" t="n">
        <v>3010.7</v>
      </c>
      <c r="I46" s="67" t="n">
        <v>42.41</v>
      </c>
      <c r="J46" s="68" t="n">
        <f aca="false">H46/3600</f>
        <v>0.836305555555556</v>
      </c>
      <c r="L46" s="66" t="n">
        <v>14152.7576</v>
      </c>
      <c r="M46" s="67" t="n">
        <v>39.2102</v>
      </c>
      <c r="N46" s="67" t="n">
        <v>41.9046</v>
      </c>
      <c r="O46" s="67" t="n">
        <v>43.0698</v>
      </c>
      <c r="P46" s="67" t="n">
        <v>3096.34</v>
      </c>
      <c r="Q46" s="67" t="n">
        <v>46.44</v>
      </c>
      <c r="R46" s="68" t="n">
        <f aca="false">P46/3600</f>
        <v>0.860094444444445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92007.0536</v>
      </c>
      <c r="E47" s="51" t="n">
        <v>51.2415</v>
      </c>
      <c r="F47" s="51" t="n">
        <v>50.6886</v>
      </c>
      <c r="G47" s="51" t="n">
        <v>51.2236</v>
      </c>
      <c r="H47" s="51" t="n">
        <v>4002.47</v>
      </c>
      <c r="I47" s="51" t="n">
        <v>54.97</v>
      </c>
      <c r="J47" s="52" t="n">
        <f aca="false">H47/3600</f>
        <v>1.11179722222222</v>
      </c>
      <c r="L47" s="50" t="n">
        <v>92006.4616</v>
      </c>
      <c r="M47" s="51" t="n">
        <v>51.248</v>
      </c>
      <c r="N47" s="51" t="n">
        <v>50.6949</v>
      </c>
      <c r="O47" s="51" t="n">
        <v>51.2262</v>
      </c>
      <c r="P47" s="51" t="n">
        <v>4000.57</v>
      </c>
      <c r="Q47" s="51" t="n">
        <v>56.01</v>
      </c>
      <c r="R47" s="52" t="n">
        <f aca="false">P47/3600</f>
        <v>1.11126944444444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66501.916</v>
      </c>
      <c r="E48" s="58" t="n">
        <v>46.0212</v>
      </c>
      <c r="F48" s="58" t="n">
        <v>46.1457</v>
      </c>
      <c r="G48" s="58" t="n">
        <v>47.0265</v>
      </c>
      <c r="H48" s="58" t="n">
        <v>3649.14</v>
      </c>
      <c r="I48" s="58" t="n">
        <v>48.93</v>
      </c>
      <c r="J48" s="59" t="n">
        <f aca="false">H48/3600</f>
        <v>1.01365</v>
      </c>
      <c r="L48" s="57" t="n">
        <v>66526.8808</v>
      </c>
      <c r="M48" s="58" t="n">
        <v>46.0306</v>
      </c>
      <c r="N48" s="58" t="n">
        <v>46.1491</v>
      </c>
      <c r="O48" s="58" t="n">
        <v>47.0293</v>
      </c>
      <c r="P48" s="58" t="n">
        <v>3698.37</v>
      </c>
      <c r="Q48" s="58" t="n">
        <v>50.33</v>
      </c>
      <c r="R48" s="59" t="n">
        <f aca="false">P48/3600</f>
        <v>1.027325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44324.0384</v>
      </c>
      <c r="E49" s="58" t="n">
        <v>41.212</v>
      </c>
      <c r="F49" s="58" t="n">
        <v>42.6821</v>
      </c>
      <c r="G49" s="58" t="n">
        <v>43.5705</v>
      </c>
      <c r="H49" s="58" t="n">
        <v>3259.72</v>
      </c>
      <c r="I49" s="58" t="n">
        <v>49.42</v>
      </c>
      <c r="J49" s="59" t="n">
        <f aca="false">H49/3600</f>
        <v>0.905477777777778</v>
      </c>
      <c r="L49" s="57" t="n">
        <v>44338.8632</v>
      </c>
      <c r="M49" s="58" t="n">
        <v>41.2156</v>
      </c>
      <c r="N49" s="58" t="n">
        <v>42.6853</v>
      </c>
      <c r="O49" s="58" t="n">
        <v>43.5722</v>
      </c>
      <c r="P49" s="58" t="n">
        <v>3254.04</v>
      </c>
      <c r="Q49" s="58" t="n">
        <v>48.97</v>
      </c>
      <c r="R49" s="59" t="n">
        <f aca="false">P49/3600</f>
        <v>0.9039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27451.5576</v>
      </c>
      <c r="E50" s="67" t="n">
        <v>36.9816</v>
      </c>
      <c r="F50" s="67" t="n">
        <v>39.4746</v>
      </c>
      <c r="G50" s="67" t="n">
        <v>40.3082</v>
      </c>
      <c r="H50" s="67" t="n">
        <v>2870.67</v>
      </c>
      <c r="I50" s="67" t="n">
        <v>43.22</v>
      </c>
      <c r="J50" s="68" t="n">
        <f aca="false">H50/3600</f>
        <v>0.797408333333333</v>
      </c>
      <c r="L50" s="66" t="n">
        <v>27458.7552</v>
      </c>
      <c r="M50" s="67" t="n">
        <v>36.9842</v>
      </c>
      <c r="N50" s="67" t="n">
        <v>39.475</v>
      </c>
      <c r="O50" s="67" t="n">
        <v>40.3112</v>
      </c>
      <c r="P50" s="67" t="n">
        <v>2999.72</v>
      </c>
      <c r="Q50" s="67" t="n">
        <v>46.03</v>
      </c>
      <c r="R50" s="68" t="n">
        <f aca="false">P50/3600</f>
        <v>0.833255555555556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38565.4504</v>
      </c>
      <c r="E51" s="51" t="n">
        <v>51.2126</v>
      </c>
      <c r="F51" s="51" t="n">
        <v>51.8873</v>
      </c>
      <c r="G51" s="51" t="n">
        <v>51.9775</v>
      </c>
      <c r="H51" s="51" t="n">
        <v>2054.81</v>
      </c>
      <c r="I51" s="51" t="n">
        <v>29.59</v>
      </c>
      <c r="J51" s="52" t="n">
        <f aca="false">H51/3600</f>
        <v>0.570780555555556</v>
      </c>
      <c r="L51" s="50" t="n">
        <v>38612.8808</v>
      </c>
      <c r="M51" s="51" t="n">
        <v>51.2161</v>
      </c>
      <c r="N51" s="51" t="n">
        <v>51.892</v>
      </c>
      <c r="O51" s="51" t="n">
        <v>51.9799</v>
      </c>
      <c r="P51" s="51" t="n">
        <v>2068.33</v>
      </c>
      <c r="Q51" s="51" t="n">
        <v>31.14</v>
      </c>
      <c r="R51" s="52" t="n">
        <f aca="false">P51/3600</f>
        <v>0.574536111111111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5018.2672</v>
      </c>
      <c r="E52" s="58" t="n">
        <v>46.4862</v>
      </c>
      <c r="F52" s="58" t="n">
        <v>47.4964</v>
      </c>
      <c r="G52" s="58" t="n">
        <v>47.9438</v>
      </c>
      <c r="H52" s="58" t="n">
        <v>1888.48</v>
      </c>
      <c r="I52" s="58" t="n">
        <v>25.69</v>
      </c>
      <c r="J52" s="59" t="n">
        <f aca="false">H52/3600</f>
        <v>0.524577777777778</v>
      </c>
      <c r="L52" s="57" t="n">
        <v>25035.0992</v>
      </c>
      <c r="M52" s="58" t="n">
        <v>46.4824</v>
      </c>
      <c r="N52" s="58" t="n">
        <v>47.4999</v>
      </c>
      <c r="O52" s="58" t="n">
        <v>47.9456</v>
      </c>
      <c r="P52" s="58" t="n">
        <v>1927.09</v>
      </c>
      <c r="Q52" s="58" t="n">
        <v>26.79</v>
      </c>
      <c r="R52" s="59" t="n">
        <f aca="false">P52/3600</f>
        <v>0.535302777777778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5269.0144</v>
      </c>
      <c r="E53" s="58" t="n">
        <v>42.5894</v>
      </c>
      <c r="F53" s="58" t="n">
        <v>43.967</v>
      </c>
      <c r="G53" s="58" t="n">
        <v>44.743</v>
      </c>
      <c r="H53" s="58" t="n">
        <v>1703.49</v>
      </c>
      <c r="I53" s="58" t="n">
        <v>23.13</v>
      </c>
      <c r="J53" s="59" t="n">
        <f aca="false">H53/3600</f>
        <v>0.473191666666667</v>
      </c>
      <c r="L53" s="57" t="n">
        <v>15279.3256</v>
      </c>
      <c r="M53" s="58" t="n">
        <v>42.5889</v>
      </c>
      <c r="N53" s="58" t="n">
        <v>43.9685</v>
      </c>
      <c r="O53" s="58" t="n">
        <v>44.7431</v>
      </c>
      <c r="P53" s="58" t="n">
        <v>1702.38</v>
      </c>
      <c r="Q53" s="58" t="n">
        <v>22.55</v>
      </c>
      <c r="R53" s="59" t="n">
        <f aca="false">P53/3600</f>
        <v>0.472883333333333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9142.6832</v>
      </c>
      <c r="E54" s="67" t="n">
        <v>39.1823</v>
      </c>
      <c r="F54" s="67" t="n">
        <v>40.6054</v>
      </c>
      <c r="G54" s="67" t="n">
        <v>41.9349</v>
      </c>
      <c r="H54" s="67" t="n">
        <v>1535.27</v>
      </c>
      <c r="I54" s="67" t="n">
        <v>20.54</v>
      </c>
      <c r="J54" s="68" t="n">
        <f aca="false">H54/3600</f>
        <v>0.426463888888889</v>
      </c>
      <c r="L54" s="66" t="n">
        <v>9148.1056</v>
      </c>
      <c r="M54" s="67" t="n">
        <v>39.1807</v>
      </c>
      <c r="N54" s="67" t="n">
        <v>40.6068</v>
      </c>
      <c r="O54" s="67" t="n">
        <v>41.9351</v>
      </c>
      <c r="P54" s="67" t="n">
        <v>1609.86</v>
      </c>
      <c r="Q54" s="67" t="n">
        <v>22.07</v>
      </c>
      <c r="R54" s="68" t="n">
        <f aca="false">P54/3600</f>
        <v>0.447183333333333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13093.9176</v>
      </c>
      <c r="E55" s="51" t="n">
        <v>51.1703</v>
      </c>
      <c r="F55" s="51" t="n">
        <v>51.7991</v>
      </c>
      <c r="G55" s="51" t="n">
        <v>52.1083</v>
      </c>
      <c r="H55" s="51" t="n">
        <v>815.09</v>
      </c>
      <c r="I55" s="51" t="n">
        <v>11.22</v>
      </c>
      <c r="J55" s="52" t="n">
        <f aca="false">H55/3600</f>
        <v>0.226413888888889</v>
      </c>
      <c r="L55" s="50" t="n">
        <v>13094.5728</v>
      </c>
      <c r="M55" s="51" t="n">
        <v>51.1726</v>
      </c>
      <c r="N55" s="51" t="n">
        <v>51.8013</v>
      </c>
      <c r="O55" s="51" t="n">
        <v>52.1124</v>
      </c>
      <c r="P55" s="51" t="n">
        <v>813.98</v>
      </c>
      <c r="Q55" s="51" t="n">
        <v>11.12</v>
      </c>
      <c r="R55" s="52" t="n">
        <f aca="false">P55/3600</f>
        <v>0.226105555555556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8570.9264</v>
      </c>
      <c r="E56" s="58" t="n">
        <v>47.0446</v>
      </c>
      <c r="F56" s="58" t="n">
        <v>48.3317</v>
      </c>
      <c r="G56" s="58" t="n">
        <v>48.3544</v>
      </c>
      <c r="H56" s="58" t="n">
        <v>753.57</v>
      </c>
      <c r="I56" s="58" t="n">
        <v>10.35</v>
      </c>
      <c r="J56" s="59" t="n">
        <f aca="false">H56/3600</f>
        <v>0.209325</v>
      </c>
      <c r="L56" s="57" t="n">
        <v>8571.0472</v>
      </c>
      <c r="M56" s="58" t="n">
        <v>47.0463</v>
      </c>
      <c r="N56" s="58" t="n">
        <v>48.3349</v>
      </c>
      <c r="O56" s="58" t="n">
        <v>48.3557</v>
      </c>
      <c r="P56" s="58" t="n">
        <v>756.81</v>
      </c>
      <c r="Q56" s="58" t="n">
        <v>10.41</v>
      </c>
      <c r="R56" s="59" t="n">
        <f aca="false">P56/3600</f>
        <v>0.210225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5380.3696</v>
      </c>
      <c r="E57" s="58" t="n">
        <v>43.2391</v>
      </c>
      <c r="F57" s="58" t="n">
        <v>45.4106</v>
      </c>
      <c r="G57" s="58" t="n">
        <v>45.1979</v>
      </c>
      <c r="H57" s="58" t="n">
        <v>693.69</v>
      </c>
      <c r="I57" s="58" t="n">
        <v>9.17</v>
      </c>
      <c r="J57" s="59" t="n">
        <f aca="false">H57/3600</f>
        <v>0.192691666666667</v>
      </c>
      <c r="L57" s="57" t="n">
        <v>5380.392</v>
      </c>
      <c r="M57" s="58" t="n">
        <v>43.2394</v>
      </c>
      <c r="N57" s="58" t="n">
        <v>45.4135</v>
      </c>
      <c r="O57" s="58" t="n">
        <v>45.2015</v>
      </c>
      <c r="P57" s="58" t="n">
        <v>712.19</v>
      </c>
      <c r="Q57" s="58" t="n">
        <v>9.89</v>
      </c>
      <c r="R57" s="59" t="n">
        <f aca="false">P57/3600</f>
        <v>0.197830555555556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3195.7992</v>
      </c>
      <c r="E58" s="67" t="n">
        <v>39.576</v>
      </c>
      <c r="F58" s="67" t="n">
        <v>42.3366</v>
      </c>
      <c r="G58" s="67" t="n">
        <v>41.8967</v>
      </c>
      <c r="H58" s="67" t="n">
        <v>635.6</v>
      </c>
      <c r="I58" s="67" t="n">
        <v>8.68</v>
      </c>
      <c r="J58" s="68" t="n">
        <f aca="false">H58/3600</f>
        <v>0.176555555555556</v>
      </c>
      <c r="L58" s="66" t="n">
        <v>3196.5264</v>
      </c>
      <c r="M58" s="67" t="n">
        <v>39.5769</v>
      </c>
      <c r="N58" s="67" t="n">
        <v>42.3459</v>
      </c>
      <c r="O58" s="67" t="n">
        <v>41.8967</v>
      </c>
      <c r="P58" s="67" t="n">
        <v>653.99</v>
      </c>
      <c r="Q58" s="67" t="n">
        <v>9.07</v>
      </c>
      <c r="R58" s="68" t="n">
        <f aca="false">P58/3600</f>
        <v>0.181663888888889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26978.8208</v>
      </c>
      <c r="E59" s="51" t="n">
        <v>51.1622</v>
      </c>
      <c r="F59" s="51" t="n">
        <v>50.9319</v>
      </c>
      <c r="G59" s="51" t="n">
        <v>51.0434</v>
      </c>
      <c r="H59" s="51" t="n">
        <v>1180.4</v>
      </c>
      <c r="I59" s="51" t="n">
        <v>16.01</v>
      </c>
      <c r="J59" s="52" t="n">
        <f aca="false">H59/3600</f>
        <v>0.327888888888889</v>
      </c>
      <c r="L59" s="50" t="n">
        <v>26982.0664</v>
      </c>
      <c r="M59" s="51" t="n">
        <v>51.1696</v>
      </c>
      <c r="N59" s="51" t="n">
        <v>50.9399</v>
      </c>
      <c r="O59" s="51" t="n">
        <v>51.0446</v>
      </c>
      <c r="P59" s="51" t="n">
        <v>1164.11</v>
      </c>
      <c r="Q59" s="51" t="n">
        <v>15.71</v>
      </c>
      <c r="R59" s="52" t="n">
        <f aca="false">P59/3600</f>
        <v>0.323363888888889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19377.3392</v>
      </c>
      <c r="E60" s="58" t="n">
        <v>46.0162</v>
      </c>
      <c r="F60" s="58" t="n">
        <v>46.4762</v>
      </c>
      <c r="G60" s="58" t="n">
        <v>47.3179</v>
      </c>
      <c r="H60" s="58" t="n">
        <v>1114.2</v>
      </c>
      <c r="I60" s="58" t="n">
        <v>14.3</v>
      </c>
      <c r="J60" s="59" t="n">
        <f aca="false">H60/3600</f>
        <v>0.3095</v>
      </c>
      <c r="L60" s="57" t="n">
        <v>19386.0856</v>
      </c>
      <c r="M60" s="58" t="n">
        <v>46.0229</v>
      </c>
      <c r="N60" s="58" t="n">
        <v>46.479</v>
      </c>
      <c r="O60" s="58" t="n">
        <v>47.3217</v>
      </c>
      <c r="P60" s="58" t="n">
        <v>1107.57</v>
      </c>
      <c r="Q60" s="58" t="n">
        <v>14.19</v>
      </c>
      <c r="R60" s="59" t="n">
        <f aca="false">P60/3600</f>
        <v>0.307658333333333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13246.1416</v>
      </c>
      <c r="E61" s="58" t="n">
        <v>41.3097</v>
      </c>
      <c r="F61" s="58" t="n">
        <v>43.38</v>
      </c>
      <c r="G61" s="58" t="n">
        <v>44.3117</v>
      </c>
      <c r="H61" s="58" t="n">
        <v>984.13</v>
      </c>
      <c r="I61" s="58" t="n">
        <v>12.82</v>
      </c>
      <c r="J61" s="59" t="n">
        <f aca="false">H61/3600</f>
        <v>0.273369444444444</v>
      </c>
      <c r="L61" s="57" t="n">
        <v>13250.712</v>
      </c>
      <c r="M61" s="58" t="n">
        <v>41.3129</v>
      </c>
      <c r="N61" s="58" t="n">
        <v>43.3818</v>
      </c>
      <c r="O61" s="58" t="n">
        <v>44.3102</v>
      </c>
      <c r="P61" s="58" t="n">
        <v>983.23</v>
      </c>
      <c r="Q61" s="58" t="n">
        <v>12.92</v>
      </c>
      <c r="R61" s="59" t="n">
        <f aca="false">P61/3600</f>
        <v>0.273119444444444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8435.9768</v>
      </c>
      <c r="E62" s="67" t="n">
        <v>36.9047</v>
      </c>
      <c r="F62" s="67" t="n">
        <v>40.673</v>
      </c>
      <c r="G62" s="67" t="n">
        <v>41.7323</v>
      </c>
      <c r="H62" s="67" t="n">
        <v>865.76</v>
      </c>
      <c r="I62" s="67" t="n">
        <v>12.44</v>
      </c>
      <c r="J62" s="68" t="n">
        <f aca="false">H62/3600</f>
        <v>0.240488888888889</v>
      </c>
      <c r="L62" s="66" t="n">
        <v>8435.492</v>
      </c>
      <c r="M62" s="67" t="n">
        <v>36.9042</v>
      </c>
      <c r="N62" s="67" t="n">
        <v>40.6694</v>
      </c>
      <c r="O62" s="67" t="n">
        <v>41.7331</v>
      </c>
      <c r="P62" s="67" t="n">
        <v>852.18</v>
      </c>
      <c r="Q62" s="67" t="n">
        <v>12.02</v>
      </c>
      <c r="R62" s="68" t="n">
        <f aca="false">P62/3600</f>
        <v>0.236716666666667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24134.2968</v>
      </c>
      <c r="E63" s="51" t="n">
        <v>51.2839</v>
      </c>
      <c r="F63" s="51" t="n">
        <v>50.6601</v>
      </c>
      <c r="G63" s="51" t="n">
        <v>50.8781</v>
      </c>
      <c r="H63" s="51" t="n">
        <v>977.95</v>
      </c>
      <c r="I63" s="51" t="n">
        <v>13.52</v>
      </c>
      <c r="J63" s="52" t="n">
        <f aca="false">H63/3600</f>
        <v>0.271652777777778</v>
      </c>
      <c r="L63" s="50" t="n">
        <v>24134.3744</v>
      </c>
      <c r="M63" s="51" t="n">
        <v>51.2906</v>
      </c>
      <c r="N63" s="51" t="n">
        <v>50.6637</v>
      </c>
      <c r="O63" s="51" t="n">
        <v>50.879</v>
      </c>
      <c r="P63" s="51" t="n">
        <v>1012.05</v>
      </c>
      <c r="Q63" s="51" t="n">
        <v>14.29</v>
      </c>
      <c r="R63" s="52" t="n">
        <f aca="false">P63/3600</f>
        <v>0.281125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17428.3376</v>
      </c>
      <c r="E64" s="58" t="n">
        <v>46.0581</v>
      </c>
      <c r="F64" s="58" t="n">
        <v>45.6662</v>
      </c>
      <c r="G64" s="58" t="n">
        <v>46.5077</v>
      </c>
      <c r="H64" s="58" t="n">
        <v>931.87</v>
      </c>
      <c r="I64" s="58" t="n">
        <v>12.49</v>
      </c>
      <c r="J64" s="59" t="n">
        <f aca="false">H64/3600</f>
        <v>0.258852777777778</v>
      </c>
      <c r="L64" s="57" t="n">
        <v>17432.736</v>
      </c>
      <c r="M64" s="58" t="n">
        <v>46.0655</v>
      </c>
      <c r="N64" s="58" t="n">
        <v>45.6681</v>
      </c>
      <c r="O64" s="58" t="n">
        <v>46.5053</v>
      </c>
      <c r="P64" s="58" t="n">
        <v>955.79</v>
      </c>
      <c r="Q64" s="58" t="n">
        <v>12.68</v>
      </c>
      <c r="R64" s="59" t="n">
        <f aca="false">P64/3600</f>
        <v>0.265497222222222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11628.2232</v>
      </c>
      <c r="E65" s="58" t="n">
        <v>41.1882</v>
      </c>
      <c r="F65" s="58" t="n">
        <v>42.3414</v>
      </c>
      <c r="G65" s="58" t="n">
        <v>43.0701</v>
      </c>
      <c r="H65" s="58" t="n">
        <v>806.46</v>
      </c>
      <c r="I65" s="58" t="n">
        <v>12.06</v>
      </c>
      <c r="J65" s="59" t="n">
        <f aca="false">H65/3600</f>
        <v>0.224016666666667</v>
      </c>
      <c r="L65" s="57" t="n">
        <v>11631.6208</v>
      </c>
      <c r="M65" s="58" t="n">
        <v>41.1897</v>
      </c>
      <c r="N65" s="58" t="n">
        <v>42.3438</v>
      </c>
      <c r="O65" s="58" t="n">
        <v>43.0694</v>
      </c>
      <c r="P65" s="58" t="n">
        <v>835.91</v>
      </c>
      <c r="Q65" s="58" t="n">
        <v>12.46</v>
      </c>
      <c r="R65" s="59" t="n">
        <f aca="false">P65/3600</f>
        <v>0.232197222222222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7173.2072</v>
      </c>
      <c r="E66" s="67" t="n">
        <v>36.8543</v>
      </c>
      <c r="F66" s="67" t="n">
        <v>39.221</v>
      </c>
      <c r="G66" s="67" t="n">
        <v>39.7387</v>
      </c>
      <c r="H66" s="67" t="n">
        <v>757.12</v>
      </c>
      <c r="I66" s="67" t="n">
        <v>11.26</v>
      </c>
      <c r="J66" s="68" t="n">
        <f aca="false">H66/3600</f>
        <v>0.210311111111111</v>
      </c>
      <c r="L66" s="66" t="n">
        <v>7175.6792</v>
      </c>
      <c r="M66" s="67" t="n">
        <v>36.8549</v>
      </c>
      <c r="N66" s="67" t="n">
        <v>39.2188</v>
      </c>
      <c r="O66" s="67" t="n">
        <v>39.7356</v>
      </c>
      <c r="P66" s="67" t="n">
        <v>753.48</v>
      </c>
      <c r="Q66" s="67" t="n">
        <v>11.17</v>
      </c>
      <c r="R66" s="68" t="n">
        <f aca="false">P66/3600</f>
        <v>0.2093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10156.5768</v>
      </c>
      <c r="E67" s="51" t="n">
        <v>51.2756</v>
      </c>
      <c r="F67" s="51" t="n">
        <v>51.5265</v>
      </c>
      <c r="G67" s="51" t="n">
        <v>51.5811</v>
      </c>
      <c r="H67" s="51" t="n">
        <v>508.4</v>
      </c>
      <c r="I67" s="51" t="n">
        <v>7.34</v>
      </c>
      <c r="J67" s="52" t="n">
        <f aca="false">H67/3600</f>
        <v>0.141222222222222</v>
      </c>
      <c r="L67" s="50" t="n">
        <v>10161.7008</v>
      </c>
      <c r="M67" s="51" t="n">
        <v>51.2797</v>
      </c>
      <c r="N67" s="51" t="n">
        <v>51.5357</v>
      </c>
      <c r="O67" s="51" t="n">
        <v>51.5857</v>
      </c>
      <c r="P67" s="51" t="n">
        <v>521.5</v>
      </c>
      <c r="Q67" s="51" t="n">
        <v>7.9</v>
      </c>
      <c r="R67" s="52" t="n">
        <f aca="false">P67/3600</f>
        <v>0.144861111111111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993.3968</v>
      </c>
      <c r="E68" s="58" t="n">
        <v>46.9044</v>
      </c>
      <c r="F68" s="58" t="n">
        <v>47.0996</v>
      </c>
      <c r="G68" s="58" t="n">
        <v>47.5476</v>
      </c>
      <c r="H68" s="58" t="n">
        <v>491.2</v>
      </c>
      <c r="I68" s="58" t="n">
        <v>7.18</v>
      </c>
      <c r="J68" s="59" t="n">
        <f aca="false">H68/3600</f>
        <v>0.136444444444444</v>
      </c>
      <c r="L68" s="57" t="n">
        <v>6997.1208</v>
      </c>
      <c r="M68" s="58" t="n">
        <v>46.9062</v>
      </c>
      <c r="N68" s="58" t="n">
        <v>47.1016</v>
      </c>
      <c r="O68" s="58" t="n">
        <v>47.5471</v>
      </c>
      <c r="P68" s="58" t="n">
        <v>482.08</v>
      </c>
      <c r="Q68" s="58" t="n">
        <v>6.79</v>
      </c>
      <c r="R68" s="59" t="n">
        <f aca="false">P68/3600</f>
        <v>0.133911111111111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4553.5216</v>
      </c>
      <c r="E69" s="58" t="n">
        <v>42.7692</v>
      </c>
      <c r="F69" s="58" t="n">
        <v>43.4852</v>
      </c>
      <c r="G69" s="58" t="n">
        <v>44.3045</v>
      </c>
      <c r="H69" s="58" t="n">
        <v>453.75</v>
      </c>
      <c r="I69" s="58" t="n">
        <v>6.33</v>
      </c>
      <c r="J69" s="59" t="n">
        <f aca="false">H69/3600</f>
        <v>0.126041666666667</v>
      </c>
      <c r="L69" s="57" t="n">
        <v>4556.4752</v>
      </c>
      <c r="M69" s="58" t="n">
        <v>42.7655</v>
      </c>
      <c r="N69" s="58" t="n">
        <v>43.4847</v>
      </c>
      <c r="O69" s="58" t="n">
        <v>44.3065</v>
      </c>
      <c r="P69" s="58" t="n">
        <v>447.21</v>
      </c>
      <c r="Q69" s="58" t="n">
        <v>5.98</v>
      </c>
      <c r="R69" s="59" t="n">
        <f aca="false">P69/3600</f>
        <v>0.124225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2741.4856</v>
      </c>
      <c r="E70" s="67" t="n">
        <v>38.6831</v>
      </c>
      <c r="F70" s="67" t="n">
        <v>40.0819</v>
      </c>
      <c r="G70" s="67" t="n">
        <v>41.3067</v>
      </c>
      <c r="H70" s="67" t="n">
        <v>403.01</v>
      </c>
      <c r="I70" s="67" t="n">
        <v>5.51</v>
      </c>
      <c r="J70" s="68" t="n">
        <f aca="false">H70/3600</f>
        <v>0.111947222222222</v>
      </c>
      <c r="L70" s="66" t="n">
        <v>2743.4248</v>
      </c>
      <c r="M70" s="67" t="n">
        <v>38.6825</v>
      </c>
      <c r="N70" s="67" t="n">
        <v>40.0856</v>
      </c>
      <c r="O70" s="67" t="n">
        <v>41.3059</v>
      </c>
      <c r="P70" s="67" t="n">
        <v>421.51</v>
      </c>
      <c r="Q70" s="67" t="n">
        <v>5.76</v>
      </c>
      <c r="R70" s="68" t="n">
        <f aca="false">P70/3600</f>
        <v>0.117086111111111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81018.7216</v>
      </c>
      <c r="E71" s="51" t="n">
        <v>51.3823</v>
      </c>
      <c r="F71" s="51" t="n">
        <v>52.1214</v>
      </c>
      <c r="G71" s="51" t="n">
        <v>52.4008</v>
      </c>
      <c r="H71" s="51" t="n">
        <v>8151.34</v>
      </c>
      <c r="I71" s="51" t="n">
        <v>111.42</v>
      </c>
      <c r="J71" s="52" t="n">
        <f aca="false">H71/3600</f>
        <v>2.26426111111111</v>
      </c>
      <c r="L71" s="50" t="n">
        <v>81042.8368</v>
      </c>
      <c r="M71" s="51" t="n">
        <v>51.3835</v>
      </c>
      <c r="N71" s="51" t="n">
        <v>52.1249</v>
      </c>
      <c r="O71" s="51" t="n">
        <v>52.3988</v>
      </c>
      <c r="P71" s="51" t="n">
        <v>8094.03</v>
      </c>
      <c r="Q71" s="51" t="n">
        <v>115.22</v>
      </c>
      <c r="R71" s="52" t="n">
        <f aca="false">P71/3600</f>
        <v>2.24834166666667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40507.0968</v>
      </c>
      <c r="E72" s="58" t="n">
        <v>47.5518</v>
      </c>
      <c r="F72" s="58" t="n">
        <v>49.3737</v>
      </c>
      <c r="G72" s="58" t="n">
        <v>50.2842</v>
      </c>
      <c r="H72" s="58" t="n">
        <v>7179.16</v>
      </c>
      <c r="I72" s="58" t="n">
        <v>97.05</v>
      </c>
      <c r="J72" s="59" t="n">
        <f aca="false">H72/3600</f>
        <v>1.99421111111111</v>
      </c>
      <c r="L72" s="57" t="n">
        <v>40518.4752</v>
      </c>
      <c r="M72" s="58" t="n">
        <v>47.5523</v>
      </c>
      <c r="N72" s="58" t="n">
        <v>49.376</v>
      </c>
      <c r="O72" s="58" t="n">
        <v>50.2836</v>
      </c>
      <c r="P72" s="58" t="n">
        <v>7314.03</v>
      </c>
      <c r="Q72" s="58" t="n">
        <v>103.07</v>
      </c>
      <c r="R72" s="59" t="n">
        <f aca="false">P72/3600</f>
        <v>2.031675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21465.2912</v>
      </c>
      <c r="E73" s="58" t="n">
        <v>44.9529</v>
      </c>
      <c r="F73" s="58" t="n">
        <v>47.6276</v>
      </c>
      <c r="G73" s="58" t="n">
        <v>48.5796</v>
      </c>
      <c r="H73" s="58" t="n">
        <v>6704.5</v>
      </c>
      <c r="I73" s="58" t="n">
        <v>90</v>
      </c>
      <c r="J73" s="59" t="n">
        <f aca="false">H73/3600</f>
        <v>1.86236111111111</v>
      </c>
      <c r="L73" s="57" t="n">
        <v>21465.8424</v>
      </c>
      <c r="M73" s="58" t="n">
        <v>44.9527</v>
      </c>
      <c r="N73" s="58" t="n">
        <v>47.6238</v>
      </c>
      <c r="O73" s="58" t="n">
        <v>48.5729</v>
      </c>
      <c r="P73" s="58" t="n">
        <v>6835.71</v>
      </c>
      <c r="Q73" s="58" t="n">
        <v>89.62</v>
      </c>
      <c r="R73" s="59" t="n">
        <f aca="false">P73/3600</f>
        <v>1.89880833333333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12545.4432</v>
      </c>
      <c r="E74" s="67" t="n">
        <v>42.5311</v>
      </c>
      <c r="F74" s="67" t="n">
        <v>45.8879</v>
      </c>
      <c r="G74" s="67" t="n">
        <v>46.5916</v>
      </c>
      <c r="H74" s="67" t="n">
        <v>6250.29</v>
      </c>
      <c r="I74" s="67" t="n">
        <v>83.01</v>
      </c>
      <c r="J74" s="68" t="n">
        <f aca="false">H74/3600</f>
        <v>1.73619166666667</v>
      </c>
      <c r="L74" s="66" t="n">
        <v>12547.7784</v>
      </c>
      <c r="M74" s="67" t="n">
        <v>42.532</v>
      </c>
      <c r="N74" s="67" t="n">
        <v>45.8846</v>
      </c>
      <c r="O74" s="67" t="n">
        <v>46.5874</v>
      </c>
      <c r="P74" s="67" t="n">
        <v>6259.68</v>
      </c>
      <c r="Q74" s="67" t="n">
        <v>83.49</v>
      </c>
      <c r="R74" s="68" t="n">
        <f aca="false">P74/3600</f>
        <v>1.7388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80748.2952</v>
      </c>
      <c r="E75" s="51" t="n">
        <v>51.1168</v>
      </c>
      <c r="F75" s="51" t="n">
        <v>52.3881</v>
      </c>
      <c r="G75" s="51" t="n">
        <v>52.7001</v>
      </c>
      <c r="H75" s="51" t="n">
        <v>7954.78</v>
      </c>
      <c r="I75" s="51" t="n">
        <v>109.54</v>
      </c>
      <c r="J75" s="52" t="n">
        <f aca="false">H75/3600</f>
        <v>2.20966111111111</v>
      </c>
      <c r="L75" s="50" t="n">
        <v>80767.3952</v>
      </c>
      <c r="M75" s="51" t="n">
        <v>51.1159</v>
      </c>
      <c r="N75" s="51" t="n">
        <v>52.4008</v>
      </c>
      <c r="O75" s="51" t="n">
        <v>52.7</v>
      </c>
      <c r="P75" s="51" t="n">
        <v>8173.53</v>
      </c>
      <c r="Q75" s="51" t="n">
        <v>111.73</v>
      </c>
      <c r="R75" s="52" t="n">
        <f aca="false">P75/3600</f>
        <v>2.270425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39517.7656</v>
      </c>
      <c r="E76" s="58" t="n">
        <v>47.2442</v>
      </c>
      <c r="F76" s="58" t="n">
        <v>50.5426</v>
      </c>
      <c r="G76" s="58" t="n">
        <v>50.7831</v>
      </c>
      <c r="H76" s="58" t="n">
        <v>7245.83</v>
      </c>
      <c r="I76" s="58" t="n">
        <v>105.35</v>
      </c>
      <c r="J76" s="59" t="n">
        <f aca="false">H76/3600</f>
        <v>2.01273055555556</v>
      </c>
      <c r="L76" s="57" t="n">
        <v>39514.9224</v>
      </c>
      <c r="M76" s="58" t="n">
        <v>47.2426</v>
      </c>
      <c r="N76" s="58" t="n">
        <v>50.5473</v>
      </c>
      <c r="O76" s="58" t="n">
        <v>50.7862</v>
      </c>
      <c r="P76" s="58" t="n">
        <v>7189.58</v>
      </c>
      <c r="Q76" s="58" t="n">
        <v>98.18</v>
      </c>
      <c r="R76" s="59" t="n">
        <f aca="false">P76/3600</f>
        <v>1.99710555555556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22292.5096</v>
      </c>
      <c r="E77" s="58" t="n">
        <v>44.9052</v>
      </c>
      <c r="F77" s="58" t="n">
        <v>48.8748</v>
      </c>
      <c r="G77" s="58" t="n">
        <v>48.8556</v>
      </c>
      <c r="H77" s="58" t="n">
        <v>6698.89</v>
      </c>
      <c r="I77" s="58" t="n">
        <v>88.79</v>
      </c>
      <c r="J77" s="59" t="n">
        <f aca="false">H77/3600</f>
        <v>1.86080277777778</v>
      </c>
      <c r="L77" s="57" t="n">
        <v>22295.7824</v>
      </c>
      <c r="M77" s="58" t="n">
        <v>44.9055</v>
      </c>
      <c r="N77" s="58" t="n">
        <v>48.8738</v>
      </c>
      <c r="O77" s="58" t="n">
        <v>48.8604</v>
      </c>
      <c r="P77" s="58" t="n">
        <v>6781.25</v>
      </c>
      <c r="Q77" s="58" t="n">
        <v>114.8</v>
      </c>
      <c r="R77" s="59" t="n">
        <f aca="false">P77/3600</f>
        <v>1.88368055555556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13548.8896</v>
      </c>
      <c r="E78" s="67" t="n">
        <v>42.4855</v>
      </c>
      <c r="F78" s="67" t="n">
        <v>47.0859</v>
      </c>
      <c r="G78" s="67" t="n">
        <v>46.4204</v>
      </c>
      <c r="H78" s="67" t="n">
        <v>6244.32</v>
      </c>
      <c r="I78" s="67" t="n">
        <v>83.27</v>
      </c>
      <c r="J78" s="68" t="n">
        <f aca="false">H78/3600</f>
        <v>1.73453333333333</v>
      </c>
      <c r="L78" s="66" t="n">
        <v>13548.4752</v>
      </c>
      <c r="M78" s="67" t="n">
        <v>42.485</v>
      </c>
      <c r="N78" s="67" t="n">
        <v>47.0902</v>
      </c>
      <c r="O78" s="67" t="n">
        <v>46.4201</v>
      </c>
      <c r="P78" s="67" t="n">
        <v>6205.89</v>
      </c>
      <c r="Q78" s="67" t="n">
        <v>86.57</v>
      </c>
      <c r="R78" s="68" t="n">
        <f aca="false">P78/3600</f>
        <v>1.72385833333333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77997.276</v>
      </c>
      <c r="E79" s="51" t="n">
        <v>51.5214</v>
      </c>
      <c r="F79" s="51" t="n">
        <v>52.5109</v>
      </c>
      <c r="G79" s="51" t="n">
        <v>52.5889</v>
      </c>
      <c r="H79" s="51" t="n">
        <v>7633.46</v>
      </c>
      <c r="I79" s="51" t="n">
        <v>104.25</v>
      </c>
      <c r="J79" s="52" t="n">
        <f aca="false">H79/3600</f>
        <v>2.12040555555556</v>
      </c>
      <c r="L79" s="50" t="n">
        <v>78044.7224</v>
      </c>
      <c r="M79" s="51" t="n">
        <v>51.5235</v>
      </c>
      <c r="N79" s="51" t="n">
        <v>52.5169</v>
      </c>
      <c r="O79" s="51" t="n">
        <v>52.5923</v>
      </c>
      <c r="P79" s="51" t="n">
        <v>7813.12</v>
      </c>
      <c r="Q79" s="51" t="n">
        <v>108.65</v>
      </c>
      <c r="R79" s="52" t="n">
        <f aca="false">P79/3600</f>
        <v>2.17031111111111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42152.7288</v>
      </c>
      <c r="E80" s="58" t="n">
        <v>47.7999</v>
      </c>
      <c r="F80" s="58" t="n">
        <v>50.6561</v>
      </c>
      <c r="G80" s="58" t="n">
        <v>50.835</v>
      </c>
      <c r="H80" s="58" t="n">
        <v>7130.51</v>
      </c>
      <c r="I80" s="58" t="n">
        <v>97.19</v>
      </c>
      <c r="J80" s="59" t="n">
        <f aca="false">H80/3600</f>
        <v>1.98069722222222</v>
      </c>
      <c r="L80" s="57" t="n">
        <v>42159.0752</v>
      </c>
      <c r="M80" s="58" t="n">
        <v>47.799</v>
      </c>
      <c r="N80" s="58" t="n">
        <v>50.6547</v>
      </c>
      <c r="O80" s="58" t="n">
        <v>50.8353</v>
      </c>
      <c r="P80" s="58" t="n">
        <v>7195.21</v>
      </c>
      <c r="Q80" s="58" t="n">
        <v>100.89</v>
      </c>
      <c r="R80" s="59" t="n">
        <f aca="false">P80/3600</f>
        <v>1.99866944444444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23685.416</v>
      </c>
      <c r="E81" s="58" t="n">
        <v>44.9234</v>
      </c>
      <c r="F81" s="58" t="n">
        <v>48.9753</v>
      </c>
      <c r="G81" s="58" t="n">
        <v>49.1783</v>
      </c>
      <c r="H81" s="58" t="n">
        <v>6614.67</v>
      </c>
      <c r="I81" s="58" t="n">
        <v>86.94</v>
      </c>
      <c r="J81" s="59" t="n">
        <f aca="false">H81/3600</f>
        <v>1.83740833333333</v>
      </c>
      <c r="L81" s="57" t="n">
        <v>23685.9208</v>
      </c>
      <c r="M81" s="58" t="n">
        <v>44.9229</v>
      </c>
      <c r="N81" s="58" t="n">
        <v>48.9783</v>
      </c>
      <c r="O81" s="58" t="n">
        <v>49.1742</v>
      </c>
      <c r="P81" s="58" t="n">
        <v>6810.41</v>
      </c>
      <c r="Q81" s="58" t="n">
        <v>91.42</v>
      </c>
      <c r="R81" s="59" t="n">
        <f aca="false">P81/3600</f>
        <v>1.89178055555556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13629.0328</v>
      </c>
      <c r="E82" s="67" t="n">
        <v>42.147</v>
      </c>
      <c r="F82" s="67" t="n">
        <v>46.8572</v>
      </c>
      <c r="G82" s="67" t="n">
        <v>47.0762</v>
      </c>
      <c r="H82" s="67" t="n">
        <v>6184.08</v>
      </c>
      <c r="I82" s="67" t="n">
        <v>81.18</v>
      </c>
      <c r="J82" s="68" t="n">
        <f aca="false">H82/3600</f>
        <v>1.7178</v>
      </c>
      <c r="L82" s="66" t="n">
        <v>13629.6344</v>
      </c>
      <c r="M82" s="67" t="n">
        <v>42.1475</v>
      </c>
      <c r="N82" s="67" t="n">
        <v>46.8591</v>
      </c>
      <c r="O82" s="67" t="n">
        <v>47.0736</v>
      </c>
      <c r="P82" s="67" t="n">
        <v>6312.56</v>
      </c>
      <c r="Q82" s="67" t="n">
        <v>89.01</v>
      </c>
      <c r="R82" s="68" t="n">
        <f aca="false">P82/3600</f>
        <v>1.75348888888889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63.9192982651664</v>
      </c>
      <c r="J89" s="78" t="n">
        <f aca="false">GEOMEAN(J3:J82)</f>
        <v>1.31305768337841</v>
      </c>
      <c r="Q89" s="78" t="n">
        <f aca="false">GEOMEAN(Q3:Q82)</f>
        <v>66.466094841977</v>
      </c>
      <c r="R89" s="78" t="n">
        <f aca="false">GEOMEAN(R3:R82)</f>
        <v>1.33822785905074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1.03984393830867</v>
      </c>
      <c r="R90" s="79" t="n">
        <f aca="false">R89/J89</f>
        <v>1.01916913170758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2.22000833333333</v>
      </c>
      <c r="J91" s="78" t="n">
        <f aca="false">SUM(J3:J82)</f>
        <v>169.508102777778</v>
      </c>
      <c r="Q91" s="78" t="n">
        <f aca="false">SUM(Q3:Q82)/3600</f>
        <v>2.31911111111111</v>
      </c>
      <c r="R91" s="78" t="n">
        <f aca="false">SUM(R3:R82)</f>
        <v>172.26966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91348.9168</v>
      </c>
      <c r="E3" s="51" t="n">
        <v>47.3819</v>
      </c>
      <c r="F3" s="51" t="n">
        <v>46.7532</v>
      </c>
      <c r="G3" s="51" t="n">
        <v>48.4833</v>
      </c>
      <c r="H3" s="51" t="n">
        <v>35770.7</v>
      </c>
      <c r="I3" s="51" t="n">
        <v>97.16</v>
      </c>
      <c r="J3" s="52" t="n">
        <f aca="false">H3/3600</f>
        <v>9.93630555555555</v>
      </c>
      <c r="L3" s="53" t="n">
        <v>91375.7872</v>
      </c>
      <c r="M3" s="54" t="n">
        <v>47.3828</v>
      </c>
      <c r="N3" s="54" t="n">
        <v>46.7545</v>
      </c>
      <c r="O3" s="54" t="n">
        <v>48.4836</v>
      </c>
      <c r="P3" s="54" t="n">
        <v>38297.43</v>
      </c>
      <c r="Q3" s="54" t="n">
        <v>108.32</v>
      </c>
      <c r="R3" s="55" t="n">
        <f aca="false">P3/3600</f>
        <v>10.638175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34460.4928</v>
      </c>
      <c r="E4" s="58" t="n">
        <v>44.4098</v>
      </c>
      <c r="F4" s="58" t="n">
        <v>43.7258</v>
      </c>
      <c r="G4" s="58" t="n">
        <v>46.3521</v>
      </c>
      <c r="H4" s="58" t="n">
        <v>29903.21</v>
      </c>
      <c r="I4" s="58" t="n">
        <v>84.84</v>
      </c>
      <c r="J4" s="59" t="n">
        <f aca="false">H4/3600</f>
        <v>8.30644722222222</v>
      </c>
      <c r="L4" s="60" t="n">
        <v>34477.7888</v>
      </c>
      <c r="M4" s="61" t="n">
        <v>44.4104</v>
      </c>
      <c r="N4" s="61" t="n">
        <v>43.7253</v>
      </c>
      <c r="O4" s="61" t="n">
        <v>46.3507</v>
      </c>
      <c r="P4" s="61" t="n">
        <v>29376.69</v>
      </c>
      <c r="Q4" s="61" t="n">
        <v>83.38</v>
      </c>
      <c r="R4" s="62" t="n">
        <f aca="false">P4/3600</f>
        <v>8.16019166666667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13011.984</v>
      </c>
      <c r="E5" s="58" t="n">
        <v>41.9003</v>
      </c>
      <c r="F5" s="58" t="n">
        <v>41.7158</v>
      </c>
      <c r="G5" s="58" t="n">
        <v>44.402</v>
      </c>
      <c r="H5" s="58" t="n">
        <v>23993.79</v>
      </c>
      <c r="I5" s="58" t="n">
        <v>69</v>
      </c>
      <c r="J5" s="59" t="n">
        <f aca="false">H5/3600</f>
        <v>6.66494166666667</v>
      </c>
      <c r="L5" s="60" t="n">
        <v>13019.5856</v>
      </c>
      <c r="M5" s="61" t="n">
        <v>41.9016</v>
      </c>
      <c r="N5" s="61" t="n">
        <v>41.7179</v>
      </c>
      <c r="O5" s="61" t="n">
        <v>44.4003</v>
      </c>
      <c r="P5" s="61" t="n">
        <v>24035.2</v>
      </c>
      <c r="Q5" s="61" t="n">
        <v>71.99</v>
      </c>
      <c r="R5" s="62" t="n">
        <f aca="false">P5/3600</f>
        <v>6.67644444444445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5289.9968</v>
      </c>
      <c r="E6" s="67" t="n">
        <v>39.374</v>
      </c>
      <c r="F6" s="67" t="n">
        <v>40.0222</v>
      </c>
      <c r="G6" s="67" t="n">
        <v>42.4455</v>
      </c>
      <c r="H6" s="67" t="n">
        <v>21307.86</v>
      </c>
      <c r="I6" s="67" t="n">
        <v>62.3</v>
      </c>
      <c r="J6" s="68" t="n">
        <f aca="false">H6/3600</f>
        <v>5.91885</v>
      </c>
      <c r="L6" s="69" t="n">
        <v>5291.968</v>
      </c>
      <c r="M6" s="70" t="n">
        <v>39.3735</v>
      </c>
      <c r="N6" s="70" t="n">
        <v>40.0202</v>
      </c>
      <c r="O6" s="70" t="n">
        <v>42.4503</v>
      </c>
      <c r="P6" s="70" t="n">
        <v>21614.8</v>
      </c>
      <c r="Q6" s="70" t="n">
        <v>62.07</v>
      </c>
      <c r="R6" s="71" t="n">
        <f aca="false">P6/3600</f>
        <v>6.00411111111111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144986.1104</v>
      </c>
      <c r="E7" s="51" t="n">
        <v>47.7469</v>
      </c>
      <c r="F7" s="51" t="n">
        <v>48.7225</v>
      </c>
      <c r="G7" s="51" t="n">
        <v>47.9089</v>
      </c>
      <c r="H7" s="51" t="n">
        <v>46664.41</v>
      </c>
      <c r="I7" s="51" t="n">
        <v>121.23</v>
      </c>
      <c r="J7" s="52" t="n">
        <f aca="false">H7/3600</f>
        <v>12.9623361111111</v>
      </c>
      <c r="L7" s="53" t="n">
        <v>144999.3232</v>
      </c>
      <c r="M7" s="54" t="n">
        <v>47.7473</v>
      </c>
      <c r="N7" s="54" t="n">
        <v>48.7243</v>
      </c>
      <c r="O7" s="54" t="n">
        <v>47.9085</v>
      </c>
      <c r="P7" s="54" t="n">
        <v>46882.65</v>
      </c>
      <c r="Q7" s="54" t="n">
        <v>121.34</v>
      </c>
      <c r="R7" s="55" t="n">
        <f aca="false">P7/3600</f>
        <v>13.0229583333333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71320.5152</v>
      </c>
      <c r="E8" s="58" t="n">
        <v>43.7673</v>
      </c>
      <c r="F8" s="58" t="n">
        <v>46.9477</v>
      </c>
      <c r="G8" s="58" t="n">
        <v>46.0782</v>
      </c>
      <c r="H8" s="58" t="n">
        <v>39213.76</v>
      </c>
      <c r="I8" s="58" t="n">
        <v>106.74</v>
      </c>
      <c r="J8" s="59" t="n">
        <f aca="false">H8/3600</f>
        <v>10.8927111111111</v>
      </c>
      <c r="L8" s="60" t="n">
        <v>71331.0464</v>
      </c>
      <c r="M8" s="61" t="n">
        <v>43.7684</v>
      </c>
      <c r="N8" s="61" t="n">
        <v>46.9468</v>
      </c>
      <c r="O8" s="61" t="n">
        <v>46.0776</v>
      </c>
      <c r="P8" s="61" t="n">
        <v>39284.54</v>
      </c>
      <c r="Q8" s="61" t="n">
        <v>105.88</v>
      </c>
      <c r="R8" s="62" t="n">
        <f aca="false">P8/3600</f>
        <v>10.9123722222222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3106.8352</v>
      </c>
      <c r="E9" s="58" t="n">
        <v>40.5002</v>
      </c>
      <c r="F9" s="58" t="n">
        <v>45.2736</v>
      </c>
      <c r="G9" s="58" t="n">
        <v>44.878</v>
      </c>
      <c r="H9" s="58" t="n">
        <v>32669.58</v>
      </c>
      <c r="I9" s="58" t="n">
        <v>90.52</v>
      </c>
      <c r="J9" s="59" t="n">
        <f aca="false">H9/3600</f>
        <v>9.07488333333333</v>
      </c>
      <c r="L9" s="60" t="n">
        <v>33121.6096</v>
      </c>
      <c r="M9" s="61" t="n">
        <v>40.5029</v>
      </c>
      <c r="N9" s="61" t="n">
        <v>45.2759</v>
      </c>
      <c r="O9" s="61" t="n">
        <v>44.8777</v>
      </c>
      <c r="P9" s="61" t="n">
        <v>33430.07</v>
      </c>
      <c r="Q9" s="61" t="n">
        <v>120.32</v>
      </c>
      <c r="R9" s="62" t="n">
        <f aca="false">P9/3600</f>
        <v>9.28613055555556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15868.752</v>
      </c>
      <c r="E10" s="67" t="n">
        <v>37.4851</v>
      </c>
      <c r="F10" s="67" t="n">
        <v>43.3402</v>
      </c>
      <c r="G10" s="67" t="n">
        <v>43.4846</v>
      </c>
      <c r="H10" s="67" t="n">
        <v>28878.89</v>
      </c>
      <c r="I10" s="67" t="n">
        <v>79.95</v>
      </c>
      <c r="J10" s="68" t="n">
        <f aca="false">H10/3600</f>
        <v>8.02191388888889</v>
      </c>
      <c r="L10" s="69" t="n">
        <v>15870.4048</v>
      </c>
      <c r="M10" s="70" t="n">
        <v>37.4863</v>
      </c>
      <c r="N10" s="70" t="n">
        <v>43.3496</v>
      </c>
      <c r="O10" s="70" t="n">
        <v>43.4862</v>
      </c>
      <c r="P10" s="70" t="n">
        <v>28698.58</v>
      </c>
      <c r="Q10" s="70" t="n">
        <v>84.1</v>
      </c>
      <c r="R10" s="71" t="n">
        <f aca="false">P10/3600</f>
        <v>7.97182777777778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617959.6096</v>
      </c>
      <c r="E11" s="51" t="n">
        <v>47.1252</v>
      </c>
      <c r="F11" s="51" t="n">
        <v>46.6801</v>
      </c>
      <c r="G11" s="51" t="n">
        <v>46.6246</v>
      </c>
      <c r="H11" s="51" t="n">
        <v>113442.3</v>
      </c>
      <c r="I11" s="51" t="n">
        <v>234.94</v>
      </c>
      <c r="J11" s="52" t="n">
        <f aca="false">H11/3600</f>
        <v>31.51175</v>
      </c>
      <c r="L11" s="53" t="n">
        <v>618065.016</v>
      </c>
      <c r="M11" s="54" t="n">
        <v>47.1251</v>
      </c>
      <c r="N11" s="54" t="n">
        <v>46.6806</v>
      </c>
      <c r="O11" s="54" t="n">
        <v>46.6268</v>
      </c>
      <c r="P11" s="54" t="n">
        <v>117721.8</v>
      </c>
      <c r="Q11" s="54" t="n">
        <v>254.21</v>
      </c>
      <c r="R11" s="55" t="n">
        <f aca="false">P11/3600</f>
        <v>32.7005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371250.904</v>
      </c>
      <c r="E12" s="58" t="n">
        <v>43.4791</v>
      </c>
      <c r="F12" s="58" t="n">
        <v>42.3282</v>
      </c>
      <c r="G12" s="58" t="n">
        <v>41.2707</v>
      </c>
      <c r="H12" s="58" t="n">
        <v>103800.29</v>
      </c>
      <c r="I12" s="58" t="n">
        <v>224.22</v>
      </c>
      <c r="J12" s="59" t="n">
        <f aca="false">H12/3600</f>
        <v>28.8334138888889</v>
      </c>
      <c r="L12" s="60" t="n">
        <v>371263.0048</v>
      </c>
      <c r="M12" s="61" t="n">
        <v>43.4783</v>
      </c>
      <c r="N12" s="61" t="n">
        <v>42.3268</v>
      </c>
      <c r="O12" s="61" t="n">
        <v>41.2721</v>
      </c>
      <c r="P12" s="61" t="n">
        <v>105188.04</v>
      </c>
      <c r="Q12" s="61" t="n">
        <v>233.96</v>
      </c>
      <c r="R12" s="62" t="n">
        <f aca="false">P12/3600</f>
        <v>29.2189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18548.2032</v>
      </c>
      <c r="E13" s="58" t="n">
        <v>39.6938</v>
      </c>
      <c r="F13" s="58" t="n">
        <v>39.8155</v>
      </c>
      <c r="G13" s="58" t="n">
        <v>38.1504</v>
      </c>
      <c r="H13" s="58" t="n">
        <v>89116.3</v>
      </c>
      <c r="I13" s="58" t="n">
        <v>204.13</v>
      </c>
      <c r="J13" s="59" t="n">
        <f aca="false">H13/3600</f>
        <v>24.7545277777778</v>
      </c>
      <c r="L13" s="60" t="n">
        <v>218563.2912</v>
      </c>
      <c r="M13" s="61" t="n">
        <v>39.6941</v>
      </c>
      <c r="N13" s="61" t="n">
        <v>39.8169</v>
      </c>
      <c r="O13" s="61" t="n">
        <v>38.1503</v>
      </c>
      <c r="P13" s="61" t="n">
        <v>89934.33</v>
      </c>
      <c r="Q13" s="61" t="n">
        <v>202.87</v>
      </c>
      <c r="R13" s="62" t="n">
        <f aca="false">P13/3600</f>
        <v>24.9817583333333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94504.1072</v>
      </c>
      <c r="E14" s="67" t="n">
        <v>33.7544</v>
      </c>
      <c r="F14" s="67" t="n">
        <v>38.4258</v>
      </c>
      <c r="G14" s="67" t="n">
        <v>36.7572</v>
      </c>
      <c r="H14" s="67" t="n">
        <v>76032.43</v>
      </c>
      <c r="I14" s="67" t="n">
        <v>197.21</v>
      </c>
      <c r="J14" s="68" t="n">
        <f aca="false">H14/3600</f>
        <v>21.1201194444444</v>
      </c>
      <c r="L14" s="69" t="n">
        <v>94500.6992</v>
      </c>
      <c r="M14" s="70" t="n">
        <v>33.7535</v>
      </c>
      <c r="N14" s="70" t="n">
        <v>38.4239</v>
      </c>
      <c r="O14" s="70" t="n">
        <v>36.758</v>
      </c>
      <c r="P14" s="70" t="n">
        <v>77058.55</v>
      </c>
      <c r="Q14" s="70" t="n">
        <v>202.16</v>
      </c>
      <c r="R14" s="71" t="n">
        <f aca="false">P14/3600</f>
        <v>21.4051527777778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200358.3344</v>
      </c>
      <c r="E15" s="51" t="n">
        <v>48.0037</v>
      </c>
      <c r="F15" s="51" t="n">
        <v>48.7119</v>
      </c>
      <c r="G15" s="51" t="n">
        <v>48.2182</v>
      </c>
      <c r="H15" s="51" t="n">
        <v>89540.22</v>
      </c>
      <c r="I15" s="51" t="n">
        <v>183.54</v>
      </c>
      <c r="J15" s="52" t="n">
        <f aca="false">H15/3600</f>
        <v>24.8722833333333</v>
      </c>
      <c r="L15" s="53" t="n">
        <v>200340.4064</v>
      </c>
      <c r="M15" s="54" t="n">
        <v>48.0039</v>
      </c>
      <c r="N15" s="54" t="n">
        <v>48.7112</v>
      </c>
      <c r="O15" s="54" t="n">
        <v>48.2188</v>
      </c>
      <c r="P15" s="54" t="n">
        <v>90236.94</v>
      </c>
      <c r="Q15" s="54" t="n">
        <v>185.47</v>
      </c>
      <c r="R15" s="55" t="n">
        <f aca="false">P15/3600</f>
        <v>25.0658166666667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82369.7968</v>
      </c>
      <c r="E16" s="58" t="n">
        <v>44.3002</v>
      </c>
      <c r="F16" s="58" t="n">
        <v>47.6452</v>
      </c>
      <c r="G16" s="58" t="n">
        <v>47.1701</v>
      </c>
      <c r="H16" s="58" t="n">
        <v>73113.48</v>
      </c>
      <c r="I16" s="58" t="n">
        <v>160.94</v>
      </c>
      <c r="J16" s="59" t="n">
        <f aca="false">H16/3600</f>
        <v>20.3093</v>
      </c>
      <c r="L16" s="60" t="n">
        <v>82384.68</v>
      </c>
      <c r="M16" s="61" t="n">
        <v>44.2997</v>
      </c>
      <c r="N16" s="61" t="n">
        <v>47.6451</v>
      </c>
      <c r="O16" s="61" t="n">
        <v>47.1695</v>
      </c>
      <c r="P16" s="61" t="n">
        <v>73309.18</v>
      </c>
      <c r="Q16" s="61" t="n">
        <v>163.41</v>
      </c>
      <c r="R16" s="62" t="n">
        <f aca="false">P16/3600</f>
        <v>20.3636611111111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3392.2864</v>
      </c>
      <c r="E17" s="58" t="n">
        <v>41.6688</v>
      </c>
      <c r="F17" s="58" t="n">
        <v>46.9181</v>
      </c>
      <c r="G17" s="58" t="n">
        <v>46.5329</v>
      </c>
      <c r="H17" s="58" t="n">
        <v>57361.69</v>
      </c>
      <c r="I17" s="58" t="n">
        <v>137.07</v>
      </c>
      <c r="J17" s="59" t="n">
        <f aca="false">H17/3600</f>
        <v>15.9338027777778</v>
      </c>
      <c r="L17" s="60" t="n">
        <v>23390.3392</v>
      </c>
      <c r="M17" s="61" t="n">
        <v>41.6688</v>
      </c>
      <c r="N17" s="61" t="n">
        <v>46.9162</v>
      </c>
      <c r="O17" s="61" t="n">
        <v>46.5311</v>
      </c>
      <c r="P17" s="61" t="n">
        <v>57140.98</v>
      </c>
      <c r="Q17" s="61" t="n">
        <v>145.35</v>
      </c>
      <c r="R17" s="62" t="n">
        <f aca="false">P17/3600</f>
        <v>15.8724944444444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6003.4096</v>
      </c>
      <c r="E18" s="67" t="n">
        <v>40.2449</v>
      </c>
      <c r="F18" s="67" t="n">
        <v>46.1113</v>
      </c>
      <c r="G18" s="67" t="n">
        <v>45.9166</v>
      </c>
      <c r="H18" s="67" t="n">
        <v>48640.87</v>
      </c>
      <c r="I18" s="67" t="n">
        <v>122.78</v>
      </c>
      <c r="J18" s="68" t="n">
        <f aca="false">H18/3600</f>
        <v>13.5113527777778</v>
      </c>
      <c r="L18" s="69" t="n">
        <v>5997.4592</v>
      </c>
      <c r="M18" s="70" t="n">
        <v>40.2444</v>
      </c>
      <c r="N18" s="70" t="n">
        <v>46.1231</v>
      </c>
      <c r="O18" s="70" t="n">
        <v>45.91</v>
      </c>
      <c r="P18" s="70" t="n">
        <v>48211</v>
      </c>
      <c r="Q18" s="70" t="n">
        <v>120.12</v>
      </c>
      <c r="R18" s="71" t="n">
        <f aca="false">P18/3600</f>
        <v>13.3919444444444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46220.9464</v>
      </c>
      <c r="E19" s="51" t="n">
        <v>46.1757</v>
      </c>
      <c r="F19" s="51" t="n">
        <v>47.386</v>
      </c>
      <c r="G19" s="51" t="n">
        <v>49.2315</v>
      </c>
      <c r="H19" s="51" t="n">
        <v>35237.66</v>
      </c>
      <c r="I19" s="51" t="n">
        <v>92.24</v>
      </c>
      <c r="J19" s="52" t="n">
        <f aca="false">H19/3600</f>
        <v>9.78823888888889</v>
      </c>
      <c r="L19" s="50" t="n">
        <v>46237.2392</v>
      </c>
      <c r="M19" s="51" t="n">
        <v>46.1752</v>
      </c>
      <c r="N19" s="51" t="n">
        <v>47.3864</v>
      </c>
      <c r="O19" s="51" t="n">
        <v>49.2312</v>
      </c>
      <c r="P19" s="51" t="n">
        <v>34610.5</v>
      </c>
      <c r="Q19" s="51" t="n">
        <v>90</v>
      </c>
      <c r="R19" s="52" t="n">
        <f aca="false">P19/3600</f>
        <v>9.6140277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13576.5872</v>
      </c>
      <c r="E20" s="58" t="n">
        <v>43.3359</v>
      </c>
      <c r="F20" s="58" t="n">
        <v>45.1001</v>
      </c>
      <c r="G20" s="58" t="n">
        <v>47.4157</v>
      </c>
      <c r="H20" s="58" t="n">
        <v>26218.29</v>
      </c>
      <c r="I20" s="58" t="n">
        <v>72.44</v>
      </c>
      <c r="J20" s="59" t="n">
        <f aca="false">H20/3600</f>
        <v>7.28285833333333</v>
      </c>
      <c r="L20" s="57" t="n">
        <v>13574.5544</v>
      </c>
      <c r="M20" s="58" t="n">
        <v>43.3356</v>
      </c>
      <c r="N20" s="58" t="n">
        <v>45.1005</v>
      </c>
      <c r="O20" s="58" t="n">
        <v>47.4186</v>
      </c>
      <c r="P20" s="58" t="n">
        <v>26137.81</v>
      </c>
      <c r="Q20" s="58" t="n">
        <v>72.28</v>
      </c>
      <c r="R20" s="59" t="n">
        <f aca="false">P20/3600</f>
        <v>7.26050277777778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4785.336</v>
      </c>
      <c r="E21" s="58" t="n">
        <v>41.87</v>
      </c>
      <c r="F21" s="58" t="n">
        <v>43.7783</v>
      </c>
      <c r="G21" s="58" t="n">
        <v>45.5793</v>
      </c>
      <c r="H21" s="58" t="n">
        <v>21256.06</v>
      </c>
      <c r="I21" s="58" t="n">
        <v>59.16</v>
      </c>
      <c r="J21" s="59" t="n">
        <f aca="false">H21/3600</f>
        <v>5.90446111111111</v>
      </c>
      <c r="L21" s="57" t="n">
        <v>4786.5848</v>
      </c>
      <c r="M21" s="58" t="n">
        <v>41.8708</v>
      </c>
      <c r="N21" s="58" t="n">
        <v>43.7808</v>
      </c>
      <c r="O21" s="58" t="n">
        <v>45.5772</v>
      </c>
      <c r="P21" s="58" t="n">
        <v>21455.33</v>
      </c>
      <c r="Q21" s="58" t="n">
        <v>65.11</v>
      </c>
      <c r="R21" s="59" t="n">
        <f aca="false">P21/3600</f>
        <v>5.95981388888889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2202.4296</v>
      </c>
      <c r="E22" s="67" t="n">
        <v>39.9806</v>
      </c>
      <c r="F22" s="67" t="n">
        <v>42.4365</v>
      </c>
      <c r="G22" s="67" t="n">
        <v>43.6326</v>
      </c>
      <c r="H22" s="67" t="n">
        <v>19218.52</v>
      </c>
      <c r="I22" s="67" t="n">
        <v>53.42</v>
      </c>
      <c r="J22" s="68" t="n">
        <f aca="false">H22/3600</f>
        <v>5.33847777777778</v>
      </c>
      <c r="L22" s="66" t="n">
        <v>2203.9288</v>
      </c>
      <c r="M22" s="67" t="n">
        <v>39.9813</v>
      </c>
      <c r="N22" s="67" t="n">
        <v>42.4347</v>
      </c>
      <c r="O22" s="67" t="n">
        <v>43.6286</v>
      </c>
      <c r="P22" s="67" t="n">
        <v>19081.6</v>
      </c>
      <c r="Q22" s="67" t="n">
        <v>53.22</v>
      </c>
      <c r="R22" s="68" t="n">
        <f aca="false">P22/3600</f>
        <v>5.30044444444444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55194.98</v>
      </c>
      <c r="E23" s="51" t="n">
        <v>46.0081</v>
      </c>
      <c r="F23" s="51" t="n">
        <v>46.9259</v>
      </c>
      <c r="G23" s="51" t="n">
        <v>48.4794</v>
      </c>
      <c r="H23" s="51" t="n">
        <v>34485.4</v>
      </c>
      <c r="I23" s="51" t="n">
        <v>98.45</v>
      </c>
      <c r="J23" s="52" t="n">
        <f aca="false">H23/3600</f>
        <v>9.57927777777778</v>
      </c>
      <c r="L23" s="50" t="n">
        <v>55214.9464</v>
      </c>
      <c r="M23" s="51" t="n">
        <v>46.0089</v>
      </c>
      <c r="N23" s="51" t="n">
        <v>46.9263</v>
      </c>
      <c r="O23" s="51" t="n">
        <v>48.4822</v>
      </c>
      <c r="P23" s="51" t="n">
        <v>35122.28</v>
      </c>
      <c r="Q23" s="51" t="n">
        <v>100.9</v>
      </c>
      <c r="R23" s="52" t="n">
        <f aca="false">P23/3600</f>
        <v>9.75618888888889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19724.044</v>
      </c>
      <c r="E24" s="58" t="n">
        <v>42.5596</v>
      </c>
      <c r="F24" s="58" t="n">
        <v>44.3718</v>
      </c>
      <c r="G24" s="58" t="n">
        <v>46.2952</v>
      </c>
      <c r="H24" s="58" t="n">
        <v>26066.64</v>
      </c>
      <c r="I24" s="58" t="n">
        <v>79.39</v>
      </c>
      <c r="J24" s="59" t="n">
        <f aca="false">H24/3600</f>
        <v>7.24073333333333</v>
      </c>
      <c r="L24" s="57" t="n">
        <v>19734.1184</v>
      </c>
      <c r="M24" s="58" t="n">
        <v>42.5614</v>
      </c>
      <c r="N24" s="58" t="n">
        <v>44.3722</v>
      </c>
      <c r="O24" s="58" t="n">
        <v>46.3023</v>
      </c>
      <c r="P24" s="58" t="n">
        <v>26118.32</v>
      </c>
      <c r="Q24" s="58" t="n">
        <v>74.95</v>
      </c>
      <c r="R24" s="59" t="n">
        <f aca="false">P24/3600</f>
        <v>7.25508888888889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7669.7696</v>
      </c>
      <c r="E25" s="58" t="n">
        <v>40.2455</v>
      </c>
      <c r="F25" s="58" t="n">
        <v>42.6728</v>
      </c>
      <c r="G25" s="58" t="n">
        <v>44.0446</v>
      </c>
      <c r="H25" s="58" t="n">
        <v>20729.77</v>
      </c>
      <c r="I25" s="58" t="n">
        <v>63.06</v>
      </c>
      <c r="J25" s="59" t="n">
        <f aca="false">H25/3600</f>
        <v>5.75826944444444</v>
      </c>
      <c r="L25" s="57" t="n">
        <v>7674.2344</v>
      </c>
      <c r="M25" s="58" t="n">
        <v>40.2452</v>
      </c>
      <c r="N25" s="58" t="n">
        <v>42.6737</v>
      </c>
      <c r="O25" s="58" t="n">
        <v>44.0443</v>
      </c>
      <c r="P25" s="58" t="n">
        <v>20952.08</v>
      </c>
      <c r="Q25" s="58" t="n">
        <v>60.74</v>
      </c>
      <c r="R25" s="59" t="n">
        <f aca="false">P25/3600</f>
        <v>5.82002222222222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3353.8968</v>
      </c>
      <c r="E26" s="67" t="n">
        <v>37.7112</v>
      </c>
      <c r="F26" s="67" t="n">
        <v>40.8782</v>
      </c>
      <c r="G26" s="67" t="n">
        <v>41.6397</v>
      </c>
      <c r="H26" s="67" t="n">
        <v>18034.43</v>
      </c>
      <c r="I26" s="67" t="n">
        <v>55.28</v>
      </c>
      <c r="J26" s="68" t="n">
        <f aca="false">H26/3600</f>
        <v>5.00956388888889</v>
      </c>
      <c r="L26" s="66" t="n">
        <v>3354.568</v>
      </c>
      <c r="M26" s="67" t="n">
        <v>37.7109</v>
      </c>
      <c r="N26" s="67" t="n">
        <v>40.8765</v>
      </c>
      <c r="O26" s="67" t="n">
        <v>41.6397</v>
      </c>
      <c r="P26" s="67" t="n">
        <v>18265.09</v>
      </c>
      <c r="Q26" s="67" t="n">
        <v>62.67</v>
      </c>
      <c r="R26" s="68" t="n">
        <f aca="false">P26/3600</f>
        <v>5.07363611111111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207669.22</v>
      </c>
      <c r="E27" s="51" t="n">
        <v>46.5363</v>
      </c>
      <c r="F27" s="51" t="n">
        <v>46.1052</v>
      </c>
      <c r="G27" s="51" t="n">
        <v>47.0707</v>
      </c>
      <c r="H27" s="51" t="n">
        <v>86820.53</v>
      </c>
      <c r="I27" s="51" t="n">
        <v>238.53</v>
      </c>
      <c r="J27" s="52" t="n">
        <f aca="false">H27/3600</f>
        <v>24.1168138888889</v>
      </c>
      <c r="L27" s="50" t="n">
        <v>208265.4304</v>
      </c>
      <c r="M27" s="51" t="n">
        <v>46.5451</v>
      </c>
      <c r="N27" s="51" t="n">
        <v>46.1044</v>
      </c>
      <c r="O27" s="51" t="n">
        <v>47.072</v>
      </c>
      <c r="P27" s="51" t="n">
        <v>87081.52</v>
      </c>
      <c r="Q27" s="51" t="n">
        <v>228.48</v>
      </c>
      <c r="R27" s="52" t="n">
        <f aca="false">P27/3600</f>
        <v>24.1893111111111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75909.9328</v>
      </c>
      <c r="E28" s="58" t="n">
        <v>41.2768</v>
      </c>
      <c r="F28" s="58" t="n">
        <v>42.2216</v>
      </c>
      <c r="G28" s="58" t="n">
        <v>45.281</v>
      </c>
      <c r="H28" s="58" t="n">
        <v>65556</v>
      </c>
      <c r="I28" s="58" t="n">
        <v>184.2</v>
      </c>
      <c r="J28" s="59" t="n">
        <f aca="false">H28/3600</f>
        <v>18.21</v>
      </c>
      <c r="L28" s="57" t="n">
        <v>75923.5216</v>
      </c>
      <c r="M28" s="58" t="n">
        <v>41.2716</v>
      </c>
      <c r="N28" s="58" t="n">
        <v>42.2153</v>
      </c>
      <c r="O28" s="58" t="n">
        <v>45.2832</v>
      </c>
      <c r="P28" s="58" t="n">
        <v>66103.18</v>
      </c>
      <c r="Q28" s="58" t="n">
        <v>194.43</v>
      </c>
      <c r="R28" s="59" t="n">
        <f aca="false">P28/3600</f>
        <v>18.3619944444444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18127.0256</v>
      </c>
      <c r="E29" s="58" t="n">
        <v>38.631</v>
      </c>
      <c r="F29" s="58" t="n">
        <v>40.2059</v>
      </c>
      <c r="G29" s="58" t="n">
        <v>43.7633</v>
      </c>
      <c r="H29" s="58" t="n">
        <v>46078.79</v>
      </c>
      <c r="I29" s="58" t="n">
        <v>122.66</v>
      </c>
      <c r="J29" s="59" t="n">
        <f aca="false">H29/3600</f>
        <v>12.7996638888889</v>
      </c>
      <c r="L29" s="57" t="n">
        <v>18126.3592</v>
      </c>
      <c r="M29" s="58" t="n">
        <v>38.63</v>
      </c>
      <c r="N29" s="58" t="n">
        <v>40.205</v>
      </c>
      <c r="O29" s="58" t="n">
        <v>43.764</v>
      </c>
      <c r="P29" s="58" t="n">
        <v>45512.83</v>
      </c>
      <c r="Q29" s="58" t="n">
        <v>119.88</v>
      </c>
      <c r="R29" s="59" t="n">
        <f aca="false">P29/3600</f>
        <v>12.6424527777778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5792.3096</v>
      </c>
      <c r="E30" s="67" t="n">
        <v>37.005</v>
      </c>
      <c r="F30" s="67" t="n">
        <v>39.2351</v>
      </c>
      <c r="G30" s="67" t="n">
        <v>42.0808</v>
      </c>
      <c r="H30" s="67" t="n">
        <v>37604.8</v>
      </c>
      <c r="I30" s="67" t="n">
        <v>101.28</v>
      </c>
      <c r="J30" s="68" t="n">
        <f aca="false">H30/3600</f>
        <v>10.4457777777778</v>
      </c>
      <c r="L30" s="66" t="n">
        <v>5792.9136</v>
      </c>
      <c r="M30" s="67" t="n">
        <v>37.0035</v>
      </c>
      <c r="N30" s="67" t="n">
        <v>39.2382</v>
      </c>
      <c r="O30" s="67" t="n">
        <v>42.0779</v>
      </c>
      <c r="P30" s="67" t="n">
        <v>37276.62</v>
      </c>
      <c r="Q30" s="67" t="n">
        <v>102.78</v>
      </c>
      <c r="R30" s="68" t="n">
        <f aca="false">P30/3600</f>
        <v>10.3546166666667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68735.8336</v>
      </c>
      <c r="E31" s="51" t="n">
        <v>47.4083</v>
      </c>
      <c r="F31" s="51" t="n">
        <v>46.8331</v>
      </c>
      <c r="G31" s="51" t="n">
        <v>48.5389</v>
      </c>
      <c r="H31" s="51" t="n">
        <v>88142.89</v>
      </c>
      <c r="I31" s="51" t="n">
        <v>205.57</v>
      </c>
      <c r="J31" s="52" t="n">
        <f aca="false">H31/3600</f>
        <v>24.4841361111111</v>
      </c>
      <c r="L31" s="50" t="n">
        <v>168894.628</v>
      </c>
      <c r="M31" s="51" t="n">
        <v>47.4087</v>
      </c>
      <c r="N31" s="51" t="n">
        <v>46.8329</v>
      </c>
      <c r="O31" s="51" t="n">
        <v>48.5397</v>
      </c>
      <c r="P31" s="51" t="n">
        <v>90515.39</v>
      </c>
      <c r="Q31" s="51" t="n">
        <v>214.03</v>
      </c>
      <c r="R31" s="52" t="n">
        <f aca="false">P31/3600</f>
        <v>25.1431638888889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6011.5864</v>
      </c>
      <c r="E32" s="58" t="n">
        <v>42.2395</v>
      </c>
      <c r="F32" s="58" t="n">
        <v>45.0644</v>
      </c>
      <c r="G32" s="58" t="n">
        <v>46.9816</v>
      </c>
      <c r="H32" s="58" t="n">
        <v>68308.6</v>
      </c>
      <c r="I32" s="58" t="n">
        <v>173.03</v>
      </c>
      <c r="J32" s="59" t="n">
        <f aca="false">H32/3600</f>
        <v>18.9746111111111</v>
      </c>
      <c r="L32" s="57" t="n">
        <v>66067.5832</v>
      </c>
      <c r="M32" s="58" t="n">
        <v>42.2401</v>
      </c>
      <c r="N32" s="58" t="n">
        <v>45.0647</v>
      </c>
      <c r="O32" s="58" t="n">
        <v>46.982</v>
      </c>
      <c r="P32" s="58" t="n">
        <v>69166.29</v>
      </c>
      <c r="Q32" s="58" t="n">
        <v>177.39</v>
      </c>
      <c r="R32" s="59" t="n">
        <f aca="false">P32/3600</f>
        <v>19.2128583333333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7386.656</v>
      </c>
      <c r="E33" s="58" t="n">
        <v>39.3283</v>
      </c>
      <c r="F33" s="58" t="n">
        <v>44.0583</v>
      </c>
      <c r="G33" s="58" t="n">
        <v>45.4323</v>
      </c>
      <c r="H33" s="58" t="n">
        <v>52170</v>
      </c>
      <c r="I33" s="58" t="n">
        <v>134.63</v>
      </c>
      <c r="J33" s="59" t="n">
        <f aca="false">H33/3600</f>
        <v>14.4916666666667</v>
      </c>
      <c r="L33" s="57" t="n">
        <v>17386.4184</v>
      </c>
      <c r="M33" s="58" t="n">
        <v>39.3283</v>
      </c>
      <c r="N33" s="58" t="n">
        <v>44.0585</v>
      </c>
      <c r="O33" s="58" t="n">
        <v>45.4325</v>
      </c>
      <c r="P33" s="58" t="n">
        <v>52848.9</v>
      </c>
      <c r="Q33" s="58" t="n">
        <v>134.61</v>
      </c>
      <c r="R33" s="59" t="n">
        <f aca="false">P33/3600</f>
        <v>14.68025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6081.1824</v>
      </c>
      <c r="E34" s="67" t="n">
        <v>37.6459</v>
      </c>
      <c r="F34" s="67" t="n">
        <v>42.8085</v>
      </c>
      <c r="G34" s="67" t="n">
        <v>43.4638</v>
      </c>
      <c r="H34" s="67" t="n">
        <v>44752.84</v>
      </c>
      <c r="I34" s="67" t="n">
        <v>115.54</v>
      </c>
      <c r="J34" s="68" t="n">
        <f aca="false">H34/3600</f>
        <v>12.4313444444444</v>
      </c>
      <c r="L34" s="66" t="n">
        <v>6080.2744</v>
      </c>
      <c r="M34" s="67" t="n">
        <v>37.6462</v>
      </c>
      <c r="N34" s="67" t="n">
        <v>42.8029</v>
      </c>
      <c r="O34" s="67" t="n">
        <v>43.461</v>
      </c>
      <c r="P34" s="67" t="n">
        <v>45437.44</v>
      </c>
      <c r="Q34" s="67" t="n">
        <v>114.6</v>
      </c>
      <c r="R34" s="68" t="n">
        <f aca="false">P34/3600</f>
        <v>12.6215111111111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259739.4248</v>
      </c>
      <c r="E35" s="51" t="n">
        <v>47.6115</v>
      </c>
      <c r="F35" s="51" t="n">
        <v>46.1896</v>
      </c>
      <c r="G35" s="51" t="n">
        <v>47.0477</v>
      </c>
      <c r="H35" s="51" t="n">
        <v>102584.32</v>
      </c>
      <c r="I35" s="51" t="n">
        <v>247.74</v>
      </c>
      <c r="J35" s="52" t="n">
        <f aca="false">H35/3600</f>
        <v>28.4956444444444</v>
      </c>
      <c r="L35" s="50" t="n">
        <v>260124.3928</v>
      </c>
      <c r="M35" s="51" t="n">
        <v>47.6266</v>
      </c>
      <c r="N35" s="51" t="n">
        <v>46.1878</v>
      </c>
      <c r="O35" s="51" t="n">
        <v>47.0462</v>
      </c>
      <c r="P35" s="51" t="n">
        <v>106155.6</v>
      </c>
      <c r="Q35" s="51" t="n">
        <v>260.67</v>
      </c>
      <c r="R35" s="52" t="n">
        <f aca="false">P35/3600</f>
        <v>29.4876666666667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136362.5552</v>
      </c>
      <c r="E36" s="58" t="n">
        <v>42.2714</v>
      </c>
      <c r="F36" s="58" t="n">
        <v>43.5543</v>
      </c>
      <c r="G36" s="58" t="n">
        <v>45.4108</v>
      </c>
      <c r="H36" s="58" t="n">
        <v>86137.6</v>
      </c>
      <c r="I36" s="58" t="n">
        <v>235.69</v>
      </c>
      <c r="J36" s="59" t="n">
        <f aca="false">H36/3600</f>
        <v>23.9271111111111</v>
      </c>
      <c r="L36" s="57" t="n">
        <v>136549.0736</v>
      </c>
      <c r="M36" s="58" t="n">
        <v>42.2729</v>
      </c>
      <c r="N36" s="58" t="n">
        <v>43.5532</v>
      </c>
      <c r="O36" s="58" t="n">
        <v>45.4104</v>
      </c>
      <c r="P36" s="58" t="n">
        <v>87420.76</v>
      </c>
      <c r="Q36" s="58" t="n">
        <v>247.43</v>
      </c>
      <c r="R36" s="59" t="n">
        <f aca="false">P36/3600</f>
        <v>24.2835444444444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39752.6848</v>
      </c>
      <c r="E37" s="58" t="n">
        <v>37.5938</v>
      </c>
      <c r="F37" s="58" t="n">
        <v>42.3813</v>
      </c>
      <c r="G37" s="58" t="n">
        <v>44.4597</v>
      </c>
      <c r="H37" s="58" t="n">
        <v>63364.47</v>
      </c>
      <c r="I37" s="58" t="n">
        <v>181.7</v>
      </c>
      <c r="J37" s="59" t="n">
        <f aca="false">H37/3600</f>
        <v>17.6012416666667</v>
      </c>
      <c r="L37" s="57" t="n">
        <v>39760.5688</v>
      </c>
      <c r="M37" s="58" t="n">
        <v>37.5914</v>
      </c>
      <c r="N37" s="58" t="n">
        <v>42.3827</v>
      </c>
      <c r="O37" s="58" t="n">
        <v>44.4635</v>
      </c>
      <c r="P37" s="58" t="n">
        <v>64485.1</v>
      </c>
      <c r="Q37" s="58" t="n">
        <v>182.17</v>
      </c>
      <c r="R37" s="59" t="n">
        <f aca="false">P37/3600</f>
        <v>17.9125277777778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7295.8544</v>
      </c>
      <c r="E38" s="67" t="n">
        <v>35.4251</v>
      </c>
      <c r="F38" s="67" t="n">
        <v>41.0946</v>
      </c>
      <c r="G38" s="67" t="n">
        <v>43.2675</v>
      </c>
      <c r="H38" s="67" t="n">
        <v>47890.68</v>
      </c>
      <c r="I38" s="67" t="n">
        <v>128.74</v>
      </c>
      <c r="J38" s="68" t="n">
        <f aca="false">H38/3600</f>
        <v>13.3029666666667</v>
      </c>
      <c r="L38" s="66" t="n">
        <v>7290.736</v>
      </c>
      <c r="M38" s="67" t="n">
        <v>35.425</v>
      </c>
      <c r="N38" s="67" t="n">
        <v>41.0898</v>
      </c>
      <c r="O38" s="67" t="n">
        <v>43.2749</v>
      </c>
      <c r="P38" s="67" t="n">
        <v>47746.41</v>
      </c>
      <c r="Q38" s="67" t="n">
        <v>138.57</v>
      </c>
      <c r="R38" s="68" t="n">
        <f aca="false">P38/3600</f>
        <v>13.2628916666667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15538.4912</v>
      </c>
      <c r="E39" s="51" t="n">
        <v>46.5089</v>
      </c>
      <c r="F39" s="51" t="n">
        <v>47.6737</v>
      </c>
      <c r="G39" s="51" t="n">
        <v>49.2182</v>
      </c>
      <c r="H39" s="51" t="n">
        <v>12927.28</v>
      </c>
      <c r="I39" s="51" t="n">
        <v>32.8</v>
      </c>
      <c r="J39" s="52" t="n">
        <f aca="false">H39/3600</f>
        <v>3.59091111111111</v>
      </c>
      <c r="L39" s="50" t="n">
        <v>15548.3352</v>
      </c>
      <c r="M39" s="51" t="n">
        <v>46.5096</v>
      </c>
      <c r="N39" s="51" t="n">
        <v>47.6738</v>
      </c>
      <c r="O39" s="51" t="n">
        <v>49.2196</v>
      </c>
      <c r="P39" s="51" t="n">
        <v>13014.78</v>
      </c>
      <c r="Q39" s="51" t="n">
        <v>32.31</v>
      </c>
      <c r="R39" s="52" t="n">
        <f aca="false">P39/3600</f>
        <v>3.61521666666667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7006.02</v>
      </c>
      <c r="E40" s="58" t="n">
        <v>43.6113</v>
      </c>
      <c r="F40" s="58" t="n">
        <v>45.5032</v>
      </c>
      <c r="G40" s="58" t="n">
        <v>46.6046</v>
      </c>
      <c r="H40" s="58" t="n">
        <v>10732.66</v>
      </c>
      <c r="I40" s="58" t="n">
        <v>26.7</v>
      </c>
      <c r="J40" s="59" t="n">
        <f aca="false">H40/3600</f>
        <v>2.98129444444444</v>
      </c>
      <c r="L40" s="57" t="n">
        <v>7012.4096</v>
      </c>
      <c r="M40" s="58" t="n">
        <v>43.6107</v>
      </c>
      <c r="N40" s="58" t="n">
        <v>45.5019</v>
      </c>
      <c r="O40" s="58" t="n">
        <v>46.5977</v>
      </c>
      <c r="P40" s="58" t="n">
        <v>10807.18</v>
      </c>
      <c r="Q40" s="58" t="n">
        <v>26.8</v>
      </c>
      <c r="R40" s="59" t="n">
        <f aca="false">P40/3600</f>
        <v>3.00199444444444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3474.9168</v>
      </c>
      <c r="E41" s="58" t="n">
        <v>40.6486</v>
      </c>
      <c r="F41" s="58" t="n">
        <v>43.3684</v>
      </c>
      <c r="G41" s="58" t="n">
        <v>44.026</v>
      </c>
      <c r="H41" s="58" t="n">
        <v>9426.34</v>
      </c>
      <c r="I41" s="58" t="n">
        <v>24.18</v>
      </c>
      <c r="J41" s="59" t="n">
        <f aca="false">H41/3600</f>
        <v>2.61842777777778</v>
      </c>
      <c r="L41" s="57" t="n">
        <v>3477.108</v>
      </c>
      <c r="M41" s="58" t="n">
        <v>40.6431</v>
      </c>
      <c r="N41" s="58" t="n">
        <v>43.3661</v>
      </c>
      <c r="O41" s="58" t="n">
        <v>44.0178</v>
      </c>
      <c r="P41" s="58" t="n">
        <v>9523.92</v>
      </c>
      <c r="Q41" s="58" t="n">
        <v>28.19</v>
      </c>
      <c r="R41" s="59" t="n">
        <f aca="false">P41/3600</f>
        <v>2.64553333333333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1674.4728</v>
      </c>
      <c r="E42" s="67" t="n">
        <v>37.4857</v>
      </c>
      <c r="F42" s="67" t="n">
        <v>40.9843</v>
      </c>
      <c r="G42" s="67" t="n">
        <v>41.3133</v>
      </c>
      <c r="H42" s="67" t="n">
        <v>8153.68</v>
      </c>
      <c r="I42" s="67" t="n">
        <v>19.82</v>
      </c>
      <c r="J42" s="68" t="n">
        <f aca="false">H42/3600</f>
        <v>2.26491111111111</v>
      </c>
      <c r="L42" s="66" t="n">
        <v>1676.3224</v>
      </c>
      <c r="M42" s="67" t="n">
        <v>37.4869</v>
      </c>
      <c r="N42" s="67" t="n">
        <v>40.9735</v>
      </c>
      <c r="O42" s="67" t="n">
        <v>41.3116</v>
      </c>
      <c r="P42" s="67" t="n">
        <v>8252.75</v>
      </c>
      <c r="Q42" s="67" t="n">
        <v>20.44</v>
      </c>
      <c r="R42" s="68" t="n">
        <f aca="false">P42/3600</f>
        <v>2.29243055555556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26256.98</v>
      </c>
      <c r="E43" s="51" t="n">
        <v>45.9762</v>
      </c>
      <c r="F43" s="51" t="n">
        <v>47.2354</v>
      </c>
      <c r="G43" s="51" t="n">
        <v>49.1934</v>
      </c>
      <c r="H43" s="51" t="n">
        <v>17294.37</v>
      </c>
      <c r="I43" s="51" t="n">
        <v>45.37</v>
      </c>
      <c r="J43" s="52" t="n">
        <f aca="false">H43/3600</f>
        <v>4.80399166666667</v>
      </c>
      <c r="L43" s="50" t="n">
        <v>26273.2936</v>
      </c>
      <c r="M43" s="51" t="n">
        <v>45.9775</v>
      </c>
      <c r="N43" s="51" t="n">
        <v>47.2357</v>
      </c>
      <c r="O43" s="51" t="n">
        <v>49.1955</v>
      </c>
      <c r="P43" s="51" t="n">
        <v>17693.29</v>
      </c>
      <c r="Q43" s="51" t="n">
        <v>50.4</v>
      </c>
      <c r="R43" s="52" t="n">
        <f aca="false">P43/3600</f>
        <v>4.91480277777778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8999.4328</v>
      </c>
      <c r="E44" s="58" t="n">
        <v>42.5577</v>
      </c>
      <c r="F44" s="58" t="n">
        <v>45.4486</v>
      </c>
      <c r="G44" s="58" t="n">
        <v>47.4424</v>
      </c>
      <c r="H44" s="58" t="n">
        <v>22572.05</v>
      </c>
      <c r="I44" s="58" t="n">
        <v>51.81</v>
      </c>
      <c r="J44" s="59" t="n">
        <f aca="false">H44/3600</f>
        <v>6.27001388888889</v>
      </c>
      <c r="L44" s="57" t="n">
        <v>9007.0072</v>
      </c>
      <c r="M44" s="58" t="n">
        <v>42.5603</v>
      </c>
      <c r="N44" s="58" t="n">
        <v>45.4536</v>
      </c>
      <c r="O44" s="58" t="n">
        <v>47.4407</v>
      </c>
      <c r="P44" s="58" t="n">
        <v>13228.39</v>
      </c>
      <c r="Q44" s="58" t="n">
        <v>34.01</v>
      </c>
      <c r="R44" s="59" t="n">
        <f aca="false">P44/3600</f>
        <v>3.67455277777778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3652.8504</v>
      </c>
      <c r="E45" s="58" t="n">
        <v>40.4305</v>
      </c>
      <c r="F45" s="58" t="n">
        <v>43.8405</v>
      </c>
      <c r="G45" s="58" t="n">
        <v>45.4061</v>
      </c>
      <c r="H45" s="58" t="n">
        <v>10766.8</v>
      </c>
      <c r="I45" s="58" t="n">
        <v>27.18</v>
      </c>
      <c r="J45" s="59" t="n">
        <f aca="false">H45/3600</f>
        <v>2.99077777777778</v>
      </c>
      <c r="L45" s="57" t="n">
        <v>3650.9992</v>
      </c>
      <c r="M45" s="58" t="n">
        <v>40.4268</v>
      </c>
      <c r="N45" s="58" t="n">
        <v>43.8342</v>
      </c>
      <c r="O45" s="58" t="n">
        <v>45.406</v>
      </c>
      <c r="P45" s="58" t="n">
        <v>10894.65</v>
      </c>
      <c r="Q45" s="58" t="n">
        <v>28.73</v>
      </c>
      <c r="R45" s="59" t="n">
        <f aca="false">P45/3600</f>
        <v>3.02629166666667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1718.5856</v>
      </c>
      <c r="E46" s="67" t="n">
        <v>37.8951</v>
      </c>
      <c r="F46" s="67" t="n">
        <v>41.8748</v>
      </c>
      <c r="G46" s="67" t="n">
        <v>43.0691</v>
      </c>
      <c r="H46" s="67" t="n">
        <v>9725.71</v>
      </c>
      <c r="I46" s="67" t="n">
        <v>24.43</v>
      </c>
      <c r="J46" s="68" t="n">
        <f aca="false">H46/3600</f>
        <v>2.70158611111111</v>
      </c>
      <c r="L46" s="66" t="n">
        <v>1717.956</v>
      </c>
      <c r="M46" s="67" t="n">
        <v>37.8942</v>
      </c>
      <c r="N46" s="67" t="n">
        <v>41.8719</v>
      </c>
      <c r="O46" s="67" t="n">
        <v>43.0633</v>
      </c>
      <c r="P46" s="67" t="n">
        <v>9622</v>
      </c>
      <c r="Q46" s="67" t="n">
        <v>23.81</v>
      </c>
      <c r="R46" s="68" t="n">
        <f aca="false">P46/3600</f>
        <v>2.67277777777778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29950.7464</v>
      </c>
      <c r="E47" s="51" t="n">
        <v>45.919</v>
      </c>
      <c r="F47" s="51" t="n">
        <v>47.1366</v>
      </c>
      <c r="G47" s="51" t="n">
        <v>48.5591</v>
      </c>
      <c r="H47" s="51" t="n">
        <v>15276.53</v>
      </c>
      <c r="I47" s="51" t="n">
        <v>38.51</v>
      </c>
      <c r="J47" s="52" t="n">
        <f aca="false">H47/3600</f>
        <v>4.24348055555556</v>
      </c>
      <c r="L47" s="50" t="n">
        <v>29985.22</v>
      </c>
      <c r="M47" s="51" t="n">
        <v>45.9274</v>
      </c>
      <c r="N47" s="51" t="n">
        <v>47.1366</v>
      </c>
      <c r="O47" s="51" t="n">
        <v>48.5578</v>
      </c>
      <c r="P47" s="51" t="n">
        <v>15412.24</v>
      </c>
      <c r="Q47" s="51" t="n">
        <v>38.96</v>
      </c>
      <c r="R47" s="52" t="n">
        <f aca="false">P47/3600</f>
        <v>4.28117777777778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14348.8176</v>
      </c>
      <c r="E48" s="58" t="n">
        <v>41.8828</v>
      </c>
      <c r="F48" s="58" t="n">
        <v>44.3907</v>
      </c>
      <c r="G48" s="58" t="n">
        <v>45.6365</v>
      </c>
      <c r="H48" s="58" t="n">
        <v>12562.06</v>
      </c>
      <c r="I48" s="58" t="n">
        <v>32.88</v>
      </c>
      <c r="J48" s="59" t="n">
        <f aca="false">H48/3600</f>
        <v>3.48946111111111</v>
      </c>
      <c r="L48" s="57" t="n">
        <v>14361.3304</v>
      </c>
      <c r="M48" s="58" t="n">
        <v>41.8863</v>
      </c>
      <c r="N48" s="58" t="n">
        <v>44.3898</v>
      </c>
      <c r="O48" s="58" t="n">
        <v>45.6413</v>
      </c>
      <c r="P48" s="58" t="n">
        <v>12626.57</v>
      </c>
      <c r="Q48" s="58" t="n">
        <v>33.4</v>
      </c>
      <c r="R48" s="59" t="n">
        <f aca="false">P48/3600</f>
        <v>3.50738055555556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6870.8696</v>
      </c>
      <c r="E49" s="58" t="n">
        <v>38.5267</v>
      </c>
      <c r="F49" s="58" t="n">
        <v>41.6946</v>
      </c>
      <c r="G49" s="58" t="n">
        <v>42.7551</v>
      </c>
      <c r="H49" s="58" t="n">
        <v>10500.65</v>
      </c>
      <c r="I49" s="58" t="n">
        <v>28.04</v>
      </c>
      <c r="J49" s="59" t="n">
        <f aca="false">H49/3600</f>
        <v>2.91684722222222</v>
      </c>
      <c r="L49" s="57" t="n">
        <v>6876.7448</v>
      </c>
      <c r="M49" s="58" t="n">
        <v>38.5287</v>
      </c>
      <c r="N49" s="58" t="n">
        <v>41.6955</v>
      </c>
      <c r="O49" s="58" t="n">
        <v>42.7543</v>
      </c>
      <c r="P49" s="58" t="n">
        <v>10383.07</v>
      </c>
      <c r="Q49" s="58" t="n">
        <v>27.65</v>
      </c>
      <c r="R49" s="59" t="n">
        <f aca="false">P49/3600</f>
        <v>2.88418611111111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3127.1488</v>
      </c>
      <c r="E50" s="67" t="n">
        <v>34.98</v>
      </c>
      <c r="F50" s="67" t="n">
        <v>39.0738</v>
      </c>
      <c r="G50" s="67" t="n">
        <v>40.0057</v>
      </c>
      <c r="H50" s="67" t="n">
        <v>8772.48</v>
      </c>
      <c r="I50" s="67" t="n">
        <v>23.17</v>
      </c>
      <c r="J50" s="68" t="n">
        <f aca="false">H50/3600</f>
        <v>2.4368</v>
      </c>
      <c r="L50" s="66" t="n">
        <v>3129.2096</v>
      </c>
      <c r="M50" s="67" t="n">
        <v>34.9792</v>
      </c>
      <c r="N50" s="67" t="n">
        <v>39.0795</v>
      </c>
      <c r="O50" s="67" t="n">
        <v>40.0153</v>
      </c>
      <c r="P50" s="67" t="n">
        <v>8883.89</v>
      </c>
      <c r="Q50" s="67" t="n">
        <v>23.5</v>
      </c>
      <c r="R50" s="68" t="n">
        <f aca="false">P50/3600</f>
        <v>2.46774722222222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20880.4944</v>
      </c>
      <c r="E51" s="51" t="n">
        <v>47.0453</v>
      </c>
      <c r="F51" s="51" t="n">
        <v>47.6858</v>
      </c>
      <c r="G51" s="51" t="n">
        <v>48.2076</v>
      </c>
      <c r="H51" s="51" t="n">
        <v>10331.66</v>
      </c>
      <c r="I51" s="51" t="n">
        <v>26.54</v>
      </c>
      <c r="J51" s="52" t="n">
        <f aca="false">H51/3600</f>
        <v>2.86990555555556</v>
      </c>
      <c r="L51" s="50" t="n">
        <v>20906.7648</v>
      </c>
      <c r="M51" s="51" t="n">
        <v>47.0445</v>
      </c>
      <c r="N51" s="51" t="n">
        <v>47.6856</v>
      </c>
      <c r="O51" s="51" t="n">
        <v>48.2095</v>
      </c>
      <c r="P51" s="51" t="n">
        <v>10249.65</v>
      </c>
      <c r="Q51" s="51" t="n">
        <v>25.65</v>
      </c>
      <c r="R51" s="52" t="n">
        <f aca="false">P51/3600</f>
        <v>2.847125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10685.6552</v>
      </c>
      <c r="E52" s="58" t="n">
        <v>42.8235</v>
      </c>
      <c r="F52" s="58" t="n">
        <v>44.1622</v>
      </c>
      <c r="G52" s="58" t="n">
        <v>45.3809</v>
      </c>
      <c r="H52" s="58" t="n">
        <v>8723.29</v>
      </c>
      <c r="I52" s="58" t="n">
        <v>22.63</v>
      </c>
      <c r="J52" s="59" t="n">
        <f aca="false">H52/3600</f>
        <v>2.42313611111111</v>
      </c>
      <c r="L52" s="57" t="n">
        <v>10700.204</v>
      </c>
      <c r="M52" s="58" t="n">
        <v>42.8221</v>
      </c>
      <c r="N52" s="58" t="n">
        <v>44.1638</v>
      </c>
      <c r="O52" s="58" t="n">
        <v>45.3779</v>
      </c>
      <c r="P52" s="58" t="n">
        <v>8782.02</v>
      </c>
      <c r="Q52" s="58" t="n">
        <v>22.73</v>
      </c>
      <c r="R52" s="59" t="n">
        <f aca="false">P52/3600</f>
        <v>2.43945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4849.3848</v>
      </c>
      <c r="E53" s="58" t="n">
        <v>39.2348</v>
      </c>
      <c r="F53" s="58" t="n">
        <v>41.6705</v>
      </c>
      <c r="G53" s="58" t="n">
        <v>43.1281</v>
      </c>
      <c r="H53" s="58" t="n">
        <v>7220.71</v>
      </c>
      <c r="I53" s="58" t="n">
        <v>18.51</v>
      </c>
      <c r="J53" s="59" t="n">
        <f aca="false">H53/3600</f>
        <v>2.00575277777778</v>
      </c>
      <c r="L53" s="57" t="n">
        <v>4850.7928</v>
      </c>
      <c r="M53" s="58" t="n">
        <v>39.2292</v>
      </c>
      <c r="N53" s="58" t="n">
        <v>41.666</v>
      </c>
      <c r="O53" s="58" t="n">
        <v>43.1352</v>
      </c>
      <c r="P53" s="58" t="n">
        <v>7310.88</v>
      </c>
      <c r="Q53" s="58" t="n">
        <v>19.03</v>
      </c>
      <c r="R53" s="59" t="n">
        <f aca="false">P53/3600</f>
        <v>2.0308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051.884</v>
      </c>
      <c r="E54" s="67" t="n">
        <v>35.9837</v>
      </c>
      <c r="F54" s="67" t="n">
        <v>39.3783</v>
      </c>
      <c r="G54" s="67" t="n">
        <v>40.968</v>
      </c>
      <c r="H54" s="67" t="n">
        <v>6207.56</v>
      </c>
      <c r="I54" s="67" t="n">
        <v>15.98</v>
      </c>
      <c r="J54" s="68" t="n">
        <f aca="false">H54/3600</f>
        <v>1.72432222222222</v>
      </c>
      <c r="L54" s="66" t="n">
        <v>2051.8632</v>
      </c>
      <c r="M54" s="67" t="n">
        <v>35.981</v>
      </c>
      <c r="N54" s="67" t="n">
        <v>39.3806</v>
      </c>
      <c r="O54" s="67" t="n">
        <v>40.9529</v>
      </c>
      <c r="P54" s="67" t="n">
        <v>6217.47</v>
      </c>
      <c r="Q54" s="67" t="n">
        <v>19.16</v>
      </c>
      <c r="R54" s="68" t="n">
        <f aca="false">P54/3600</f>
        <v>1.727075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4515.2856</v>
      </c>
      <c r="E55" s="51" t="n">
        <v>48.2267</v>
      </c>
      <c r="F55" s="51" t="n">
        <v>49.7046</v>
      </c>
      <c r="G55" s="51" t="n">
        <v>49.7631</v>
      </c>
      <c r="H55" s="51" t="n">
        <v>3136.54</v>
      </c>
      <c r="I55" s="51" t="n">
        <v>7.71</v>
      </c>
      <c r="J55" s="52" t="n">
        <f aca="false">H55/3600</f>
        <v>0.871261111111111</v>
      </c>
      <c r="L55" s="50" t="n">
        <v>4516.5352</v>
      </c>
      <c r="M55" s="51" t="n">
        <v>48.2306</v>
      </c>
      <c r="N55" s="51" t="n">
        <v>49.7027</v>
      </c>
      <c r="O55" s="51" t="n">
        <v>49.7685</v>
      </c>
      <c r="P55" s="51" t="n">
        <v>3246.35</v>
      </c>
      <c r="Q55" s="51" t="n">
        <v>7.91</v>
      </c>
      <c r="R55" s="52" t="n">
        <f aca="false">P55/3600</f>
        <v>0.901763888888889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2717.8672</v>
      </c>
      <c r="E56" s="58" t="n">
        <v>44.6241</v>
      </c>
      <c r="F56" s="58" t="n">
        <v>46.9492</v>
      </c>
      <c r="G56" s="58" t="n">
        <v>46.5213</v>
      </c>
      <c r="H56" s="58" t="n">
        <v>2798.08</v>
      </c>
      <c r="I56" s="58" t="n">
        <v>7.14</v>
      </c>
      <c r="J56" s="59" t="n">
        <f aca="false">H56/3600</f>
        <v>0.777244444444444</v>
      </c>
      <c r="L56" s="57" t="n">
        <v>2719.7168</v>
      </c>
      <c r="M56" s="58" t="n">
        <v>44.6232</v>
      </c>
      <c r="N56" s="58" t="n">
        <v>46.9485</v>
      </c>
      <c r="O56" s="58" t="n">
        <v>46.5222</v>
      </c>
      <c r="P56" s="58" t="n">
        <v>2850.99</v>
      </c>
      <c r="Q56" s="58" t="n">
        <v>7.28</v>
      </c>
      <c r="R56" s="59" t="n">
        <f aca="false">P56/3600</f>
        <v>0.791941666666667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521.824</v>
      </c>
      <c r="E57" s="58" t="n">
        <v>40.9135</v>
      </c>
      <c r="F57" s="58" t="n">
        <v>44.318</v>
      </c>
      <c r="G57" s="58" t="n">
        <v>43.4441</v>
      </c>
      <c r="H57" s="58" t="n">
        <v>2538.67</v>
      </c>
      <c r="I57" s="58" t="n">
        <v>6.6</v>
      </c>
      <c r="J57" s="59" t="n">
        <f aca="false">H57/3600</f>
        <v>0.705186111111111</v>
      </c>
      <c r="L57" s="57" t="n">
        <v>1522.316</v>
      </c>
      <c r="M57" s="58" t="n">
        <v>40.9125</v>
      </c>
      <c r="N57" s="58" t="n">
        <v>44.2988</v>
      </c>
      <c r="O57" s="58" t="n">
        <v>43.4521</v>
      </c>
      <c r="P57" s="58" t="n">
        <v>2588.52</v>
      </c>
      <c r="Q57" s="58" t="n">
        <v>9.81</v>
      </c>
      <c r="R57" s="59" t="n">
        <f aca="false">P57/3600</f>
        <v>0.719033333333333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762.1104</v>
      </c>
      <c r="E58" s="67" t="n">
        <v>37.079</v>
      </c>
      <c r="F58" s="67" t="n">
        <v>41.6167</v>
      </c>
      <c r="G58" s="67" t="n">
        <v>40.3892</v>
      </c>
      <c r="H58" s="67" t="n">
        <v>2256.12</v>
      </c>
      <c r="I58" s="67" t="n">
        <v>5.7</v>
      </c>
      <c r="J58" s="68" t="n">
        <f aca="false">H58/3600</f>
        <v>0.6267</v>
      </c>
      <c r="L58" s="66" t="n">
        <v>762.5592</v>
      </c>
      <c r="M58" s="67" t="n">
        <v>37.0804</v>
      </c>
      <c r="N58" s="67" t="n">
        <v>41.5973</v>
      </c>
      <c r="O58" s="67" t="n">
        <v>40.3871</v>
      </c>
      <c r="P58" s="67" t="n">
        <v>2274.24</v>
      </c>
      <c r="Q58" s="67" t="n">
        <v>6.87</v>
      </c>
      <c r="R58" s="68" t="n">
        <f aca="false">P58/3600</f>
        <v>0.631733333333333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8622.5152</v>
      </c>
      <c r="E59" s="51" t="n">
        <v>46.1286</v>
      </c>
      <c r="F59" s="51" t="n">
        <v>47.5758</v>
      </c>
      <c r="G59" s="51" t="n">
        <v>48.8018</v>
      </c>
      <c r="H59" s="51" t="n">
        <v>4260.91</v>
      </c>
      <c r="I59" s="51" t="n">
        <v>11.53</v>
      </c>
      <c r="J59" s="52" t="n">
        <f aca="false">H59/3600</f>
        <v>1.18358611111111</v>
      </c>
      <c r="L59" s="50" t="n">
        <v>8633.9008</v>
      </c>
      <c r="M59" s="51" t="n">
        <v>46.1367</v>
      </c>
      <c r="N59" s="51" t="n">
        <v>47.5745</v>
      </c>
      <c r="O59" s="51" t="n">
        <v>48.806</v>
      </c>
      <c r="P59" s="51" t="n">
        <v>4314.39</v>
      </c>
      <c r="Q59" s="51" t="n">
        <v>11.9</v>
      </c>
      <c r="R59" s="52" t="n">
        <f aca="false">P59/3600</f>
        <v>1.19844166666667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3930.8712</v>
      </c>
      <c r="E60" s="58" t="n">
        <v>41.7979</v>
      </c>
      <c r="F60" s="58" t="n">
        <v>45.5172</v>
      </c>
      <c r="G60" s="58" t="n">
        <v>46.7952</v>
      </c>
      <c r="H60" s="58" t="n">
        <v>3515.4</v>
      </c>
      <c r="I60" s="58" t="n">
        <v>9.85</v>
      </c>
      <c r="J60" s="59" t="n">
        <f aca="false">H60/3600</f>
        <v>0.9765</v>
      </c>
      <c r="L60" s="57" t="n">
        <v>3941.6696</v>
      </c>
      <c r="M60" s="58" t="n">
        <v>41.8008</v>
      </c>
      <c r="N60" s="58" t="n">
        <v>45.5197</v>
      </c>
      <c r="O60" s="58" t="n">
        <v>46.8062</v>
      </c>
      <c r="P60" s="58" t="n">
        <v>3527.83</v>
      </c>
      <c r="Q60" s="58" t="n">
        <v>9.83</v>
      </c>
      <c r="R60" s="59" t="n">
        <f aca="false">P60/3600</f>
        <v>0.979952777777778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1616.4392</v>
      </c>
      <c r="E61" s="58" t="n">
        <v>38.3096</v>
      </c>
      <c r="F61" s="58" t="n">
        <v>43.3897</v>
      </c>
      <c r="G61" s="58" t="n">
        <v>44.531</v>
      </c>
      <c r="H61" s="58" t="n">
        <v>2822.87</v>
      </c>
      <c r="I61" s="58" t="n">
        <v>7.74</v>
      </c>
      <c r="J61" s="59" t="n">
        <f aca="false">H61/3600</f>
        <v>0.784130555555556</v>
      </c>
      <c r="L61" s="57" t="n">
        <v>1618.4144</v>
      </c>
      <c r="M61" s="58" t="n">
        <v>38.3067</v>
      </c>
      <c r="N61" s="58" t="n">
        <v>43.3899</v>
      </c>
      <c r="O61" s="58" t="n">
        <v>44.5289</v>
      </c>
      <c r="P61" s="58" t="n">
        <v>2917.73</v>
      </c>
      <c r="Q61" s="58" t="n">
        <v>8.18</v>
      </c>
      <c r="R61" s="59" t="n">
        <f aca="false">P61/3600</f>
        <v>0.810480555555556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633.1632</v>
      </c>
      <c r="E62" s="67" t="n">
        <v>35.0182</v>
      </c>
      <c r="F62" s="67" t="n">
        <v>41.1146</v>
      </c>
      <c r="G62" s="67" t="n">
        <v>42.1485</v>
      </c>
      <c r="H62" s="67" t="n">
        <v>2538.6</v>
      </c>
      <c r="I62" s="67" t="n">
        <v>6.92</v>
      </c>
      <c r="J62" s="68" t="n">
        <f aca="false">H62/3600</f>
        <v>0.705166666666667</v>
      </c>
      <c r="L62" s="66" t="n">
        <v>633.4056</v>
      </c>
      <c r="M62" s="67" t="n">
        <v>35.0127</v>
      </c>
      <c r="N62" s="67" t="n">
        <v>41.1223</v>
      </c>
      <c r="O62" s="67" t="n">
        <v>42.1483</v>
      </c>
      <c r="P62" s="67" t="n">
        <v>2376.19</v>
      </c>
      <c r="Q62" s="67" t="n">
        <v>6.47</v>
      </c>
      <c r="R62" s="68" t="n">
        <f aca="false">P62/3600</f>
        <v>0.660052777777778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7565.6224</v>
      </c>
      <c r="E63" s="51" t="n">
        <v>45.8109</v>
      </c>
      <c r="F63" s="51" t="n">
        <v>46.6863</v>
      </c>
      <c r="G63" s="51" t="n">
        <v>48.2848</v>
      </c>
      <c r="H63" s="51" t="n">
        <v>3551</v>
      </c>
      <c r="I63" s="51" t="n">
        <v>9.4</v>
      </c>
      <c r="J63" s="52" t="n">
        <f aca="false">H63/3600</f>
        <v>0.986388888888889</v>
      </c>
      <c r="L63" s="50" t="n">
        <v>7575.4928</v>
      </c>
      <c r="M63" s="51" t="n">
        <v>45.8185</v>
      </c>
      <c r="N63" s="51" t="n">
        <v>46.6982</v>
      </c>
      <c r="O63" s="51" t="n">
        <v>48.2858</v>
      </c>
      <c r="P63" s="51" t="n">
        <v>3770.26</v>
      </c>
      <c r="Q63" s="51" t="n">
        <v>9.84</v>
      </c>
      <c r="R63" s="52" t="n">
        <f aca="false">P63/3600</f>
        <v>1.04729444444444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3545.1</v>
      </c>
      <c r="E64" s="58" t="n">
        <v>41.7152</v>
      </c>
      <c r="F64" s="58" t="n">
        <v>44.0819</v>
      </c>
      <c r="G64" s="58" t="n">
        <v>45.3979</v>
      </c>
      <c r="H64" s="58" t="n">
        <v>2819.69</v>
      </c>
      <c r="I64" s="58" t="n">
        <v>7.7</v>
      </c>
      <c r="J64" s="59" t="n">
        <f aca="false">H64/3600</f>
        <v>0.783247222222222</v>
      </c>
      <c r="L64" s="57" t="n">
        <v>3549.3432</v>
      </c>
      <c r="M64" s="58" t="n">
        <v>41.7207</v>
      </c>
      <c r="N64" s="58" t="n">
        <v>44.0784</v>
      </c>
      <c r="O64" s="58" t="n">
        <v>45.4032</v>
      </c>
      <c r="P64" s="58" t="n">
        <v>2940.49</v>
      </c>
      <c r="Q64" s="58" t="n">
        <v>8.53</v>
      </c>
      <c r="R64" s="59" t="n">
        <f aca="false">P64/3600</f>
        <v>0.816802777777778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1657.4776</v>
      </c>
      <c r="E65" s="58" t="n">
        <v>38.4391</v>
      </c>
      <c r="F65" s="58" t="n">
        <v>41.5172</v>
      </c>
      <c r="G65" s="58" t="n">
        <v>42.4855</v>
      </c>
      <c r="H65" s="58" t="n">
        <v>2375.04</v>
      </c>
      <c r="I65" s="58" t="n">
        <v>6.52</v>
      </c>
      <c r="J65" s="59" t="n">
        <f aca="false">H65/3600</f>
        <v>0.659733333333333</v>
      </c>
      <c r="L65" s="57" t="n">
        <v>1657.7192</v>
      </c>
      <c r="M65" s="58" t="n">
        <v>38.4377</v>
      </c>
      <c r="N65" s="58" t="n">
        <v>41.5147</v>
      </c>
      <c r="O65" s="58" t="n">
        <v>42.4785</v>
      </c>
      <c r="P65" s="58" t="n">
        <v>2395.62</v>
      </c>
      <c r="Q65" s="58" t="n">
        <v>6.59</v>
      </c>
      <c r="R65" s="59" t="n">
        <f aca="false">P65/3600</f>
        <v>0.66545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761.7648</v>
      </c>
      <c r="E66" s="67" t="n">
        <v>35.0293</v>
      </c>
      <c r="F66" s="67" t="n">
        <v>38.875</v>
      </c>
      <c r="G66" s="67" t="n">
        <v>39.6046</v>
      </c>
      <c r="H66" s="67" t="n">
        <v>2038.08</v>
      </c>
      <c r="I66" s="67" t="n">
        <v>5.51</v>
      </c>
      <c r="J66" s="68" t="n">
        <f aca="false">H66/3600</f>
        <v>0.566133333333333</v>
      </c>
      <c r="L66" s="66" t="n">
        <v>761.7472</v>
      </c>
      <c r="M66" s="67" t="n">
        <v>35.0295</v>
      </c>
      <c r="N66" s="67" t="n">
        <v>38.8584</v>
      </c>
      <c r="O66" s="67" t="n">
        <v>39.6227</v>
      </c>
      <c r="P66" s="67" t="n">
        <v>2005.14</v>
      </c>
      <c r="Q66" s="67" t="n">
        <v>5.45</v>
      </c>
      <c r="R66" s="68" t="n">
        <f aca="false">P66/3600</f>
        <v>0.556983333333333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4128.6208</v>
      </c>
      <c r="E67" s="51" t="n">
        <v>47.1449</v>
      </c>
      <c r="F67" s="51" t="n">
        <v>47.6162</v>
      </c>
      <c r="G67" s="51" t="n">
        <v>48.3201</v>
      </c>
      <c r="H67" s="51" t="n">
        <v>2281.33</v>
      </c>
      <c r="I67" s="51" t="n">
        <v>6.11</v>
      </c>
      <c r="J67" s="52" t="n">
        <f aca="false">H67/3600</f>
        <v>0.633702777777778</v>
      </c>
      <c r="L67" s="50" t="n">
        <v>4131.9752</v>
      </c>
      <c r="M67" s="51" t="n">
        <v>47.1476</v>
      </c>
      <c r="N67" s="51" t="n">
        <v>47.618</v>
      </c>
      <c r="O67" s="51" t="n">
        <v>48.3278</v>
      </c>
      <c r="P67" s="51" t="n">
        <v>2282.51</v>
      </c>
      <c r="Q67" s="51" t="n">
        <v>6.16</v>
      </c>
      <c r="R67" s="52" t="n">
        <f aca="false">P67/3600</f>
        <v>0.634030555555556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279.0872</v>
      </c>
      <c r="E68" s="58" t="n">
        <v>43.3013</v>
      </c>
      <c r="F68" s="58" t="n">
        <v>44.5586</v>
      </c>
      <c r="G68" s="58" t="n">
        <v>45.4997</v>
      </c>
      <c r="H68" s="58" t="n">
        <v>1975.16</v>
      </c>
      <c r="I68" s="58" t="n">
        <v>5.35</v>
      </c>
      <c r="J68" s="59" t="n">
        <f aca="false">H68/3600</f>
        <v>0.548655555555556</v>
      </c>
      <c r="L68" s="57" t="n">
        <v>2279.8704</v>
      </c>
      <c r="M68" s="58" t="n">
        <v>43.3016</v>
      </c>
      <c r="N68" s="58" t="n">
        <v>44.557</v>
      </c>
      <c r="O68" s="58" t="n">
        <v>45.5001</v>
      </c>
      <c r="P68" s="58" t="n">
        <v>1973.65</v>
      </c>
      <c r="Q68" s="58" t="n">
        <v>5.29</v>
      </c>
      <c r="R68" s="59" t="n">
        <f aca="false">P68/3600</f>
        <v>0.548236111111111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215.152</v>
      </c>
      <c r="E69" s="58" t="n">
        <v>39.6819</v>
      </c>
      <c r="F69" s="58" t="n">
        <v>41.7998</v>
      </c>
      <c r="G69" s="58" t="n">
        <v>42.8705</v>
      </c>
      <c r="H69" s="58" t="n">
        <v>1733.83</v>
      </c>
      <c r="I69" s="58" t="n">
        <v>4.69</v>
      </c>
      <c r="J69" s="59" t="n">
        <f aca="false">H69/3600</f>
        <v>0.481619444444444</v>
      </c>
      <c r="L69" s="57" t="n">
        <v>1216.1184</v>
      </c>
      <c r="M69" s="58" t="n">
        <v>39.6852</v>
      </c>
      <c r="N69" s="58" t="n">
        <v>41.8078</v>
      </c>
      <c r="O69" s="58" t="n">
        <v>42.871</v>
      </c>
      <c r="P69" s="58" t="n">
        <v>1789.4</v>
      </c>
      <c r="Q69" s="58" t="n">
        <v>4.95</v>
      </c>
      <c r="R69" s="59" t="n">
        <f aca="false">P69/3600</f>
        <v>0.497055555555556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597.036</v>
      </c>
      <c r="E70" s="67" t="n">
        <v>35.8811</v>
      </c>
      <c r="F70" s="67" t="n">
        <v>39.0989</v>
      </c>
      <c r="G70" s="67" t="n">
        <v>40.289</v>
      </c>
      <c r="H70" s="67" t="n">
        <v>1492.14</v>
      </c>
      <c r="I70" s="67" t="n">
        <v>3.82</v>
      </c>
      <c r="J70" s="68" t="n">
        <f aca="false">H70/3600</f>
        <v>0.414483333333333</v>
      </c>
      <c r="L70" s="66" t="n">
        <v>596.8352</v>
      </c>
      <c r="M70" s="67" t="n">
        <v>35.8735</v>
      </c>
      <c r="N70" s="67" t="n">
        <v>39.1015</v>
      </c>
      <c r="O70" s="67" t="n">
        <v>40.286</v>
      </c>
      <c r="P70" s="67" t="n">
        <v>1500.4</v>
      </c>
      <c r="Q70" s="67" t="n">
        <v>3.92</v>
      </c>
      <c r="R70" s="68" t="n">
        <f aca="false">P70/3600</f>
        <v>0.416777777777778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0" t="s">
        <v>57</v>
      </c>
      <c r="B71" s="80" t="s">
        <v>58</v>
      </c>
      <c r="C71" s="80" t="n">
        <v>22</v>
      </c>
      <c r="D71" s="81" t="n">
        <v>18739.5408</v>
      </c>
      <c r="E71" s="82" t="n">
        <v>48.6998</v>
      </c>
      <c r="F71" s="82" t="n">
        <v>49.9498</v>
      </c>
      <c r="G71" s="82" t="n">
        <v>50.7141</v>
      </c>
      <c r="H71" s="82" t="n">
        <v>26136.65</v>
      </c>
      <c r="I71" s="82" t="n">
        <v>71.82</v>
      </c>
      <c r="J71" s="83"/>
      <c r="K71" s="84"/>
      <c r="L71" s="81" t="n">
        <v>18742.516</v>
      </c>
      <c r="M71" s="82" t="n">
        <v>48.6971</v>
      </c>
      <c r="N71" s="82" t="n">
        <v>49.9505</v>
      </c>
      <c r="O71" s="82" t="n">
        <v>50.7161</v>
      </c>
      <c r="P71" s="82" t="n">
        <v>25839.13</v>
      </c>
      <c r="Q71" s="82" t="n">
        <v>69.36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59</v>
      </c>
      <c r="B72" s="89"/>
      <c r="C72" s="89" t="n">
        <v>27</v>
      </c>
      <c r="D72" s="90" t="n">
        <v>5990.9424</v>
      </c>
      <c r="E72" s="91" t="n">
        <v>45.8757</v>
      </c>
      <c r="F72" s="91" t="n">
        <v>48.3497</v>
      </c>
      <c r="G72" s="91" t="n">
        <v>49.5562</v>
      </c>
      <c r="H72" s="91" t="n">
        <v>20627.68</v>
      </c>
      <c r="I72" s="91" t="n">
        <v>58.41</v>
      </c>
      <c r="J72" s="92"/>
      <c r="K72" s="84"/>
      <c r="L72" s="90" t="n">
        <v>5996.9376</v>
      </c>
      <c r="M72" s="91" t="n">
        <v>45.8778</v>
      </c>
      <c r="N72" s="91" t="n">
        <v>48.352</v>
      </c>
      <c r="O72" s="91" t="n">
        <v>49.5583</v>
      </c>
      <c r="P72" s="91" t="n">
        <v>20788.92</v>
      </c>
      <c r="Q72" s="91" t="n">
        <v>63.42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1898.7192</v>
      </c>
      <c r="E73" s="91" t="n">
        <v>43.8365</v>
      </c>
      <c r="F73" s="91" t="n">
        <v>47.3514</v>
      </c>
      <c r="G73" s="91" t="n">
        <v>48.419</v>
      </c>
      <c r="H73" s="91" t="n">
        <v>17670.47</v>
      </c>
      <c r="I73" s="91" t="n">
        <v>43.9</v>
      </c>
      <c r="J73" s="92"/>
      <c r="K73" s="84"/>
      <c r="L73" s="90" t="n">
        <v>1900.3288</v>
      </c>
      <c r="M73" s="91" t="n">
        <v>43.8366</v>
      </c>
      <c r="N73" s="91" t="n">
        <v>47.3564</v>
      </c>
      <c r="O73" s="91" t="n">
        <v>48.4098</v>
      </c>
      <c r="P73" s="91" t="n">
        <v>18027.85</v>
      </c>
      <c r="Q73" s="91" t="n">
        <v>44.63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789.3448</v>
      </c>
      <c r="E74" s="98" t="n">
        <v>41.8812</v>
      </c>
      <c r="F74" s="98" t="n">
        <v>46.0819</v>
      </c>
      <c r="G74" s="98" t="n">
        <v>46.865</v>
      </c>
      <c r="H74" s="98" t="n">
        <v>16467.31</v>
      </c>
      <c r="I74" s="98" t="n">
        <v>39.25</v>
      </c>
      <c r="J74" s="99"/>
      <c r="K74" s="84"/>
      <c r="L74" s="97" t="n">
        <v>789.8272</v>
      </c>
      <c r="M74" s="98" t="n">
        <v>41.8786</v>
      </c>
      <c r="N74" s="98" t="n">
        <v>46.089</v>
      </c>
      <c r="O74" s="98" t="n">
        <v>46.8668</v>
      </c>
      <c r="P74" s="98" t="n">
        <v>16824.47</v>
      </c>
      <c r="Q74" s="98" t="n">
        <v>40.33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 t="n">
        <v>21741.84</v>
      </c>
      <c r="E75" s="82" t="n">
        <v>48.2112</v>
      </c>
      <c r="F75" s="82" t="n">
        <v>51.1111</v>
      </c>
      <c r="G75" s="82" t="n">
        <v>51.2401</v>
      </c>
      <c r="H75" s="82" t="n">
        <v>26178.69</v>
      </c>
      <c r="I75" s="82" t="n">
        <v>73.36</v>
      </c>
      <c r="J75" s="83"/>
      <c r="K75" s="84"/>
      <c r="L75" s="81" t="n">
        <v>21726.7624</v>
      </c>
      <c r="M75" s="82" t="n">
        <v>48.2073</v>
      </c>
      <c r="N75" s="82" t="n">
        <v>51.1119</v>
      </c>
      <c r="O75" s="82" t="n">
        <v>51.2401</v>
      </c>
      <c r="P75" s="82" t="n">
        <v>26699.23</v>
      </c>
      <c r="Q75" s="82" t="n">
        <v>74.8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7299.476</v>
      </c>
      <c r="E76" s="91" t="n">
        <v>45.4774</v>
      </c>
      <c r="F76" s="91" t="n">
        <v>50.1596</v>
      </c>
      <c r="G76" s="91" t="n">
        <v>50.1225</v>
      </c>
      <c r="H76" s="91" t="n">
        <v>21006</v>
      </c>
      <c r="I76" s="91" t="n">
        <v>55.44</v>
      </c>
      <c r="J76" s="92"/>
      <c r="K76" s="84"/>
      <c r="L76" s="90" t="n">
        <v>7300.0968</v>
      </c>
      <c r="M76" s="91" t="n">
        <v>45.478</v>
      </c>
      <c r="N76" s="91" t="n">
        <v>50.1537</v>
      </c>
      <c r="O76" s="91" t="n">
        <v>50.1187</v>
      </c>
      <c r="P76" s="91" t="n">
        <v>19766.49</v>
      </c>
      <c r="Q76" s="91" t="n">
        <v>49.92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2356.1512</v>
      </c>
      <c r="E77" s="91" t="n">
        <v>43.4991</v>
      </c>
      <c r="F77" s="91" t="n">
        <v>49.0007</v>
      </c>
      <c r="G77" s="91" t="n">
        <v>48.8524</v>
      </c>
      <c r="H77" s="91" t="n">
        <v>18173.5</v>
      </c>
      <c r="I77" s="91" t="n">
        <v>46.7</v>
      </c>
      <c r="J77" s="92"/>
      <c r="K77" s="84"/>
      <c r="L77" s="90" t="n">
        <v>2357.8576</v>
      </c>
      <c r="M77" s="91" t="n">
        <v>43.4985</v>
      </c>
      <c r="N77" s="91" t="n">
        <v>48.9968</v>
      </c>
      <c r="O77" s="91" t="n">
        <v>48.8404</v>
      </c>
      <c r="P77" s="91" t="n">
        <v>17987.08</v>
      </c>
      <c r="Q77" s="91" t="n">
        <v>46.3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925.4896</v>
      </c>
      <c r="E78" s="98" t="n">
        <v>41.6315</v>
      </c>
      <c r="F78" s="98" t="n">
        <v>47.5112</v>
      </c>
      <c r="G78" s="98" t="n">
        <v>46.9859</v>
      </c>
      <c r="H78" s="98" t="n">
        <v>16814.58</v>
      </c>
      <c r="I78" s="98" t="n">
        <v>41.21</v>
      </c>
      <c r="J78" s="99"/>
      <c r="K78" s="84"/>
      <c r="L78" s="97" t="n">
        <v>924.9704</v>
      </c>
      <c r="M78" s="98" t="n">
        <v>41.631</v>
      </c>
      <c r="N78" s="98" t="n">
        <v>47.5054</v>
      </c>
      <c r="O78" s="98" t="n">
        <v>46.9743</v>
      </c>
      <c r="P78" s="98" t="n">
        <v>17189.43</v>
      </c>
      <c r="Q78" s="98" t="n">
        <v>48.91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 t="n">
        <v>20946.2352</v>
      </c>
      <c r="E79" s="82" t="n">
        <v>48.5953</v>
      </c>
      <c r="F79" s="82" t="n">
        <v>51.077</v>
      </c>
      <c r="G79" s="82" t="n">
        <v>51.3014</v>
      </c>
      <c r="H79" s="82" t="n">
        <v>25861.9</v>
      </c>
      <c r="I79" s="82" t="n">
        <v>71.97</v>
      </c>
      <c r="J79" s="83"/>
      <c r="K79" s="84"/>
      <c r="L79" s="81" t="n">
        <v>20953.3048</v>
      </c>
      <c r="M79" s="82" t="n">
        <v>48.5933</v>
      </c>
      <c r="N79" s="82" t="n">
        <v>51.0769</v>
      </c>
      <c r="O79" s="82" t="n">
        <v>51.3027</v>
      </c>
      <c r="P79" s="82" t="n">
        <v>25763.5</v>
      </c>
      <c r="Q79" s="82" t="n">
        <v>71.88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7056.0336</v>
      </c>
      <c r="E80" s="91" t="n">
        <v>45.6714</v>
      </c>
      <c r="F80" s="91" t="n">
        <v>50.0319</v>
      </c>
      <c r="G80" s="91" t="n">
        <v>50.2413</v>
      </c>
      <c r="H80" s="91" t="n">
        <v>21336.63</v>
      </c>
      <c r="I80" s="91" t="n">
        <v>56.8</v>
      </c>
      <c r="J80" s="92"/>
      <c r="K80" s="84"/>
      <c r="L80" s="90" t="n">
        <v>7058.8152</v>
      </c>
      <c r="M80" s="91" t="n">
        <v>45.672</v>
      </c>
      <c r="N80" s="91" t="n">
        <v>50.0361</v>
      </c>
      <c r="O80" s="91" t="n">
        <v>50.2422</v>
      </c>
      <c r="P80" s="91" t="n">
        <v>20942.55</v>
      </c>
      <c r="Q80" s="91" t="n">
        <v>58.22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2182.7792</v>
      </c>
      <c r="E81" s="91" t="n">
        <v>43.5025</v>
      </c>
      <c r="F81" s="91" t="n">
        <v>48.8346</v>
      </c>
      <c r="G81" s="91" t="n">
        <v>49.0062</v>
      </c>
      <c r="H81" s="91" t="n">
        <v>17901.36</v>
      </c>
      <c r="I81" s="91" t="n">
        <v>45.86</v>
      </c>
      <c r="J81" s="92"/>
      <c r="K81" s="84"/>
      <c r="L81" s="90" t="n">
        <v>2182.1616</v>
      </c>
      <c r="M81" s="91" t="n">
        <v>43.5008</v>
      </c>
      <c r="N81" s="91" t="n">
        <v>48.8353</v>
      </c>
      <c r="O81" s="91" t="n">
        <v>49.0079</v>
      </c>
      <c r="P81" s="91" t="n">
        <v>18444.96</v>
      </c>
      <c r="Q81" s="91" t="n">
        <v>48.41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835.7528</v>
      </c>
      <c r="E82" s="98" t="n">
        <v>41.4046</v>
      </c>
      <c r="F82" s="98" t="n">
        <v>47.1333</v>
      </c>
      <c r="G82" s="98" t="n">
        <v>47.2863</v>
      </c>
      <c r="H82" s="98" t="n">
        <v>16740.89</v>
      </c>
      <c r="I82" s="98" t="n">
        <v>41.13</v>
      </c>
      <c r="J82" s="99"/>
      <c r="K82" s="84"/>
      <c r="L82" s="97" t="n">
        <v>835.0136</v>
      </c>
      <c r="M82" s="98" t="n">
        <v>41.4051</v>
      </c>
      <c r="N82" s="98" t="n">
        <v>47.1339</v>
      </c>
      <c r="O82" s="98" t="n">
        <v>47.2932</v>
      </c>
      <c r="P82" s="98" t="n">
        <v>16770.84</v>
      </c>
      <c r="Q82" s="98" t="n">
        <v>41.15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44.4413173075809</v>
      </c>
      <c r="J89" s="78" t="n">
        <f aca="false">GEOMEAN(J3:J82)</f>
        <v>4.58340170334408</v>
      </c>
      <c r="Q89" s="78" t="n">
        <f aca="false">GEOMEAN(Q3:Q82)</f>
        <v>45.6955516017155</v>
      </c>
      <c r="R89" s="78" t="n">
        <f aca="false">GEOMEAN(R3:R82)</f>
        <v>4.58705275053247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1.02822225735241</v>
      </c>
      <c r="R90" s="79" t="n">
        <f aca="false">R89/J89</f>
        <v>1.00079658023117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67666944444444</v>
      </c>
      <c r="J91" s="78" t="n">
        <f aca="false">SUM(J3:J82)</f>
        <v>589.843155555556</v>
      </c>
      <c r="Q91" s="78" t="n">
        <f aca="false">SUM(Q3:Q82)/3600</f>
        <v>1.71970555555556</v>
      </c>
      <c r="R91" s="78" t="n">
        <f aca="false">SUM(R3:R82)</f>
        <v>593.7695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0" t="s">
        <v>9</v>
      </c>
      <c r="B3" s="80" t="s">
        <v>37</v>
      </c>
      <c r="C3" s="80" t="n">
        <v>22</v>
      </c>
      <c r="D3" s="81" t="n">
        <v>111307.0912</v>
      </c>
      <c r="E3" s="82" t="n">
        <v>48.2349</v>
      </c>
      <c r="F3" s="82" t="n">
        <v>47.7792</v>
      </c>
      <c r="G3" s="82" t="n">
        <v>48.8268</v>
      </c>
      <c r="H3" s="82" t="n">
        <v>51393.71</v>
      </c>
      <c r="I3" s="82" t="n">
        <v>112.1</v>
      </c>
      <c r="J3" s="83"/>
      <c r="K3" s="84"/>
      <c r="L3" s="103" t="n">
        <v>111340.864</v>
      </c>
      <c r="M3" s="104" t="n">
        <v>48.2361</v>
      </c>
      <c r="N3" s="104" t="n">
        <v>47.7811</v>
      </c>
      <c r="O3" s="104" t="n">
        <v>48.8255</v>
      </c>
      <c r="P3" s="104" t="n">
        <v>51099.51</v>
      </c>
      <c r="Q3" s="104" t="n">
        <v>110.74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38</v>
      </c>
      <c r="B4" s="89"/>
      <c r="C4" s="89" t="n">
        <v>27</v>
      </c>
      <c r="D4" s="90" t="n">
        <v>39729.8128</v>
      </c>
      <c r="E4" s="91" t="n">
        <v>44.7803</v>
      </c>
      <c r="F4" s="91" t="n">
        <v>44.0606</v>
      </c>
      <c r="G4" s="91" t="n">
        <v>46.2616</v>
      </c>
      <c r="H4" s="91" t="n">
        <v>40920.38</v>
      </c>
      <c r="I4" s="91" t="n">
        <v>90.64</v>
      </c>
      <c r="J4" s="92"/>
      <c r="K4" s="84"/>
      <c r="L4" s="110" t="n">
        <v>39747.2416</v>
      </c>
      <c r="M4" s="111" t="n">
        <v>44.7818</v>
      </c>
      <c r="N4" s="111" t="n">
        <v>44.0615</v>
      </c>
      <c r="O4" s="111" t="n">
        <v>46.261</v>
      </c>
      <c r="P4" s="111" t="n">
        <v>40556.53</v>
      </c>
      <c r="Q4" s="111" t="n">
        <v>90.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13528.6896</v>
      </c>
      <c r="E5" s="91" t="n">
        <v>41.8193</v>
      </c>
      <c r="F5" s="91" t="n">
        <v>41.6059</v>
      </c>
      <c r="G5" s="91" t="n">
        <v>44.0343</v>
      </c>
      <c r="H5" s="91" t="n">
        <v>34092.87</v>
      </c>
      <c r="I5" s="91" t="n">
        <v>76.83</v>
      </c>
      <c r="J5" s="92"/>
      <c r="K5" s="84"/>
      <c r="L5" s="110" t="n">
        <v>13531.4752</v>
      </c>
      <c r="M5" s="111" t="n">
        <v>41.8194</v>
      </c>
      <c r="N5" s="111" t="n">
        <v>41.6033</v>
      </c>
      <c r="O5" s="111" t="n">
        <v>44.0365</v>
      </c>
      <c r="P5" s="111" t="n">
        <v>34370.75</v>
      </c>
      <c r="Q5" s="111" t="n">
        <v>74.19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4780.0064</v>
      </c>
      <c r="E6" s="98" t="n">
        <v>38.9143</v>
      </c>
      <c r="F6" s="98" t="n">
        <v>39.6797</v>
      </c>
      <c r="G6" s="98" t="n">
        <v>41.9804</v>
      </c>
      <c r="H6" s="98" t="n">
        <v>30187.9</v>
      </c>
      <c r="I6" s="98" t="n">
        <v>65.02</v>
      </c>
      <c r="J6" s="99"/>
      <c r="K6" s="84"/>
      <c r="L6" s="116" t="n">
        <v>4774.424</v>
      </c>
      <c r="M6" s="117" t="n">
        <v>38.9151</v>
      </c>
      <c r="N6" s="117" t="n">
        <v>39.6757</v>
      </c>
      <c r="O6" s="117" t="n">
        <v>41.9861</v>
      </c>
      <c r="P6" s="117" t="n">
        <v>30229.67</v>
      </c>
      <c r="Q6" s="117" t="n">
        <v>63.19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39</v>
      </c>
      <c r="C7" s="80" t="n">
        <v>22</v>
      </c>
      <c r="D7" s="81" t="n">
        <v>166714.2384</v>
      </c>
      <c r="E7" s="82" t="n">
        <v>48.8228</v>
      </c>
      <c r="F7" s="82" t="n">
        <v>49.0654</v>
      </c>
      <c r="G7" s="82" t="n">
        <v>48.5538</v>
      </c>
      <c r="H7" s="82" t="n">
        <v>59693.79</v>
      </c>
      <c r="I7" s="82" t="n">
        <v>125.11</v>
      </c>
      <c r="J7" s="83"/>
      <c r="K7" s="84"/>
      <c r="L7" s="103" t="n">
        <v>166734.4256</v>
      </c>
      <c r="M7" s="104" t="n">
        <v>48.824</v>
      </c>
      <c r="N7" s="104" t="n">
        <v>49.0661</v>
      </c>
      <c r="O7" s="104" t="n">
        <v>48.5543</v>
      </c>
      <c r="P7" s="104" t="n">
        <v>62665.52</v>
      </c>
      <c r="Q7" s="104" t="n">
        <v>126.97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84137.1232</v>
      </c>
      <c r="E8" s="91" t="n">
        <v>44.7822</v>
      </c>
      <c r="F8" s="91" t="n">
        <v>46.7831</v>
      </c>
      <c r="G8" s="91" t="n">
        <v>46.0855</v>
      </c>
      <c r="H8" s="91" t="n">
        <v>52650.36</v>
      </c>
      <c r="I8" s="91" t="n">
        <v>111.52</v>
      </c>
      <c r="J8" s="92"/>
      <c r="K8" s="84"/>
      <c r="L8" s="110" t="n">
        <v>84155.9984</v>
      </c>
      <c r="M8" s="111" t="n">
        <v>44.7822</v>
      </c>
      <c r="N8" s="111" t="n">
        <v>46.7809</v>
      </c>
      <c r="O8" s="111" t="n">
        <v>46.0871</v>
      </c>
      <c r="P8" s="111" t="n">
        <v>52395.95</v>
      </c>
      <c r="Q8" s="111" t="n">
        <v>111.02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37960.9072</v>
      </c>
      <c r="E9" s="91" t="n">
        <v>41.1466</v>
      </c>
      <c r="F9" s="91" t="n">
        <v>44.7695</v>
      </c>
      <c r="G9" s="91" t="n">
        <v>44.5877</v>
      </c>
      <c r="H9" s="91" t="n">
        <v>45530.88</v>
      </c>
      <c r="I9" s="91" t="n">
        <v>97.44</v>
      </c>
      <c r="J9" s="92"/>
      <c r="K9" s="84"/>
      <c r="L9" s="110" t="n">
        <v>37955.4048</v>
      </c>
      <c r="M9" s="111" t="n">
        <v>41.1469</v>
      </c>
      <c r="N9" s="111" t="n">
        <v>44.7715</v>
      </c>
      <c r="O9" s="111" t="n">
        <v>44.5893</v>
      </c>
      <c r="P9" s="111" t="n">
        <v>46371.14</v>
      </c>
      <c r="Q9" s="111" t="n">
        <v>95.53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17225.1312</v>
      </c>
      <c r="E10" s="98" t="n">
        <v>37.759</v>
      </c>
      <c r="F10" s="98" t="n">
        <v>42.6738</v>
      </c>
      <c r="G10" s="98" t="n">
        <v>43.0214</v>
      </c>
      <c r="H10" s="98" t="n">
        <v>39787.03</v>
      </c>
      <c r="I10" s="98" t="n">
        <v>84.48</v>
      </c>
      <c r="J10" s="99"/>
      <c r="K10" s="84"/>
      <c r="L10" s="116" t="n">
        <v>17223.1152</v>
      </c>
      <c r="M10" s="117" t="n">
        <v>37.7598</v>
      </c>
      <c r="N10" s="117" t="n">
        <v>42.6876</v>
      </c>
      <c r="O10" s="117" t="n">
        <v>43.0284</v>
      </c>
      <c r="P10" s="117" t="n">
        <v>40163.53</v>
      </c>
      <c r="Q10" s="117" t="n">
        <v>84.39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40</v>
      </c>
      <c r="C11" s="80" t="n">
        <v>22</v>
      </c>
      <c r="D11" s="81" t="n">
        <v>681982.44</v>
      </c>
      <c r="E11" s="82" t="n">
        <v>48.0464</v>
      </c>
      <c r="F11" s="82" t="n">
        <v>47.9632</v>
      </c>
      <c r="G11" s="82" t="n">
        <v>48.0175</v>
      </c>
      <c r="H11" s="82" t="n">
        <v>145816.49</v>
      </c>
      <c r="I11" s="82" t="n">
        <v>265.65</v>
      </c>
      <c r="J11" s="83"/>
      <c r="K11" s="84"/>
      <c r="L11" s="103" t="n">
        <v>682084.3936</v>
      </c>
      <c r="M11" s="104" t="n">
        <v>48.046</v>
      </c>
      <c r="N11" s="104" t="n">
        <v>47.9645</v>
      </c>
      <c r="O11" s="104" t="n">
        <v>48.0188</v>
      </c>
      <c r="P11" s="104" t="n">
        <v>147748.74</v>
      </c>
      <c r="Q11" s="104" t="n">
        <v>272.65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420178.9936</v>
      </c>
      <c r="E12" s="91" t="n">
        <v>44.2541</v>
      </c>
      <c r="F12" s="91" t="n">
        <v>43.4564</v>
      </c>
      <c r="G12" s="91" t="n">
        <v>43.0301</v>
      </c>
      <c r="H12" s="91" t="n">
        <v>131233.87</v>
      </c>
      <c r="I12" s="91" t="n">
        <v>233.87</v>
      </c>
      <c r="J12" s="92"/>
      <c r="K12" s="84"/>
      <c r="L12" s="110" t="n">
        <v>420189.848</v>
      </c>
      <c r="M12" s="111" t="n">
        <v>44.2535</v>
      </c>
      <c r="N12" s="111" t="n">
        <v>43.456</v>
      </c>
      <c r="O12" s="111" t="n">
        <v>43.0296</v>
      </c>
      <c r="P12" s="111" t="n">
        <v>132423.22</v>
      </c>
      <c r="Q12" s="111" t="n">
        <v>240.97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243079.5024</v>
      </c>
      <c r="E13" s="91" t="n">
        <v>40.7646</v>
      </c>
      <c r="F13" s="91" t="n">
        <v>39.9261</v>
      </c>
      <c r="G13" s="91" t="n">
        <v>38.4079</v>
      </c>
      <c r="H13" s="91" t="n">
        <v>111978.48</v>
      </c>
      <c r="I13" s="91" t="n">
        <v>208.46</v>
      </c>
      <c r="J13" s="92"/>
      <c r="K13" s="84"/>
      <c r="L13" s="110" t="n">
        <v>243081.304</v>
      </c>
      <c r="M13" s="111" t="n">
        <v>40.7642</v>
      </c>
      <c r="N13" s="111" t="n">
        <v>39.9281</v>
      </c>
      <c r="O13" s="111" t="n">
        <v>38.4069</v>
      </c>
      <c r="P13" s="111" t="n">
        <v>114687.65</v>
      </c>
      <c r="Q13" s="111" t="n">
        <v>210.0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133681.8352</v>
      </c>
      <c r="E14" s="98" t="n">
        <v>36.1836</v>
      </c>
      <c r="F14" s="98" t="n">
        <v>37.9691</v>
      </c>
      <c r="G14" s="98" t="n">
        <v>36.5488</v>
      </c>
      <c r="H14" s="98" t="n">
        <v>98823.32</v>
      </c>
      <c r="I14" s="98" t="n">
        <v>202.15</v>
      </c>
      <c r="J14" s="99"/>
      <c r="K14" s="84"/>
      <c r="L14" s="116" t="n">
        <v>133682.0864</v>
      </c>
      <c r="M14" s="117" t="n">
        <v>36.1843</v>
      </c>
      <c r="N14" s="117" t="n">
        <v>37.9711</v>
      </c>
      <c r="O14" s="117" t="n">
        <v>36.5468</v>
      </c>
      <c r="P14" s="117" t="n">
        <v>99532.85</v>
      </c>
      <c r="Q14" s="117" t="n">
        <v>195.2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41</v>
      </c>
      <c r="C15" s="80" t="n">
        <v>22</v>
      </c>
      <c r="D15" s="81" t="n">
        <v>232868.5488</v>
      </c>
      <c r="E15" s="82" t="n">
        <v>49.0143</v>
      </c>
      <c r="F15" s="82" t="n">
        <v>48.932</v>
      </c>
      <c r="G15" s="82" t="n">
        <v>48.4613</v>
      </c>
      <c r="H15" s="82" t="n">
        <v>116841.61</v>
      </c>
      <c r="I15" s="82" t="n">
        <v>189.46</v>
      </c>
      <c r="J15" s="83"/>
      <c r="K15" s="84"/>
      <c r="L15" s="103" t="n">
        <v>232835.8512</v>
      </c>
      <c r="M15" s="104" t="n">
        <v>49.0143</v>
      </c>
      <c r="N15" s="104" t="n">
        <v>48.9321</v>
      </c>
      <c r="O15" s="104" t="n">
        <v>48.4612</v>
      </c>
      <c r="P15" s="104" t="n">
        <v>116910.59</v>
      </c>
      <c r="Q15" s="104" t="n">
        <v>226.0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101364.9776</v>
      </c>
      <c r="E16" s="91" t="n">
        <v>45.2053</v>
      </c>
      <c r="F16" s="91" t="n">
        <v>47.5998</v>
      </c>
      <c r="G16" s="91" t="n">
        <v>47.1471</v>
      </c>
      <c r="H16" s="91" t="n">
        <v>96255.08</v>
      </c>
      <c r="I16" s="91" t="n">
        <v>182.77</v>
      </c>
      <c r="J16" s="92"/>
      <c r="K16" s="84"/>
      <c r="L16" s="110" t="n">
        <v>101338.9312</v>
      </c>
      <c r="M16" s="111" t="n">
        <v>45.2045</v>
      </c>
      <c r="N16" s="111" t="n">
        <v>47.6003</v>
      </c>
      <c r="O16" s="111" t="n">
        <v>47.1476</v>
      </c>
      <c r="P16" s="111" t="n">
        <v>96331.46</v>
      </c>
      <c r="Q16" s="111" t="n">
        <v>171.79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600.2816</v>
      </c>
      <c r="E17" s="91" t="n">
        <v>42.1465</v>
      </c>
      <c r="F17" s="91" t="n">
        <v>46.7669</v>
      </c>
      <c r="G17" s="91" t="n">
        <v>46.4363</v>
      </c>
      <c r="H17" s="91" t="n">
        <v>77804.04</v>
      </c>
      <c r="I17" s="91" t="n">
        <v>150.65</v>
      </c>
      <c r="J17" s="92"/>
      <c r="K17" s="84"/>
      <c r="L17" s="110" t="n">
        <v>30610.896</v>
      </c>
      <c r="M17" s="111" t="n">
        <v>42.1468</v>
      </c>
      <c r="N17" s="111" t="n">
        <v>46.767</v>
      </c>
      <c r="O17" s="111" t="n">
        <v>46.4349</v>
      </c>
      <c r="P17" s="111" t="n">
        <v>77925.87</v>
      </c>
      <c r="Q17" s="111" t="n">
        <v>151.05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6721.4304</v>
      </c>
      <c r="E18" s="98" t="n">
        <v>40.338</v>
      </c>
      <c r="F18" s="98" t="n">
        <v>45.9562</v>
      </c>
      <c r="G18" s="98" t="n">
        <v>45.7979</v>
      </c>
      <c r="H18" s="98" t="n">
        <v>65296.77</v>
      </c>
      <c r="I18" s="98" t="n">
        <v>126.16</v>
      </c>
      <c r="J18" s="99"/>
      <c r="K18" s="84"/>
      <c r="L18" s="116" t="n">
        <v>6724.7232</v>
      </c>
      <c r="M18" s="117" t="n">
        <v>40.3378</v>
      </c>
      <c r="N18" s="117" t="n">
        <v>45.9549</v>
      </c>
      <c r="O18" s="117" t="n">
        <v>45.7944</v>
      </c>
      <c r="P18" s="117" t="n">
        <v>64401.43</v>
      </c>
      <c r="Q18" s="117" t="n">
        <v>122.76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60507.8288</v>
      </c>
      <c r="E19" s="51" t="n">
        <v>47.4765</v>
      </c>
      <c r="F19" s="51" t="n">
        <v>48.3018</v>
      </c>
      <c r="G19" s="51" t="n">
        <v>49.4914</v>
      </c>
      <c r="H19" s="51" t="n">
        <v>46828.34</v>
      </c>
      <c r="I19" s="51" t="n">
        <v>97.38</v>
      </c>
      <c r="J19" s="52" t="n">
        <f aca="false">H19/3600</f>
        <v>13.0078722222222</v>
      </c>
      <c r="L19" s="50" t="n">
        <v>60552.7896</v>
      </c>
      <c r="M19" s="51" t="n">
        <v>47.4784</v>
      </c>
      <c r="N19" s="51" t="n">
        <v>48.3028</v>
      </c>
      <c r="O19" s="51" t="n">
        <v>49.4931</v>
      </c>
      <c r="P19" s="51" t="n">
        <v>48677.77</v>
      </c>
      <c r="Q19" s="51" t="n">
        <v>96.32</v>
      </c>
      <c r="R19" s="52" t="n">
        <f aca="false">P19/3600</f>
        <v>13.521602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14951.3696</v>
      </c>
      <c r="E20" s="58" t="n">
        <v>43.5472</v>
      </c>
      <c r="F20" s="58" t="n">
        <v>45.2853</v>
      </c>
      <c r="G20" s="58" t="n">
        <v>47.201</v>
      </c>
      <c r="H20" s="58" t="n">
        <v>37468.7</v>
      </c>
      <c r="I20" s="58" t="n">
        <v>76.97</v>
      </c>
      <c r="J20" s="59" t="n">
        <f aca="false">H20/3600</f>
        <v>10.4079722222222</v>
      </c>
      <c r="L20" s="57" t="n">
        <v>14956.5792</v>
      </c>
      <c r="M20" s="58" t="n">
        <v>43.5472</v>
      </c>
      <c r="N20" s="58" t="n">
        <v>45.2851</v>
      </c>
      <c r="O20" s="58" t="n">
        <v>47.2013</v>
      </c>
      <c r="P20" s="58" t="n">
        <v>37319.47</v>
      </c>
      <c r="Q20" s="58" t="n">
        <v>74.68</v>
      </c>
      <c r="R20" s="59" t="n">
        <f aca="false">P20/3600</f>
        <v>10.3665194444444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5205.9976</v>
      </c>
      <c r="E21" s="58" t="n">
        <v>41.9317</v>
      </c>
      <c r="F21" s="58" t="n">
        <v>43.5601</v>
      </c>
      <c r="G21" s="58" t="n">
        <v>45.0072</v>
      </c>
      <c r="H21" s="58" t="n">
        <v>31527.16</v>
      </c>
      <c r="I21" s="58" t="n">
        <v>62.77</v>
      </c>
      <c r="J21" s="59" t="n">
        <f aca="false">H21/3600</f>
        <v>8.75754444444445</v>
      </c>
      <c r="L21" s="57" t="n">
        <v>5204.4472</v>
      </c>
      <c r="M21" s="58" t="n">
        <v>41.9307</v>
      </c>
      <c r="N21" s="58" t="n">
        <v>43.5615</v>
      </c>
      <c r="O21" s="58" t="n">
        <v>45.0061</v>
      </c>
      <c r="P21" s="58" t="n">
        <v>31267.47</v>
      </c>
      <c r="Q21" s="58" t="n">
        <v>61.26</v>
      </c>
      <c r="R21" s="59" t="n">
        <f aca="false">P21/3600</f>
        <v>8.68540833333333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2428.2744</v>
      </c>
      <c r="E22" s="67" t="n">
        <v>39.8986</v>
      </c>
      <c r="F22" s="67" t="n">
        <v>41.8904</v>
      </c>
      <c r="G22" s="67" t="n">
        <v>42.9492</v>
      </c>
      <c r="H22" s="67" t="n">
        <v>27778.54</v>
      </c>
      <c r="I22" s="67" t="n">
        <v>55.61</v>
      </c>
      <c r="J22" s="68" t="n">
        <f aca="false">H22/3600</f>
        <v>7.71626111111111</v>
      </c>
      <c r="L22" s="66" t="n">
        <v>2428.3744</v>
      </c>
      <c r="M22" s="67" t="n">
        <v>39.9011</v>
      </c>
      <c r="N22" s="67" t="n">
        <v>41.8952</v>
      </c>
      <c r="O22" s="67" t="n">
        <v>42.9704</v>
      </c>
      <c r="P22" s="67" t="n">
        <v>28250.68</v>
      </c>
      <c r="Q22" s="67" t="n">
        <v>58.13</v>
      </c>
      <c r="R22" s="68" t="n">
        <f aca="false">P22/3600</f>
        <v>7.84741111111111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72409.2648</v>
      </c>
      <c r="E23" s="51" t="n">
        <v>47.5867</v>
      </c>
      <c r="F23" s="51" t="n">
        <v>47.8712</v>
      </c>
      <c r="G23" s="51" t="n">
        <v>48.5324</v>
      </c>
      <c r="H23" s="51" t="n">
        <v>48393.12</v>
      </c>
      <c r="I23" s="51" t="n">
        <v>105.75</v>
      </c>
      <c r="J23" s="52" t="n">
        <f aca="false">H23/3600</f>
        <v>13.4425333333333</v>
      </c>
      <c r="L23" s="50" t="n">
        <v>72448.9056</v>
      </c>
      <c r="M23" s="51" t="n">
        <v>47.5892</v>
      </c>
      <c r="N23" s="51" t="n">
        <v>47.8725</v>
      </c>
      <c r="O23" s="51" t="n">
        <v>48.5316</v>
      </c>
      <c r="P23" s="51" t="n">
        <v>48058.02</v>
      </c>
      <c r="Q23" s="51" t="n">
        <v>104.62</v>
      </c>
      <c r="R23" s="52" t="n">
        <f aca="false">P23/3600</f>
        <v>13.3494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2540.56</v>
      </c>
      <c r="E24" s="58" t="n">
        <v>42.874</v>
      </c>
      <c r="F24" s="58" t="n">
        <v>44.3778</v>
      </c>
      <c r="G24" s="58" t="n">
        <v>45.8347</v>
      </c>
      <c r="H24" s="58" t="n">
        <v>38100.35</v>
      </c>
      <c r="I24" s="58" t="n">
        <v>82.4</v>
      </c>
      <c r="J24" s="59" t="n">
        <f aca="false">H24/3600</f>
        <v>10.5834305555556</v>
      </c>
      <c r="L24" s="57" t="n">
        <v>22545.2888</v>
      </c>
      <c r="M24" s="58" t="n">
        <v>42.8745</v>
      </c>
      <c r="N24" s="58" t="n">
        <v>44.3769</v>
      </c>
      <c r="O24" s="58" t="n">
        <v>45.8293</v>
      </c>
      <c r="P24" s="58" t="n">
        <v>38873.14</v>
      </c>
      <c r="Q24" s="58" t="n">
        <v>83.27</v>
      </c>
      <c r="R24" s="59" t="n">
        <f aca="false">P24/3600</f>
        <v>10.7980944444444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7905.3472</v>
      </c>
      <c r="E25" s="58" t="n">
        <v>40.0369</v>
      </c>
      <c r="F25" s="58" t="n">
        <v>42.1355</v>
      </c>
      <c r="G25" s="58" t="n">
        <v>43.2419</v>
      </c>
      <c r="H25" s="58" t="n">
        <v>31210.11</v>
      </c>
      <c r="I25" s="58" t="n">
        <v>66.01</v>
      </c>
      <c r="J25" s="59" t="n">
        <f aca="false">H25/3600</f>
        <v>8.669475</v>
      </c>
      <c r="L25" s="57" t="n">
        <v>7907.3464</v>
      </c>
      <c r="M25" s="58" t="n">
        <v>40.0386</v>
      </c>
      <c r="N25" s="58" t="n">
        <v>42.1308</v>
      </c>
      <c r="O25" s="58" t="n">
        <v>43.2391</v>
      </c>
      <c r="P25" s="58" t="n">
        <v>31372.98</v>
      </c>
      <c r="Q25" s="58" t="n">
        <v>71.48</v>
      </c>
      <c r="R25" s="59" t="n">
        <f aca="false">P25/3600</f>
        <v>8.71471666666667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3175.944</v>
      </c>
      <c r="E26" s="67" t="n">
        <v>37.0975</v>
      </c>
      <c r="F26" s="67" t="n">
        <v>39.9775</v>
      </c>
      <c r="G26" s="67" t="n">
        <v>40.9014</v>
      </c>
      <c r="H26" s="67" t="n">
        <v>26858.96</v>
      </c>
      <c r="I26" s="67" t="n">
        <v>55.59</v>
      </c>
      <c r="J26" s="68" t="n">
        <f aca="false">H26/3600</f>
        <v>7.46082222222222</v>
      </c>
      <c r="L26" s="66" t="n">
        <v>3174.2912</v>
      </c>
      <c r="M26" s="67" t="n">
        <v>37.0964</v>
      </c>
      <c r="N26" s="67" t="n">
        <v>39.9808</v>
      </c>
      <c r="O26" s="67" t="n">
        <v>40.9018</v>
      </c>
      <c r="P26" s="67" t="n">
        <v>27501.09</v>
      </c>
      <c r="Q26" s="67" t="n">
        <v>61.68</v>
      </c>
      <c r="R26" s="68" t="n">
        <f aca="false">P26/3600</f>
        <v>7.63919166666667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243882.9944</v>
      </c>
      <c r="E27" s="51" t="n">
        <v>48.1636</v>
      </c>
      <c r="F27" s="51" t="n">
        <v>47.4184</v>
      </c>
      <c r="G27" s="51" t="n">
        <v>47.5566</v>
      </c>
      <c r="H27" s="51" t="n">
        <v>106741.75</v>
      </c>
      <c r="I27" s="51" t="n">
        <v>233.23</v>
      </c>
      <c r="J27" s="52" t="n">
        <f aca="false">H27/3600</f>
        <v>29.6504861111111</v>
      </c>
      <c r="L27" s="50" t="n">
        <v>244381.244</v>
      </c>
      <c r="M27" s="51" t="n">
        <v>48.1716</v>
      </c>
      <c r="N27" s="51" t="n">
        <v>47.4308</v>
      </c>
      <c r="O27" s="51" t="n">
        <v>47.5574</v>
      </c>
      <c r="P27" s="51" t="n">
        <v>107763.91</v>
      </c>
      <c r="Q27" s="51" t="n">
        <v>236.38</v>
      </c>
      <c r="R27" s="52" t="n">
        <f aca="false">P27/3600</f>
        <v>29.9344194444444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101896.5936</v>
      </c>
      <c r="E28" s="58" t="n">
        <v>42.3774</v>
      </c>
      <c r="F28" s="58" t="n">
        <v>43.0726</v>
      </c>
      <c r="G28" s="58" t="n">
        <v>45.2493</v>
      </c>
      <c r="H28" s="58" t="n">
        <v>90044.51</v>
      </c>
      <c r="I28" s="58" t="n">
        <v>202.49</v>
      </c>
      <c r="J28" s="59" t="n">
        <f aca="false">H28/3600</f>
        <v>25.0123638888889</v>
      </c>
      <c r="L28" s="57" t="n">
        <v>101927.9</v>
      </c>
      <c r="M28" s="58" t="n">
        <v>42.3718</v>
      </c>
      <c r="N28" s="58" t="n">
        <v>43.0582</v>
      </c>
      <c r="O28" s="58" t="n">
        <v>45.253</v>
      </c>
      <c r="P28" s="58" t="n">
        <v>89493.02</v>
      </c>
      <c r="Q28" s="58" t="n">
        <v>203.14</v>
      </c>
      <c r="R28" s="59" t="n">
        <f aca="false">P28/3600</f>
        <v>24.8591722222222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19540.3744</v>
      </c>
      <c r="E29" s="58" t="n">
        <v>38.7895</v>
      </c>
      <c r="F29" s="58" t="n">
        <v>40.1961</v>
      </c>
      <c r="G29" s="58" t="n">
        <v>43.4388</v>
      </c>
      <c r="H29" s="58" t="n">
        <v>62122.88</v>
      </c>
      <c r="I29" s="58" t="n">
        <v>133.45</v>
      </c>
      <c r="J29" s="59" t="n">
        <f aca="false">H29/3600</f>
        <v>17.2563555555556</v>
      </c>
      <c r="L29" s="57" t="n">
        <v>19526.8792</v>
      </c>
      <c r="M29" s="58" t="n">
        <v>38.7891</v>
      </c>
      <c r="N29" s="58" t="n">
        <v>40.1976</v>
      </c>
      <c r="O29" s="58" t="n">
        <v>43.4412</v>
      </c>
      <c r="P29" s="58" t="n">
        <v>62092.3</v>
      </c>
      <c r="Q29" s="58" t="n">
        <v>129.16</v>
      </c>
      <c r="R29" s="59" t="n">
        <f aca="false">P29/3600</f>
        <v>17.2478611111111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5762.7152</v>
      </c>
      <c r="E30" s="67" t="n">
        <v>36.8362</v>
      </c>
      <c r="F30" s="67" t="n">
        <v>38.9709</v>
      </c>
      <c r="G30" s="67" t="n">
        <v>41.4862</v>
      </c>
      <c r="H30" s="67" t="n">
        <v>51392.77</v>
      </c>
      <c r="I30" s="67" t="n">
        <v>102.77</v>
      </c>
      <c r="J30" s="68" t="n">
        <f aca="false">H30/3600</f>
        <v>14.2757694444444</v>
      </c>
      <c r="L30" s="66" t="n">
        <v>5762.2856</v>
      </c>
      <c r="M30" s="67" t="n">
        <v>36.8338</v>
      </c>
      <c r="N30" s="67" t="n">
        <v>38.9733</v>
      </c>
      <c r="O30" s="67" t="n">
        <v>41.4984</v>
      </c>
      <c r="P30" s="67" t="n">
        <v>51431.88</v>
      </c>
      <c r="Q30" s="67" t="n">
        <v>102.5</v>
      </c>
      <c r="R30" s="68" t="n">
        <f aca="false">P30/3600</f>
        <v>14.2866333333333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94871.056</v>
      </c>
      <c r="E31" s="51" t="n">
        <v>49.131</v>
      </c>
      <c r="F31" s="51" t="n">
        <v>47.498</v>
      </c>
      <c r="G31" s="51" t="n">
        <v>48.8536</v>
      </c>
      <c r="H31" s="51" t="n">
        <v>107878.33</v>
      </c>
      <c r="I31" s="51" t="n">
        <v>202.38</v>
      </c>
      <c r="J31" s="52" t="n">
        <f aca="false">H31/3600</f>
        <v>29.9662027777778</v>
      </c>
      <c r="L31" s="50" t="n">
        <v>195082.0608</v>
      </c>
      <c r="M31" s="51" t="n">
        <v>49.1319</v>
      </c>
      <c r="N31" s="51" t="n">
        <v>47.4994</v>
      </c>
      <c r="O31" s="51" t="n">
        <v>48.8541</v>
      </c>
      <c r="P31" s="51" t="n">
        <v>111729.8</v>
      </c>
      <c r="Q31" s="51" t="n">
        <v>210.69</v>
      </c>
      <c r="R31" s="52" t="n">
        <f aca="false">P31/3600</f>
        <v>31.0360555555556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82699.9032</v>
      </c>
      <c r="E32" s="58" t="n">
        <v>43.1794</v>
      </c>
      <c r="F32" s="58" t="n">
        <v>45.0765</v>
      </c>
      <c r="G32" s="58" t="n">
        <v>46.9733</v>
      </c>
      <c r="H32" s="58" t="n">
        <v>90175.31</v>
      </c>
      <c r="I32" s="58" t="n">
        <v>184.38</v>
      </c>
      <c r="J32" s="59" t="n">
        <f aca="false">H32/3600</f>
        <v>25.0486972222222</v>
      </c>
      <c r="L32" s="57" t="n">
        <v>82673.8352</v>
      </c>
      <c r="M32" s="58" t="n">
        <v>43.1769</v>
      </c>
      <c r="N32" s="58" t="n">
        <v>45.0771</v>
      </c>
      <c r="O32" s="58" t="n">
        <v>46.9742</v>
      </c>
      <c r="P32" s="58" t="n">
        <v>92196.93</v>
      </c>
      <c r="Q32" s="58" t="n">
        <v>188.66</v>
      </c>
      <c r="R32" s="59" t="n">
        <f aca="false">P32/3600</f>
        <v>25.6102583333333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9728.6888</v>
      </c>
      <c r="E33" s="58" t="n">
        <v>39.5472</v>
      </c>
      <c r="F33" s="58" t="n">
        <v>43.9179</v>
      </c>
      <c r="G33" s="58" t="n">
        <v>45.2802</v>
      </c>
      <c r="H33" s="58" t="n">
        <v>71860.87</v>
      </c>
      <c r="I33" s="58" t="n">
        <v>141.92</v>
      </c>
      <c r="J33" s="59" t="n">
        <f aca="false">H33/3600</f>
        <v>19.9613527777778</v>
      </c>
      <c r="L33" s="57" t="n">
        <v>19741.932</v>
      </c>
      <c r="M33" s="58" t="n">
        <v>39.5476</v>
      </c>
      <c r="N33" s="58" t="n">
        <v>43.9174</v>
      </c>
      <c r="O33" s="58" t="n">
        <v>45.2817</v>
      </c>
      <c r="P33" s="58" t="n">
        <v>72051.01</v>
      </c>
      <c r="Q33" s="58" t="n">
        <v>142.42</v>
      </c>
      <c r="R33" s="59" t="n">
        <f aca="false">P33/3600</f>
        <v>20.0141694444444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6762.3936</v>
      </c>
      <c r="E34" s="67" t="n">
        <v>37.6528</v>
      </c>
      <c r="F34" s="67" t="n">
        <v>42.5187</v>
      </c>
      <c r="G34" s="67" t="n">
        <v>43.1448</v>
      </c>
      <c r="H34" s="67" t="n">
        <v>61682.06</v>
      </c>
      <c r="I34" s="67" t="n">
        <v>122.09</v>
      </c>
      <c r="J34" s="68" t="n">
        <f aca="false">H34/3600</f>
        <v>17.1339055555556</v>
      </c>
      <c r="L34" s="66" t="n">
        <v>6763.5232</v>
      </c>
      <c r="M34" s="67" t="n">
        <v>37.653</v>
      </c>
      <c r="N34" s="67" t="n">
        <v>42.5243</v>
      </c>
      <c r="O34" s="67" t="n">
        <v>43.1419</v>
      </c>
      <c r="P34" s="67" t="n">
        <v>61172.1</v>
      </c>
      <c r="Q34" s="67" t="n">
        <v>119.63</v>
      </c>
      <c r="R34" s="68" t="n">
        <f aca="false">P34/3600</f>
        <v>16.99225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289378.9408</v>
      </c>
      <c r="E35" s="51" t="n">
        <v>48.7952</v>
      </c>
      <c r="F35" s="51" t="n">
        <v>47.4111</v>
      </c>
      <c r="G35" s="51" t="n">
        <v>47.6588</v>
      </c>
      <c r="H35" s="51" t="n">
        <v>125518.14</v>
      </c>
      <c r="I35" s="51" t="n">
        <v>258.75</v>
      </c>
      <c r="J35" s="52" t="n">
        <f aca="false">H35/3600</f>
        <v>34.86615</v>
      </c>
      <c r="L35" s="50" t="n">
        <v>289759.7512</v>
      </c>
      <c r="M35" s="51" t="n">
        <v>48.8049</v>
      </c>
      <c r="N35" s="51" t="n">
        <v>47.4129</v>
      </c>
      <c r="O35" s="51" t="n">
        <v>47.6587</v>
      </c>
      <c r="P35" s="51" t="n">
        <v>129116.75</v>
      </c>
      <c r="Q35" s="51" t="n">
        <v>265.49</v>
      </c>
      <c r="R35" s="52" t="n">
        <f aca="false">P35/3600</f>
        <v>35.865763888888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167224.1536</v>
      </c>
      <c r="E36" s="58" t="n">
        <v>44.0696</v>
      </c>
      <c r="F36" s="58" t="n">
        <v>43.7001</v>
      </c>
      <c r="G36" s="58" t="n">
        <v>45.3881</v>
      </c>
      <c r="H36" s="58" t="n">
        <v>110615.18</v>
      </c>
      <c r="I36" s="58" t="n">
        <v>236.18</v>
      </c>
      <c r="J36" s="59" t="n">
        <f aca="false">H36/3600</f>
        <v>30.7264388888889</v>
      </c>
      <c r="L36" s="57" t="n">
        <v>167513.2832</v>
      </c>
      <c r="M36" s="58" t="n">
        <v>44.0728</v>
      </c>
      <c r="N36" s="58" t="n">
        <v>43.6991</v>
      </c>
      <c r="O36" s="58" t="n">
        <v>45.3893</v>
      </c>
      <c r="P36" s="58" t="n">
        <v>110154.12</v>
      </c>
      <c r="Q36" s="58" t="n">
        <v>238.77</v>
      </c>
      <c r="R36" s="59" t="n">
        <f aca="false">P36/3600</f>
        <v>30.5983666666667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52357.0616</v>
      </c>
      <c r="E37" s="58" t="n">
        <v>38.3292</v>
      </c>
      <c r="F37" s="58" t="n">
        <v>42.1615</v>
      </c>
      <c r="G37" s="58" t="n">
        <v>44.2513</v>
      </c>
      <c r="H37" s="58" t="n">
        <v>88041.43</v>
      </c>
      <c r="I37" s="58" t="n">
        <v>196.37</v>
      </c>
      <c r="J37" s="59" t="n">
        <f aca="false">H37/3600</f>
        <v>24.4559527777778</v>
      </c>
      <c r="L37" s="57" t="n">
        <v>52351.5512</v>
      </c>
      <c r="M37" s="58" t="n">
        <v>38.3259</v>
      </c>
      <c r="N37" s="58" t="n">
        <v>42.1614</v>
      </c>
      <c r="O37" s="58" t="n">
        <v>44.2431</v>
      </c>
      <c r="P37" s="58" t="n">
        <v>89439.58</v>
      </c>
      <c r="Q37" s="58" t="n">
        <v>196.13</v>
      </c>
      <c r="R37" s="59" t="n">
        <f aca="false">P37/3600</f>
        <v>24.8443277777778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7406.1112</v>
      </c>
      <c r="E38" s="67" t="n">
        <v>35.4837</v>
      </c>
      <c r="F38" s="67" t="n">
        <v>40.7288</v>
      </c>
      <c r="G38" s="67" t="n">
        <v>43.051</v>
      </c>
      <c r="H38" s="67" t="n">
        <v>64689.47</v>
      </c>
      <c r="I38" s="67" t="n">
        <v>137.11</v>
      </c>
      <c r="J38" s="68" t="n">
        <f aca="false">H38/3600</f>
        <v>17.9692972222222</v>
      </c>
      <c r="L38" s="66" t="n">
        <v>7402.424</v>
      </c>
      <c r="M38" s="67" t="n">
        <v>35.4827</v>
      </c>
      <c r="N38" s="67" t="n">
        <v>40.7341</v>
      </c>
      <c r="O38" s="67" t="n">
        <v>43.0588</v>
      </c>
      <c r="P38" s="67" t="n">
        <v>66135.65</v>
      </c>
      <c r="Q38" s="67" t="n">
        <v>137.73</v>
      </c>
      <c r="R38" s="68" t="n">
        <f aca="false">P38/3600</f>
        <v>18.3710138888889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17535.1656</v>
      </c>
      <c r="E39" s="51" t="n">
        <v>47.0487</v>
      </c>
      <c r="F39" s="51" t="n">
        <v>47.9092</v>
      </c>
      <c r="G39" s="51" t="n">
        <v>49.2992</v>
      </c>
      <c r="H39" s="51" t="n">
        <v>16757.86</v>
      </c>
      <c r="I39" s="51" t="n">
        <v>33.08</v>
      </c>
      <c r="J39" s="52" t="n">
        <f aca="false">H39/3600</f>
        <v>4.65496111111111</v>
      </c>
      <c r="L39" s="50" t="n">
        <v>17547.7264</v>
      </c>
      <c r="M39" s="51" t="n">
        <v>47.0501</v>
      </c>
      <c r="N39" s="51" t="n">
        <v>47.9099</v>
      </c>
      <c r="O39" s="51" t="n">
        <v>49.2975</v>
      </c>
      <c r="P39" s="51" t="n">
        <v>17114.68</v>
      </c>
      <c r="Q39" s="51" t="n">
        <v>37.69</v>
      </c>
      <c r="R39" s="52" t="n">
        <f aca="false">P39/3600</f>
        <v>4.75407777777778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7379.72</v>
      </c>
      <c r="E40" s="58" t="n">
        <v>43.7015</v>
      </c>
      <c r="F40" s="58" t="n">
        <v>45.4338</v>
      </c>
      <c r="G40" s="58" t="n">
        <v>46.4714</v>
      </c>
      <c r="H40" s="58" t="n">
        <v>14440.8</v>
      </c>
      <c r="I40" s="58" t="n">
        <v>30.16</v>
      </c>
      <c r="J40" s="59" t="n">
        <f aca="false">H40/3600</f>
        <v>4.01133333333333</v>
      </c>
      <c r="L40" s="57" t="n">
        <v>7385.7528</v>
      </c>
      <c r="M40" s="58" t="n">
        <v>43.7017</v>
      </c>
      <c r="N40" s="58" t="n">
        <v>45.4332</v>
      </c>
      <c r="O40" s="58" t="n">
        <v>46.4774</v>
      </c>
      <c r="P40" s="58" t="n">
        <v>14233.7</v>
      </c>
      <c r="Q40" s="58" t="n">
        <v>29.42</v>
      </c>
      <c r="R40" s="59" t="n">
        <f aca="false">P40/3600</f>
        <v>3.95380555555556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3664.4064</v>
      </c>
      <c r="E41" s="58" t="n">
        <v>40.3801</v>
      </c>
      <c r="F41" s="58" t="n">
        <v>43.0295</v>
      </c>
      <c r="G41" s="58" t="n">
        <v>43.6962</v>
      </c>
      <c r="H41" s="58" t="n">
        <v>12534.35</v>
      </c>
      <c r="I41" s="58" t="n">
        <v>25.2</v>
      </c>
      <c r="J41" s="59" t="n">
        <f aca="false">H41/3600</f>
        <v>3.48176388888889</v>
      </c>
      <c r="L41" s="57" t="n">
        <v>3666.7976</v>
      </c>
      <c r="M41" s="58" t="n">
        <v>40.3747</v>
      </c>
      <c r="N41" s="58" t="n">
        <v>43.0363</v>
      </c>
      <c r="O41" s="58" t="n">
        <v>43.671</v>
      </c>
      <c r="P41" s="58" t="n">
        <v>12757.8</v>
      </c>
      <c r="Q41" s="58" t="n">
        <v>30.21</v>
      </c>
      <c r="R41" s="59" t="n">
        <f aca="false">P41/3600</f>
        <v>3.54383333333333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1733.5928</v>
      </c>
      <c r="E42" s="67" t="n">
        <v>37.1473</v>
      </c>
      <c r="F42" s="67" t="n">
        <v>40.4457</v>
      </c>
      <c r="G42" s="67" t="n">
        <v>40.8053</v>
      </c>
      <c r="H42" s="67" t="n">
        <v>11282.11</v>
      </c>
      <c r="I42" s="67" t="n">
        <v>25.46</v>
      </c>
      <c r="J42" s="68" t="n">
        <f aca="false">H42/3600</f>
        <v>3.13391944444444</v>
      </c>
      <c r="L42" s="66" t="n">
        <v>1735.2912</v>
      </c>
      <c r="M42" s="67" t="n">
        <v>37.1448</v>
      </c>
      <c r="N42" s="67" t="n">
        <v>40.4472</v>
      </c>
      <c r="O42" s="67" t="n">
        <v>40.8084</v>
      </c>
      <c r="P42" s="67" t="n">
        <v>11050.93</v>
      </c>
      <c r="Q42" s="67" t="n">
        <v>22.11</v>
      </c>
      <c r="R42" s="68" t="n">
        <f aca="false">P42/3600</f>
        <v>3.06970277777778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34975.8776</v>
      </c>
      <c r="E43" s="51" t="n">
        <v>47.5559</v>
      </c>
      <c r="F43" s="51" t="n">
        <v>47.699</v>
      </c>
      <c r="G43" s="51" t="n">
        <v>49.1967</v>
      </c>
      <c r="H43" s="51" t="n">
        <v>23177.67</v>
      </c>
      <c r="I43" s="51" t="n">
        <v>46.39</v>
      </c>
      <c r="J43" s="52" t="n">
        <f aca="false">H43/3600</f>
        <v>6.43824166666667</v>
      </c>
      <c r="L43" s="50" t="n">
        <v>35017.696</v>
      </c>
      <c r="M43" s="51" t="n">
        <v>47.5623</v>
      </c>
      <c r="N43" s="51" t="n">
        <v>47.702</v>
      </c>
      <c r="O43" s="51" t="n">
        <v>49.195</v>
      </c>
      <c r="P43" s="51" t="n">
        <v>23272.18</v>
      </c>
      <c r="Q43" s="51" t="n">
        <v>46.74</v>
      </c>
      <c r="R43" s="52" t="n">
        <f aca="false">P43/3600</f>
        <v>6.46449444444444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0859.7624</v>
      </c>
      <c r="E44" s="58" t="n">
        <v>42.8963</v>
      </c>
      <c r="F44" s="58" t="n">
        <v>45.2826</v>
      </c>
      <c r="G44" s="58" t="n">
        <v>47.0612</v>
      </c>
      <c r="H44" s="58" t="n">
        <v>18933.87</v>
      </c>
      <c r="I44" s="58" t="n">
        <v>39.63</v>
      </c>
      <c r="J44" s="59" t="n">
        <f aca="false">H44/3600</f>
        <v>5.25940833333333</v>
      </c>
      <c r="L44" s="57" t="n">
        <v>10873.5</v>
      </c>
      <c r="M44" s="58" t="n">
        <v>42.8982</v>
      </c>
      <c r="N44" s="58" t="n">
        <v>45.2852</v>
      </c>
      <c r="O44" s="58" t="n">
        <v>47.0605</v>
      </c>
      <c r="P44" s="58" t="n">
        <v>18975.73</v>
      </c>
      <c r="Q44" s="58" t="n">
        <v>37.96</v>
      </c>
      <c r="R44" s="59" t="n">
        <f aca="false">P44/3600</f>
        <v>5.27103611111111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4156.4984</v>
      </c>
      <c r="E45" s="58" t="n">
        <v>40.3024</v>
      </c>
      <c r="F45" s="58" t="n">
        <v>43.3268</v>
      </c>
      <c r="G45" s="58" t="n">
        <v>44.7486</v>
      </c>
      <c r="H45" s="58" t="n">
        <v>15448.15</v>
      </c>
      <c r="I45" s="58" t="n">
        <v>30.13</v>
      </c>
      <c r="J45" s="59" t="n">
        <f aca="false">H45/3600</f>
        <v>4.29115277777778</v>
      </c>
      <c r="L45" s="57" t="n">
        <v>4156.3584</v>
      </c>
      <c r="M45" s="58" t="n">
        <v>40.3016</v>
      </c>
      <c r="N45" s="58" t="n">
        <v>43.336</v>
      </c>
      <c r="O45" s="58" t="n">
        <v>44.7592</v>
      </c>
      <c r="P45" s="58" t="n">
        <v>15863.22</v>
      </c>
      <c r="Q45" s="58" t="n">
        <v>32.73</v>
      </c>
      <c r="R45" s="59" t="n">
        <f aca="false">P45/3600</f>
        <v>4.40645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1863.548</v>
      </c>
      <c r="E46" s="67" t="n">
        <v>37.4311</v>
      </c>
      <c r="F46" s="67" t="n">
        <v>41.1936</v>
      </c>
      <c r="G46" s="67" t="n">
        <v>42.3222</v>
      </c>
      <c r="H46" s="67" t="n">
        <v>13530.38</v>
      </c>
      <c r="I46" s="67" t="n">
        <v>25.33</v>
      </c>
      <c r="J46" s="68" t="n">
        <f aca="false">H46/3600</f>
        <v>3.75843888888889</v>
      </c>
      <c r="L46" s="66" t="n">
        <v>1862.8688</v>
      </c>
      <c r="M46" s="67" t="n">
        <v>37.4288</v>
      </c>
      <c r="N46" s="67" t="n">
        <v>41.1925</v>
      </c>
      <c r="O46" s="67" t="n">
        <v>42.3102</v>
      </c>
      <c r="P46" s="67" t="n">
        <v>13513.28</v>
      </c>
      <c r="Q46" s="67" t="n">
        <v>25.89</v>
      </c>
      <c r="R46" s="68" t="n">
        <f aca="false">P46/3600</f>
        <v>3.75368888888889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37918.8672</v>
      </c>
      <c r="E47" s="51" t="n">
        <v>47.5724</v>
      </c>
      <c r="F47" s="51" t="n">
        <v>47.5557</v>
      </c>
      <c r="G47" s="51" t="n">
        <v>48.6048</v>
      </c>
      <c r="H47" s="51" t="n">
        <v>19895.76</v>
      </c>
      <c r="I47" s="51" t="n">
        <v>40.78</v>
      </c>
      <c r="J47" s="52" t="n">
        <f aca="false">H47/3600</f>
        <v>5.5266</v>
      </c>
      <c r="L47" s="50" t="n">
        <v>37942.4856</v>
      </c>
      <c r="M47" s="51" t="n">
        <v>47.5801</v>
      </c>
      <c r="N47" s="51" t="n">
        <v>47.5616</v>
      </c>
      <c r="O47" s="51" t="n">
        <v>48.6102</v>
      </c>
      <c r="P47" s="51" t="n">
        <v>20073.23</v>
      </c>
      <c r="Q47" s="51" t="n">
        <v>42.17</v>
      </c>
      <c r="R47" s="52" t="n">
        <f aca="false">P47/3600</f>
        <v>5.57589722222222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17622.3728</v>
      </c>
      <c r="E48" s="58" t="n">
        <v>42.4954</v>
      </c>
      <c r="F48" s="58" t="n">
        <v>44.2545</v>
      </c>
      <c r="G48" s="58" t="n">
        <v>45.2814</v>
      </c>
      <c r="H48" s="58" t="n">
        <v>17054.83</v>
      </c>
      <c r="I48" s="58" t="n">
        <v>36.69</v>
      </c>
      <c r="J48" s="59" t="n">
        <f aca="false">H48/3600</f>
        <v>4.73745277777778</v>
      </c>
      <c r="L48" s="57" t="n">
        <v>17644.9008</v>
      </c>
      <c r="M48" s="58" t="n">
        <v>42.5008</v>
      </c>
      <c r="N48" s="58" t="n">
        <v>44.2545</v>
      </c>
      <c r="O48" s="58" t="n">
        <v>45.2835</v>
      </c>
      <c r="P48" s="58" t="n">
        <v>18039.08</v>
      </c>
      <c r="Q48" s="58" t="n">
        <v>40.26</v>
      </c>
      <c r="R48" s="59" t="n">
        <f aca="false">P48/3600</f>
        <v>5.01085555555556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7966.5224</v>
      </c>
      <c r="E49" s="58" t="n">
        <v>38.4928</v>
      </c>
      <c r="F49" s="58" t="n">
        <v>41.1858</v>
      </c>
      <c r="G49" s="58" t="n">
        <v>42.1221</v>
      </c>
      <c r="H49" s="58" t="n">
        <v>14724.42</v>
      </c>
      <c r="I49" s="58" t="n">
        <v>30.57</v>
      </c>
      <c r="J49" s="59" t="n">
        <f aca="false">H49/3600</f>
        <v>4.09011666666667</v>
      </c>
      <c r="L49" s="57" t="n">
        <v>7975.9384</v>
      </c>
      <c r="M49" s="58" t="n">
        <v>38.4944</v>
      </c>
      <c r="N49" s="58" t="n">
        <v>41.1897</v>
      </c>
      <c r="O49" s="58" t="n">
        <v>42.1204</v>
      </c>
      <c r="P49" s="58" t="n">
        <v>15163.97</v>
      </c>
      <c r="Q49" s="58" t="n">
        <v>32.2</v>
      </c>
      <c r="R49" s="59" t="n">
        <f aca="false">P49/3600</f>
        <v>4.21221388888889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3408.1688</v>
      </c>
      <c r="E50" s="67" t="n">
        <v>34.6294</v>
      </c>
      <c r="F50" s="67" t="n">
        <v>38.4209</v>
      </c>
      <c r="G50" s="67" t="n">
        <v>39.2493</v>
      </c>
      <c r="H50" s="67" t="n">
        <v>11874.46</v>
      </c>
      <c r="I50" s="67" t="n">
        <v>22.76</v>
      </c>
      <c r="J50" s="68" t="n">
        <f aca="false">H50/3600</f>
        <v>3.29846111111111</v>
      </c>
      <c r="L50" s="66" t="n">
        <v>3409.0632</v>
      </c>
      <c r="M50" s="67" t="n">
        <v>34.6309</v>
      </c>
      <c r="N50" s="67" t="n">
        <v>38.435</v>
      </c>
      <c r="O50" s="67" t="n">
        <v>39.2551</v>
      </c>
      <c r="P50" s="67" t="n">
        <v>12708.38</v>
      </c>
      <c r="Q50" s="67" t="n">
        <v>26.19</v>
      </c>
      <c r="R50" s="68" t="n">
        <f aca="false">P50/3600</f>
        <v>3.53010555555556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24024.9912</v>
      </c>
      <c r="E51" s="51" t="n">
        <v>48.3225</v>
      </c>
      <c r="F51" s="51" t="n">
        <v>48.9482</v>
      </c>
      <c r="G51" s="51" t="n">
        <v>49.0994</v>
      </c>
      <c r="H51" s="51" t="n">
        <v>13387.92</v>
      </c>
      <c r="I51" s="51" t="n">
        <v>28.54</v>
      </c>
      <c r="J51" s="52" t="n">
        <f aca="false">H51/3600</f>
        <v>3.71886666666667</v>
      </c>
      <c r="L51" s="50" t="n">
        <v>24050.3208</v>
      </c>
      <c r="M51" s="51" t="n">
        <v>48.3203</v>
      </c>
      <c r="N51" s="51" t="n">
        <v>48.9485</v>
      </c>
      <c r="O51" s="51" t="n">
        <v>49.0974</v>
      </c>
      <c r="P51" s="51" t="n">
        <v>13699.77</v>
      </c>
      <c r="Q51" s="51" t="n">
        <v>28.86</v>
      </c>
      <c r="R51" s="52" t="n">
        <f aca="false">P51/3600</f>
        <v>3.80549166666667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12481.1536</v>
      </c>
      <c r="E52" s="58" t="n">
        <v>43.838</v>
      </c>
      <c r="F52" s="58" t="n">
        <v>44.7627</v>
      </c>
      <c r="G52" s="58" t="n">
        <v>45.6836</v>
      </c>
      <c r="H52" s="58" t="n">
        <v>11594.46</v>
      </c>
      <c r="I52" s="58" t="n">
        <v>23.59</v>
      </c>
      <c r="J52" s="59" t="n">
        <f aca="false">H52/3600</f>
        <v>3.22068333333333</v>
      </c>
      <c r="L52" s="57" t="n">
        <v>12491.7424</v>
      </c>
      <c r="M52" s="58" t="n">
        <v>43.8359</v>
      </c>
      <c r="N52" s="58" t="n">
        <v>44.7632</v>
      </c>
      <c r="O52" s="58" t="n">
        <v>45.6842</v>
      </c>
      <c r="P52" s="58" t="n">
        <v>11684.99</v>
      </c>
      <c r="Q52" s="58" t="n">
        <v>23.94</v>
      </c>
      <c r="R52" s="59" t="n">
        <f aca="false">P52/3600</f>
        <v>3.24583055555556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799.6736</v>
      </c>
      <c r="E53" s="58" t="n">
        <v>40.0828</v>
      </c>
      <c r="F53" s="58" t="n">
        <v>41.6465</v>
      </c>
      <c r="G53" s="58" t="n">
        <v>42.9593</v>
      </c>
      <c r="H53" s="58" t="n">
        <v>10077.1</v>
      </c>
      <c r="I53" s="58" t="n">
        <v>20.06</v>
      </c>
      <c r="J53" s="59" t="n">
        <f aca="false">H53/3600</f>
        <v>2.79919444444444</v>
      </c>
      <c r="L53" s="57" t="n">
        <v>5809.5496</v>
      </c>
      <c r="M53" s="58" t="n">
        <v>40.0829</v>
      </c>
      <c r="N53" s="58" t="n">
        <v>41.644</v>
      </c>
      <c r="O53" s="58" t="n">
        <v>42.9653</v>
      </c>
      <c r="P53" s="58" t="n">
        <v>10112.91</v>
      </c>
      <c r="Q53" s="58" t="n">
        <v>20.1</v>
      </c>
      <c r="R53" s="59" t="n">
        <f aca="false">P53/3600</f>
        <v>2.80914166666667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291.5664</v>
      </c>
      <c r="E54" s="67" t="n">
        <v>36.3368</v>
      </c>
      <c r="F54" s="67" t="n">
        <v>38.9719</v>
      </c>
      <c r="G54" s="67" t="n">
        <v>40.5388</v>
      </c>
      <c r="H54" s="67" t="n">
        <v>8642.09</v>
      </c>
      <c r="I54" s="67" t="n">
        <v>16.84</v>
      </c>
      <c r="J54" s="68" t="n">
        <f aca="false">H54/3600</f>
        <v>2.40058055555556</v>
      </c>
      <c r="L54" s="66" t="n">
        <v>2292.968</v>
      </c>
      <c r="M54" s="67" t="n">
        <v>36.3333</v>
      </c>
      <c r="N54" s="67" t="n">
        <v>38.9754</v>
      </c>
      <c r="O54" s="67" t="n">
        <v>40.5474</v>
      </c>
      <c r="P54" s="67" t="n">
        <v>8896.09</v>
      </c>
      <c r="Q54" s="67" t="n">
        <v>24.2</v>
      </c>
      <c r="R54" s="68" t="n">
        <f aca="false">P54/3600</f>
        <v>2.47113611111111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5098.4072</v>
      </c>
      <c r="E55" s="51" t="n">
        <v>48.645</v>
      </c>
      <c r="F55" s="51" t="n">
        <v>49.7521</v>
      </c>
      <c r="G55" s="51" t="n">
        <v>49.9864</v>
      </c>
      <c r="H55" s="51" t="n">
        <v>4164.6</v>
      </c>
      <c r="I55" s="51" t="n">
        <v>8.47</v>
      </c>
      <c r="J55" s="52" t="n">
        <f aca="false">H55/3600</f>
        <v>1.15683333333333</v>
      </c>
      <c r="L55" s="50" t="n">
        <v>5098.7304</v>
      </c>
      <c r="M55" s="51" t="n">
        <v>48.6464</v>
      </c>
      <c r="N55" s="51" t="n">
        <v>49.7519</v>
      </c>
      <c r="O55" s="51" t="n">
        <v>49.9872</v>
      </c>
      <c r="P55" s="51" t="n">
        <v>4222.58</v>
      </c>
      <c r="Q55" s="51" t="n">
        <v>8.92</v>
      </c>
      <c r="R55" s="52" t="n">
        <f aca="false">P55/3600</f>
        <v>1.17293888888889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3088.8504</v>
      </c>
      <c r="E56" s="58" t="n">
        <v>44.8651</v>
      </c>
      <c r="F56" s="58" t="n">
        <v>46.7249</v>
      </c>
      <c r="G56" s="58" t="n">
        <v>46.5471</v>
      </c>
      <c r="H56" s="58" t="n">
        <v>3761.32</v>
      </c>
      <c r="I56" s="58" t="n">
        <v>7.8</v>
      </c>
      <c r="J56" s="59" t="n">
        <f aca="false">H56/3600</f>
        <v>1.04481111111111</v>
      </c>
      <c r="L56" s="57" t="n">
        <v>3088.7704</v>
      </c>
      <c r="M56" s="58" t="n">
        <v>44.8655</v>
      </c>
      <c r="N56" s="58" t="n">
        <v>46.7271</v>
      </c>
      <c r="O56" s="58" t="n">
        <v>46.5578</v>
      </c>
      <c r="P56" s="58" t="n">
        <v>3716.26</v>
      </c>
      <c r="Q56" s="58" t="n">
        <v>7.62</v>
      </c>
      <c r="R56" s="59" t="n">
        <f aca="false">P56/3600</f>
        <v>1.03229444444444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752.9984</v>
      </c>
      <c r="E57" s="58" t="n">
        <v>41.1077</v>
      </c>
      <c r="F57" s="58" t="n">
        <v>43.8132</v>
      </c>
      <c r="G57" s="58" t="n">
        <v>43.2357</v>
      </c>
      <c r="H57" s="58" t="n">
        <v>3399.45</v>
      </c>
      <c r="I57" s="58" t="n">
        <v>7.17</v>
      </c>
      <c r="J57" s="59" t="n">
        <f aca="false">H57/3600</f>
        <v>0.944291666666667</v>
      </c>
      <c r="L57" s="57" t="n">
        <v>1753.5184</v>
      </c>
      <c r="M57" s="58" t="n">
        <v>41.0984</v>
      </c>
      <c r="N57" s="58" t="n">
        <v>43.8103</v>
      </c>
      <c r="O57" s="58" t="n">
        <v>43.2207</v>
      </c>
      <c r="P57" s="58" t="n">
        <v>3402.72</v>
      </c>
      <c r="Q57" s="58" t="n">
        <v>7.46</v>
      </c>
      <c r="R57" s="59" t="n">
        <f aca="false">P57/3600</f>
        <v>0.9452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870.148</v>
      </c>
      <c r="E58" s="67" t="n">
        <v>37.1242</v>
      </c>
      <c r="F58" s="67" t="n">
        <v>40.9494</v>
      </c>
      <c r="G58" s="67" t="n">
        <v>39.9588</v>
      </c>
      <c r="H58" s="67" t="n">
        <v>3054.44</v>
      </c>
      <c r="I58" s="67" t="n">
        <v>6.4</v>
      </c>
      <c r="J58" s="68" t="n">
        <f aca="false">H58/3600</f>
        <v>0.848455555555556</v>
      </c>
      <c r="L58" s="66" t="n">
        <v>870.536</v>
      </c>
      <c r="M58" s="67" t="n">
        <v>37.1297</v>
      </c>
      <c r="N58" s="67" t="n">
        <v>40.9331</v>
      </c>
      <c r="O58" s="67" t="n">
        <v>39.9558</v>
      </c>
      <c r="P58" s="67" t="n">
        <v>3107.1</v>
      </c>
      <c r="Q58" s="67" t="n">
        <v>6.48</v>
      </c>
      <c r="R58" s="68" t="n">
        <f aca="false">P58/3600</f>
        <v>0.863083333333333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10697.8</v>
      </c>
      <c r="E59" s="51" t="n">
        <v>47.6947</v>
      </c>
      <c r="F59" s="51" t="n">
        <v>47.7958</v>
      </c>
      <c r="G59" s="51" t="n">
        <v>48.8027</v>
      </c>
      <c r="H59" s="51" t="n">
        <v>5563.53</v>
      </c>
      <c r="I59" s="51" t="n">
        <v>12.52</v>
      </c>
      <c r="J59" s="52" t="n">
        <f aca="false">H59/3600</f>
        <v>1.545425</v>
      </c>
      <c r="L59" s="50" t="n">
        <v>10705.6168</v>
      </c>
      <c r="M59" s="51" t="n">
        <v>47.7032</v>
      </c>
      <c r="N59" s="51" t="n">
        <v>47.7984</v>
      </c>
      <c r="O59" s="51" t="n">
        <v>48.8053</v>
      </c>
      <c r="P59" s="51" t="n">
        <v>5644.59</v>
      </c>
      <c r="Q59" s="51" t="n">
        <v>12.57</v>
      </c>
      <c r="R59" s="52" t="n">
        <f aca="false">P59/3600</f>
        <v>1.56794166666667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5233.1992</v>
      </c>
      <c r="E60" s="58" t="n">
        <v>42.6585</v>
      </c>
      <c r="F60" s="58" t="n">
        <v>45.1993</v>
      </c>
      <c r="G60" s="58" t="n">
        <v>46.4027</v>
      </c>
      <c r="H60" s="58" t="n">
        <v>4820.91</v>
      </c>
      <c r="I60" s="58" t="n">
        <v>11.07</v>
      </c>
      <c r="J60" s="59" t="n">
        <f aca="false">H60/3600</f>
        <v>1.33914166666667</v>
      </c>
      <c r="L60" s="57" t="n">
        <v>5238.8584</v>
      </c>
      <c r="M60" s="58" t="n">
        <v>42.665</v>
      </c>
      <c r="N60" s="58" t="n">
        <v>45.2097</v>
      </c>
      <c r="O60" s="58" t="n">
        <v>46.4163</v>
      </c>
      <c r="P60" s="58" t="n">
        <v>4778.87</v>
      </c>
      <c r="Q60" s="58" t="n">
        <v>10.9</v>
      </c>
      <c r="R60" s="59" t="n">
        <f aca="false">P60/3600</f>
        <v>1.32746388888889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175.752</v>
      </c>
      <c r="E61" s="58" t="n">
        <v>38.4234</v>
      </c>
      <c r="F61" s="58" t="n">
        <v>42.8479</v>
      </c>
      <c r="G61" s="58" t="n">
        <v>43.9427</v>
      </c>
      <c r="H61" s="58" t="n">
        <v>7053.57</v>
      </c>
      <c r="I61" s="58" t="n">
        <v>14.18</v>
      </c>
      <c r="J61" s="59" t="n">
        <f aca="false">H61/3600</f>
        <v>1.959325</v>
      </c>
      <c r="L61" s="57" t="n">
        <v>2178.6944</v>
      </c>
      <c r="M61" s="58" t="n">
        <v>38.4256</v>
      </c>
      <c r="N61" s="58" t="n">
        <v>42.8651</v>
      </c>
      <c r="O61" s="58" t="n">
        <v>43.9617</v>
      </c>
      <c r="P61" s="58" t="n">
        <v>4123.66</v>
      </c>
      <c r="Q61" s="58" t="n">
        <v>9.48</v>
      </c>
      <c r="R61" s="59" t="n">
        <f aca="false">P61/3600</f>
        <v>1.14546111111111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754.4432</v>
      </c>
      <c r="E62" s="67" t="n">
        <v>34.606</v>
      </c>
      <c r="F62" s="67" t="n">
        <v>40.771</v>
      </c>
      <c r="G62" s="67" t="n">
        <v>41.7543</v>
      </c>
      <c r="H62" s="67" t="n">
        <v>3420.14</v>
      </c>
      <c r="I62" s="67" t="n">
        <v>7.34</v>
      </c>
      <c r="J62" s="68" t="n">
        <f aca="false">H62/3600</f>
        <v>0.950038888888889</v>
      </c>
      <c r="L62" s="66" t="n">
        <v>755.94</v>
      </c>
      <c r="M62" s="67" t="n">
        <v>34.6056</v>
      </c>
      <c r="N62" s="67" t="n">
        <v>40.7639</v>
      </c>
      <c r="O62" s="67" t="n">
        <v>41.759</v>
      </c>
      <c r="P62" s="67" t="n">
        <v>3402.09</v>
      </c>
      <c r="Q62" s="67" t="n">
        <v>7.36</v>
      </c>
      <c r="R62" s="68" t="n">
        <f aca="false">P62/3600</f>
        <v>0.945025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9823.3368</v>
      </c>
      <c r="E63" s="51" t="n">
        <v>47.7037</v>
      </c>
      <c r="F63" s="51" t="n">
        <v>47.0016</v>
      </c>
      <c r="G63" s="51" t="n">
        <v>48.05</v>
      </c>
      <c r="H63" s="51" t="n">
        <v>4726.24</v>
      </c>
      <c r="I63" s="51" t="n">
        <v>10.54</v>
      </c>
      <c r="J63" s="52" t="n">
        <f aca="false">H63/3600</f>
        <v>1.31284444444444</v>
      </c>
      <c r="L63" s="50" t="n">
        <v>9829.6576</v>
      </c>
      <c r="M63" s="51" t="n">
        <v>47.7129</v>
      </c>
      <c r="N63" s="51" t="n">
        <v>47.0092</v>
      </c>
      <c r="O63" s="51" t="n">
        <v>48.05</v>
      </c>
      <c r="P63" s="51" t="n">
        <v>4802.16</v>
      </c>
      <c r="Q63" s="51" t="n">
        <v>11.45</v>
      </c>
      <c r="R63" s="52" t="n">
        <f aca="false">P63/3600</f>
        <v>1.33393333333333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4455.8344</v>
      </c>
      <c r="E64" s="58" t="n">
        <v>42.2246</v>
      </c>
      <c r="F64" s="58" t="n">
        <v>43.7378</v>
      </c>
      <c r="G64" s="58" t="n">
        <v>44.7357</v>
      </c>
      <c r="H64" s="58" t="n">
        <v>4004.2</v>
      </c>
      <c r="I64" s="58" t="n">
        <v>9.35</v>
      </c>
      <c r="J64" s="59" t="n">
        <f aca="false">H64/3600</f>
        <v>1.11227777777778</v>
      </c>
      <c r="L64" s="57" t="n">
        <v>4462.2904</v>
      </c>
      <c r="M64" s="58" t="n">
        <v>42.2287</v>
      </c>
      <c r="N64" s="58" t="n">
        <v>43.7431</v>
      </c>
      <c r="O64" s="58" t="n">
        <v>44.7296</v>
      </c>
      <c r="P64" s="58" t="n">
        <v>3970.05</v>
      </c>
      <c r="Q64" s="58" t="n">
        <v>9.08</v>
      </c>
      <c r="R64" s="59" t="n">
        <f aca="false">P64/3600</f>
        <v>1.10279166666667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1909.484</v>
      </c>
      <c r="E65" s="58" t="n">
        <v>38.1642</v>
      </c>
      <c r="F65" s="58" t="n">
        <v>40.8357</v>
      </c>
      <c r="G65" s="58" t="n">
        <v>41.5708</v>
      </c>
      <c r="H65" s="58" t="n">
        <v>3360.22</v>
      </c>
      <c r="I65" s="58" t="n">
        <v>7.61</v>
      </c>
      <c r="J65" s="59" t="n">
        <f aca="false">H65/3600</f>
        <v>0.933394444444444</v>
      </c>
      <c r="L65" s="57" t="n">
        <v>1910.4912</v>
      </c>
      <c r="M65" s="58" t="n">
        <v>38.1649</v>
      </c>
      <c r="N65" s="58" t="n">
        <v>40.8371</v>
      </c>
      <c r="O65" s="58" t="n">
        <v>41.5684</v>
      </c>
      <c r="P65" s="58" t="n">
        <v>3171.21</v>
      </c>
      <c r="Q65" s="58" t="n">
        <v>6.69</v>
      </c>
      <c r="R65" s="59" t="n">
        <f aca="false">P65/3600</f>
        <v>0.880891666666667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815.1856</v>
      </c>
      <c r="E66" s="67" t="n">
        <v>34.3953</v>
      </c>
      <c r="F66" s="67" t="n">
        <v>38.0932</v>
      </c>
      <c r="G66" s="67" t="n">
        <v>38.6484</v>
      </c>
      <c r="H66" s="67" t="n">
        <v>2813.65</v>
      </c>
      <c r="I66" s="67" t="n">
        <v>5.92</v>
      </c>
      <c r="J66" s="68" t="n">
        <f aca="false">H66/3600</f>
        <v>0.781569444444444</v>
      </c>
      <c r="L66" s="66" t="n">
        <v>816.048</v>
      </c>
      <c r="M66" s="67" t="n">
        <v>34.393</v>
      </c>
      <c r="N66" s="67" t="n">
        <v>38.0826</v>
      </c>
      <c r="O66" s="67" t="n">
        <v>38.6418</v>
      </c>
      <c r="P66" s="67" t="n">
        <v>2850.99</v>
      </c>
      <c r="Q66" s="67" t="n">
        <v>6.22</v>
      </c>
      <c r="R66" s="68" t="n">
        <f aca="false">P66/3600</f>
        <v>0.791941666666667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4790.1288</v>
      </c>
      <c r="E67" s="51" t="n">
        <v>48.2997</v>
      </c>
      <c r="F67" s="51" t="n">
        <v>48.3047</v>
      </c>
      <c r="G67" s="51" t="n">
        <v>48.7717</v>
      </c>
      <c r="H67" s="51" t="n">
        <v>3003.24</v>
      </c>
      <c r="I67" s="51" t="n">
        <v>6.72</v>
      </c>
      <c r="J67" s="52" t="n">
        <f aca="false">H67/3600</f>
        <v>0.834233333333333</v>
      </c>
      <c r="L67" s="50" t="n">
        <v>4794.7312</v>
      </c>
      <c r="M67" s="51" t="n">
        <v>48.2991</v>
      </c>
      <c r="N67" s="51" t="n">
        <v>48.3105</v>
      </c>
      <c r="O67" s="51" t="n">
        <v>48.7717</v>
      </c>
      <c r="P67" s="51" t="n">
        <v>3037.55</v>
      </c>
      <c r="Q67" s="51" t="n">
        <v>6.63</v>
      </c>
      <c r="R67" s="52" t="n">
        <f aca="false">P67/3600</f>
        <v>0.843763888888889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606.1096</v>
      </c>
      <c r="E68" s="58" t="n">
        <v>44.0129</v>
      </c>
      <c r="F68" s="58" t="n">
        <v>44.6362</v>
      </c>
      <c r="G68" s="58" t="n">
        <v>45.4301</v>
      </c>
      <c r="H68" s="58" t="n">
        <v>2711.9</v>
      </c>
      <c r="I68" s="58" t="n">
        <v>5.85</v>
      </c>
      <c r="J68" s="59" t="n">
        <f aca="false">H68/3600</f>
        <v>0.753305555555556</v>
      </c>
      <c r="L68" s="57" t="n">
        <v>2606.528</v>
      </c>
      <c r="M68" s="58" t="n">
        <v>44.0091</v>
      </c>
      <c r="N68" s="58" t="n">
        <v>44.6374</v>
      </c>
      <c r="O68" s="58" t="n">
        <v>45.436</v>
      </c>
      <c r="P68" s="58" t="n">
        <v>2723.87</v>
      </c>
      <c r="Q68" s="58" t="n">
        <v>6.17</v>
      </c>
      <c r="R68" s="59" t="n">
        <f aca="false">P68/3600</f>
        <v>0.756630555555556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357.6784</v>
      </c>
      <c r="E69" s="58" t="n">
        <v>40.0722</v>
      </c>
      <c r="F69" s="58" t="n">
        <v>41.4226</v>
      </c>
      <c r="G69" s="58" t="n">
        <v>42.4654</v>
      </c>
      <c r="H69" s="58" t="n">
        <v>2397.13</v>
      </c>
      <c r="I69" s="58" t="n">
        <v>5.05</v>
      </c>
      <c r="J69" s="59" t="n">
        <f aca="false">H69/3600</f>
        <v>0.665869444444445</v>
      </c>
      <c r="L69" s="57" t="n">
        <v>1358.176</v>
      </c>
      <c r="M69" s="58" t="n">
        <v>40.0727</v>
      </c>
      <c r="N69" s="58" t="n">
        <v>41.433</v>
      </c>
      <c r="O69" s="58" t="n">
        <v>42.4454</v>
      </c>
      <c r="P69" s="58" t="n">
        <v>2464.41</v>
      </c>
      <c r="Q69" s="58" t="n">
        <v>7.13</v>
      </c>
      <c r="R69" s="59" t="n">
        <f aca="false">P69/3600</f>
        <v>0.684558333333333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645.5064</v>
      </c>
      <c r="E70" s="67" t="n">
        <v>35.9295</v>
      </c>
      <c r="F70" s="67" t="n">
        <v>38.5218</v>
      </c>
      <c r="G70" s="67" t="n">
        <v>39.6749</v>
      </c>
      <c r="H70" s="67" t="n">
        <v>2118</v>
      </c>
      <c r="I70" s="67" t="n">
        <v>4.44</v>
      </c>
      <c r="J70" s="68" t="n">
        <f aca="false">H70/3600</f>
        <v>0.588333333333333</v>
      </c>
      <c r="L70" s="66" t="n">
        <v>645.5208</v>
      </c>
      <c r="M70" s="67" t="n">
        <v>35.9235</v>
      </c>
      <c r="N70" s="67" t="n">
        <v>38.5106</v>
      </c>
      <c r="O70" s="67" t="n">
        <v>39.6854</v>
      </c>
      <c r="P70" s="67" t="n">
        <v>2113.92</v>
      </c>
      <c r="Q70" s="67" t="n">
        <v>4.47</v>
      </c>
      <c r="R70" s="68" t="n">
        <f aca="false">P70/3600</f>
        <v>0.5872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22717.4712</v>
      </c>
      <c r="E71" s="51" t="n">
        <v>48.8332</v>
      </c>
      <c r="F71" s="51" t="n">
        <v>50.0835</v>
      </c>
      <c r="G71" s="51" t="n">
        <v>50.7444</v>
      </c>
      <c r="H71" s="51" t="n">
        <v>34995.23</v>
      </c>
      <c r="I71" s="51" t="n">
        <v>79.89</v>
      </c>
      <c r="J71" s="52" t="n">
        <f aca="false">H71/3600</f>
        <v>9.72089722222222</v>
      </c>
      <c r="L71" s="50" t="n">
        <v>22728.1072</v>
      </c>
      <c r="M71" s="51" t="n">
        <v>48.8329</v>
      </c>
      <c r="N71" s="51" t="n">
        <v>50.0837</v>
      </c>
      <c r="O71" s="51" t="n">
        <v>50.7432</v>
      </c>
      <c r="P71" s="51" t="n">
        <v>36094.2</v>
      </c>
      <c r="Q71" s="51" t="n">
        <v>83.31</v>
      </c>
      <c r="R71" s="52" t="n">
        <f aca="false">P71/3600</f>
        <v>10.0261666666667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6936.2392</v>
      </c>
      <c r="E72" s="58" t="n">
        <v>45.9614</v>
      </c>
      <c r="F72" s="58" t="n">
        <v>48.2553</v>
      </c>
      <c r="G72" s="58" t="n">
        <v>49.4589</v>
      </c>
      <c r="H72" s="58" t="n">
        <v>28017.63</v>
      </c>
      <c r="I72" s="58" t="n">
        <v>63.33</v>
      </c>
      <c r="J72" s="59" t="n">
        <f aca="false">H72/3600</f>
        <v>7.782675</v>
      </c>
      <c r="L72" s="57" t="n">
        <v>6939.4144</v>
      </c>
      <c r="M72" s="58" t="n">
        <v>45.9602</v>
      </c>
      <c r="N72" s="58" t="n">
        <v>48.2565</v>
      </c>
      <c r="O72" s="58" t="n">
        <v>49.4589</v>
      </c>
      <c r="P72" s="58" t="n">
        <v>27929.35</v>
      </c>
      <c r="Q72" s="58" t="n">
        <v>62.77</v>
      </c>
      <c r="R72" s="59" t="n">
        <f aca="false">P72/3600</f>
        <v>7.75815277777778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2032.8112</v>
      </c>
      <c r="E73" s="58" t="n">
        <v>43.6945</v>
      </c>
      <c r="F73" s="58" t="n">
        <v>47.093</v>
      </c>
      <c r="G73" s="58" t="n">
        <v>48.0605</v>
      </c>
      <c r="H73" s="58" t="n">
        <v>24364.52</v>
      </c>
      <c r="I73" s="58" t="n">
        <v>51.74</v>
      </c>
      <c r="J73" s="59" t="n">
        <f aca="false">H73/3600</f>
        <v>6.76792222222222</v>
      </c>
      <c r="L73" s="57" t="n">
        <v>2032.6992</v>
      </c>
      <c r="M73" s="58" t="n">
        <v>43.6939</v>
      </c>
      <c r="N73" s="58" t="n">
        <v>47.1001</v>
      </c>
      <c r="O73" s="58" t="n">
        <v>48.0612</v>
      </c>
      <c r="P73" s="58" t="n">
        <v>24579.57</v>
      </c>
      <c r="Q73" s="58" t="n">
        <v>54.87</v>
      </c>
      <c r="R73" s="59" t="n">
        <f aca="false">P73/3600</f>
        <v>6.82765833333333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736.7968</v>
      </c>
      <c r="E74" s="67" t="n">
        <v>41.406</v>
      </c>
      <c r="F74" s="67" t="n">
        <v>45.7162</v>
      </c>
      <c r="G74" s="67" t="n">
        <v>46.3564</v>
      </c>
      <c r="H74" s="67" t="n">
        <v>20668.94</v>
      </c>
      <c r="I74" s="67" t="n">
        <v>35.2</v>
      </c>
      <c r="J74" s="68" t="n">
        <f aca="false">H74/3600</f>
        <v>5.74137222222222</v>
      </c>
      <c r="L74" s="66" t="n">
        <v>737.4496</v>
      </c>
      <c r="M74" s="67" t="n">
        <v>41.4068</v>
      </c>
      <c r="N74" s="67" t="n">
        <v>45.7046</v>
      </c>
      <c r="O74" s="67" t="n">
        <v>46.3521</v>
      </c>
      <c r="P74" s="67" t="n">
        <v>22037.12</v>
      </c>
      <c r="Q74" s="67" t="n">
        <v>42.09</v>
      </c>
      <c r="R74" s="68" t="n">
        <f aca="false">P74/3600</f>
        <v>6.12142222222222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5894.4552</v>
      </c>
      <c r="E75" s="51" t="n">
        <v>48.5398</v>
      </c>
      <c r="F75" s="51" t="n">
        <v>51.0586</v>
      </c>
      <c r="G75" s="51" t="n">
        <v>51.31</v>
      </c>
      <c r="H75" s="51" t="n">
        <v>35404.81</v>
      </c>
      <c r="I75" s="51" t="n">
        <v>82.96</v>
      </c>
      <c r="J75" s="52" t="n">
        <f aca="false">H75/3600</f>
        <v>9.83466944444444</v>
      </c>
      <c r="L75" s="50" t="n">
        <v>25900.3648</v>
      </c>
      <c r="M75" s="51" t="n">
        <v>48.5379</v>
      </c>
      <c r="N75" s="51" t="n">
        <v>51.0599</v>
      </c>
      <c r="O75" s="51" t="n">
        <v>51.3093</v>
      </c>
      <c r="P75" s="51" t="n">
        <v>35356.34</v>
      </c>
      <c r="Q75" s="51" t="n">
        <v>90.71</v>
      </c>
      <c r="R75" s="52" t="n">
        <f aca="false">P75/3600</f>
        <v>9.82120555555555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745.8824</v>
      </c>
      <c r="E76" s="58" t="n">
        <v>45.8096</v>
      </c>
      <c r="F76" s="58" t="n">
        <v>49.9626</v>
      </c>
      <c r="G76" s="58" t="n">
        <v>49.9844</v>
      </c>
      <c r="H76" s="58" t="n">
        <v>28192.32</v>
      </c>
      <c r="I76" s="58" t="n">
        <v>62.35</v>
      </c>
      <c r="J76" s="59" t="n">
        <f aca="false">H76/3600</f>
        <v>7.8312</v>
      </c>
      <c r="L76" s="57" t="n">
        <v>8742.624</v>
      </c>
      <c r="M76" s="58" t="n">
        <v>45.8085</v>
      </c>
      <c r="N76" s="58" t="n">
        <v>49.9649</v>
      </c>
      <c r="O76" s="58" t="n">
        <v>49.9827</v>
      </c>
      <c r="P76" s="58" t="n">
        <v>28608.69</v>
      </c>
      <c r="Q76" s="58" t="n">
        <v>79.59</v>
      </c>
      <c r="R76" s="59" t="n">
        <f aca="false">P76/3600</f>
        <v>7.94685833333333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2712.9512</v>
      </c>
      <c r="E77" s="58" t="n">
        <v>43.555</v>
      </c>
      <c r="F77" s="58" t="n">
        <v>48.6741</v>
      </c>
      <c r="G77" s="58" t="n">
        <v>48.3604</v>
      </c>
      <c r="H77" s="58" t="n">
        <v>24427.9</v>
      </c>
      <c r="I77" s="58" t="n">
        <v>50.55</v>
      </c>
      <c r="J77" s="59" t="n">
        <f aca="false">H77/3600</f>
        <v>6.78552777777778</v>
      </c>
      <c r="L77" s="57" t="n">
        <v>2711.8688</v>
      </c>
      <c r="M77" s="58" t="n">
        <v>43.5548</v>
      </c>
      <c r="N77" s="58" t="n">
        <v>48.6788</v>
      </c>
      <c r="O77" s="58" t="n">
        <v>48.3427</v>
      </c>
      <c r="P77" s="58" t="n">
        <v>24846.37</v>
      </c>
      <c r="Q77" s="58" t="n">
        <v>53.22</v>
      </c>
      <c r="R77" s="59" t="n">
        <f aca="false">P77/3600</f>
        <v>6.90176944444444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885.9488</v>
      </c>
      <c r="E78" s="67" t="n">
        <v>41.2395</v>
      </c>
      <c r="F78" s="67" t="n">
        <v>47.1722</v>
      </c>
      <c r="G78" s="67" t="n">
        <v>46.4238</v>
      </c>
      <c r="H78" s="67" t="n">
        <v>38140.66</v>
      </c>
      <c r="I78" s="67" t="n">
        <v>61.64</v>
      </c>
      <c r="J78" s="68" t="n">
        <f aca="false">H78/3600</f>
        <v>10.5946277777778</v>
      </c>
      <c r="L78" s="66" t="n">
        <v>886.4056</v>
      </c>
      <c r="M78" s="67" t="n">
        <v>41.2393</v>
      </c>
      <c r="N78" s="67" t="n">
        <v>47.151</v>
      </c>
      <c r="O78" s="67" t="n">
        <v>46.3921</v>
      </c>
      <c r="P78" s="67" t="n">
        <v>22336.96</v>
      </c>
      <c r="Q78" s="67" t="n">
        <v>43.26</v>
      </c>
      <c r="R78" s="68" t="n">
        <f aca="false">P78/3600</f>
        <v>6.20471111111111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5015.2024</v>
      </c>
      <c r="E79" s="51" t="n">
        <v>49.0483</v>
      </c>
      <c r="F79" s="51" t="n">
        <v>51.087</v>
      </c>
      <c r="G79" s="51" t="n">
        <v>51.364</v>
      </c>
      <c r="H79" s="51" t="n">
        <v>34298.53</v>
      </c>
      <c r="I79" s="51" t="n">
        <v>78.83</v>
      </c>
      <c r="J79" s="52" t="n">
        <f aca="false">H79/3600</f>
        <v>9.52736944444444</v>
      </c>
      <c r="L79" s="50" t="n">
        <v>25034.8472</v>
      </c>
      <c r="M79" s="51" t="n">
        <v>49.0489</v>
      </c>
      <c r="N79" s="51" t="n">
        <v>51.0884</v>
      </c>
      <c r="O79" s="51" t="n">
        <v>51.3652</v>
      </c>
      <c r="P79" s="51" t="n">
        <v>34056.97</v>
      </c>
      <c r="Q79" s="51" t="n">
        <v>76.55</v>
      </c>
      <c r="R79" s="52" t="n">
        <f aca="false">P79/3600</f>
        <v>9.46026944444444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8594.7664</v>
      </c>
      <c r="E80" s="58" t="n">
        <v>46.0475</v>
      </c>
      <c r="F80" s="58" t="n">
        <v>49.9156</v>
      </c>
      <c r="G80" s="58" t="n">
        <v>50.2111</v>
      </c>
      <c r="H80" s="58" t="n">
        <v>27687.71</v>
      </c>
      <c r="I80" s="58" t="n">
        <v>58.41</v>
      </c>
      <c r="J80" s="59" t="n">
        <f aca="false">H80/3600</f>
        <v>7.69103055555556</v>
      </c>
      <c r="L80" s="57" t="n">
        <v>8593.94</v>
      </c>
      <c r="M80" s="58" t="n">
        <v>46.0443</v>
      </c>
      <c r="N80" s="58" t="n">
        <v>49.9213</v>
      </c>
      <c r="O80" s="58" t="n">
        <v>50.2151</v>
      </c>
      <c r="P80" s="58" t="n">
        <v>27964.77</v>
      </c>
      <c r="Q80" s="58" t="n">
        <v>59.8</v>
      </c>
      <c r="R80" s="59" t="n">
        <f aca="false">P80/3600</f>
        <v>7.76799166666667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2328.0264</v>
      </c>
      <c r="E81" s="58" t="n">
        <v>43.4442</v>
      </c>
      <c r="F81" s="58" t="n">
        <v>48.4613</v>
      </c>
      <c r="G81" s="58" t="n">
        <v>48.6966</v>
      </c>
      <c r="H81" s="58" t="n">
        <v>24193.98</v>
      </c>
      <c r="I81" s="58" t="n">
        <v>54.71</v>
      </c>
      <c r="J81" s="59" t="n">
        <f aca="false">H81/3600</f>
        <v>6.72055</v>
      </c>
      <c r="L81" s="57" t="n">
        <v>2325.0984</v>
      </c>
      <c r="M81" s="58" t="n">
        <v>43.4459</v>
      </c>
      <c r="N81" s="58" t="n">
        <v>48.4666</v>
      </c>
      <c r="O81" s="58" t="n">
        <v>48.7038</v>
      </c>
      <c r="P81" s="58" t="n">
        <v>24361.4</v>
      </c>
      <c r="Q81" s="58" t="n">
        <v>49.41</v>
      </c>
      <c r="R81" s="59" t="n">
        <f aca="false">P81/3600</f>
        <v>6.76705555555556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735.1312</v>
      </c>
      <c r="E82" s="67" t="n">
        <v>41.0381</v>
      </c>
      <c r="F82" s="67" t="n">
        <v>46.552</v>
      </c>
      <c r="G82" s="67" t="n">
        <v>46.7417</v>
      </c>
      <c r="H82" s="67" t="n">
        <v>22141.83</v>
      </c>
      <c r="I82" s="67" t="n">
        <v>42.75</v>
      </c>
      <c r="J82" s="68" t="n">
        <f aca="false">H82/3600</f>
        <v>6.15050833333333</v>
      </c>
      <c r="L82" s="66" t="n">
        <v>734.864</v>
      </c>
      <c r="M82" s="67" t="n">
        <v>41.0362</v>
      </c>
      <c r="N82" s="67" t="n">
        <v>46.5823</v>
      </c>
      <c r="O82" s="67" t="n">
        <v>46.8071</v>
      </c>
      <c r="P82" s="67" t="n">
        <v>22447.96</v>
      </c>
      <c r="Q82" s="67" t="n">
        <v>43.1</v>
      </c>
      <c r="R82" s="68" t="n">
        <f aca="false">P82/3600</f>
        <v>6.23554444444444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48.0391795246713</v>
      </c>
      <c r="J89" s="78" t="n">
        <f aca="false">GEOMEAN(J3:J82)</f>
        <v>4.94964661673239</v>
      </c>
      <c r="Q89" s="78" t="n">
        <f aca="false">GEOMEAN(Q3:Q82)</f>
        <v>48.8971978385489</v>
      </c>
      <c r="R89" s="78" t="n">
        <f aca="false">GEOMEAN(R3:R82)</f>
        <v>4.91652040533463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1.01786080283567</v>
      </c>
      <c r="R90" s="79" t="n">
        <f aca="false">R89/J89</f>
        <v>0.993307358289825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77886388888889</v>
      </c>
      <c r="J91" s="78" t="n">
        <f aca="false">SUM(J3:J82)</f>
        <v>543.108558333333</v>
      </c>
      <c r="Q91" s="78" t="n">
        <f aca="false">SUM(Q3:Q82)/3600</f>
        <v>1.80464722222222</v>
      </c>
      <c r="R91" s="78" t="n">
        <f aca="false">SUM(R3:R82)</f>
        <v>544.2803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12:43:44Z</dcterms:modified>
  <cp:revision>0</cp:revision>
  <dc:subject/>
  <dc:title/>
</cp:coreProperties>
</file>