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99550"/>
        <c:axId val="9035719"/>
      </c:scatterChart>
      <c:valAx>
        <c:axId val="4879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9"/>
        <c:crossesAt val="0"/>
        <c:crossBetween val="midCat"/>
      </c:valAx>
      <c:valAx>
        <c:axId val="9035719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972594"/>
        <c:axId val="63562737"/>
      </c:scatterChart>
      <c:valAx>
        <c:axId val="1397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737"/>
        <c:crossesAt val="0"/>
        <c:crossBetween val="midCat"/>
      </c:valAx>
      <c:valAx>
        <c:axId val="63562737"/>
        <c:scaling>
          <c:orientation val="minMax"/>
          <c:max val="4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297660"/>
        <c:axId val="11513726"/>
      </c:scatterChart>
      <c:valAx>
        <c:axId val="6229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726"/>
        <c:crossesAt val="0"/>
        <c:crossBetween val="midCat"/>
      </c:valAx>
      <c:valAx>
        <c:axId val="11513726"/>
        <c:scaling>
          <c:orientation val="minMax"/>
          <c:max val="46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52121"/>
        <c:axId val="46502583"/>
      </c:scatterChart>
      <c:valAx>
        <c:axId val="233521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83"/>
        <c:crossesAt val="0"/>
        <c:crossBetween val="midCat"/>
      </c:valAx>
      <c:valAx>
        <c:axId val="46502583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1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77755538482236</v>
      </c>
      <c r="D11" s="19"/>
      <c r="E11" s="19"/>
      <c r="F11" s="19" t="n">
        <f aca="false">'AI-LC'!R90</f>
        <v>0.967623813647664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3612994937589</v>
      </c>
      <c r="D12" s="20"/>
      <c r="E12" s="20"/>
      <c r="F12" s="20" t="n">
        <f aca="false">'AI-LC'!Q90</f>
        <v>1.0002364540878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8177862260202</v>
      </c>
      <c r="D23" s="19"/>
      <c r="E23" s="19"/>
      <c r="F23" s="19" t="n">
        <f aca="false">'RA-LC'!R90</f>
        <v>0.996777922627038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5218968365664</v>
      </c>
      <c r="D24" s="20"/>
      <c r="E24" s="20"/>
      <c r="F24" s="20" t="n">
        <f aca="false">'RA-LC'!Q90</f>
        <v>0.99628528125114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6032276267949</v>
      </c>
      <c r="D35" s="19"/>
      <c r="E35" s="19"/>
      <c r="F35" s="19" t="n">
        <f aca="false">'LB-LC'!R90</f>
        <v>0.996379946974974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7184793385323</v>
      </c>
      <c r="D36" s="20"/>
      <c r="E36" s="20"/>
      <c r="F36" s="20" t="n">
        <f aca="false">'LB-LC'!Q90</f>
        <v>0.9986270410877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9" activeCellId="0" sqref="D3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059.8</v>
      </c>
      <c r="I19" s="62" t="n">
        <v>20.095</v>
      </c>
      <c r="J19" s="44" t="n">
        <f aca="false">H19/3600</f>
        <v>3.905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1825.3</v>
      </c>
      <c r="I20" s="64" t="n">
        <v>16.81</v>
      </c>
      <c r="J20" s="49" t="n">
        <f aca="false">H20/3600</f>
        <v>3.284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171.7</v>
      </c>
      <c r="I21" s="64" t="n">
        <v>14.458</v>
      </c>
      <c r="J21" s="49" t="n">
        <f aca="false">H21/3600</f>
        <v>2.82547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8813.85</v>
      </c>
      <c r="I22" s="66" t="n">
        <v>12.666</v>
      </c>
      <c r="J22" s="55" t="n">
        <f aca="false">H22/3600</f>
        <v>2.448291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2848.9</v>
      </c>
      <c r="I23" s="62" t="n">
        <v>21.838</v>
      </c>
      <c r="J23" s="44" t="n">
        <f aca="false">H23/3600</f>
        <v>3.56913888888889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396.8</v>
      </c>
      <c r="I24" s="64" t="n">
        <v>16.617</v>
      </c>
      <c r="J24" s="49" t="n">
        <f aca="false">H24/3600</f>
        <v>2.88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8865.04</v>
      </c>
      <c r="I25" s="64" t="n">
        <v>13.143</v>
      </c>
      <c r="J25" s="49" t="n">
        <f aca="false">H25/3600</f>
        <v>2.462511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7743.62</v>
      </c>
      <c r="I26" s="66" t="n">
        <v>11.241</v>
      </c>
      <c r="J26" s="55" t="n">
        <f aca="false">H26/3600</f>
        <v>2.15100555555556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5799.5</v>
      </c>
      <c r="I27" s="62" t="n">
        <v>44.529</v>
      </c>
      <c r="J27" s="44" t="n">
        <f aca="false">H27/3600</f>
        <v>7.166527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0250.2</v>
      </c>
      <c r="I28" s="64" t="n">
        <v>30.608</v>
      </c>
      <c r="J28" s="49" t="n">
        <f aca="false">H28/3600</f>
        <v>5.62505555555556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7650.2</v>
      </c>
      <c r="I29" s="64" t="n">
        <v>27.082</v>
      </c>
      <c r="J29" s="49" t="n">
        <f aca="false">H29/3600</f>
        <v>4.9028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5824</v>
      </c>
      <c r="I30" s="66" t="n">
        <v>23.235</v>
      </c>
      <c r="J30" s="55" t="n">
        <f aca="false">H30/3600</f>
        <v>4.395555555555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2987.7</v>
      </c>
      <c r="I31" s="62" t="n">
        <v>50.625</v>
      </c>
      <c r="J31" s="44" t="n">
        <f aca="false">H31/3600</f>
        <v>9.1632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6617.7</v>
      </c>
      <c r="I32" s="64" t="n">
        <v>37.787</v>
      </c>
      <c r="J32" s="49" t="n">
        <f aca="false">H32/3600</f>
        <v>7.39380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2443.7</v>
      </c>
      <c r="I33" s="64" t="n">
        <v>31.98</v>
      </c>
      <c r="J33" s="49" t="n">
        <f aca="false">H33/3600</f>
        <v>6.23436111111111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19526</v>
      </c>
      <c r="I34" s="66" t="n">
        <v>31.864</v>
      </c>
      <c r="J34" s="55" t="n">
        <f aca="false">H34/3600</f>
        <v>5.42388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7514.9</v>
      </c>
      <c r="I35" s="62" t="n">
        <v>77.165</v>
      </c>
      <c r="J35" s="44" t="n">
        <f aca="false">H35/3600</f>
        <v>10.4208055555556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4350.4</v>
      </c>
      <c r="I36" s="64" t="n">
        <v>39.949</v>
      </c>
      <c r="J36" s="49" t="n">
        <f aca="false">H36/3600</f>
        <v>6.764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009.1</v>
      </c>
      <c r="I37" s="64" t="n">
        <v>28.362</v>
      </c>
      <c r="J37" s="49" t="n">
        <f aca="false">H37/3600</f>
        <v>5.55808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042.1</v>
      </c>
      <c r="I38" s="66" t="n">
        <v>24.801</v>
      </c>
      <c r="J38" s="55" t="n">
        <f aca="false">H38/3600</f>
        <v>5.011694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978.3</v>
      </c>
      <c r="I39" s="62" t="n">
        <v>12.046</v>
      </c>
      <c r="J39" s="44" t="n">
        <f aca="false">H39/3600</f>
        <v>1.66063888888889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048.43</v>
      </c>
      <c r="I40" s="64" t="n">
        <v>10.162</v>
      </c>
      <c r="J40" s="49" t="n">
        <f aca="false">H40/3600</f>
        <v>1.40234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353.12</v>
      </c>
      <c r="I41" s="64" t="n">
        <v>8.564</v>
      </c>
      <c r="J41" s="49" t="n">
        <f aca="false">H41/3600</f>
        <v>1.209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813.43</v>
      </c>
      <c r="I42" s="66" t="n">
        <v>7.386</v>
      </c>
      <c r="J42" s="55" t="n">
        <f aca="false">H42/3600</f>
        <v>1.05928611111111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675.79</v>
      </c>
      <c r="I43" s="62" t="n">
        <v>13.689</v>
      </c>
      <c r="J43" s="44" t="n">
        <f aca="false">H43/3600</f>
        <v>2.132163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393.52</v>
      </c>
      <c r="I44" s="64" t="n">
        <v>11.228</v>
      </c>
      <c r="J44" s="49" t="n">
        <f aca="false">H44/3600</f>
        <v>1.7759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552</v>
      </c>
      <c r="I45" s="64" t="n">
        <v>9.402</v>
      </c>
      <c r="J45" s="49" t="n">
        <f aca="false">H45/3600</f>
        <v>1.54222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957.66</v>
      </c>
      <c r="I46" s="66" t="n">
        <v>8.295</v>
      </c>
      <c r="J46" s="55" t="n">
        <f aca="false">H46/3600</f>
        <v>1.3771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7079.76</v>
      </c>
      <c r="I47" s="62" t="n">
        <v>15.876</v>
      </c>
      <c r="J47" s="44" t="n">
        <f aca="false">H47/3600</f>
        <v>1.966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501.66</v>
      </c>
      <c r="I48" s="64" t="n">
        <v>11.918</v>
      </c>
      <c r="J48" s="49" t="n">
        <f aca="false">H48/3600</f>
        <v>1.528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514.18</v>
      </c>
      <c r="I49" s="64" t="n">
        <v>9.494</v>
      </c>
      <c r="J49" s="49" t="n">
        <f aca="false">H49/3600</f>
        <v>1.25393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837.75</v>
      </c>
      <c r="I50" s="66" t="n">
        <v>7.801</v>
      </c>
      <c r="J50" s="55" t="n">
        <f aca="false">H50/3600</f>
        <v>1.06604166666667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533.58</v>
      </c>
      <c r="I51" s="62" t="n">
        <v>9.923</v>
      </c>
      <c r="J51" s="44" t="n">
        <f aca="false">H51/3600</f>
        <v>1.537105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546.96</v>
      </c>
      <c r="I52" s="64" t="n">
        <v>7.923</v>
      </c>
      <c r="J52" s="49" t="n">
        <f aca="false">H52/3600</f>
        <v>1.26304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773.79</v>
      </c>
      <c r="I53" s="64" t="n">
        <v>6.508</v>
      </c>
      <c r="J53" s="49" t="n">
        <f aca="false">H53/3600</f>
        <v>1.04827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181.7</v>
      </c>
      <c r="I54" s="66" t="n">
        <v>5.469</v>
      </c>
      <c r="J54" s="55" t="n">
        <f aca="false">H54/3600</f>
        <v>0.883805555555556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708.21</v>
      </c>
      <c r="I55" s="62" t="n">
        <v>3.374</v>
      </c>
      <c r="J55" s="44" t="n">
        <f aca="false">H55/3600</f>
        <v>0.474502777777778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456.7</v>
      </c>
      <c r="I56" s="64" t="n">
        <v>2.852</v>
      </c>
      <c r="J56" s="49" t="n">
        <f aca="false">H56/3600</f>
        <v>0.404638888888889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256.25</v>
      </c>
      <c r="I57" s="64" t="n">
        <v>2.383</v>
      </c>
      <c r="J57" s="49" t="n">
        <f aca="false">H57/3600</f>
        <v>0.348958333333333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89.16</v>
      </c>
      <c r="I58" s="66" t="n">
        <v>2.017</v>
      </c>
      <c r="J58" s="55" t="n">
        <f aca="false">H58/3600</f>
        <v>0.30254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884.52</v>
      </c>
      <c r="I59" s="62" t="n">
        <v>4.434</v>
      </c>
      <c r="J59" s="44" t="n">
        <f aca="false">H59/3600</f>
        <v>0.523477777777778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406.26</v>
      </c>
      <c r="I60" s="64" t="n">
        <v>3.158</v>
      </c>
      <c r="J60" s="49" t="n">
        <f aca="false">H60/3600</f>
        <v>0.390627777777778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126.45</v>
      </c>
      <c r="I61" s="64" t="n">
        <v>2.36</v>
      </c>
      <c r="J61" s="49" t="n">
        <f aca="false">H61/3600</f>
        <v>0.31290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76.802</v>
      </c>
      <c r="I62" s="66" t="n">
        <v>1.944</v>
      </c>
      <c r="J62" s="55" t="n">
        <f aca="false">H62/3600</f>
        <v>0.27133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547.04</v>
      </c>
      <c r="I63" s="62" t="n">
        <v>3.697</v>
      </c>
      <c r="J63" s="44" t="n">
        <f aca="false">H63/3600</f>
        <v>0.429733333333333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87.75</v>
      </c>
      <c r="I64" s="64" t="n">
        <v>2.733</v>
      </c>
      <c r="J64" s="49" t="n">
        <f aca="false">H64/3600</f>
        <v>0.3299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71.204</v>
      </c>
      <c r="I65" s="64" t="n">
        <v>2.122</v>
      </c>
      <c r="J65" s="49" t="n">
        <f aca="false">H65/3600</f>
        <v>0.269778888888889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829.685</v>
      </c>
      <c r="I66" s="66" t="n">
        <v>1.685</v>
      </c>
      <c r="J66" s="55" t="n">
        <f aca="false">H66/3600</f>
        <v>0.2304680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285.52</v>
      </c>
      <c r="I67" s="62" t="n">
        <v>2.496</v>
      </c>
      <c r="J67" s="44" t="n">
        <f aca="false">H67/3600</f>
        <v>0.35708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80.19</v>
      </c>
      <c r="I68" s="64" t="n">
        <v>2.049</v>
      </c>
      <c r="J68" s="49" t="n">
        <f aca="false">H68/3600</f>
        <v>0.30005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902.527</v>
      </c>
      <c r="I69" s="64" t="n">
        <v>1.633</v>
      </c>
      <c r="J69" s="49" t="n">
        <f aca="false">H69/3600</f>
        <v>0.2507019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56.604</v>
      </c>
      <c r="I70" s="66" t="n">
        <v>1.332</v>
      </c>
      <c r="J70" s="55" t="n">
        <f aca="false">H70/3600</f>
        <v>0.21016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9371.08</v>
      </c>
      <c r="I71" s="62" t="n">
        <v>19.16</v>
      </c>
      <c r="J71" s="44" t="n">
        <f aca="false">H71/3600</f>
        <v>2.60307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8292.6</v>
      </c>
      <c r="I72" s="64" t="n">
        <v>15.742</v>
      </c>
      <c r="J72" s="49" t="n">
        <f aca="false">H72/3600</f>
        <v>2.303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686.23</v>
      </c>
      <c r="I73" s="64" t="n">
        <v>14.098</v>
      </c>
      <c r="J73" s="49" t="n">
        <f aca="false">H73/3600</f>
        <v>2.135063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311.49</v>
      </c>
      <c r="I74" s="66" t="n">
        <v>12.916</v>
      </c>
      <c r="J74" s="55" t="n">
        <f aca="false">H74/3600</f>
        <v>2.03096944444444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607.45</v>
      </c>
      <c r="I75" s="62" t="n">
        <v>19.264</v>
      </c>
      <c r="J75" s="44" t="n">
        <f aca="false">H75/3600</f>
        <v>2.66873611111111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385.37</v>
      </c>
      <c r="I76" s="64" t="n">
        <v>15.697</v>
      </c>
      <c r="J76" s="49" t="n">
        <f aca="false">H76/3600</f>
        <v>2.32926944444445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736.03</v>
      </c>
      <c r="I77" s="64" t="n">
        <v>14.035</v>
      </c>
      <c r="J77" s="49" t="n">
        <f aca="false">H77/3600</f>
        <v>2.14889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327.15</v>
      </c>
      <c r="I78" s="66" t="n">
        <v>13.063</v>
      </c>
      <c r="J78" s="55" t="n">
        <f aca="false">H78/3600</f>
        <v>2.03531944444444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707.45</v>
      </c>
      <c r="I79" s="62" t="n">
        <v>18.791</v>
      </c>
      <c r="J79" s="44" t="n">
        <f aca="false">H79/3600</f>
        <v>2.696513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435.33</v>
      </c>
      <c r="I80" s="64" t="n">
        <v>15.444</v>
      </c>
      <c r="J80" s="49" t="n">
        <f aca="false">H80/3600</f>
        <v>2.3431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753.01</v>
      </c>
      <c r="I81" s="64" t="n">
        <v>13.608</v>
      </c>
      <c r="J81" s="49" t="n">
        <f aca="false">H81/3600</f>
        <v>2.15361388888889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352.45</v>
      </c>
      <c r="I82" s="66" t="n">
        <v>12.447</v>
      </c>
      <c r="J82" s="55" t="n">
        <f aca="false">H82/3600</f>
        <v>2.04234722222222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9.96165618238906</v>
      </c>
      <c r="J89" s="70" t="n">
        <f aca="false">GEOMEAN(J3:J82)</f>
        <v>1.5428562126760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265298055555556</v>
      </c>
      <c r="J91" s="70" t="n">
        <f aca="false">SUM(J3:J82)</f>
        <v>157.19795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33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28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665.39</v>
      </c>
      <c r="I3" s="43" t="n">
        <v>66.082</v>
      </c>
      <c r="J3" s="44" t="n">
        <f aca="false">H3/3600</f>
        <v>1.85149722222222</v>
      </c>
      <c r="L3" s="42" t="n">
        <v>103762.2992</v>
      </c>
      <c r="M3" s="43" t="n">
        <v>43.697</v>
      </c>
      <c r="N3" s="43" t="n">
        <v>43.0997</v>
      </c>
      <c r="O3" s="43" t="n">
        <v>44.9984</v>
      </c>
      <c r="P3" s="43" t="n">
        <v>6520.73</v>
      </c>
      <c r="Q3" s="43" t="n">
        <v>66.594</v>
      </c>
      <c r="R3" s="45" t="n">
        <f aca="false">P3/3600</f>
        <v>1.8113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152.6</v>
      </c>
      <c r="I4" s="48" t="n">
        <v>58.829</v>
      </c>
      <c r="J4" s="49" t="n">
        <f aca="false">H4/3600</f>
        <v>1.70905555555556</v>
      </c>
      <c r="L4" s="47" t="n">
        <v>58156.6752</v>
      </c>
      <c r="M4" s="48" t="n">
        <v>40.4823</v>
      </c>
      <c r="N4" s="48" t="n">
        <v>40.4526</v>
      </c>
      <c r="O4" s="48" t="n">
        <v>42.3823</v>
      </c>
      <c r="P4" s="48" t="n">
        <v>6016.82</v>
      </c>
      <c r="Q4" s="48" t="n">
        <v>58.844</v>
      </c>
      <c r="R4" s="50" t="n">
        <f aca="false">P4/3600</f>
        <v>1.67133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38.68</v>
      </c>
      <c r="I5" s="48" t="n">
        <v>52.569</v>
      </c>
      <c r="J5" s="49" t="n">
        <f aca="false">H5/3600</f>
        <v>1.59407777777778</v>
      </c>
      <c r="L5" s="47" t="n">
        <v>32945.8352</v>
      </c>
      <c r="M5" s="48" t="n">
        <v>37.3976</v>
      </c>
      <c r="N5" s="48" t="n">
        <v>38.6891</v>
      </c>
      <c r="O5" s="48" t="n">
        <v>40.5312</v>
      </c>
      <c r="P5" s="48" t="n">
        <v>5661.14</v>
      </c>
      <c r="Q5" s="48" t="n">
        <v>51.951</v>
      </c>
      <c r="R5" s="50" t="n">
        <f aca="false">P5/3600</f>
        <v>1.5725388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98.8</v>
      </c>
      <c r="I6" s="54" t="n">
        <v>45.74</v>
      </c>
      <c r="J6" s="55" t="n">
        <f aca="false">H6/3600</f>
        <v>1.49966666666667</v>
      </c>
      <c r="L6" s="53" t="n">
        <v>18560.632</v>
      </c>
      <c r="M6" s="54" t="n">
        <v>34.3274</v>
      </c>
      <c r="N6" s="54" t="n">
        <v>37.4803</v>
      </c>
      <c r="O6" s="54" t="n">
        <v>39.3399</v>
      </c>
      <c r="P6" s="54" t="n">
        <v>5319.19</v>
      </c>
      <c r="Q6" s="54" t="n">
        <v>45.359</v>
      </c>
      <c r="R6" s="56" t="n">
        <f aca="false">P6/3600</f>
        <v>1.477552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13</v>
      </c>
      <c r="I7" s="43" t="n">
        <v>67.2</v>
      </c>
      <c r="J7" s="44" t="n">
        <f aca="false">H7/3600</f>
        <v>1.78138888888889</v>
      </c>
      <c r="L7" s="42" t="n">
        <v>106952.0304</v>
      </c>
      <c r="M7" s="43" t="n">
        <v>43.6055</v>
      </c>
      <c r="N7" s="43" t="n">
        <v>46.0004</v>
      </c>
      <c r="O7" s="43" t="n">
        <v>45.4619</v>
      </c>
      <c r="P7" s="43" t="n">
        <v>6297.55</v>
      </c>
      <c r="Q7" s="43" t="n">
        <v>63.759</v>
      </c>
      <c r="R7" s="45" t="n">
        <f aca="false">P7/3600</f>
        <v>1.74931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178.79</v>
      </c>
      <c r="I8" s="48" t="n">
        <v>59.59</v>
      </c>
      <c r="J8" s="49" t="n">
        <f aca="false">H8/3600</f>
        <v>1.71633055555556</v>
      </c>
      <c r="L8" s="47" t="n">
        <v>62383.968</v>
      </c>
      <c r="M8" s="48" t="n">
        <v>40.1681</v>
      </c>
      <c r="N8" s="48" t="n">
        <v>43.5955</v>
      </c>
      <c r="O8" s="48" t="n">
        <v>43.6136</v>
      </c>
      <c r="P8" s="48" t="n">
        <v>6018.88</v>
      </c>
      <c r="Q8" s="48" t="n">
        <v>59.545</v>
      </c>
      <c r="R8" s="50" t="n">
        <f aca="false">P8/3600</f>
        <v>1.6719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90.35</v>
      </c>
      <c r="I9" s="48" t="n">
        <v>55.892</v>
      </c>
      <c r="J9" s="49" t="n">
        <f aca="false">H9/3600</f>
        <v>1.60843055555556</v>
      </c>
      <c r="L9" s="47" t="n">
        <v>35523.7184</v>
      </c>
      <c r="M9" s="48" t="n">
        <v>37.0433</v>
      </c>
      <c r="N9" s="48" t="n">
        <v>41.5712</v>
      </c>
      <c r="O9" s="48" t="n">
        <v>41.9242</v>
      </c>
      <c r="P9" s="48" t="n">
        <v>5672.21</v>
      </c>
      <c r="Q9" s="48" t="n">
        <v>56.186</v>
      </c>
      <c r="R9" s="50" t="n">
        <f aca="false">P9/3600</f>
        <v>1.575613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7.9</v>
      </c>
      <c r="I10" s="54" t="n">
        <v>50.908</v>
      </c>
      <c r="J10" s="55" t="n">
        <f aca="false">H10/3600</f>
        <v>1.51608333333333</v>
      </c>
      <c r="L10" s="53" t="n">
        <v>20723.3904</v>
      </c>
      <c r="M10" s="54" t="n">
        <v>34.1867</v>
      </c>
      <c r="N10" s="54" t="n">
        <v>40.0658</v>
      </c>
      <c r="O10" s="54" t="n">
        <v>40.6302</v>
      </c>
      <c r="P10" s="54" t="n">
        <v>5375.63</v>
      </c>
      <c r="Q10" s="54" t="n">
        <v>55.979</v>
      </c>
      <c r="R10" s="56" t="n">
        <f aca="false">P10/3600</f>
        <v>1.493230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76.9</v>
      </c>
      <c r="I11" s="43" t="n">
        <v>126.691</v>
      </c>
      <c r="J11" s="44" t="n">
        <f aca="false">H11/3600</f>
        <v>4.07691666666667</v>
      </c>
      <c r="L11" s="42" t="n">
        <v>383687.952</v>
      </c>
      <c r="M11" s="43" t="n">
        <v>42.7993</v>
      </c>
      <c r="N11" s="43" t="n">
        <v>43.1453</v>
      </c>
      <c r="O11" s="43" t="n">
        <v>41.617</v>
      </c>
      <c r="P11" s="43" t="n">
        <v>14470.9</v>
      </c>
      <c r="Q11" s="43" t="n">
        <v>122.91</v>
      </c>
      <c r="R11" s="45" t="n">
        <f aca="false">P11/3600</f>
        <v>4.01969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397.5</v>
      </c>
      <c r="I12" s="48" t="n">
        <v>112.176</v>
      </c>
      <c r="J12" s="49" t="n">
        <f aca="false">H12/3600</f>
        <v>3.72152777777778</v>
      </c>
      <c r="L12" s="47" t="n">
        <v>246669.1632</v>
      </c>
      <c r="M12" s="48" t="n">
        <v>39.1564</v>
      </c>
      <c r="N12" s="48" t="n">
        <v>40.2881</v>
      </c>
      <c r="O12" s="48" t="n">
        <v>38.0161</v>
      </c>
      <c r="P12" s="48" t="n">
        <v>13186.6</v>
      </c>
      <c r="Q12" s="48" t="n">
        <v>107.905</v>
      </c>
      <c r="R12" s="50" t="n">
        <f aca="false">P12/3600</f>
        <v>3.6629444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385</v>
      </c>
      <c r="I13" s="48" t="n">
        <v>100.912</v>
      </c>
      <c r="J13" s="49" t="n">
        <f aca="false">H13/3600</f>
        <v>3.44027777777778</v>
      </c>
      <c r="L13" s="47" t="n">
        <v>153672.552</v>
      </c>
      <c r="M13" s="48" t="n">
        <v>35.1296</v>
      </c>
      <c r="N13" s="48" t="n">
        <v>38.5608</v>
      </c>
      <c r="O13" s="48" t="n">
        <v>36.35</v>
      </c>
      <c r="P13" s="48" t="n">
        <v>12204.3</v>
      </c>
      <c r="Q13" s="48" t="n">
        <v>97.971</v>
      </c>
      <c r="R13" s="50" t="n">
        <f aca="false">P13/3600</f>
        <v>3.390083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388.7</v>
      </c>
      <c r="I14" s="54" t="n">
        <v>93.09</v>
      </c>
      <c r="J14" s="55" t="n">
        <f aca="false">H14/3600</f>
        <v>3.16352777777778</v>
      </c>
      <c r="L14" s="53" t="n">
        <v>82324.0144</v>
      </c>
      <c r="M14" s="54" t="n">
        <v>30.9363</v>
      </c>
      <c r="N14" s="54" t="n">
        <v>37.1781</v>
      </c>
      <c r="O14" s="54" t="n">
        <v>35.0407</v>
      </c>
      <c r="P14" s="54" t="n">
        <v>11213.2</v>
      </c>
      <c r="Q14" s="54" t="n">
        <v>96.432</v>
      </c>
      <c r="R14" s="56" t="n">
        <f aca="false">P14/3600</f>
        <v>3.114777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52.1</v>
      </c>
      <c r="I15" s="43" t="n">
        <v>89.076</v>
      </c>
      <c r="J15" s="44" t="n">
        <f aca="false">H15/3600</f>
        <v>3.07002777777778</v>
      </c>
      <c r="L15" s="42" t="n">
        <v>99764.2896</v>
      </c>
      <c r="M15" s="43" t="n">
        <v>43.992</v>
      </c>
      <c r="N15" s="43" t="n">
        <v>47.2102</v>
      </c>
      <c r="O15" s="43" t="n">
        <v>46.7447</v>
      </c>
      <c r="P15" s="43" t="n">
        <v>10872.7</v>
      </c>
      <c r="Q15" s="43" t="n">
        <v>86.46</v>
      </c>
      <c r="R15" s="45" t="n">
        <f aca="false">P15/3600</f>
        <v>3.0201944444444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913.46</v>
      </c>
      <c r="I16" s="48" t="n">
        <v>82.31</v>
      </c>
      <c r="J16" s="49" t="n">
        <f aca="false">H16/3600</f>
        <v>2.75373888888889</v>
      </c>
      <c r="L16" s="47" t="n">
        <v>47554.0144</v>
      </c>
      <c r="M16" s="48" t="n">
        <v>41.5789</v>
      </c>
      <c r="N16" s="48" t="n">
        <v>46.1924</v>
      </c>
      <c r="O16" s="48" t="n">
        <v>45.9079</v>
      </c>
      <c r="P16" s="48" t="n">
        <v>9661.27</v>
      </c>
      <c r="Q16" s="48" t="n">
        <v>80.689</v>
      </c>
      <c r="R16" s="50" t="n">
        <f aca="false">P16/3600</f>
        <v>2.683686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99.69</v>
      </c>
      <c r="I17" s="48" t="n">
        <v>79.389</v>
      </c>
      <c r="J17" s="49" t="n">
        <f aca="false">H17/3600</f>
        <v>2.72213611111111</v>
      </c>
      <c r="L17" s="47" t="n">
        <v>26828.5584</v>
      </c>
      <c r="M17" s="48" t="n">
        <v>40.0036</v>
      </c>
      <c r="N17" s="48" t="n">
        <v>45.4735</v>
      </c>
      <c r="O17" s="48" t="n">
        <v>45.3738</v>
      </c>
      <c r="P17" s="48" t="n">
        <v>9599.84</v>
      </c>
      <c r="Q17" s="48" t="n">
        <v>77.644</v>
      </c>
      <c r="R17" s="50" t="n">
        <f aca="false">P17/3600</f>
        <v>2.66662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91.68</v>
      </c>
      <c r="I18" s="54" t="n">
        <v>70.928</v>
      </c>
      <c r="J18" s="55" t="n">
        <f aca="false">H18/3600</f>
        <v>2.6088</v>
      </c>
      <c r="L18" s="53" t="n">
        <v>14912.744</v>
      </c>
      <c r="M18" s="54" t="n">
        <v>38.2779</v>
      </c>
      <c r="N18" s="54" t="n">
        <v>44.9846</v>
      </c>
      <c r="O18" s="54" t="n">
        <v>45.0241</v>
      </c>
      <c r="P18" s="54" t="n">
        <v>9204.38</v>
      </c>
      <c r="Q18" s="54" t="n">
        <v>75.939</v>
      </c>
      <c r="R18" s="56" t="n">
        <f aca="false">P18/3600</f>
        <v>2.55677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700.93</v>
      </c>
      <c r="I19" s="62" t="n">
        <v>38.803</v>
      </c>
      <c r="J19" s="44" t="n">
        <f aca="false">H19/3600</f>
        <v>1.30581388888889</v>
      </c>
      <c r="L19" s="61" t="n">
        <v>22394.1304</v>
      </c>
      <c r="M19" s="62" t="n">
        <v>42.9039</v>
      </c>
      <c r="N19" s="62" t="n">
        <v>44.7546</v>
      </c>
      <c r="O19" s="62" t="n">
        <v>46.2632</v>
      </c>
      <c r="P19" s="62" t="n">
        <v>4608.39</v>
      </c>
      <c r="Q19" s="62" t="n">
        <v>43.337</v>
      </c>
      <c r="R19" s="44" t="n">
        <f aca="false">P19/3600</f>
        <v>1.28010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335.49</v>
      </c>
      <c r="I20" s="64" t="n">
        <v>35.221</v>
      </c>
      <c r="J20" s="49" t="n">
        <f aca="false">H20/3600</f>
        <v>1.20430277777778</v>
      </c>
      <c r="L20" s="63" t="n">
        <v>12244.6856</v>
      </c>
      <c r="M20" s="64" t="n">
        <v>41.2256</v>
      </c>
      <c r="N20" s="64" t="n">
        <v>42.9566</v>
      </c>
      <c r="O20" s="64" t="n">
        <v>43.8381</v>
      </c>
      <c r="P20" s="64" t="n">
        <v>4240.3</v>
      </c>
      <c r="Q20" s="64" t="n">
        <v>36.151</v>
      </c>
      <c r="R20" s="49" t="n">
        <f aca="false">P20/3600</f>
        <v>1.1778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109.52</v>
      </c>
      <c r="I21" s="64" t="n">
        <v>32.829</v>
      </c>
      <c r="J21" s="49" t="n">
        <f aca="false">H21/3600</f>
        <v>1.14153333333333</v>
      </c>
      <c r="L21" s="63" t="n">
        <v>6889.9664</v>
      </c>
      <c r="M21" s="64" t="n">
        <v>39.1536</v>
      </c>
      <c r="N21" s="64" t="n">
        <v>41.5651</v>
      </c>
      <c r="O21" s="64" t="n">
        <v>42.2159</v>
      </c>
      <c r="P21" s="64" t="n">
        <v>4024.65</v>
      </c>
      <c r="Q21" s="64" t="n">
        <v>33.217</v>
      </c>
      <c r="R21" s="49" t="n">
        <f aca="false">P21/3600</f>
        <v>1.117958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68.67</v>
      </c>
      <c r="I22" s="66" t="n">
        <v>31.667</v>
      </c>
      <c r="J22" s="55" t="n">
        <f aca="false">H22/3600</f>
        <v>1.10240833333333</v>
      </c>
      <c r="L22" s="65" t="n">
        <v>3839.8432</v>
      </c>
      <c r="M22" s="66" t="n">
        <v>36.6955</v>
      </c>
      <c r="N22" s="66" t="n">
        <v>40.5537</v>
      </c>
      <c r="O22" s="66" t="n">
        <v>41.2549</v>
      </c>
      <c r="P22" s="66" t="n">
        <v>3895.83</v>
      </c>
      <c r="Q22" s="66" t="n">
        <v>31.073</v>
      </c>
      <c r="R22" s="55" t="n">
        <f aca="false">P22/3600</f>
        <v>1.0821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240.27</v>
      </c>
      <c r="I23" s="62" t="n">
        <v>55.463</v>
      </c>
      <c r="J23" s="44" t="n">
        <f aca="false">H23/3600</f>
        <v>1.45563055555556</v>
      </c>
      <c r="L23" s="61" t="n">
        <v>53358.96</v>
      </c>
      <c r="M23" s="62" t="n">
        <v>41.9344</v>
      </c>
      <c r="N23" s="62" t="n">
        <v>43.6447</v>
      </c>
      <c r="O23" s="62" t="n">
        <v>44.3005</v>
      </c>
      <c r="P23" s="62" t="n">
        <v>5162.49</v>
      </c>
      <c r="Q23" s="62" t="n">
        <v>55.714</v>
      </c>
      <c r="R23" s="44" t="n">
        <f aca="false">P23/3600</f>
        <v>1.4340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73.8</v>
      </c>
      <c r="I24" s="64" t="n">
        <v>49.436</v>
      </c>
      <c r="J24" s="49" t="n">
        <f aca="false">H24/3600</f>
        <v>1.29827777777778</v>
      </c>
      <c r="L24" s="63" t="n">
        <v>28851.2792</v>
      </c>
      <c r="M24" s="64" t="n">
        <v>38.8257</v>
      </c>
      <c r="N24" s="64" t="n">
        <v>41.1527</v>
      </c>
      <c r="O24" s="64" t="n">
        <v>41.3828</v>
      </c>
      <c r="P24" s="64" t="n">
        <v>4574.27</v>
      </c>
      <c r="Q24" s="64" t="n">
        <v>48.616</v>
      </c>
      <c r="R24" s="49" t="n">
        <f aca="false">P24/3600</f>
        <v>1.27063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349.26</v>
      </c>
      <c r="I25" s="64" t="n">
        <v>45.947</v>
      </c>
      <c r="J25" s="49" t="n">
        <f aca="false">H25/3600</f>
        <v>1.20812777777778</v>
      </c>
      <c r="L25" s="63" t="n">
        <v>14921.0744</v>
      </c>
      <c r="M25" s="64" t="n">
        <v>35.7694</v>
      </c>
      <c r="N25" s="64" t="n">
        <v>39.3429</v>
      </c>
      <c r="O25" s="64" t="n">
        <v>39.71</v>
      </c>
      <c r="P25" s="64" t="n">
        <v>4262.26</v>
      </c>
      <c r="Q25" s="64" t="n">
        <v>42.893</v>
      </c>
      <c r="R25" s="49" t="n">
        <f aca="false">P25/3600</f>
        <v>1.18396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88.07</v>
      </c>
      <c r="I26" s="66" t="n">
        <v>36.412</v>
      </c>
      <c r="J26" s="55" t="n">
        <f aca="false">H26/3600</f>
        <v>1.16335277777778</v>
      </c>
      <c r="L26" s="65" t="n">
        <v>7327.3488</v>
      </c>
      <c r="M26" s="66" t="n">
        <v>32.8988</v>
      </c>
      <c r="N26" s="66" t="n">
        <v>38.0821</v>
      </c>
      <c r="O26" s="66" t="n">
        <v>38.8625</v>
      </c>
      <c r="P26" s="66" t="n">
        <v>4098.27</v>
      </c>
      <c r="Q26" s="66" t="n">
        <v>36.418</v>
      </c>
      <c r="R26" s="55" t="n">
        <f aca="false">P26/3600</f>
        <v>1.13840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123.8</v>
      </c>
      <c r="I27" s="62" t="n">
        <v>113.648</v>
      </c>
      <c r="J27" s="44" t="n">
        <f aca="false">H27/3600</f>
        <v>3.08994444444444</v>
      </c>
      <c r="L27" s="61" t="n">
        <v>107126.0328</v>
      </c>
      <c r="M27" s="62" t="n">
        <v>40.7185</v>
      </c>
      <c r="N27" s="62" t="n">
        <v>41.888</v>
      </c>
      <c r="O27" s="62" t="n">
        <v>44.3629</v>
      </c>
      <c r="P27" s="62" t="n">
        <v>10858.2</v>
      </c>
      <c r="Q27" s="62" t="n">
        <v>114.304</v>
      </c>
      <c r="R27" s="44" t="n">
        <f aca="false">P27/3600</f>
        <v>3.0161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746.43</v>
      </c>
      <c r="I28" s="64" t="n">
        <v>97.65</v>
      </c>
      <c r="J28" s="49" t="n">
        <f aca="false">H28/3600</f>
        <v>2.70734166666667</v>
      </c>
      <c r="L28" s="63" t="n">
        <v>49531.1712</v>
      </c>
      <c r="M28" s="64" t="n">
        <v>38.0847</v>
      </c>
      <c r="N28" s="64" t="n">
        <v>39.5969</v>
      </c>
      <c r="O28" s="64" t="n">
        <v>42.2831</v>
      </c>
      <c r="P28" s="64" t="n">
        <v>9516.51</v>
      </c>
      <c r="Q28" s="64" t="n">
        <v>95.798</v>
      </c>
      <c r="R28" s="49" t="n">
        <f aca="false">P28/3600</f>
        <v>2.6434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826.76</v>
      </c>
      <c r="I29" s="64" t="n">
        <v>85.652</v>
      </c>
      <c r="J29" s="49" t="n">
        <f aca="false">H29/3600</f>
        <v>2.45187777777778</v>
      </c>
      <c r="L29" s="63" t="n">
        <v>26762.5512</v>
      </c>
      <c r="M29" s="64" t="n">
        <v>35.8518</v>
      </c>
      <c r="N29" s="64" t="n">
        <v>38.5171</v>
      </c>
      <c r="O29" s="64" t="n">
        <v>40.6111</v>
      </c>
      <c r="P29" s="64" t="n">
        <v>8662.2</v>
      </c>
      <c r="Q29" s="64" t="n">
        <v>85.998</v>
      </c>
      <c r="R29" s="49" t="n">
        <f aca="false">P29/3600</f>
        <v>2.40616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41.57</v>
      </c>
      <c r="I30" s="66" t="n">
        <v>74.484</v>
      </c>
      <c r="J30" s="55" t="n">
        <f aca="false">H30/3600</f>
        <v>2.26154722222222</v>
      </c>
      <c r="L30" s="65" t="n">
        <v>14462.5736</v>
      </c>
      <c r="M30" s="66" t="n">
        <v>33.4151</v>
      </c>
      <c r="N30" s="66" t="n">
        <v>37.6845</v>
      </c>
      <c r="O30" s="66" t="n">
        <v>39.3539</v>
      </c>
      <c r="P30" s="66" t="n">
        <v>8005.18</v>
      </c>
      <c r="Q30" s="66" t="n">
        <v>74.302</v>
      </c>
      <c r="R30" s="55" t="n">
        <f aca="false">P30/3600</f>
        <v>2.2236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379.3</v>
      </c>
      <c r="I31" s="62" t="n">
        <v>99.463</v>
      </c>
      <c r="J31" s="44" t="n">
        <f aca="false">H31/3600</f>
        <v>2.88313888888889</v>
      </c>
      <c r="L31" s="61" t="n">
        <v>72542.6688</v>
      </c>
      <c r="M31" s="62" t="n">
        <v>41.4314</v>
      </c>
      <c r="N31" s="62" t="n">
        <v>44.5341</v>
      </c>
      <c r="O31" s="62" t="n">
        <v>46.2236</v>
      </c>
      <c r="P31" s="62" t="n">
        <v>10119.6</v>
      </c>
      <c r="Q31" s="62" t="n">
        <v>99.188</v>
      </c>
      <c r="R31" s="44" t="n">
        <f aca="false">P31/3600</f>
        <v>2.8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335.67</v>
      </c>
      <c r="I32" s="64" t="n">
        <v>83.909</v>
      </c>
      <c r="J32" s="49" t="n">
        <f aca="false">H32/3600</f>
        <v>2.59324166666667</v>
      </c>
      <c r="L32" s="63" t="n">
        <v>29488.8656</v>
      </c>
      <c r="M32" s="64" t="n">
        <v>38.8267</v>
      </c>
      <c r="N32" s="64" t="n">
        <v>43.0082</v>
      </c>
      <c r="O32" s="64" t="n">
        <v>44.0385</v>
      </c>
      <c r="P32" s="64" t="n">
        <v>9114.64</v>
      </c>
      <c r="Q32" s="64" t="n">
        <v>84.608</v>
      </c>
      <c r="R32" s="49" t="n">
        <f aca="false">P32/3600</f>
        <v>2.53184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586.83</v>
      </c>
      <c r="I33" s="64" t="n">
        <v>74.835</v>
      </c>
      <c r="J33" s="49" t="n">
        <f aca="false">H33/3600</f>
        <v>2.38523055555556</v>
      </c>
      <c r="L33" s="63" t="n">
        <v>15226.0712</v>
      </c>
      <c r="M33" s="64" t="n">
        <v>37.0574</v>
      </c>
      <c r="N33" s="64" t="n">
        <v>41.649</v>
      </c>
      <c r="O33" s="64" t="n">
        <v>42.1681</v>
      </c>
      <c r="P33" s="64" t="n">
        <v>8442.99</v>
      </c>
      <c r="Q33" s="64" t="n">
        <v>75.088</v>
      </c>
      <c r="R33" s="49" t="n">
        <f aca="false">P33/3600</f>
        <v>2.3452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06.66</v>
      </c>
      <c r="I34" s="66" t="n">
        <v>73.907</v>
      </c>
      <c r="J34" s="55" t="n">
        <f aca="false">H34/3600</f>
        <v>2.25185</v>
      </c>
      <c r="L34" s="65" t="n">
        <v>8488.4472</v>
      </c>
      <c r="M34" s="66" t="n">
        <v>35.1036</v>
      </c>
      <c r="N34" s="66" t="n">
        <v>40.575</v>
      </c>
      <c r="O34" s="66" t="n">
        <v>40.7526</v>
      </c>
      <c r="P34" s="66" t="n">
        <v>7976.71</v>
      </c>
      <c r="Q34" s="66" t="n">
        <v>69.835</v>
      </c>
      <c r="R34" s="55" t="n">
        <f aca="false">P34/3600</f>
        <v>2.21575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865.9</v>
      </c>
      <c r="I35" s="62" t="n">
        <v>140.672</v>
      </c>
      <c r="J35" s="44" t="n">
        <f aca="false">H35/3600</f>
        <v>3.85163888888889</v>
      </c>
      <c r="L35" s="61" t="n">
        <v>184075.9664</v>
      </c>
      <c r="M35" s="62" t="n">
        <v>42.7483</v>
      </c>
      <c r="N35" s="62" t="n">
        <v>42.8792</v>
      </c>
      <c r="O35" s="62" t="n">
        <v>44.5064</v>
      </c>
      <c r="P35" s="62" t="n">
        <v>13493.2</v>
      </c>
      <c r="Q35" s="62" t="n">
        <v>143.125</v>
      </c>
      <c r="R35" s="44" t="n">
        <f aca="false">P35/3600</f>
        <v>3.74811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471.8</v>
      </c>
      <c r="I36" s="64" t="n">
        <v>119.894</v>
      </c>
      <c r="J36" s="49" t="n">
        <f aca="false">H36/3600</f>
        <v>3.46438888888889</v>
      </c>
      <c r="L36" s="63" t="n">
        <v>81374.472</v>
      </c>
      <c r="M36" s="64" t="n">
        <v>37.2325</v>
      </c>
      <c r="N36" s="64" t="n">
        <v>40.9148</v>
      </c>
      <c r="O36" s="64" t="n">
        <v>42.9578</v>
      </c>
      <c r="P36" s="64" t="n">
        <v>12139.2</v>
      </c>
      <c r="Q36" s="64" t="n">
        <v>126.362</v>
      </c>
      <c r="R36" s="49" t="n">
        <f aca="false">P36/3600</f>
        <v>3.37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495.7</v>
      </c>
      <c r="I37" s="64" t="n">
        <v>115.629</v>
      </c>
      <c r="J37" s="49" t="n">
        <f aca="false">H37/3600</f>
        <v>3.19325</v>
      </c>
      <c r="L37" s="63" t="n">
        <v>41115.9816</v>
      </c>
      <c r="M37" s="64" t="n">
        <v>34.6638</v>
      </c>
      <c r="N37" s="64" t="n">
        <v>39.4203</v>
      </c>
      <c r="O37" s="64" t="n">
        <v>41.7541</v>
      </c>
      <c r="P37" s="64" t="n">
        <v>11236.3</v>
      </c>
      <c r="Q37" s="64" t="n">
        <v>107.279</v>
      </c>
      <c r="R37" s="49" t="n">
        <f aca="false">P37/3600</f>
        <v>3.12119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61.4</v>
      </c>
      <c r="I38" s="66" t="n">
        <v>95.231</v>
      </c>
      <c r="J38" s="55" t="n">
        <f aca="false">H38/3600</f>
        <v>2.98927777777778</v>
      </c>
      <c r="L38" s="65" t="n">
        <v>22090.4304</v>
      </c>
      <c r="M38" s="66" t="n">
        <v>32.2646</v>
      </c>
      <c r="N38" s="66" t="n">
        <v>38.3976</v>
      </c>
      <c r="O38" s="66" t="n">
        <v>40.8708</v>
      </c>
      <c r="P38" s="66" t="n">
        <v>10575.5</v>
      </c>
      <c r="Q38" s="66" t="n">
        <v>94.644</v>
      </c>
      <c r="R38" s="55" t="n">
        <f aca="false">P38/3600</f>
        <v>2.9376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651.43</v>
      </c>
      <c r="I39" s="62" t="n">
        <v>29.994</v>
      </c>
      <c r="J39" s="44" t="n">
        <f aca="false">H39/3600</f>
        <v>0.736508333333333</v>
      </c>
      <c r="L39" s="61" t="n">
        <v>20900.176</v>
      </c>
      <c r="M39" s="62" t="n">
        <v>41.9547</v>
      </c>
      <c r="N39" s="62" t="n">
        <v>44.0728</v>
      </c>
      <c r="O39" s="62" t="n">
        <v>44.7691</v>
      </c>
      <c r="P39" s="62" t="n">
        <v>2577.03</v>
      </c>
      <c r="Q39" s="62" t="n">
        <v>30.089</v>
      </c>
      <c r="R39" s="44" t="n">
        <f aca="false">P39/3600</f>
        <v>0.71584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416.66</v>
      </c>
      <c r="I40" s="64" t="n">
        <v>26.279</v>
      </c>
      <c r="J40" s="49" t="n">
        <f aca="false">H40/3600</f>
        <v>0.671294444444444</v>
      </c>
      <c r="L40" s="63" t="n">
        <v>11239.9392</v>
      </c>
      <c r="M40" s="64" t="n">
        <v>38.5273</v>
      </c>
      <c r="N40" s="64" t="n">
        <v>41.4004</v>
      </c>
      <c r="O40" s="64" t="n">
        <v>41.8265</v>
      </c>
      <c r="P40" s="64" t="n">
        <v>2361.78</v>
      </c>
      <c r="Q40" s="64" t="n">
        <v>26.148</v>
      </c>
      <c r="R40" s="49" t="n">
        <f aca="false">P40/3600</f>
        <v>0.6560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216.84</v>
      </c>
      <c r="I41" s="64" t="n">
        <v>21.993</v>
      </c>
      <c r="J41" s="49" t="n">
        <f aca="false">H41/3600</f>
        <v>0.615788888888889</v>
      </c>
      <c r="L41" s="63" t="n">
        <v>5980.6784</v>
      </c>
      <c r="M41" s="64" t="n">
        <v>35.5545</v>
      </c>
      <c r="N41" s="64" t="n">
        <v>39.4668</v>
      </c>
      <c r="O41" s="64" t="n">
        <v>39.66</v>
      </c>
      <c r="P41" s="64" t="n">
        <v>2179.28</v>
      </c>
      <c r="Q41" s="64" t="n">
        <v>21.915</v>
      </c>
      <c r="R41" s="49" t="n">
        <f aca="false">P41/3600</f>
        <v>0.605355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33.02</v>
      </c>
      <c r="I42" s="66" t="n">
        <v>19.451</v>
      </c>
      <c r="J42" s="55" t="n">
        <f aca="false">H42/3600</f>
        <v>0.564727777777778</v>
      </c>
      <c r="L42" s="65" t="n">
        <v>3316.5896</v>
      </c>
      <c r="M42" s="66" t="n">
        <v>32.924</v>
      </c>
      <c r="N42" s="66" t="n">
        <v>37.9676</v>
      </c>
      <c r="O42" s="66" t="n">
        <v>37.9745</v>
      </c>
      <c r="P42" s="66" t="n">
        <v>1990.51</v>
      </c>
      <c r="Q42" s="66" t="n">
        <v>20.042</v>
      </c>
      <c r="R42" s="55" t="n">
        <f aca="false">P42/3600</f>
        <v>0.55291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067.23</v>
      </c>
      <c r="I43" s="62" t="n">
        <v>33.008</v>
      </c>
      <c r="J43" s="44" t="n">
        <f aca="false">H43/3600</f>
        <v>0.852008333333333</v>
      </c>
      <c r="L43" s="61" t="n">
        <v>23710.2832</v>
      </c>
      <c r="M43" s="62" t="n">
        <v>42.1273</v>
      </c>
      <c r="N43" s="62" t="n">
        <v>44.277</v>
      </c>
      <c r="O43" s="62" t="n">
        <v>45.7322</v>
      </c>
      <c r="P43" s="62" t="n">
        <v>2966.06</v>
      </c>
      <c r="Q43" s="62" t="n">
        <v>33.195</v>
      </c>
      <c r="R43" s="44" t="n">
        <f aca="false">P43/3600</f>
        <v>0.82390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820.31</v>
      </c>
      <c r="I44" s="64" t="n">
        <v>29.738</v>
      </c>
      <c r="J44" s="49" t="n">
        <f aca="false">H44/3600</f>
        <v>0.783419444444444</v>
      </c>
      <c r="L44" s="63" t="n">
        <v>14150.9824</v>
      </c>
      <c r="M44" s="64" t="n">
        <v>39.21</v>
      </c>
      <c r="N44" s="64" t="n">
        <v>41.8983</v>
      </c>
      <c r="O44" s="64" t="n">
        <v>43.0739</v>
      </c>
      <c r="P44" s="64" t="n">
        <v>2746.37</v>
      </c>
      <c r="Q44" s="64" t="n">
        <v>29.601</v>
      </c>
      <c r="R44" s="49" t="n">
        <f aca="false">P44/3600</f>
        <v>0.76288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617.36</v>
      </c>
      <c r="I45" s="64" t="n">
        <v>27.066</v>
      </c>
      <c r="J45" s="49" t="n">
        <f aca="false">H45/3600</f>
        <v>0.727044444444445</v>
      </c>
      <c r="L45" s="63" t="n">
        <v>8313.5048</v>
      </c>
      <c r="M45" s="64" t="n">
        <v>36.1442</v>
      </c>
      <c r="N45" s="64" t="n">
        <v>40.0101</v>
      </c>
      <c r="O45" s="64" t="n">
        <v>40.9957</v>
      </c>
      <c r="P45" s="64" t="n">
        <v>2553.84</v>
      </c>
      <c r="Q45" s="64" t="n">
        <v>27.23</v>
      </c>
      <c r="R45" s="49" t="n">
        <f aca="false">P45/3600</f>
        <v>0.709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423.84</v>
      </c>
      <c r="I46" s="66" t="n">
        <v>24.415</v>
      </c>
      <c r="J46" s="55" t="n">
        <f aca="false">H46/3600</f>
        <v>0.673288888888889</v>
      </c>
      <c r="L46" s="65" t="n">
        <v>4736.7536</v>
      </c>
      <c r="M46" s="66" t="n">
        <v>33.0466</v>
      </c>
      <c r="N46" s="66" t="n">
        <v>38.5883</v>
      </c>
      <c r="O46" s="66" t="n">
        <v>39.4708</v>
      </c>
      <c r="P46" s="66" t="n">
        <v>2380.81</v>
      </c>
      <c r="Q46" s="66" t="n">
        <v>24.551</v>
      </c>
      <c r="R46" s="55" t="n">
        <f aca="false">P46/3600</f>
        <v>0.66133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949.57</v>
      </c>
      <c r="I47" s="62" t="n">
        <v>36.036</v>
      </c>
      <c r="J47" s="44" t="n">
        <f aca="false">H47/3600</f>
        <v>0.819325</v>
      </c>
      <c r="L47" s="61" t="n">
        <v>44323.9336</v>
      </c>
      <c r="M47" s="62" t="n">
        <v>41.212</v>
      </c>
      <c r="N47" s="62" t="n">
        <v>42.6821</v>
      </c>
      <c r="O47" s="62" t="n">
        <v>43.5705</v>
      </c>
      <c r="P47" s="62" t="n">
        <v>2822.98</v>
      </c>
      <c r="Q47" s="62" t="n">
        <v>35.601</v>
      </c>
      <c r="R47" s="44" t="n">
        <f aca="false">P47/3600</f>
        <v>0.78416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666.37</v>
      </c>
      <c r="I48" s="64" t="n">
        <v>31.593</v>
      </c>
      <c r="J48" s="49" t="n">
        <f aca="false">H48/3600</f>
        <v>0.740658333333333</v>
      </c>
      <c r="L48" s="63" t="n">
        <v>27451.5088</v>
      </c>
      <c r="M48" s="64" t="n">
        <v>36.9817</v>
      </c>
      <c r="N48" s="64" t="n">
        <v>39.4744</v>
      </c>
      <c r="O48" s="64" t="n">
        <v>40.3078</v>
      </c>
      <c r="P48" s="64" t="n">
        <v>2578.61</v>
      </c>
      <c r="Q48" s="64" t="n">
        <v>31.532</v>
      </c>
      <c r="R48" s="49" t="n">
        <f aca="false">P48/3600</f>
        <v>0.716280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421.97</v>
      </c>
      <c r="I49" s="64" t="n">
        <v>28.365</v>
      </c>
      <c r="J49" s="49" t="n">
        <f aca="false">H49/3600</f>
        <v>0.672769444444444</v>
      </c>
      <c r="L49" s="63" t="n">
        <v>16366.4984</v>
      </c>
      <c r="M49" s="64" t="n">
        <v>33.1775</v>
      </c>
      <c r="N49" s="64" t="n">
        <v>37.3606</v>
      </c>
      <c r="O49" s="64" t="n">
        <v>38.0677</v>
      </c>
      <c r="P49" s="64" t="n">
        <v>2366.12</v>
      </c>
      <c r="Q49" s="64" t="n">
        <v>28.372</v>
      </c>
      <c r="R49" s="49" t="n">
        <f aca="false">P49/3600</f>
        <v>0.657255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202.97</v>
      </c>
      <c r="I50" s="66" t="n">
        <v>25.131</v>
      </c>
      <c r="J50" s="55" t="n">
        <f aca="false">H50/3600</f>
        <v>0.611936111111111</v>
      </c>
      <c r="L50" s="65" t="n">
        <v>8863.6648</v>
      </c>
      <c r="M50" s="66" t="n">
        <v>29.4902</v>
      </c>
      <c r="N50" s="66" t="n">
        <v>35.907</v>
      </c>
      <c r="O50" s="66" t="n">
        <v>36.5471</v>
      </c>
      <c r="P50" s="66" t="n">
        <v>2151.71</v>
      </c>
      <c r="Q50" s="66" t="n">
        <v>25.214</v>
      </c>
      <c r="R50" s="55" t="n">
        <f aca="false">P50/3600</f>
        <v>0.597697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598.5</v>
      </c>
      <c r="I51" s="62" t="n">
        <v>16.634</v>
      </c>
      <c r="J51" s="44" t="n">
        <f aca="false">H51/3600</f>
        <v>0.444027777777778</v>
      </c>
      <c r="L51" s="61" t="n">
        <v>15269.7904</v>
      </c>
      <c r="M51" s="62" t="n">
        <v>42.5895</v>
      </c>
      <c r="N51" s="62" t="n">
        <v>43.9681</v>
      </c>
      <c r="O51" s="62" t="n">
        <v>44.745</v>
      </c>
      <c r="P51" s="62" t="n">
        <v>1546.97</v>
      </c>
      <c r="Q51" s="62" t="n">
        <v>16.355</v>
      </c>
      <c r="R51" s="44" t="n">
        <f aca="false">P51/3600</f>
        <v>0.429713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440.59</v>
      </c>
      <c r="I52" s="64" t="n">
        <v>14.355</v>
      </c>
      <c r="J52" s="49" t="n">
        <f aca="false">H52/3600</f>
        <v>0.400163888888889</v>
      </c>
      <c r="L52" s="63" t="n">
        <v>9142.4824</v>
      </c>
      <c r="M52" s="64" t="n">
        <v>39.1828</v>
      </c>
      <c r="N52" s="64" t="n">
        <v>40.6024</v>
      </c>
      <c r="O52" s="64" t="n">
        <v>41.9334</v>
      </c>
      <c r="P52" s="64" t="n">
        <v>1411.1</v>
      </c>
      <c r="Q52" s="64" t="n">
        <v>14.473</v>
      </c>
      <c r="R52" s="49" t="n">
        <f aca="false">P52/3600</f>
        <v>0.391972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314.88</v>
      </c>
      <c r="I53" s="64" t="n">
        <v>13.335</v>
      </c>
      <c r="J53" s="49" t="n">
        <f aca="false">H53/3600</f>
        <v>0.365244444444445</v>
      </c>
      <c r="L53" s="63" t="n">
        <v>5209.2216</v>
      </c>
      <c r="M53" s="64" t="n">
        <v>35.745</v>
      </c>
      <c r="N53" s="64" t="n">
        <v>38.2462</v>
      </c>
      <c r="O53" s="64" t="n">
        <v>39.9868</v>
      </c>
      <c r="P53" s="64" t="n">
        <v>1284.12</v>
      </c>
      <c r="Q53" s="64" t="n">
        <v>13.258</v>
      </c>
      <c r="R53" s="49" t="n">
        <f aca="false">P53/3600</f>
        <v>0.35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83.36</v>
      </c>
      <c r="I54" s="66" t="n">
        <v>11.758</v>
      </c>
      <c r="J54" s="55" t="n">
        <f aca="false">H54/3600</f>
        <v>0.328711111111111</v>
      </c>
      <c r="L54" s="65" t="n">
        <v>2615.124</v>
      </c>
      <c r="M54" s="66" t="n">
        <v>32.2814</v>
      </c>
      <c r="N54" s="66" t="n">
        <v>36.7827</v>
      </c>
      <c r="O54" s="66" t="n">
        <v>38.5375</v>
      </c>
      <c r="P54" s="66" t="n">
        <v>1157.12</v>
      </c>
      <c r="Q54" s="66" t="n">
        <v>11.696</v>
      </c>
      <c r="R54" s="55" t="n">
        <f aca="false">P54/3600</f>
        <v>0.321422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46.526</v>
      </c>
      <c r="I55" s="62" t="n">
        <v>6.63</v>
      </c>
      <c r="J55" s="44" t="n">
        <f aca="false">H55/3600</f>
        <v>0.179590555555556</v>
      </c>
      <c r="L55" s="61" t="n">
        <v>5380.036</v>
      </c>
      <c r="M55" s="62" t="n">
        <v>43.2386</v>
      </c>
      <c r="N55" s="62" t="n">
        <v>45.4111</v>
      </c>
      <c r="O55" s="62" t="n">
        <v>45.1986</v>
      </c>
      <c r="P55" s="62" t="n">
        <v>628.291</v>
      </c>
      <c r="Q55" s="62" t="n">
        <v>6.584</v>
      </c>
      <c r="R55" s="44" t="n">
        <f aca="false">P55/3600</f>
        <v>0.1745252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84.75</v>
      </c>
      <c r="I56" s="64" t="n">
        <v>5.814</v>
      </c>
      <c r="J56" s="49" t="n">
        <f aca="false">H56/3600</f>
        <v>0.162430555555556</v>
      </c>
      <c r="L56" s="63" t="n">
        <v>3196.2112</v>
      </c>
      <c r="M56" s="64" t="n">
        <v>39.5774</v>
      </c>
      <c r="N56" s="64" t="n">
        <v>42.3391</v>
      </c>
      <c r="O56" s="64" t="n">
        <v>41.896</v>
      </c>
      <c r="P56" s="64" t="n">
        <v>570.13</v>
      </c>
      <c r="Q56" s="64" t="n">
        <v>5.82</v>
      </c>
      <c r="R56" s="49" t="n">
        <f aca="false">P56/3600</f>
        <v>0.1583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534.846</v>
      </c>
      <c r="I57" s="64" t="n">
        <v>5.199</v>
      </c>
      <c r="J57" s="49" t="n">
        <f aca="false">H57/3600</f>
        <v>0.148568333333333</v>
      </c>
      <c r="L57" s="63" t="n">
        <v>1824.612</v>
      </c>
      <c r="M57" s="64" t="n">
        <v>36.1225</v>
      </c>
      <c r="N57" s="64" t="n">
        <v>40.0276</v>
      </c>
      <c r="O57" s="64" t="n">
        <v>39.4538</v>
      </c>
      <c r="P57" s="64" t="n">
        <v>523.612</v>
      </c>
      <c r="Q57" s="64" t="n">
        <v>5.254</v>
      </c>
      <c r="R57" s="49" t="n">
        <f aca="false">P57/3600</f>
        <v>0.14544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95.063</v>
      </c>
      <c r="I58" s="66" t="n">
        <v>4.639</v>
      </c>
      <c r="J58" s="55" t="n">
        <f aca="false">H58/3600</f>
        <v>0.1375175</v>
      </c>
      <c r="L58" s="65" t="n">
        <v>1014.16</v>
      </c>
      <c r="M58" s="66" t="n">
        <v>32.916</v>
      </c>
      <c r="N58" s="66" t="n">
        <v>38.4051</v>
      </c>
      <c r="O58" s="66" t="n">
        <v>37.6937</v>
      </c>
      <c r="P58" s="66" t="n">
        <v>485.334</v>
      </c>
      <c r="Q58" s="66" t="n">
        <v>4.578</v>
      </c>
      <c r="R58" s="55" t="n">
        <f aca="false">P58/3600</f>
        <v>0.13481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84.063</v>
      </c>
      <c r="I59" s="62" t="n">
        <v>8.863</v>
      </c>
      <c r="J59" s="44" t="n">
        <f aca="false">H59/3600</f>
        <v>0.245573055555556</v>
      </c>
      <c r="L59" s="61" t="n">
        <v>13246.4304</v>
      </c>
      <c r="M59" s="62" t="n">
        <v>41.3097</v>
      </c>
      <c r="N59" s="62" t="n">
        <v>43.3795</v>
      </c>
      <c r="O59" s="62" t="n">
        <v>44.3124</v>
      </c>
      <c r="P59" s="62" t="n">
        <v>861.798</v>
      </c>
      <c r="Q59" s="62" t="n">
        <v>9.05</v>
      </c>
      <c r="R59" s="44" t="n">
        <f aca="false">P59/3600</f>
        <v>0.23938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83.911</v>
      </c>
      <c r="I60" s="64" t="n">
        <v>8.586</v>
      </c>
      <c r="J60" s="49" t="n">
        <f aca="false">H60/3600</f>
        <v>0.217753055555556</v>
      </c>
      <c r="L60" s="63" t="n">
        <v>8436.132</v>
      </c>
      <c r="M60" s="64" t="n">
        <v>36.9045</v>
      </c>
      <c r="N60" s="64" t="n">
        <v>40.6731</v>
      </c>
      <c r="O60" s="64" t="n">
        <v>41.7325</v>
      </c>
      <c r="P60" s="64" t="n">
        <v>766.134</v>
      </c>
      <c r="Q60" s="64" t="n">
        <v>8.636</v>
      </c>
      <c r="R60" s="49" t="n">
        <f aca="false">P60/3600</f>
        <v>0.21281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721.865</v>
      </c>
      <c r="I61" s="64" t="n">
        <v>7.485</v>
      </c>
      <c r="J61" s="49" t="n">
        <f aca="false">H61/3600</f>
        <v>0.200518055555556</v>
      </c>
      <c r="L61" s="63" t="n">
        <v>5180.5944</v>
      </c>
      <c r="M61" s="64" t="n">
        <v>33.1228</v>
      </c>
      <c r="N61" s="64" t="n">
        <v>39.0107</v>
      </c>
      <c r="O61" s="64" t="n">
        <v>39.9572</v>
      </c>
      <c r="P61" s="64" t="n">
        <v>704.773</v>
      </c>
      <c r="Q61" s="64" t="n">
        <v>7.477</v>
      </c>
      <c r="R61" s="49" t="n">
        <f aca="false">P61/3600</f>
        <v>0.195770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65.547</v>
      </c>
      <c r="I62" s="66" t="n">
        <v>6.792</v>
      </c>
      <c r="J62" s="55" t="n">
        <f aca="false">H62/3600</f>
        <v>0.184874166666667</v>
      </c>
      <c r="L62" s="65" t="n">
        <v>3077.0488</v>
      </c>
      <c r="M62" s="66" t="n">
        <v>29.6419</v>
      </c>
      <c r="N62" s="66" t="n">
        <v>37.9224</v>
      </c>
      <c r="O62" s="66" t="n">
        <v>38.7363</v>
      </c>
      <c r="P62" s="66" t="n">
        <v>651.528</v>
      </c>
      <c r="Q62" s="66" t="n">
        <v>6.562</v>
      </c>
      <c r="R62" s="55" t="n">
        <f aca="false">P62/3600</f>
        <v>0.1809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739.194</v>
      </c>
      <c r="I63" s="62" t="n">
        <v>8.714</v>
      </c>
      <c r="J63" s="44" t="n">
        <f aca="false">H63/3600</f>
        <v>0.205331666666667</v>
      </c>
      <c r="L63" s="61" t="n">
        <v>11628.2232</v>
      </c>
      <c r="M63" s="62" t="n">
        <v>41.1882</v>
      </c>
      <c r="N63" s="62" t="n">
        <v>42.3414</v>
      </c>
      <c r="O63" s="62" t="n">
        <v>43.0701</v>
      </c>
      <c r="P63" s="62" t="n">
        <v>719.862</v>
      </c>
      <c r="Q63" s="62" t="n">
        <v>8.732</v>
      </c>
      <c r="R63" s="44" t="n">
        <f aca="false">P63/3600</f>
        <v>0.19996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85.054</v>
      </c>
      <c r="I64" s="64" t="n">
        <v>7.876</v>
      </c>
      <c r="J64" s="49" t="n">
        <f aca="false">H64/3600</f>
        <v>0.190292777777778</v>
      </c>
      <c r="L64" s="63" t="n">
        <v>7173.2072</v>
      </c>
      <c r="M64" s="64" t="n">
        <v>36.8543</v>
      </c>
      <c r="N64" s="64" t="n">
        <v>39.221</v>
      </c>
      <c r="O64" s="64" t="n">
        <v>39.7387</v>
      </c>
      <c r="P64" s="64" t="n">
        <v>667.653</v>
      </c>
      <c r="Q64" s="64" t="n">
        <v>7.846</v>
      </c>
      <c r="R64" s="49" t="n">
        <f aca="false">P64/3600</f>
        <v>0.1854591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19.189</v>
      </c>
      <c r="I65" s="64" t="n">
        <v>6.924</v>
      </c>
      <c r="J65" s="49" t="n">
        <f aca="false">H65/3600</f>
        <v>0.171996944444444</v>
      </c>
      <c r="L65" s="63" t="n">
        <v>4075.1944</v>
      </c>
      <c r="M65" s="64" t="n">
        <v>32.8656</v>
      </c>
      <c r="N65" s="64" t="n">
        <v>36.97</v>
      </c>
      <c r="O65" s="64" t="n">
        <v>37.4215</v>
      </c>
      <c r="P65" s="64" t="n">
        <v>606.563</v>
      </c>
      <c r="Q65" s="64" t="n">
        <v>6.928</v>
      </c>
      <c r="R65" s="49" t="n">
        <f aca="false">P65/3600</f>
        <v>0.168489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51.565</v>
      </c>
      <c r="I66" s="66" t="n">
        <v>5.883</v>
      </c>
      <c r="J66" s="55" t="n">
        <f aca="false">H66/3600</f>
        <v>0.1532125</v>
      </c>
      <c r="L66" s="65" t="n">
        <v>2097.6848</v>
      </c>
      <c r="M66" s="66" t="n">
        <v>29.3188</v>
      </c>
      <c r="N66" s="66" t="n">
        <v>35.4424</v>
      </c>
      <c r="O66" s="66" t="n">
        <v>35.8593</v>
      </c>
      <c r="P66" s="66" t="n">
        <v>542.133</v>
      </c>
      <c r="Q66" s="66" t="n">
        <v>5.898</v>
      </c>
      <c r="R66" s="55" t="n">
        <f aca="false">P66/3600</f>
        <v>0.15059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17.379</v>
      </c>
      <c r="I67" s="62" t="n">
        <v>4.369</v>
      </c>
      <c r="J67" s="44" t="n">
        <f aca="false">H67/3600</f>
        <v>0.115938611111111</v>
      </c>
      <c r="L67" s="61" t="n">
        <v>4553.552</v>
      </c>
      <c r="M67" s="62" t="n">
        <v>42.7691</v>
      </c>
      <c r="N67" s="62" t="n">
        <v>43.4856</v>
      </c>
      <c r="O67" s="62" t="n">
        <v>44.3065</v>
      </c>
      <c r="P67" s="62" t="n">
        <v>408.62</v>
      </c>
      <c r="Q67" s="62" t="n">
        <v>4.339</v>
      </c>
      <c r="R67" s="44" t="n">
        <f aca="false">P67/3600</f>
        <v>0.1135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81.351</v>
      </c>
      <c r="I68" s="64" t="n">
        <v>3.874</v>
      </c>
      <c r="J68" s="49" t="n">
        <f aca="false">H68/3600</f>
        <v>0.105930833333333</v>
      </c>
      <c r="L68" s="63" t="n">
        <v>2741.6072</v>
      </c>
      <c r="M68" s="64" t="n">
        <v>38.6842</v>
      </c>
      <c r="N68" s="64" t="n">
        <v>40.0819</v>
      </c>
      <c r="O68" s="64" t="n">
        <v>41.3063</v>
      </c>
      <c r="P68" s="64" t="n">
        <v>372.613</v>
      </c>
      <c r="Q68" s="64" t="n">
        <v>3.879</v>
      </c>
      <c r="R68" s="49" t="n">
        <f aca="false">P68/3600</f>
        <v>0.103503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43.377</v>
      </c>
      <c r="I69" s="64" t="n">
        <v>3.468</v>
      </c>
      <c r="J69" s="49" t="n">
        <f aca="false">H69/3600</f>
        <v>0.0953825</v>
      </c>
      <c r="L69" s="63" t="n">
        <v>1500.716</v>
      </c>
      <c r="M69" s="64" t="n">
        <v>34.7665</v>
      </c>
      <c r="N69" s="64" t="n">
        <v>37.875</v>
      </c>
      <c r="O69" s="64" t="n">
        <v>39.0307</v>
      </c>
      <c r="P69" s="64" t="n">
        <v>337.203</v>
      </c>
      <c r="Q69" s="64" t="n">
        <v>3.489</v>
      </c>
      <c r="R69" s="49" t="n">
        <f aca="false">P69/3600</f>
        <v>0.093667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10.52</v>
      </c>
      <c r="I70" s="66" t="n">
        <v>2.963</v>
      </c>
      <c r="J70" s="55" t="n">
        <f aca="false">H70/3600</f>
        <v>0.0862555555555555</v>
      </c>
      <c r="L70" s="65" t="n">
        <v>755.2256</v>
      </c>
      <c r="M70" s="66" t="n">
        <v>31.4331</v>
      </c>
      <c r="N70" s="66" t="n">
        <v>36.2956</v>
      </c>
      <c r="O70" s="66" t="n">
        <v>37.3087</v>
      </c>
      <c r="P70" s="66" t="n">
        <v>304.972</v>
      </c>
      <c r="Q70" s="66" t="n">
        <v>2.96</v>
      </c>
      <c r="R70" s="55" t="n">
        <f aca="false">P70/3600</f>
        <v>0.084714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6335.1</v>
      </c>
      <c r="I71" s="62" t="n">
        <v>67.083</v>
      </c>
      <c r="J71" s="44" t="n">
        <f aca="false">H71/3600</f>
        <v>1.75975</v>
      </c>
      <c r="L71" s="61" t="n">
        <v>21464.7744</v>
      </c>
      <c r="M71" s="62" t="n">
        <v>44.9528</v>
      </c>
      <c r="N71" s="62" t="n">
        <v>47.6222</v>
      </c>
      <c r="O71" s="62" t="n">
        <v>48.5749</v>
      </c>
      <c r="P71" s="62" t="n">
        <v>6179.41</v>
      </c>
      <c r="Q71" s="62" t="n">
        <v>60.152</v>
      </c>
      <c r="R71" s="44" t="n">
        <f aca="false">P71/3600</f>
        <v>1.71650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930.57</v>
      </c>
      <c r="I72" s="64" t="n">
        <v>55.798</v>
      </c>
      <c r="J72" s="49" t="n">
        <f aca="false">H72/3600</f>
        <v>1.64738055555556</v>
      </c>
      <c r="L72" s="63" t="n">
        <v>12547.0408</v>
      </c>
      <c r="M72" s="64" t="n">
        <v>42.5311</v>
      </c>
      <c r="N72" s="64" t="n">
        <v>45.8781</v>
      </c>
      <c r="O72" s="64" t="n">
        <v>46.5838</v>
      </c>
      <c r="P72" s="64" t="n">
        <v>5791.35</v>
      </c>
      <c r="Q72" s="64" t="n">
        <v>56.888</v>
      </c>
      <c r="R72" s="49" t="n">
        <f aca="false">P72/3600</f>
        <v>1.608708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576.15</v>
      </c>
      <c r="I73" s="64" t="n">
        <v>58.929</v>
      </c>
      <c r="J73" s="49" t="n">
        <f aca="false">H73/3600</f>
        <v>1.54893055555556</v>
      </c>
      <c r="L73" s="63" t="n">
        <v>7477.7528</v>
      </c>
      <c r="M73" s="64" t="n">
        <v>39.8329</v>
      </c>
      <c r="N73" s="64" t="n">
        <v>44.1943</v>
      </c>
      <c r="O73" s="64" t="n">
        <v>44.7723</v>
      </c>
      <c r="P73" s="64" t="n">
        <v>5438.51</v>
      </c>
      <c r="Q73" s="64" t="n">
        <v>53.076</v>
      </c>
      <c r="R73" s="49" t="n">
        <f aca="false">P73/3600</f>
        <v>1.51069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159.25</v>
      </c>
      <c r="I74" s="66" t="n">
        <v>48.654</v>
      </c>
      <c r="J74" s="55" t="n">
        <f aca="false">H74/3600</f>
        <v>1.433125</v>
      </c>
      <c r="L74" s="65" t="n">
        <v>4506.4144</v>
      </c>
      <c r="M74" s="66" t="n">
        <v>36.9084</v>
      </c>
      <c r="N74" s="66" t="n">
        <v>42.9558</v>
      </c>
      <c r="O74" s="66" t="n">
        <v>43.395</v>
      </c>
      <c r="P74" s="66" t="n">
        <v>5018.12</v>
      </c>
      <c r="Q74" s="66" t="n">
        <v>48.795</v>
      </c>
      <c r="R74" s="55" t="n">
        <f aca="false">P74/3600</f>
        <v>1.39392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150.53</v>
      </c>
      <c r="I75" s="62" t="n">
        <v>63.874</v>
      </c>
      <c r="J75" s="44" t="n">
        <f aca="false">H75/3600</f>
        <v>1.70848055555556</v>
      </c>
      <c r="L75" s="61" t="n">
        <v>22301.1584</v>
      </c>
      <c r="M75" s="62" t="n">
        <v>44.9067</v>
      </c>
      <c r="N75" s="62" t="n">
        <v>48.8616</v>
      </c>
      <c r="O75" s="62" t="n">
        <v>48.855</v>
      </c>
      <c r="P75" s="62" t="n">
        <v>6003.99</v>
      </c>
      <c r="Q75" s="62" t="n">
        <v>58.065</v>
      </c>
      <c r="R75" s="44" t="n">
        <f aca="false">P75/3600</f>
        <v>1.66777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763.63</v>
      </c>
      <c r="I76" s="64" t="n">
        <v>58.484</v>
      </c>
      <c r="J76" s="49" t="n">
        <f aca="false">H76/3600</f>
        <v>1.60100833333333</v>
      </c>
      <c r="L76" s="63" t="n">
        <v>13561.196</v>
      </c>
      <c r="M76" s="64" t="n">
        <v>42.487</v>
      </c>
      <c r="N76" s="64" t="n">
        <v>47.0758</v>
      </c>
      <c r="O76" s="64" t="n">
        <v>46.4124</v>
      </c>
      <c r="P76" s="64" t="n">
        <v>5544.38</v>
      </c>
      <c r="Q76" s="64" t="n">
        <v>54.718</v>
      </c>
      <c r="R76" s="49" t="n">
        <f aca="false">P76/3600</f>
        <v>1.54010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288.23</v>
      </c>
      <c r="I77" s="64" t="n">
        <v>51.109</v>
      </c>
      <c r="J77" s="49" t="n">
        <f aca="false">H77/3600</f>
        <v>1.46895277777778</v>
      </c>
      <c r="L77" s="63" t="n">
        <v>8379.0208</v>
      </c>
      <c r="M77" s="64" t="n">
        <v>39.7164</v>
      </c>
      <c r="N77" s="64" t="n">
        <v>45.7837</v>
      </c>
      <c r="O77" s="64" t="n">
        <v>44.2693</v>
      </c>
      <c r="P77" s="64" t="n">
        <v>5146.03</v>
      </c>
      <c r="Q77" s="64" t="n">
        <v>50.553</v>
      </c>
      <c r="R77" s="49" t="n">
        <f aca="false">P77/3600</f>
        <v>1.42945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073.25</v>
      </c>
      <c r="I78" s="66" t="n">
        <v>46.487</v>
      </c>
      <c r="J78" s="55" t="n">
        <f aca="false">H78/3600</f>
        <v>1.40923611111111</v>
      </c>
      <c r="L78" s="65" t="n">
        <v>5025.5464</v>
      </c>
      <c r="M78" s="66" t="n">
        <v>36.5802</v>
      </c>
      <c r="N78" s="66" t="n">
        <v>44.7107</v>
      </c>
      <c r="O78" s="66" t="n">
        <v>42.741</v>
      </c>
      <c r="P78" s="66" t="n">
        <v>4939.34</v>
      </c>
      <c r="Q78" s="66" t="n">
        <v>46.726</v>
      </c>
      <c r="R78" s="55" t="n">
        <f aca="false">P78/3600</f>
        <v>1.3720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6239.76</v>
      </c>
      <c r="I79" s="62" t="n">
        <v>58.392</v>
      </c>
      <c r="J79" s="44" t="n">
        <f aca="false">H79/3600</f>
        <v>1.73326666666667</v>
      </c>
      <c r="L79" s="61" t="n">
        <v>23691.7688</v>
      </c>
      <c r="M79" s="62" t="n">
        <v>44.923</v>
      </c>
      <c r="N79" s="62" t="n">
        <v>48.9718</v>
      </c>
      <c r="O79" s="62" t="n">
        <v>49.1717</v>
      </c>
      <c r="P79" s="62" t="n">
        <v>6075.97</v>
      </c>
      <c r="Q79" s="62" t="n">
        <v>58.564</v>
      </c>
      <c r="R79" s="44" t="n">
        <f aca="false">P79/3600</f>
        <v>1.68776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850.1</v>
      </c>
      <c r="I80" s="64" t="n">
        <v>53.913</v>
      </c>
      <c r="J80" s="49" t="n">
        <f aca="false">H80/3600</f>
        <v>1.62502777777778</v>
      </c>
      <c r="L80" s="63" t="n">
        <v>13636.9248</v>
      </c>
      <c r="M80" s="64" t="n">
        <v>42.1472</v>
      </c>
      <c r="N80" s="64" t="n">
        <v>46.8584</v>
      </c>
      <c r="O80" s="64" t="n">
        <v>47.074</v>
      </c>
      <c r="P80" s="64" t="n">
        <v>5712.31</v>
      </c>
      <c r="Q80" s="64" t="n">
        <v>55.469</v>
      </c>
      <c r="R80" s="49" t="n">
        <f aca="false">P80/3600</f>
        <v>1.586752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5424.04</v>
      </c>
      <c r="I81" s="64" t="n">
        <v>55.424</v>
      </c>
      <c r="J81" s="49" t="n">
        <f aca="false">H81/3600</f>
        <v>1.50667777777778</v>
      </c>
      <c r="L81" s="63" t="n">
        <v>7790.5016</v>
      </c>
      <c r="M81" s="64" t="n">
        <v>39.3113</v>
      </c>
      <c r="N81" s="64" t="n">
        <v>45.0237</v>
      </c>
      <c r="O81" s="64" t="n">
        <v>45.1958</v>
      </c>
      <c r="P81" s="64" t="n">
        <v>5308.51</v>
      </c>
      <c r="Q81" s="64" t="n">
        <v>50.668</v>
      </c>
      <c r="R81" s="49" t="n">
        <f aca="false">P81/3600</f>
        <v>1.47458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088.6</v>
      </c>
      <c r="I82" s="66" t="n">
        <v>48.24</v>
      </c>
      <c r="J82" s="55" t="n">
        <f aca="false">H82/3600</f>
        <v>1.4135</v>
      </c>
      <c r="L82" s="65" t="n">
        <v>4417.7192</v>
      </c>
      <c r="M82" s="66" t="n">
        <v>36.4883</v>
      </c>
      <c r="N82" s="66" t="n">
        <v>43.5456</v>
      </c>
      <c r="O82" s="66" t="n">
        <v>43.7398</v>
      </c>
      <c r="P82" s="66" t="n">
        <v>4999.89</v>
      </c>
      <c r="Q82" s="66" t="n">
        <v>46.789</v>
      </c>
      <c r="R82" s="55" t="n">
        <f aca="false">P82/3600</f>
        <v>1.388858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2.8616610670324</v>
      </c>
      <c r="J89" s="70" t="n">
        <f aca="false">GEOMEAN(J3:J82)</f>
        <v>0.937262641290367</v>
      </c>
      <c r="Q89" s="70" t="n">
        <f aca="false">GEOMEAN(Q3:Q82)</f>
        <v>32.651773471438</v>
      </c>
      <c r="R89" s="70" t="n">
        <f aca="false">GEOMEAN(R3:R82)</f>
        <v>0.91641373853414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3612994937589</v>
      </c>
      <c r="R90" s="71" t="n">
        <f aca="false">R89/J89</f>
        <v>0.97775553848223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07381972222222</v>
      </c>
      <c r="J91" s="70" t="n">
        <f aca="false">SUM(J3:J82)</f>
        <v>114.299077777778</v>
      </c>
      <c r="Q91" s="70" t="n">
        <f aca="false">SUM(Q3:Q82)/3600</f>
        <v>1.06385666666667</v>
      </c>
      <c r="R91" s="70" t="n">
        <f aca="false">SUM(R3:R82)</f>
        <v>111.8570747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15.95</v>
      </c>
      <c r="I3" s="43" t="n">
        <v>48.672</v>
      </c>
      <c r="J3" s="44" t="n">
        <f aca="false">H3/3600</f>
        <v>1.11554166666667</v>
      </c>
      <c r="L3" s="42" t="n">
        <v>106876.9232</v>
      </c>
      <c r="M3" s="43" t="n">
        <v>43.3717</v>
      </c>
      <c r="N3" s="43" t="n">
        <v>42.9257</v>
      </c>
      <c r="O3" s="43" t="n">
        <v>44.7898</v>
      </c>
      <c r="P3" s="43" t="n">
        <v>3874.84</v>
      </c>
      <c r="Q3" s="43" t="n">
        <v>48.961</v>
      </c>
      <c r="R3" s="45" t="n">
        <f aca="false">P3/3600</f>
        <v>1.07634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05.42</v>
      </c>
      <c r="I4" s="48" t="n">
        <v>43.681</v>
      </c>
      <c r="J4" s="49" t="n">
        <f aca="false">H4/3600</f>
        <v>0.973727777777778</v>
      </c>
      <c r="L4" s="47" t="n">
        <v>60227.7552</v>
      </c>
      <c r="M4" s="48" t="n">
        <v>40.1575</v>
      </c>
      <c r="N4" s="48" t="n">
        <v>40.4018</v>
      </c>
      <c r="O4" s="48" t="n">
        <v>42.3767</v>
      </c>
      <c r="P4" s="48" t="n">
        <v>3365.38</v>
      </c>
      <c r="Q4" s="48" t="n">
        <v>43.643</v>
      </c>
      <c r="R4" s="50" t="n">
        <f aca="false">P4/3600</f>
        <v>0.9348277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16.02</v>
      </c>
      <c r="I5" s="48" t="n">
        <v>39.506</v>
      </c>
      <c r="J5" s="49" t="n">
        <f aca="false">H5/3600</f>
        <v>0.865561111111111</v>
      </c>
      <c r="L5" s="47" t="n">
        <v>34444.8512</v>
      </c>
      <c r="M5" s="48" t="n">
        <v>37.0812</v>
      </c>
      <c r="N5" s="48" t="n">
        <v>38.7256</v>
      </c>
      <c r="O5" s="48" t="n">
        <v>40.6865</v>
      </c>
      <c r="P5" s="48" t="n">
        <v>3016.03</v>
      </c>
      <c r="Q5" s="48" t="n">
        <v>39.479</v>
      </c>
      <c r="R5" s="50" t="n">
        <f aca="false">P5/3600</f>
        <v>0.837786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95.21</v>
      </c>
      <c r="I6" s="54" t="n">
        <v>35.968</v>
      </c>
      <c r="J6" s="55" t="n">
        <f aca="false">H6/3600</f>
        <v>0.804225</v>
      </c>
      <c r="L6" s="53" t="n">
        <v>19633.2432</v>
      </c>
      <c r="M6" s="54" t="n">
        <v>34.0453</v>
      </c>
      <c r="N6" s="54" t="n">
        <v>37.5971</v>
      </c>
      <c r="O6" s="54" t="n">
        <v>39.5917</v>
      </c>
      <c r="P6" s="54" t="n">
        <v>2774.4</v>
      </c>
      <c r="Q6" s="54" t="n">
        <v>35.423</v>
      </c>
      <c r="R6" s="56" t="n">
        <f aca="false">P6/3600</f>
        <v>0.77066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56.57</v>
      </c>
      <c r="I7" s="43" t="n">
        <v>48.979</v>
      </c>
      <c r="J7" s="44" t="n">
        <f aca="false">H7/3600</f>
        <v>1.126825</v>
      </c>
      <c r="L7" s="42" t="n">
        <v>109488.5312</v>
      </c>
      <c r="M7" s="43" t="n">
        <v>43.2413</v>
      </c>
      <c r="N7" s="43" t="n">
        <v>45.8266</v>
      </c>
      <c r="O7" s="43" t="n">
        <v>45.3677</v>
      </c>
      <c r="P7" s="43" t="n">
        <v>3890.19</v>
      </c>
      <c r="Q7" s="43" t="n">
        <v>46.942</v>
      </c>
      <c r="R7" s="45" t="n">
        <f aca="false">P7/3600</f>
        <v>1.08060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59.18</v>
      </c>
      <c r="I8" s="48" t="n">
        <v>44.717</v>
      </c>
      <c r="J8" s="49" t="n">
        <f aca="false">H8/3600</f>
        <v>0.988661111111111</v>
      </c>
      <c r="L8" s="47" t="n">
        <v>64278.8192</v>
      </c>
      <c r="M8" s="48" t="n">
        <v>39.816</v>
      </c>
      <c r="N8" s="48" t="n">
        <v>43.6823</v>
      </c>
      <c r="O8" s="48" t="n">
        <v>43.7215</v>
      </c>
      <c r="P8" s="48" t="n">
        <v>3404.99</v>
      </c>
      <c r="Q8" s="48" t="n">
        <v>44.674</v>
      </c>
      <c r="R8" s="50" t="n">
        <f aca="false">P8/3600</f>
        <v>0.945830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4.34</v>
      </c>
      <c r="I9" s="48" t="n">
        <v>42.541</v>
      </c>
      <c r="J9" s="49" t="n">
        <f aca="false">H9/3600</f>
        <v>0.898427777777778</v>
      </c>
      <c r="L9" s="47" t="n">
        <v>37401.024</v>
      </c>
      <c r="M9" s="48" t="n">
        <v>36.7048</v>
      </c>
      <c r="N9" s="48" t="n">
        <v>41.9132</v>
      </c>
      <c r="O9" s="48" t="n">
        <v>42.291</v>
      </c>
      <c r="P9" s="48" t="n">
        <v>3081.18</v>
      </c>
      <c r="Q9" s="48" t="n">
        <v>41.923</v>
      </c>
      <c r="R9" s="50" t="n">
        <f aca="false">P9/3600</f>
        <v>0.855883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23.84</v>
      </c>
      <c r="I10" s="54" t="n">
        <v>38.221</v>
      </c>
      <c r="J10" s="55" t="n">
        <f aca="false">H10/3600</f>
        <v>0.812177777777778</v>
      </c>
      <c r="L10" s="53" t="n">
        <v>22354.3328</v>
      </c>
      <c r="M10" s="54" t="n">
        <v>33.8519</v>
      </c>
      <c r="N10" s="54" t="n">
        <v>40.586</v>
      </c>
      <c r="O10" s="54" t="n">
        <v>41.2089</v>
      </c>
      <c r="P10" s="54" t="n">
        <v>2816.48</v>
      </c>
      <c r="Q10" s="54" t="n">
        <v>38.553</v>
      </c>
      <c r="R10" s="56" t="n">
        <f aca="false">P10/3600</f>
        <v>0.7823555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 t="n">
        <v>392673.3296</v>
      </c>
      <c r="M11" s="43" t="n">
        <v>42.2672</v>
      </c>
      <c r="N11" s="43" t="n">
        <v>42.4474</v>
      </c>
      <c r="O11" s="43" t="n">
        <v>40.9402</v>
      </c>
      <c r="P11" s="43" t="n">
        <v>9541.61</v>
      </c>
      <c r="Q11" s="43" t="n">
        <v>78.808</v>
      </c>
      <c r="R11" s="45" t="n">
        <f aca="false">P11/3600</f>
        <v>2.65044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 t="n">
        <v>256609.4576</v>
      </c>
      <c r="M12" s="48" t="n">
        <v>38.6575</v>
      </c>
      <c r="N12" s="48" t="n">
        <v>39.8865</v>
      </c>
      <c r="O12" s="48" t="n">
        <v>37.7757</v>
      </c>
      <c r="P12" s="48" t="n">
        <v>8221.56</v>
      </c>
      <c r="Q12" s="48" t="n">
        <v>72.981</v>
      </c>
      <c r="R12" s="50" t="n">
        <f aca="false">P12/3600</f>
        <v>2.283766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 t="n">
        <v>160352.3072</v>
      </c>
      <c r="M13" s="48" t="n">
        <v>34.716</v>
      </c>
      <c r="N13" s="48" t="n">
        <v>38.2515</v>
      </c>
      <c r="O13" s="48" t="n">
        <v>36.1839</v>
      </c>
      <c r="P13" s="48" t="n">
        <v>7245.56</v>
      </c>
      <c r="Q13" s="48" t="n">
        <v>67.044</v>
      </c>
      <c r="R13" s="50" t="n">
        <f aca="false">P13/3600</f>
        <v>2.01265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 t="n">
        <v>83848.1472</v>
      </c>
      <c r="M14" s="54" t="n">
        <v>30.5708</v>
      </c>
      <c r="N14" s="54" t="n">
        <v>36.9734</v>
      </c>
      <c r="O14" s="54" t="n">
        <v>34.9881</v>
      </c>
      <c r="P14" s="54" t="n">
        <v>6343.91</v>
      </c>
      <c r="Q14" s="54" t="n">
        <v>68.031</v>
      </c>
      <c r="R14" s="56" t="n">
        <f aca="false">P14/3600</f>
        <v>1.762197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 t="n">
        <v>102228.4768</v>
      </c>
      <c r="M15" s="43" t="n">
        <v>43.6131</v>
      </c>
      <c r="N15" s="43" t="n">
        <v>46.628</v>
      </c>
      <c r="O15" s="43" t="n">
        <v>46.1806</v>
      </c>
      <c r="P15" s="43" t="n">
        <v>6417.27</v>
      </c>
      <c r="Q15" s="43" t="n">
        <v>68.964</v>
      </c>
      <c r="R15" s="45" t="n">
        <f aca="false">P15/3600</f>
        <v>1.7825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 t="n">
        <v>50186.392</v>
      </c>
      <c r="M16" s="48" t="n">
        <v>41.324</v>
      </c>
      <c r="N16" s="48" t="n">
        <v>45.8991</v>
      </c>
      <c r="O16" s="48" t="n">
        <v>45.5677</v>
      </c>
      <c r="P16" s="48" t="n">
        <v>5550.38</v>
      </c>
      <c r="Q16" s="48" t="n">
        <v>66.797</v>
      </c>
      <c r="R16" s="50" t="n">
        <f aca="false">P16/3600</f>
        <v>1.54177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 t="n">
        <v>28823.5552</v>
      </c>
      <c r="M17" s="48" t="n">
        <v>39.7472</v>
      </c>
      <c r="N17" s="48" t="n">
        <v>45.3579</v>
      </c>
      <c r="O17" s="48" t="n">
        <v>45.1512</v>
      </c>
      <c r="P17" s="48" t="n">
        <v>5157.9</v>
      </c>
      <c r="Q17" s="48" t="n">
        <v>58.191</v>
      </c>
      <c r="R17" s="50" t="n">
        <f aca="false">P17/3600</f>
        <v>1.4327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 t="n">
        <v>16007.1824</v>
      </c>
      <c r="M18" s="54" t="n">
        <v>37.9957</v>
      </c>
      <c r="N18" s="54" t="n">
        <v>44.9644</v>
      </c>
      <c r="O18" s="54" t="n">
        <v>44.8622</v>
      </c>
      <c r="P18" s="54" t="n">
        <v>4874.47</v>
      </c>
      <c r="Q18" s="54" t="n">
        <v>54.896</v>
      </c>
      <c r="R18" s="56" t="n">
        <f aca="false">P18/3600</f>
        <v>1.354019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826.71</v>
      </c>
      <c r="I19" s="62" t="n">
        <v>28.694</v>
      </c>
      <c r="J19" s="44" t="n">
        <f aca="false">H19/3600</f>
        <v>0.785197222222222</v>
      </c>
      <c r="L19" s="61" t="n">
        <v>23212.4376</v>
      </c>
      <c r="M19" s="62" t="n">
        <v>42.7028</v>
      </c>
      <c r="N19" s="62" t="n">
        <v>44.4566</v>
      </c>
      <c r="O19" s="62" t="n">
        <v>45.8506</v>
      </c>
      <c r="P19" s="62" t="n">
        <v>2734.46</v>
      </c>
      <c r="Q19" s="62" t="n">
        <v>28.874</v>
      </c>
      <c r="R19" s="44" t="n">
        <f aca="false">P19/3600</f>
        <v>0.75957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72.24</v>
      </c>
      <c r="I20" s="64" t="n">
        <v>26.327</v>
      </c>
      <c r="J20" s="49" t="n">
        <f aca="false">H20/3600</f>
        <v>0.686733333333333</v>
      </c>
      <c r="L20" s="63" t="n">
        <v>12707.3336</v>
      </c>
      <c r="M20" s="64" t="n">
        <v>40.9947</v>
      </c>
      <c r="N20" s="64" t="n">
        <v>42.773</v>
      </c>
      <c r="O20" s="64" t="n">
        <v>43.6637</v>
      </c>
      <c r="P20" s="64" t="n">
        <v>2385.53</v>
      </c>
      <c r="Q20" s="64" t="n">
        <v>26.425</v>
      </c>
      <c r="R20" s="49" t="n">
        <f aca="false">P20/3600</f>
        <v>0.66264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288.64</v>
      </c>
      <c r="I21" s="64" t="n">
        <v>24.912</v>
      </c>
      <c r="J21" s="49" t="n">
        <f aca="false">H21/3600</f>
        <v>0.635733333333333</v>
      </c>
      <c r="L21" s="63" t="n">
        <v>7216.0496</v>
      </c>
      <c r="M21" s="64" t="n">
        <v>38.9201</v>
      </c>
      <c r="N21" s="64" t="n">
        <v>41.4838</v>
      </c>
      <c r="O21" s="64" t="n">
        <v>42.2194</v>
      </c>
      <c r="P21" s="64" t="n">
        <v>2190.26</v>
      </c>
      <c r="Q21" s="64" t="n">
        <v>24.752</v>
      </c>
      <c r="R21" s="49" t="n">
        <f aca="false">P21/3600</f>
        <v>0.60840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138.83</v>
      </c>
      <c r="I22" s="66" t="n">
        <v>23.405</v>
      </c>
      <c r="J22" s="55" t="n">
        <f aca="false">H22/3600</f>
        <v>0.594119444444444</v>
      </c>
      <c r="L22" s="65" t="n">
        <v>4061.9856</v>
      </c>
      <c r="M22" s="66" t="n">
        <v>36.4737</v>
      </c>
      <c r="N22" s="66" t="n">
        <v>40.5846</v>
      </c>
      <c r="O22" s="66" t="n">
        <v>41.3973</v>
      </c>
      <c r="P22" s="66" t="n">
        <v>2063.61</v>
      </c>
      <c r="Q22" s="66" t="n">
        <v>23.483</v>
      </c>
      <c r="R22" s="55" t="n">
        <f aca="false">P22/3600</f>
        <v>0.57322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463.72</v>
      </c>
      <c r="I23" s="62" t="n">
        <v>41.579</v>
      </c>
      <c r="J23" s="44" t="n">
        <f aca="false">H23/3600</f>
        <v>0.962144444444444</v>
      </c>
      <c r="L23" s="61" t="n">
        <v>54853.068</v>
      </c>
      <c r="M23" s="62" t="n">
        <v>41.7181</v>
      </c>
      <c r="N23" s="62" t="n">
        <v>43.2983</v>
      </c>
      <c r="O23" s="62" t="n">
        <v>44.0107</v>
      </c>
      <c r="P23" s="62" t="n">
        <v>3345.61</v>
      </c>
      <c r="Q23" s="62" t="n">
        <v>41.96</v>
      </c>
      <c r="R23" s="44" t="n">
        <f aca="false">P23/3600</f>
        <v>0.92933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913.36</v>
      </c>
      <c r="I24" s="64" t="n">
        <v>37.303</v>
      </c>
      <c r="J24" s="49" t="n">
        <f aca="false">H24/3600</f>
        <v>0.809266666666667</v>
      </c>
      <c r="L24" s="63" t="n">
        <v>29841.0992</v>
      </c>
      <c r="M24" s="64" t="n">
        <v>38.597</v>
      </c>
      <c r="N24" s="64" t="n">
        <v>40.9471</v>
      </c>
      <c r="O24" s="64" t="n">
        <v>41.3755</v>
      </c>
      <c r="P24" s="64" t="n">
        <v>2819.52</v>
      </c>
      <c r="Q24" s="64" t="n">
        <v>37.081</v>
      </c>
      <c r="R24" s="49" t="n">
        <f aca="false">P24/3600</f>
        <v>0.783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542.59</v>
      </c>
      <c r="I25" s="64" t="n">
        <v>31.582</v>
      </c>
      <c r="J25" s="49" t="n">
        <f aca="false">H25/3600</f>
        <v>0.706275</v>
      </c>
      <c r="L25" s="63" t="n">
        <v>15581.4376</v>
      </c>
      <c r="M25" s="64" t="n">
        <v>35.5656</v>
      </c>
      <c r="N25" s="64" t="n">
        <v>39.2676</v>
      </c>
      <c r="O25" s="64" t="n">
        <v>39.8685</v>
      </c>
      <c r="P25" s="64" t="n">
        <v>2452.13</v>
      </c>
      <c r="Q25" s="64" t="n">
        <v>31.739</v>
      </c>
      <c r="R25" s="49" t="n">
        <f aca="false">P25/3600</f>
        <v>0.681147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87.99</v>
      </c>
      <c r="I26" s="66" t="n">
        <v>27.086</v>
      </c>
      <c r="J26" s="55" t="n">
        <f aca="false">H26/3600</f>
        <v>0.635552777777778</v>
      </c>
      <c r="L26" s="65" t="n">
        <v>7659.8088</v>
      </c>
      <c r="M26" s="66" t="n">
        <v>32.7058</v>
      </c>
      <c r="N26" s="66" t="n">
        <v>38.1067</v>
      </c>
      <c r="O26" s="66" t="n">
        <v>39.0937</v>
      </c>
      <c r="P26" s="66" t="n">
        <v>2200.33</v>
      </c>
      <c r="Q26" s="66" t="n">
        <v>27.068</v>
      </c>
      <c r="R26" s="55" t="n">
        <f aca="false">P26/3600</f>
        <v>0.61120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358.48</v>
      </c>
      <c r="I27" s="62" t="n">
        <v>87.125</v>
      </c>
      <c r="J27" s="44" t="n">
        <f aca="false">H27/3600</f>
        <v>2.04402222222222</v>
      </c>
      <c r="L27" s="61" t="n">
        <v>107227.5024</v>
      </c>
      <c r="M27" s="62" t="n">
        <v>40.4784</v>
      </c>
      <c r="N27" s="62" t="n">
        <v>41.7417</v>
      </c>
      <c r="O27" s="62" t="n">
        <v>44.2023</v>
      </c>
      <c r="P27" s="62" t="n">
        <v>7123.98</v>
      </c>
      <c r="Q27" s="62" t="n">
        <v>83.981</v>
      </c>
      <c r="R27" s="44" t="n">
        <f aca="false">P27/3600</f>
        <v>1.9788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908.17</v>
      </c>
      <c r="I28" s="64" t="n">
        <v>71.948</v>
      </c>
      <c r="J28" s="49" t="n">
        <f aca="false">H28/3600</f>
        <v>1.64115833333333</v>
      </c>
      <c r="L28" s="63" t="n">
        <v>51252.488</v>
      </c>
      <c r="M28" s="64" t="n">
        <v>37.9317</v>
      </c>
      <c r="N28" s="64" t="n">
        <v>39.5963</v>
      </c>
      <c r="O28" s="64" t="n">
        <v>42.2161</v>
      </c>
      <c r="P28" s="64" t="n">
        <v>5733.89</v>
      </c>
      <c r="Q28" s="64" t="n">
        <v>72.175</v>
      </c>
      <c r="R28" s="49" t="n">
        <f aca="false">P28/3600</f>
        <v>1.59274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175.01</v>
      </c>
      <c r="I29" s="64" t="n">
        <v>64.477</v>
      </c>
      <c r="J29" s="49" t="n">
        <f aca="false">H29/3600</f>
        <v>1.43750277777778</v>
      </c>
      <c r="L29" s="63" t="n">
        <v>27875.6296</v>
      </c>
      <c r="M29" s="64" t="n">
        <v>35.6817</v>
      </c>
      <c r="N29" s="64" t="n">
        <v>38.5732</v>
      </c>
      <c r="O29" s="64" t="n">
        <v>40.6242</v>
      </c>
      <c r="P29" s="64" t="n">
        <v>5034.43</v>
      </c>
      <c r="Q29" s="64" t="n">
        <v>69</v>
      </c>
      <c r="R29" s="49" t="n">
        <f aca="false">P29/3600</f>
        <v>1.39845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722.08</v>
      </c>
      <c r="I30" s="66" t="n">
        <v>57.887</v>
      </c>
      <c r="J30" s="55" t="n">
        <f aca="false">H30/3600</f>
        <v>1.31168888888889</v>
      </c>
      <c r="L30" s="65" t="n">
        <v>15250.8176</v>
      </c>
      <c r="M30" s="66" t="n">
        <v>33.2458</v>
      </c>
      <c r="N30" s="66" t="n">
        <v>37.8198</v>
      </c>
      <c r="O30" s="66" t="n">
        <v>39.4425</v>
      </c>
      <c r="P30" s="66" t="n">
        <v>4582.16</v>
      </c>
      <c r="Q30" s="66" t="n">
        <v>58.348</v>
      </c>
      <c r="R30" s="55" t="n">
        <f aca="false">P30/3600</f>
        <v>1.2728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616.27</v>
      </c>
      <c r="I31" s="62" t="n">
        <v>78.164</v>
      </c>
      <c r="J31" s="44" t="n">
        <f aca="false">H31/3600</f>
        <v>1.83785277777778</v>
      </c>
      <c r="L31" s="61" t="n">
        <v>73871.7656</v>
      </c>
      <c r="M31" s="62" t="n">
        <v>41.1832</v>
      </c>
      <c r="N31" s="62" t="n">
        <v>44.4757</v>
      </c>
      <c r="O31" s="62" t="n">
        <v>46.0762</v>
      </c>
      <c r="P31" s="62" t="n">
        <v>6441.99</v>
      </c>
      <c r="Q31" s="62" t="n">
        <v>80.51</v>
      </c>
      <c r="R31" s="44" t="n">
        <f aca="false">P31/3600</f>
        <v>1.78944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500.08</v>
      </c>
      <c r="I32" s="64" t="n">
        <v>67.729</v>
      </c>
      <c r="J32" s="49" t="n">
        <f aca="false">H32/3600</f>
        <v>1.5278</v>
      </c>
      <c r="L32" s="63" t="n">
        <v>30939.2664</v>
      </c>
      <c r="M32" s="64" t="n">
        <v>38.6598</v>
      </c>
      <c r="N32" s="64" t="n">
        <v>42.9888</v>
      </c>
      <c r="O32" s="64" t="n">
        <v>43.9912</v>
      </c>
      <c r="P32" s="64" t="n">
        <v>5243.72</v>
      </c>
      <c r="Q32" s="64" t="n">
        <v>67.022</v>
      </c>
      <c r="R32" s="49" t="n">
        <f aca="false">P32/3600</f>
        <v>1.45658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863.99</v>
      </c>
      <c r="I33" s="64" t="n">
        <v>58.568</v>
      </c>
      <c r="J33" s="49" t="n">
        <f aca="false">H33/3600</f>
        <v>1.35110833333333</v>
      </c>
      <c r="L33" s="63" t="n">
        <v>16171.1704</v>
      </c>
      <c r="M33" s="64" t="n">
        <v>36.8487</v>
      </c>
      <c r="N33" s="64" t="n">
        <v>41.7514</v>
      </c>
      <c r="O33" s="64" t="n">
        <v>42.2869</v>
      </c>
      <c r="P33" s="64" t="n">
        <v>4698.63</v>
      </c>
      <c r="Q33" s="64" t="n">
        <v>58.986</v>
      </c>
      <c r="R33" s="49" t="n">
        <f aca="false">P33/3600</f>
        <v>1.3051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495.25</v>
      </c>
      <c r="I34" s="66" t="n">
        <v>52.902</v>
      </c>
      <c r="J34" s="55" t="n">
        <f aca="false">H34/3600</f>
        <v>1.24868055555556</v>
      </c>
      <c r="L34" s="65" t="n">
        <v>9169.1616</v>
      </c>
      <c r="M34" s="66" t="n">
        <v>34.8395</v>
      </c>
      <c r="N34" s="66" t="n">
        <v>40.8018</v>
      </c>
      <c r="O34" s="66" t="n">
        <v>40.984</v>
      </c>
      <c r="P34" s="66" t="n">
        <v>4355.32</v>
      </c>
      <c r="Q34" s="66" t="n">
        <v>53.591</v>
      </c>
      <c r="R34" s="55" t="n">
        <f aca="false">P34/3600</f>
        <v>1.20981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511.85</v>
      </c>
      <c r="I35" s="62" t="n">
        <v>104.997</v>
      </c>
      <c r="J35" s="44" t="n">
        <f aca="false">H35/3600</f>
        <v>2.64218055555556</v>
      </c>
      <c r="L35" s="61" t="n">
        <v>190371.2744</v>
      </c>
      <c r="M35" s="62" t="n">
        <v>42.3562</v>
      </c>
      <c r="N35" s="62" t="n">
        <v>42.8265</v>
      </c>
      <c r="O35" s="62" t="n">
        <v>44.4946</v>
      </c>
      <c r="P35" s="62" t="n">
        <v>9156.59</v>
      </c>
      <c r="Q35" s="62" t="n">
        <v>107.881</v>
      </c>
      <c r="R35" s="44" t="n">
        <f aca="false">P35/3600</f>
        <v>2.54349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589.25</v>
      </c>
      <c r="I36" s="64" t="n">
        <v>92.967</v>
      </c>
      <c r="J36" s="49" t="n">
        <f aca="false">H36/3600</f>
        <v>2.108125</v>
      </c>
      <c r="L36" s="63" t="n">
        <v>83131.8816</v>
      </c>
      <c r="M36" s="64" t="n">
        <v>37.0477</v>
      </c>
      <c r="N36" s="64" t="n">
        <v>40.9584</v>
      </c>
      <c r="O36" s="64" t="n">
        <v>43.0388</v>
      </c>
      <c r="P36" s="64" t="n">
        <v>7335.99</v>
      </c>
      <c r="Q36" s="64" t="n">
        <v>92.955</v>
      </c>
      <c r="R36" s="49" t="n">
        <f aca="false">P36/3600</f>
        <v>2.03777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477.81</v>
      </c>
      <c r="I37" s="64" t="n">
        <v>84.657</v>
      </c>
      <c r="J37" s="49" t="n">
        <f aca="false">H37/3600</f>
        <v>1.79939166666667</v>
      </c>
      <c r="L37" s="63" t="n">
        <v>43132.1432</v>
      </c>
      <c r="M37" s="64" t="n">
        <v>34.4644</v>
      </c>
      <c r="N37" s="64" t="n">
        <v>39.601</v>
      </c>
      <c r="O37" s="64" t="n">
        <v>41.9269</v>
      </c>
      <c r="P37" s="64" t="n">
        <v>6206.98</v>
      </c>
      <c r="Q37" s="64" t="n">
        <v>82.12</v>
      </c>
      <c r="R37" s="49" t="n">
        <f aca="false">P37/3600</f>
        <v>1.72416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813.14</v>
      </c>
      <c r="I38" s="66" t="n">
        <v>73.743</v>
      </c>
      <c r="J38" s="55" t="n">
        <f aca="false">H38/3600</f>
        <v>1.61476111111111</v>
      </c>
      <c r="L38" s="65" t="n">
        <v>23585.1208</v>
      </c>
      <c r="M38" s="66" t="n">
        <v>31.9938</v>
      </c>
      <c r="N38" s="66" t="n">
        <v>38.667</v>
      </c>
      <c r="O38" s="66" t="n">
        <v>41.1304</v>
      </c>
      <c r="P38" s="66" t="n">
        <v>5630.74</v>
      </c>
      <c r="Q38" s="66" t="n">
        <v>74.483</v>
      </c>
      <c r="R38" s="55" t="n">
        <f aca="false">P38/3600</f>
        <v>1.56409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763.29</v>
      </c>
      <c r="I39" s="62" t="n">
        <v>24.805</v>
      </c>
      <c r="J39" s="44" t="n">
        <f aca="false">H39/3600</f>
        <v>0.489802777777778</v>
      </c>
      <c r="L39" s="61" t="n">
        <v>21235.4952</v>
      </c>
      <c r="M39" s="62" t="n">
        <v>41.6218</v>
      </c>
      <c r="N39" s="62" t="n">
        <v>44.0319</v>
      </c>
      <c r="O39" s="62" t="n">
        <v>44.6776</v>
      </c>
      <c r="P39" s="62" t="n">
        <v>1706.4</v>
      </c>
      <c r="Q39" s="62" t="n">
        <v>24.282</v>
      </c>
      <c r="R39" s="44" t="n">
        <f aca="false">P39/3600</f>
        <v>0.47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458.95</v>
      </c>
      <c r="I40" s="64" t="n">
        <v>21.242</v>
      </c>
      <c r="J40" s="49" t="n">
        <f aca="false">H40/3600</f>
        <v>0.405263888888889</v>
      </c>
      <c r="L40" s="63" t="n">
        <v>11457.3752</v>
      </c>
      <c r="M40" s="64" t="n">
        <v>38.2371</v>
      </c>
      <c r="N40" s="64" t="n">
        <v>41.4326</v>
      </c>
      <c r="O40" s="64" t="n">
        <v>41.8263</v>
      </c>
      <c r="P40" s="64" t="n">
        <v>1420.4</v>
      </c>
      <c r="Q40" s="64" t="n">
        <v>21.272</v>
      </c>
      <c r="R40" s="49" t="n">
        <f aca="false">P40/3600</f>
        <v>0.39455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259.08</v>
      </c>
      <c r="I41" s="64" t="n">
        <v>17.32</v>
      </c>
      <c r="J41" s="49" t="n">
        <f aca="false">H41/3600</f>
        <v>0.349744444444444</v>
      </c>
      <c r="L41" s="63" t="n">
        <v>6177.4312</v>
      </c>
      <c r="M41" s="64" t="n">
        <v>35.3064</v>
      </c>
      <c r="N41" s="64" t="n">
        <v>39.5562</v>
      </c>
      <c r="O41" s="64" t="n">
        <v>39.7387</v>
      </c>
      <c r="P41" s="64" t="n">
        <v>1228.04</v>
      </c>
      <c r="Q41" s="64" t="n">
        <v>17.428</v>
      </c>
      <c r="R41" s="49" t="n">
        <f aca="false">P41/3600</f>
        <v>0.34112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129.19</v>
      </c>
      <c r="I42" s="66" t="n">
        <v>14.838</v>
      </c>
      <c r="J42" s="55" t="n">
        <f aca="false">H42/3600</f>
        <v>0.313663888888889</v>
      </c>
      <c r="L42" s="65" t="n">
        <v>3489.0472</v>
      </c>
      <c r="M42" s="66" t="n">
        <v>32.7475</v>
      </c>
      <c r="N42" s="66" t="n">
        <v>38.0893</v>
      </c>
      <c r="O42" s="66" t="n">
        <v>38.0665</v>
      </c>
      <c r="P42" s="66" t="n">
        <v>1086.89</v>
      </c>
      <c r="Q42" s="66" t="n">
        <v>14.86</v>
      </c>
      <c r="R42" s="55" t="n">
        <f aca="false">P42/3600</f>
        <v>0.301913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021.48</v>
      </c>
      <c r="I43" s="62" t="n">
        <v>26.378</v>
      </c>
      <c r="J43" s="44" t="n">
        <f aca="false">H43/3600</f>
        <v>0.561522222222222</v>
      </c>
      <c r="L43" s="61" t="n">
        <v>24593.9928</v>
      </c>
      <c r="M43" s="62" t="n">
        <v>41.976</v>
      </c>
      <c r="N43" s="62" t="n">
        <v>44.1822</v>
      </c>
      <c r="O43" s="62" t="n">
        <v>45.5859</v>
      </c>
      <c r="P43" s="62" t="n">
        <v>1954.27</v>
      </c>
      <c r="Q43" s="62" t="n">
        <v>26.154</v>
      </c>
      <c r="R43" s="44" t="n">
        <f aca="false">P43/3600</f>
        <v>0.54285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747.81</v>
      </c>
      <c r="I44" s="64" t="n">
        <v>23.955</v>
      </c>
      <c r="J44" s="49" t="n">
        <f aca="false">H44/3600</f>
        <v>0.485502777777778</v>
      </c>
      <c r="L44" s="63" t="n">
        <v>14670.8064</v>
      </c>
      <c r="M44" s="64" t="n">
        <v>39.0301</v>
      </c>
      <c r="N44" s="64" t="n">
        <v>41.9068</v>
      </c>
      <c r="O44" s="64" t="n">
        <v>43.0768</v>
      </c>
      <c r="P44" s="64" t="n">
        <v>1688.9</v>
      </c>
      <c r="Q44" s="64" t="n">
        <v>24.001</v>
      </c>
      <c r="R44" s="49" t="n">
        <f aca="false">P44/3600</f>
        <v>0.46913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540.07</v>
      </c>
      <c r="I45" s="64" t="n">
        <v>22.22</v>
      </c>
      <c r="J45" s="49" t="n">
        <f aca="false">H45/3600</f>
        <v>0.427797222222222</v>
      </c>
      <c r="L45" s="63" t="n">
        <v>8670.784</v>
      </c>
      <c r="M45" s="64" t="n">
        <v>35.9601</v>
      </c>
      <c r="N45" s="64" t="n">
        <v>40.1371</v>
      </c>
      <c r="O45" s="64" t="n">
        <v>41.1323</v>
      </c>
      <c r="P45" s="64" t="n">
        <v>1488.03</v>
      </c>
      <c r="Q45" s="64" t="n">
        <v>21.459</v>
      </c>
      <c r="R45" s="49" t="n">
        <f aca="false">P45/3600</f>
        <v>0.41334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387.99</v>
      </c>
      <c r="I46" s="66" t="n">
        <v>19.079</v>
      </c>
      <c r="J46" s="55" t="n">
        <f aca="false">H46/3600</f>
        <v>0.385552777777778</v>
      </c>
      <c r="L46" s="65" t="n">
        <v>5032.8688</v>
      </c>
      <c r="M46" s="66" t="n">
        <v>32.8675</v>
      </c>
      <c r="N46" s="66" t="n">
        <v>38.8658</v>
      </c>
      <c r="O46" s="66" t="n">
        <v>39.7559</v>
      </c>
      <c r="P46" s="66" t="n">
        <v>1334.46</v>
      </c>
      <c r="Q46" s="66" t="n">
        <v>19.044</v>
      </c>
      <c r="R46" s="55" t="n">
        <f aca="false">P46/3600</f>
        <v>0.370683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237.8</v>
      </c>
      <c r="I47" s="62" t="n">
        <v>27.69</v>
      </c>
      <c r="J47" s="44" t="n">
        <f aca="false">H47/3600</f>
        <v>0.621611111111111</v>
      </c>
      <c r="L47" s="61" t="n">
        <v>45440.6912</v>
      </c>
      <c r="M47" s="62" t="n">
        <v>41.0818</v>
      </c>
      <c r="N47" s="62" t="n">
        <v>42.5962</v>
      </c>
      <c r="O47" s="62" t="n">
        <v>43.4144</v>
      </c>
      <c r="P47" s="62" t="n">
        <v>2117.54</v>
      </c>
      <c r="Q47" s="62" t="n">
        <v>27.532</v>
      </c>
      <c r="R47" s="44" t="n">
        <f aca="false">P47/3600</f>
        <v>0.588205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885.9</v>
      </c>
      <c r="I48" s="64" t="n">
        <v>24.759</v>
      </c>
      <c r="J48" s="49" t="n">
        <f aca="false">H48/3600</f>
        <v>0.523861111111111</v>
      </c>
      <c r="L48" s="63" t="n">
        <v>28135.776</v>
      </c>
      <c r="M48" s="64" t="n">
        <v>36.8699</v>
      </c>
      <c r="N48" s="64" t="n">
        <v>39.4845</v>
      </c>
      <c r="O48" s="64" t="n">
        <v>40.2669</v>
      </c>
      <c r="P48" s="64" t="n">
        <v>1806.97</v>
      </c>
      <c r="Q48" s="64" t="n">
        <v>24.728</v>
      </c>
      <c r="R48" s="49" t="n">
        <f aca="false">P48/3600</f>
        <v>0.50193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596.27</v>
      </c>
      <c r="I49" s="64" t="n">
        <v>22.242</v>
      </c>
      <c r="J49" s="49" t="n">
        <f aca="false">H49/3600</f>
        <v>0.443408333333333</v>
      </c>
      <c r="L49" s="63" t="n">
        <v>16768.6088</v>
      </c>
      <c r="M49" s="64" t="n">
        <v>33.0357</v>
      </c>
      <c r="N49" s="64" t="n">
        <v>37.4195</v>
      </c>
      <c r="O49" s="64" t="n">
        <v>38.1172</v>
      </c>
      <c r="P49" s="64" t="n">
        <v>1555.28</v>
      </c>
      <c r="Q49" s="64" t="n">
        <v>22.368</v>
      </c>
      <c r="R49" s="49" t="n">
        <f aca="false">P49/3600</f>
        <v>0.432022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353.67</v>
      </c>
      <c r="I50" s="66" t="n">
        <v>19.809</v>
      </c>
      <c r="J50" s="55" t="n">
        <f aca="false">H50/3600</f>
        <v>0.376019444444444</v>
      </c>
      <c r="L50" s="65" t="n">
        <v>9165.1952</v>
      </c>
      <c r="M50" s="66" t="n">
        <v>29.3375</v>
      </c>
      <c r="N50" s="66" t="n">
        <v>36.0247</v>
      </c>
      <c r="O50" s="66" t="n">
        <v>36.6557</v>
      </c>
      <c r="P50" s="66" t="n">
        <v>1315</v>
      </c>
      <c r="Q50" s="66" t="n">
        <v>20.163</v>
      </c>
      <c r="R50" s="55" t="n">
        <f aca="false">P50/3600</f>
        <v>0.36527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063.06</v>
      </c>
      <c r="I51" s="62" t="n">
        <v>12.454</v>
      </c>
      <c r="J51" s="44" t="n">
        <f aca="false">H51/3600</f>
        <v>0.295294444444444</v>
      </c>
      <c r="L51" s="61" t="n">
        <v>15790.0936</v>
      </c>
      <c r="M51" s="62" t="n">
        <v>42.3535</v>
      </c>
      <c r="N51" s="62" t="n">
        <v>43.4256</v>
      </c>
      <c r="O51" s="62" t="n">
        <v>44.2844</v>
      </c>
      <c r="P51" s="62" t="n">
        <v>1029.58</v>
      </c>
      <c r="Q51" s="62" t="n">
        <v>12.401</v>
      </c>
      <c r="R51" s="44" t="n">
        <f aca="false">P51/3600</f>
        <v>0.285994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10.955</v>
      </c>
      <c r="I52" s="64" t="n">
        <v>11.413</v>
      </c>
      <c r="J52" s="49" t="n">
        <f aca="false">H52/3600</f>
        <v>0.253043055555556</v>
      </c>
      <c r="L52" s="63" t="n">
        <v>9471.4144</v>
      </c>
      <c r="M52" s="64" t="n">
        <v>38.9276</v>
      </c>
      <c r="N52" s="64" t="n">
        <v>40.2542</v>
      </c>
      <c r="O52" s="64" t="n">
        <v>41.678</v>
      </c>
      <c r="P52" s="64" t="n">
        <v>885.888</v>
      </c>
      <c r="Q52" s="64" t="n">
        <v>11.54</v>
      </c>
      <c r="R52" s="49" t="n">
        <f aca="false">P52/3600</f>
        <v>0.2460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790.708</v>
      </c>
      <c r="I53" s="64" t="n">
        <v>10.385</v>
      </c>
      <c r="J53" s="49" t="n">
        <f aca="false">H53/3600</f>
        <v>0.219641111111111</v>
      </c>
      <c r="L53" s="63" t="n">
        <v>5375.1032</v>
      </c>
      <c r="M53" s="64" t="n">
        <v>35.4786</v>
      </c>
      <c r="N53" s="64" t="n">
        <v>38.1185</v>
      </c>
      <c r="O53" s="64" t="n">
        <v>39.8776</v>
      </c>
      <c r="P53" s="64" t="n">
        <v>772.781</v>
      </c>
      <c r="Q53" s="64" t="n">
        <v>10.395</v>
      </c>
      <c r="R53" s="49" t="n">
        <f aca="false">P53/3600</f>
        <v>0.214661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95.122</v>
      </c>
      <c r="I54" s="66" t="n">
        <v>9.305</v>
      </c>
      <c r="J54" s="55" t="n">
        <f aca="false">H54/3600</f>
        <v>0.193089444444444</v>
      </c>
      <c r="L54" s="65" t="n">
        <v>2681.9584</v>
      </c>
      <c r="M54" s="66" t="n">
        <v>32.0603</v>
      </c>
      <c r="N54" s="66" t="n">
        <v>36.7698</v>
      </c>
      <c r="O54" s="66" t="n">
        <v>38.5821</v>
      </c>
      <c r="P54" s="66" t="n">
        <v>682.906</v>
      </c>
      <c r="Q54" s="66" t="n">
        <v>9.214</v>
      </c>
      <c r="R54" s="55" t="n">
        <f aca="false">P54/3600</f>
        <v>0.18969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21.064</v>
      </c>
      <c r="I55" s="62" t="n">
        <v>5.439</v>
      </c>
      <c r="J55" s="44" t="n">
        <f aca="false">H55/3600</f>
        <v>0.116962222222222</v>
      </c>
      <c r="L55" s="61" t="n">
        <v>5550.524</v>
      </c>
      <c r="M55" s="62" t="n">
        <v>42.9647</v>
      </c>
      <c r="N55" s="62" t="n">
        <v>45.2465</v>
      </c>
      <c r="O55" s="62" t="n">
        <v>45.0299</v>
      </c>
      <c r="P55" s="62" t="n">
        <v>410.228</v>
      </c>
      <c r="Q55" s="62" t="n">
        <v>5.421</v>
      </c>
      <c r="R55" s="44" t="n">
        <f aca="false">P55/3600</f>
        <v>0.11395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62.58</v>
      </c>
      <c r="I56" s="64" t="n">
        <v>4.77</v>
      </c>
      <c r="J56" s="49" t="n">
        <f aca="false">H56/3600</f>
        <v>0.100716666666667</v>
      </c>
      <c r="L56" s="63" t="n">
        <v>3276.5784</v>
      </c>
      <c r="M56" s="64" t="n">
        <v>39.3439</v>
      </c>
      <c r="N56" s="64" t="n">
        <v>42.334</v>
      </c>
      <c r="O56" s="64" t="n">
        <v>41.8514</v>
      </c>
      <c r="P56" s="64" t="n">
        <v>356.043</v>
      </c>
      <c r="Q56" s="64" t="n">
        <v>4.698</v>
      </c>
      <c r="R56" s="49" t="n">
        <f aca="false">P56/3600</f>
        <v>0.098900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16.191</v>
      </c>
      <c r="I57" s="64" t="n">
        <v>4.117</v>
      </c>
      <c r="J57" s="49" t="n">
        <f aca="false">H57/3600</f>
        <v>0.0878308333333333</v>
      </c>
      <c r="L57" s="63" t="n">
        <v>1864.5048</v>
      </c>
      <c r="M57" s="64" t="n">
        <v>35.9055</v>
      </c>
      <c r="N57" s="64" t="n">
        <v>40.1302</v>
      </c>
      <c r="O57" s="64" t="n">
        <v>39.4849</v>
      </c>
      <c r="P57" s="64" t="n">
        <v>307.873</v>
      </c>
      <c r="Q57" s="64" t="n">
        <v>4.127</v>
      </c>
      <c r="R57" s="49" t="n">
        <f aca="false">P57/3600</f>
        <v>0.085520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79.883</v>
      </c>
      <c r="I58" s="66" t="n">
        <v>3.917</v>
      </c>
      <c r="J58" s="55" t="n">
        <f aca="false">H58/3600</f>
        <v>0.0777452777777778</v>
      </c>
      <c r="L58" s="65" t="n">
        <v>1042.888</v>
      </c>
      <c r="M58" s="66" t="n">
        <v>32.7229</v>
      </c>
      <c r="N58" s="66" t="n">
        <v>38.614</v>
      </c>
      <c r="O58" s="66" t="n">
        <v>37.7748</v>
      </c>
      <c r="P58" s="66" t="n">
        <v>276.593</v>
      </c>
      <c r="Q58" s="66" t="n">
        <v>3.594</v>
      </c>
      <c r="R58" s="55" t="n">
        <f aca="false">P58/3600</f>
        <v>0.076831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635.115</v>
      </c>
      <c r="I59" s="62" t="n">
        <v>7.935</v>
      </c>
      <c r="J59" s="44" t="n">
        <f aca="false">H59/3600</f>
        <v>0.176420833333333</v>
      </c>
      <c r="L59" s="61" t="n">
        <v>13686.1072</v>
      </c>
      <c r="M59" s="62" t="n">
        <v>41.2562</v>
      </c>
      <c r="N59" s="62" t="n">
        <v>43.3708</v>
      </c>
      <c r="O59" s="62" t="n">
        <v>44.2881</v>
      </c>
      <c r="P59" s="62" t="n">
        <v>612.665</v>
      </c>
      <c r="Q59" s="62" t="n">
        <v>7.971</v>
      </c>
      <c r="R59" s="44" t="n">
        <f aca="false">P59/3600</f>
        <v>0.170184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44.36</v>
      </c>
      <c r="I60" s="64" t="n">
        <v>6.803</v>
      </c>
      <c r="J60" s="49" t="n">
        <f aca="false">H60/3600</f>
        <v>0.151211111111111</v>
      </c>
      <c r="L60" s="63" t="n">
        <v>8688.5464</v>
      </c>
      <c r="M60" s="64" t="n">
        <v>36.8151</v>
      </c>
      <c r="N60" s="64" t="n">
        <v>40.7563</v>
      </c>
      <c r="O60" s="64" t="n">
        <v>41.7904</v>
      </c>
      <c r="P60" s="64" t="n">
        <v>525.433</v>
      </c>
      <c r="Q60" s="64" t="n">
        <v>6.65</v>
      </c>
      <c r="R60" s="49" t="n">
        <f aca="false">P60/3600</f>
        <v>0.145953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63.515</v>
      </c>
      <c r="I61" s="64" t="n">
        <v>5.954</v>
      </c>
      <c r="J61" s="49" t="n">
        <f aca="false">H61/3600</f>
        <v>0.128754166666667</v>
      </c>
      <c r="L61" s="63" t="n">
        <v>5333.512</v>
      </c>
      <c r="M61" s="64" t="n">
        <v>33.0075</v>
      </c>
      <c r="N61" s="64" t="n">
        <v>39.1728</v>
      </c>
      <c r="O61" s="64" t="n">
        <v>40.1124</v>
      </c>
      <c r="P61" s="64" t="n">
        <v>445.175</v>
      </c>
      <c r="Q61" s="64" t="n">
        <v>5.929</v>
      </c>
      <c r="R61" s="49" t="n">
        <f aca="false">P61/3600</f>
        <v>0.1236597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99.312</v>
      </c>
      <c r="I62" s="66" t="n">
        <v>5.301</v>
      </c>
      <c r="J62" s="55" t="n">
        <f aca="false">H62/3600</f>
        <v>0.11092</v>
      </c>
      <c r="L62" s="65" t="n">
        <v>3160.8936</v>
      </c>
      <c r="M62" s="66" t="n">
        <v>29.4937</v>
      </c>
      <c r="N62" s="66" t="n">
        <v>38.1734</v>
      </c>
      <c r="O62" s="66" t="n">
        <v>39.013</v>
      </c>
      <c r="P62" s="66" t="n">
        <v>382.987</v>
      </c>
      <c r="Q62" s="66" t="n">
        <v>5.281</v>
      </c>
      <c r="R62" s="55" t="n">
        <f aca="false">P62/3600</f>
        <v>0.1063852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552.167</v>
      </c>
      <c r="I63" s="62" t="n">
        <v>6.886</v>
      </c>
      <c r="J63" s="44" t="n">
        <f aca="false">H63/3600</f>
        <v>0.153379722222222</v>
      </c>
      <c r="L63" s="61" t="n">
        <v>11898.8864</v>
      </c>
      <c r="M63" s="62" t="n">
        <v>41.0437</v>
      </c>
      <c r="N63" s="62" t="n">
        <v>42.2251</v>
      </c>
      <c r="O63" s="62" t="n">
        <v>42.9119</v>
      </c>
      <c r="P63" s="62" t="n">
        <v>536.156</v>
      </c>
      <c r="Q63" s="62" t="n">
        <v>6.829</v>
      </c>
      <c r="R63" s="44" t="n">
        <f aca="false">P63/3600</f>
        <v>0.14893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70.197</v>
      </c>
      <c r="I64" s="64" t="n">
        <v>6.297</v>
      </c>
      <c r="J64" s="49" t="n">
        <f aca="false">H64/3600</f>
        <v>0.130610277777778</v>
      </c>
      <c r="L64" s="63" t="n">
        <v>7296.7496</v>
      </c>
      <c r="M64" s="64" t="n">
        <v>36.7015</v>
      </c>
      <c r="N64" s="64" t="n">
        <v>39.1738</v>
      </c>
      <c r="O64" s="64" t="n">
        <v>39.6857</v>
      </c>
      <c r="P64" s="64" t="n">
        <v>456.052</v>
      </c>
      <c r="Q64" s="64" t="n">
        <v>6.165</v>
      </c>
      <c r="R64" s="49" t="n">
        <f aca="false">P64/3600</f>
        <v>0.12668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91.401</v>
      </c>
      <c r="I65" s="64" t="n">
        <v>5.411</v>
      </c>
      <c r="J65" s="49" t="n">
        <f aca="false">H65/3600</f>
        <v>0.1087225</v>
      </c>
      <c r="L65" s="63" t="n">
        <v>4137.024</v>
      </c>
      <c r="M65" s="64" t="n">
        <v>32.7097</v>
      </c>
      <c r="N65" s="64" t="n">
        <v>37.0077</v>
      </c>
      <c r="O65" s="64" t="n">
        <v>37.4608</v>
      </c>
      <c r="P65" s="64" t="n">
        <v>381.528</v>
      </c>
      <c r="Q65" s="64" t="n">
        <v>5.469</v>
      </c>
      <c r="R65" s="49" t="n">
        <f aca="false">P65/3600</f>
        <v>0.1059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27.212</v>
      </c>
      <c r="I66" s="66" t="n">
        <v>4.664</v>
      </c>
      <c r="J66" s="55" t="n">
        <f aca="false">H66/3600</f>
        <v>0.0908922222222222</v>
      </c>
      <c r="L66" s="65" t="n">
        <v>2153.5824</v>
      </c>
      <c r="M66" s="66" t="n">
        <v>29.1891</v>
      </c>
      <c r="N66" s="66" t="n">
        <v>35.572</v>
      </c>
      <c r="O66" s="66" t="n">
        <v>35.988</v>
      </c>
      <c r="P66" s="66" t="n">
        <v>321.541</v>
      </c>
      <c r="Q66" s="66" t="n">
        <v>4.625</v>
      </c>
      <c r="R66" s="55" t="n">
        <f aca="false">P66/3600</f>
        <v>0.089316944444444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79.638</v>
      </c>
      <c r="I67" s="62" t="n">
        <v>3.293</v>
      </c>
      <c r="J67" s="44" t="n">
        <f aca="false">H67/3600</f>
        <v>0.0776772222222222</v>
      </c>
      <c r="L67" s="61" t="n">
        <v>4704.9536</v>
      </c>
      <c r="M67" s="62" t="n">
        <v>42.458</v>
      </c>
      <c r="N67" s="62" t="n">
        <v>43.0617</v>
      </c>
      <c r="O67" s="62" t="n">
        <v>43.951</v>
      </c>
      <c r="P67" s="62" t="n">
        <v>271.479</v>
      </c>
      <c r="Q67" s="62" t="n">
        <v>3.29</v>
      </c>
      <c r="R67" s="44" t="n">
        <f aca="false">P67/3600</f>
        <v>0.075410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39.242</v>
      </c>
      <c r="I68" s="64" t="n">
        <v>3.012</v>
      </c>
      <c r="J68" s="49" t="n">
        <f aca="false">H68/3600</f>
        <v>0.0664561111111111</v>
      </c>
      <c r="L68" s="63" t="n">
        <v>2811.2832</v>
      </c>
      <c r="M68" s="64" t="n">
        <v>38.3857</v>
      </c>
      <c r="N68" s="64" t="n">
        <v>39.8451</v>
      </c>
      <c r="O68" s="64" t="n">
        <v>41.0994</v>
      </c>
      <c r="P68" s="64" t="n">
        <v>233.706</v>
      </c>
      <c r="Q68" s="64" t="n">
        <v>3.039</v>
      </c>
      <c r="R68" s="49" t="n">
        <f aca="false">P68/3600</f>
        <v>0.064918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04.301</v>
      </c>
      <c r="I69" s="64" t="n">
        <v>2.68</v>
      </c>
      <c r="J69" s="49" t="n">
        <f aca="false">H69/3600</f>
        <v>0.0567502777777778</v>
      </c>
      <c r="L69" s="63" t="n">
        <v>1518.8496</v>
      </c>
      <c r="M69" s="64" t="n">
        <v>34.5162</v>
      </c>
      <c r="N69" s="64" t="n">
        <v>37.7361</v>
      </c>
      <c r="O69" s="64" t="n">
        <v>38.9389</v>
      </c>
      <c r="P69" s="64" t="n">
        <v>198.679</v>
      </c>
      <c r="Q69" s="64" t="n">
        <v>2.685</v>
      </c>
      <c r="R69" s="49" t="n">
        <f aca="false">P69/3600</f>
        <v>0.0551886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77.622</v>
      </c>
      <c r="I70" s="66" t="n">
        <v>2.345</v>
      </c>
      <c r="J70" s="55" t="n">
        <f aca="false">H70/3600</f>
        <v>0.0493394444444445</v>
      </c>
      <c r="L70" s="65" t="n">
        <v>778.772</v>
      </c>
      <c r="M70" s="66" t="n">
        <v>31.2708</v>
      </c>
      <c r="N70" s="66" t="n">
        <v>36.2823</v>
      </c>
      <c r="O70" s="66" t="n">
        <v>37.3388</v>
      </c>
      <c r="P70" s="66" t="n">
        <v>172.623</v>
      </c>
      <c r="Q70" s="66" t="n">
        <v>2.323</v>
      </c>
      <c r="R70" s="55" t="n">
        <f aca="false">P70/3600</f>
        <v>0.047950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3645.56</v>
      </c>
      <c r="I71" s="62" t="n">
        <v>49.206</v>
      </c>
      <c r="J71" s="44" t="n">
        <f aca="false">H71/3600</f>
        <v>1.01265555555556</v>
      </c>
      <c r="L71" s="61" t="n">
        <v>22724.7272</v>
      </c>
      <c r="M71" s="62" t="n">
        <v>44.6003</v>
      </c>
      <c r="N71" s="62" t="n">
        <v>47.4012</v>
      </c>
      <c r="O71" s="62" t="n">
        <v>48.2523</v>
      </c>
      <c r="P71" s="62" t="n">
        <v>3519.55</v>
      </c>
      <c r="Q71" s="62" t="n">
        <v>47.557</v>
      </c>
      <c r="R71" s="44" t="n">
        <f aca="false">P71/3600</f>
        <v>0.97765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243.24</v>
      </c>
      <c r="I72" s="64" t="n">
        <v>42.878</v>
      </c>
      <c r="J72" s="49" t="n">
        <f aca="false">H72/3600</f>
        <v>0.9009</v>
      </c>
      <c r="L72" s="63" t="n">
        <v>13278.4784</v>
      </c>
      <c r="M72" s="64" t="n">
        <v>42.145</v>
      </c>
      <c r="N72" s="64" t="n">
        <v>45.861</v>
      </c>
      <c r="O72" s="64" t="n">
        <v>46.4935</v>
      </c>
      <c r="P72" s="64" t="n">
        <v>3161.34</v>
      </c>
      <c r="Q72" s="64" t="n">
        <v>43.253</v>
      </c>
      <c r="R72" s="49" t="n">
        <f aca="false">P72/3600</f>
        <v>0.8781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994.27</v>
      </c>
      <c r="I73" s="64" t="n">
        <v>39.537</v>
      </c>
      <c r="J73" s="49" t="n">
        <f aca="false">H73/3600</f>
        <v>0.831741666666667</v>
      </c>
      <c r="L73" s="63" t="n">
        <v>7993.8424</v>
      </c>
      <c r="M73" s="64" t="n">
        <v>39.4687</v>
      </c>
      <c r="N73" s="64" t="n">
        <v>44.4634</v>
      </c>
      <c r="O73" s="64" t="n">
        <v>44.9559</v>
      </c>
      <c r="P73" s="64" t="n">
        <v>2906.6</v>
      </c>
      <c r="Q73" s="64" t="n">
        <v>40.201</v>
      </c>
      <c r="R73" s="49" t="n">
        <f aca="false">P73/3600</f>
        <v>0.807388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805.64</v>
      </c>
      <c r="I74" s="66" t="n">
        <v>36.412</v>
      </c>
      <c r="J74" s="55" t="n">
        <f aca="false">H74/3600</f>
        <v>0.779344444444444</v>
      </c>
      <c r="L74" s="65" t="n">
        <v>4862.3592</v>
      </c>
      <c r="M74" s="66" t="n">
        <v>36.6345</v>
      </c>
      <c r="N74" s="66" t="n">
        <v>43.4693</v>
      </c>
      <c r="O74" s="66" t="n">
        <v>43.7593</v>
      </c>
      <c r="P74" s="66" t="n">
        <v>2741.88</v>
      </c>
      <c r="Q74" s="66" t="n">
        <v>37.967</v>
      </c>
      <c r="R74" s="55" t="n">
        <f aca="false">P74/3600</f>
        <v>0.76163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3631.91</v>
      </c>
      <c r="I75" s="62" t="n">
        <v>46.588</v>
      </c>
      <c r="J75" s="44" t="n">
        <f aca="false">H75/3600</f>
        <v>1.00886388888889</v>
      </c>
      <c r="L75" s="61" t="n">
        <v>23538.476</v>
      </c>
      <c r="M75" s="62" t="n">
        <v>44.6055</v>
      </c>
      <c r="N75" s="62" t="n">
        <v>48.6306</v>
      </c>
      <c r="O75" s="62" t="n">
        <v>48.4363</v>
      </c>
      <c r="P75" s="62" t="n">
        <v>3465.78</v>
      </c>
      <c r="Q75" s="62" t="n">
        <v>45.299</v>
      </c>
      <c r="R75" s="44" t="n">
        <f aca="false">P75/3600</f>
        <v>0.96271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248.12</v>
      </c>
      <c r="I76" s="64" t="n">
        <v>41.886</v>
      </c>
      <c r="J76" s="49" t="n">
        <f aca="false">H76/3600</f>
        <v>0.902255555555556</v>
      </c>
      <c r="L76" s="63" t="n">
        <v>14395.8176</v>
      </c>
      <c r="M76" s="64" t="n">
        <v>42.1366</v>
      </c>
      <c r="N76" s="64" t="n">
        <v>47.0755</v>
      </c>
      <c r="O76" s="64" t="n">
        <v>46.4013</v>
      </c>
      <c r="P76" s="64" t="n">
        <v>3123.47</v>
      </c>
      <c r="Q76" s="64" t="n">
        <v>41.877</v>
      </c>
      <c r="R76" s="49" t="n">
        <f aca="false">P76/3600</f>
        <v>0.867630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023.22</v>
      </c>
      <c r="I77" s="64" t="n">
        <v>38.866</v>
      </c>
      <c r="J77" s="49" t="n">
        <f aca="false">H77/3600</f>
        <v>0.839783333333333</v>
      </c>
      <c r="L77" s="63" t="n">
        <v>9015.356</v>
      </c>
      <c r="M77" s="64" t="n">
        <v>39.3608</v>
      </c>
      <c r="N77" s="64" t="n">
        <v>45.9682</v>
      </c>
      <c r="O77" s="64" t="n">
        <v>44.5986</v>
      </c>
      <c r="P77" s="64" t="n">
        <v>2905.56</v>
      </c>
      <c r="Q77" s="64" t="n">
        <v>38.73</v>
      </c>
      <c r="R77" s="49" t="n">
        <f aca="false">P77/3600</f>
        <v>0.807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810.68</v>
      </c>
      <c r="I78" s="66" t="n">
        <v>35.6</v>
      </c>
      <c r="J78" s="55" t="n">
        <f aca="false">H78/3600</f>
        <v>0.780744444444444</v>
      </c>
      <c r="L78" s="65" t="n">
        <v>5493.7944</v>
      </c>
      <c r="M78" s="66" t="n">
        <v>36.2717</v>
      </c>
      <c r="N78" s="66" t="n">
        <v>45.0468</v>
      </c>
      <c r="O78" s="66" t="n">
        <v>43.3274</v>
      </c>
      <c r="P78" s="66" t="n">
        <v>2742.07</v>
      </c>
      <c r="Q78" s="66" t="n">
        <v>35.955</v>
      </c>
      <c r="R78" s="55" t="n">
        <f aca="false">P78/3600</f>
        <v>0.761686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3651.97</v>
      </c>
      <c r="I79" s="62" t="n">
        <v>46.816</v>
      </c>
      <c r="J79" s="44" t="n">
        <f aca="false">H79/3600</f>
        <v>1.01443611111111</v>
      </c>
      <c r="L79" s="61" t="n">
        <v>24828.2608</v>
      </c>
      <c r="M79" s="62" t="n">
        <v>44.6108</v>
      </c>
      <c r="N79" s="62" t="n">
        <v>48.678</v>
      </c>
      <c r="O79" s="62" t="n">
        <v>48.8547</v>
      </c>
      <c r="P79" s="62" t="n">
        <v>3517.36</v>
      </c>
      <c r="Q79" s="62" t="n">
        <v>45.869</v>
      </c>
      <c r="R79" s="44" t="n">
        <f aca="false">P79/3600</f>
        <v>0.9770444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276.87</v>
      </c>
      <c r="I80" s="64" t="n">
        <v>41.67</v>
      </c>
      <c r="J80" s="49" t="n">
        <f aca="false">H80/3600</f>
        <v>0.910241666666667</v>
      </c>
      <c r="L80" s="63" t="n">
        <v>14281.7832</v>
      </c>
      <c r="M80" s="64" t="n">
        <v>41.854</v>
      </c>
      <c r="N80" s="64" t="n">
        <v>46.8912</v>
      </c>
      <c r="O80" s="64" t="n">
        <v>47.0535</v>
      </c>
      <c r="P80" s="64" t="n">
        <v>3167.62</v>
      </c>
      <c r="Q80" s="64" t="n">
        <v>42.348</v>
      </c>
      <c r="R80" s="49" t="n">
        <f aca="false">P80/3600</f>
        <v>0.8798944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990.71</v>
      </c>
      <c r="I81" s="64" t="n">
        <v>38.898</v>
      </c>
      <c r="J81" s="49" t="n">
        <f aca="false">H81/3600</f>
        <v>0.830752777777778</v>
      </c>
      <c r="L81" s="63" t="n">
        <v>8243.0176</v>
      </c>
      <c r="M81" s="64" t="n">
        <v>39.0548</v>
      </c>
      <c r="N81" s="64" t="n">
        <v>45.3196</v>
      </c>
      <c r="O81" s="64" t="n">
        <v>45.4258</v>
      </c>
      <c r="P81" s="64" t="n">
        <v>2893.47</v>
      </c>
      <c r="Q81" s="64" t="n">
        <v>38.853</v>
      </c>
      <c r="R81" s="49" t="n">
        <f aca="false">P81/3600</f>
        <v>0.803741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810</v>
      </c>
      <c r="I82" s="66" t="n">
        <v>36.215</v>
      </c>
      <c r="J82" s="55" t="n">
        <f aca="false">H82/3600</f>
        <v>0.780555555555556</v>
      </c>
      <c r="L82" s="65" t="n">
        <v>4751.7856</v>
      </c>
      <c r="M82" s="66" t="n">
        <v>36.2595</v>
      </c>
      <c r="N82" s="66" t="n">
        <v>44.1389</v>
      </c>
      <c r="O82" s="66" t="n">
        <v>44.1814</v>
      </c>
      <c r="P82" s="66" t="n">
        <v>2718.38</v>
      </c>
      <c r="Q82" s="66" t="n">
        <v>36.186</v>
      </c>
      <c r="R82" s="55" t="n">
        <f aca="false">P82/3600</f>
        <v>0.755105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045312462448</v>
      </c>
      <c r="J89" s="70" t="n">
        <f aca="false">GEOMEAN(J3:J82)</f>
        <v>0.56209872187702</v>
      </c>
      <c r="Q89" s="70" t="n">
        <f aca="false">GEOMEAN(Q3:Q82)</f>
        <v>25.0512345289603</v>
      </c>
      <c r="R89" s="70" t="n">
        <f aca="false">GEOMEAN(R3:R82)</f>
        <v>0.54390010890911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23645408781</v>
      </c>
      <c r="R90" s="71" t="n">
        <f aca="false">R89/J89</f>
        <v>0.96762381364766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01336666666667</v>
      </c>
      <c r="J91" s="70" t="n">
        <f aca="false">SUM(J3:J82)</f>
        <v>67.8700680555556</v>
      </c>
      <c r="Q91" s="70" t="n">
        <f aca="false">SUM(Q3:Q82)/3600</f>
        <v>0.80466</v>
      </c>
      <c r="R91" s="70" t="n">
        <f aca="false">SUM(R3:R82)</f>
        <v>65.59366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062.3</v>
      </c>
      <c r="I3" s="62" t="n">
        <v>34.155</v>
      </c>
      <c r="J3" s="44" t="n">
        <f aca="false">H3/3600</f>
        <v>4.46175</v>
      </c>
      <c r="L3" s="42" t="n">
        <v>13012.5712</v>
      </c>
      <c r="M3" s="43" t="n">
        <v>41.9001</v>
      </c>
      <c r="N3" s="43" t="n">
        <v>41.7184</v>
      </c>
      <c r="O3" s="43" t="n">
        <v>44.4022</v>
      </c>
      <c r="P3" s="43" t="n">
        <v>16205.3</v>
      </c>
      <c r="Q3" s="43" t="n">
        <v>34.437</v>
      </c>
      <c r="R3" s="45" t="n">
        <f aca="false">P3/3600</f>
        <v>4.5014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290.4</v>
      </c>
      <c r="I4" s="64" t="n">
        <v>30.189</v>
      </c>
      <c r="J4" s="49" t="n">
        <f aca="false">H4/3600</f>
        <v>3.96955555555556</v>
      </c>
      <c r="L4" s="47" t="n">
        <v>5291.7488</v>
      </c>
      <c r="M4" s="48" t="n">
        <v>39.3776</v>
      </c>
      <c r="N4" s="48" t="n">
        <v>40.0172</v>
      </c>
      <c r="O4" s="48" t="n">
        <v>42.4438</v>
      </c>
      <c r="P4" s="48" t="n">
        <v>14188.6</v>
      </c>
      <c r="Q4" s="48" t="n">
        <v>28.818</v>
      </c>
      <c r="R4" s="50" t="n">
        <f aca="false">P4/3600</f>
        <v>3.941277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287.7</v>
      </c>
      <c r="I5" s="64" t="n">
        <v>25.647</v>
      </c>
      <c r="J5" s="49" t="n">
        <f aca="false">H5/3600</f>
        <v>3.69102777777778</v>
      </c>
      <c r="L5" s="47" t="n">
        <v>2543.672</v>
      </c>
      <c r="M5" s="48" t="n">
        <v>36.7971</v>
      </c>
      <c r="N5" s="48" t="n">
        <v>38.7484</v>
      </c>
      <c r="O5" s="48" t="n">
        <v>40.9179</v>
      </c>
      <c r="P5" s="48" t="n">
        <v>13265.5</v>
      </c>
      <c r="Q5" s="48" t="n">
        <v>26.295</v>
      </c>
      <c r="R5" s="50" t="n">
        <f aca="false">P5/3600</f>
        <v>3.68486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565.9</v>
      </c>
      <c r="I6" s="66" t="n">
        <v>21.921</v>
      </c>
      <c r="J6" s="55" t="n">
        <f aca="false">H6/3600</f>
        <v>3.49052777777778</v>
      </c>
      <c r="L6" s="53" t="n">
        <v>1319.9824</v>
      </c>
      <c r="M6" s="54" t="n">
        <v>34.1168</v>
      </c>
      <c r="N6" s="54" t="n">
        <v>37.76</v>
      </c>
      <c r="O6" s="54" t="n">
        <v>39.819</v>
      </c>
      <c r="P6" s="54" t="n">
        <v>12508.7</v>
      </c>
      <c r="Q6" s="54" t="n">
        <v>21.774</v>
      </c>
      <c r="R6" s="56" t="n">
        <f aca="false">P6/3600</f>
        <v>3.474638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2782.4</v>
      </c>
      <c r="I7" s="62" t="n">
        <v>48.236</v>
      </c>
      <c r="J7" s="44" t="n">
        <f aca="false">H7/3600</f>
        <v>6.32844444444445</v>
      </c>
      <c r="L7" s="42" t="n">
        <v>33109.8496</v>
      </c>
      <c r="M7" s="43" t="n">
        <v>40.5006</v>
      </c>
      <c r="N7" s="43" t="n">
        <v>45.2733</v>
      </c>
      <c r="O7" s="43" t="n">
        <v>44.8767</v>
      </c>
      <c r="P7" s="43" t="n">
        <v>22565.7</v>
      </c>
      <c r="Q7" s="43" t="n">
        <v>47.809</v>
      </c>
      <c r="R7" s="45" t="n">
        <f aca="false">P7/3600</f>
        <v>6.268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19692.3</v>
      </c>
      <c r="I8" s="64" t="n">
        <v>40.134</v>
      </c>
      <c r="J8" s="49" t="n">
        <f aca="false">H8/3600</f>
        <v>5.47008333333333</v>
      </c>
      <c r="L8" s="47" t="n">
        <v>15867.008</v>
      </c>
      <c r="M8" s="48" t="n">
        <v>37.4844</v>
      </c>
      <c r="N8" s="48" t="n">
        <v>43.3394</v>
      </c>
      <c r="O8" s="48" t="n">
        <v>43.4832</v>
      </c>
      <c r="P8" s="48" t="n">
        <v>19672.4</v>
      </c>
      <c r="Q8" s="48" t="n">
        <v>43.162</v>
      </c>
      <c r="R8" s="50" t="n">
        <f aca="false">P8/3600</f>
        <v>5.46455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7909</v>
      </c>
      <c r="I9" s="64" t="n">
        <v>37.86</v>
      </c>
      <c r="J9" s="49" t="n">
        <f aca="false">H9/3600</f>
        <v>4.97472222222222</v>
      </c>
      <c r="L9" s="47" t="n">
        <v>8324.6144</v>
      </c>
      <c r="M9" s="48" t="n">
        <v>34.5109</v>
      </c>
      <c r="N9" s="48" t="n">
        <v>41.729</v>
      </c>
      <c r="O9" s="48" t="n">
        <v>42.167</v>
      </c>
      <c r="P9" s="48" t="n">
        <v>17809.6</v>
      </c>
      <c r="Q9" s="48" t="n">
        <v>35.197</v>
      </c>
      <c r="R9" s="50" t="n">
        <f aca="false">P9/3600</f>
        <v>4.94711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538.6</v>
      </c>
      <c r="I10" s="66" t="n">
        <v>31.732</v>
      </c>
      <c r="J10" s="55" t="n">
        <f aca="false">H10/3600</f>
        <v>4.59405555555556</v>
      </c>
      <c r="L10" s="53" t="n">
        <v>4660.6128</v>
      </c>
      <c r="M10" s="54" t="n">
        <v>31.7376</v>
      </c>
      <c r="N10" s="54" t="n">
        <v>40.4548</v>
      </c>
      <c r="O10" s="54" t="n">
        <v>41.1136</v>
      </c>
      <c r="P10" s="54" t="n">
        <v>16604.1</v>
      </c>
      <c r="Q10" s="54" t="n">
        <v>32.037</v>
      </c>
      <c r="R10" s="56" t="n">
        <f aca="false">P10/3600</f>
        <v>4.6122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42" t="n">
        <v>218539.7616</v>
      </c>
      <c r="M11" s="43" t="n">
        <v>39.6941</v>
      </c>
      <c r="N11" s="43" t="n">
        <v>39.8138</v>
      </c>
      <c r="O11" s="43" t="n">
        <v>38.1507</v>
      </c>
      <c r="P11" s="43" t="n">
        <v>62605</v>
      </c>
      <c r="Q11" s="43" t="n">
        <v>110.737</v>
      </c>
      <c r="R11" s="45" t="n">
        <f aca="false">P11/3600</f>
        <v>17.3902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47" t="n">
        <v>94502.808</v>
      </c>
      <c r="M12" s="48" t="n">
        <v>33.7543</v>
      </c>
      <c r="N12" s="48" t="n">
        <v>38.4247</v>
      </c>
      <c r="O12" s="48" t="n">
        <v>36.7576</v>
      </c>
      <c r="P12" s="48" t="n">
        <v>51812.4</v>
      </c>
      <c r="Q12" s="48" t="n">
        <v>102.387</v>
      </c>
      <c r="R12" s="50" t="n">
        <f aca="false">P12/3600</f>
        <v>14.3923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47" t="n">
        <v>28527.2976</v>
      </c>
      <c r="M13" s="48" t="n">
        <v>29.7069</v>
      </c>
      <c r="N13" s="48" t="n">
        <v>37.4829</v>
      </c>
      <c r="O13" s="48" t="n">
        <v>35.7451</v>
      </c>
      <c r="P13" s="48" t="n">
        <v>38086.1</v>
      </c>
      <c r="Q13" s="48" t="n">
        <v>80.662</v>
      </c>
      <c r="R13" s="50" t="n">
        <f aca="false">P13/3600</f>
        <v>10.57947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53" t="n">
        <v>7111.4352</v>
      </c>
      <c r="M14" s="54" t="n">
        <v>28.0855</v>
      </c>
      <c r="N14" s="54" t="n">
        <v>36.6972</v>
      </c>
      <c r="O14" s="54" t="n">
        <v>34.9046</v>
      </c>
      <c r="P14" s="54" t="n">
        <v>30841.9</v>
      </c>
      <c r="Q14" s="54" t="n">
        <v>56.486</v>
      </c>
      <c r="R14" s="56" t="n">
        <f aca="false">P14/3600</f>
        <v>8.5671944444444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42" t="n">
        <v>23422.8096</v>
      </c>
      <c r="M15" s="43" t="n">
        <v>41.6692</v>
      </c>
      <c r="N15" s="43" t="n">
        <v>46.9149</v>
      </c>
      <c r="O15" s="43" t="n">
        <v>46.5347</v>
      </c>
      <c r="P15" s="43" t="n">
        <v>40148</v>
      </c>
      <c r="Q15" s="43" t="n">
        <v>73.218</v>
      </c>
      <c r="R15" s="45" t="n">
        <f aca="false">P15/3600</f>
        <v>11.1522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47" t="n">
        <v>6016.5568</v>
      </c>
      <c r="M16" s="48" t="n">
        <v>40.2453</v>
      </c>
      <c r="N16" s="48" t="n">
        <v>46.1154</v>
      </c>
      <c r="O16" s="48" t="n">
        <v>45.9153</v>
      </c>
      <c r="P16" s="48" t="n">
        <v>33174.8</v>
      </c>
      <c r="Q16" s="48" t="n">
        <v>53.912</v>
      </c>
      <c r="R16" s="50" t="n">
        <f aca="false">P16/3600</f>
        <v>9.21522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47" t="n">
        <v>2524.624</v>
      </c>
      <c r="M17" s="48" t="n">
        <v>38.9449</v>
      </c>
      <c r="N17" s="48" t="n">
        <v>45.4359</v>
      </c>
      <c r="O17" s="48" t="n">
        <v>45.4253</v>
      </c>
      <c r="P17" s="48" t="n">
        <v>30170.5</v>
      </c>
      <c r="Q17" s="48" t="n">
        <v>47.115</v>
      </c>
      <c r="R17" s="50" t="n">
        <f aca="false">P17/3600</f>
        <v>8.38069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53" t="n">
        <v>1213.2848</v>
      </c>
      <c r="M18" s="54" t="n">
        <v>37.222</v>
      </c>
      <c r="N18" s="54" t="n">
        <v>44.9813</v>
      </c>
      <c r="O18" s="54" t="n">
        <v>45.0849</v>
      </c>
      <c r="P18" s="54" t="n">
        <v>28339.8</v>
      </c>
      <c r="Q18" s="54" t="n">
        <v>39.154</v>
      </c>
      <c r="R18" s="56" t="n">
        <f aca="false">P18/3600</f>
        <v>7.87216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4544.3</v>
      </c>
      <c r="I19" s="62" t="n">
        <v>27.836</v>
      </c>
      <c r="J19" s="44" t="n">
        <f aca="false">H19/3600</f>
        <v>4.04008333333333</v>
      </c>
      <c r="L19" s="61" t="n">
        <v>4786.2216</v>
      </c>
      <c r="M19" s="62" t="n">
        <v>41.8692</v>
      </c>
      <c r="N19" s="62" t="n">
        <v>43.7786</v>
      </c>
      <c r="O19" s="62" t="n">
        <v>45.5796</v>
      </c>
      <c r="P19" s="62" t="n">
        <v>14465.5</v>
      </c>
      <c r="Q19" s="62" t="n">
        <v>26.304</v>
      </c>
      <c r="R19" s="44" t="n">
        <f aca="false">P19/3600</f>
        <v>4.01819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2906.4</v>
      </c>
      <c r="I20" s="64" t="n">
        <v>23.639</v>
      </c>
      <c r="J20" s="49" t="n">
        <f aca="false">H20/3600</f>
        <v>3.58511111111111</v>
      </c>
      <c r="L20" s="63" t="n">
        <v>2205.2744</v>
      </c>
      <c r="M20" s="64" t="n">
        <v>39.9845</v>
      </c>
      <c r="N20" s="64" t="n">
        <v>42.4375</v>
      </c>
      <c r="O20" s="64" t="n">
        <v>43.6221</v>
      </c>
      <c r="P20" s="64" t="n">
        <v>12899.3</v>
      </c>
      <c r="Q20" s="64" t="n">
        <v>24.124</v>
      </c>
      <c r="R20" s="49" t="n">
        <f aca="false">P20/3600</f>
        <v>3.5831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1905.1</v>
      </c>
      <c r="I21" s="64" t="n">
        <v>20.119</v>
      </c>
      <c r="J21" s="49" t="n">
        <f aca="false">H21/3600</f>
        <v>3.30697222222222</v>
      </c>
      <c r="L21" s="63" t="n">
        <v>1079.9216</v>
      </c>
      <c r="M21" s="64" t="n">
        <v>37.6254</v>
      </c>
      <c r="N21" s="64" t="n">
        <v>41.2877</v>
      </c>
      <c r="O21" s="64" t="n">
        <v>42.246</v>
      </c>
      <c r="P21" s="64" t="n">
        <v>12326.5</v>
      </c>
      <c r="Q21" s="64" t="n">
        <v>19.627</v>
      </c>
      <c r="R21" s="49" t="n">
        <f aca="false">P21/3600</f>
        <v>3.4240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095.1</v>
      </c>
      <c r="I22" s="66" t="n">
        <v>16.752</v>
      </c>
      <c r="J22" s="55" t="n">
        <f aca="false">H22/3600</f>
        <v>3.08197222222222</v>
      </c>
      <c r="L22" s="65" t="n">
        <v>545.8304</v>
      </c>
      <c r="M22" s="66" t="n">
        <v>35.198</v>
      </c>
      <c r="N22" s="66" t="n">
        <v>40.4293</v>
      </c>
      <c r="O22" s="66" t="n">
        <v>41.3812</v>
      </c>
      <c r="P22" s="66" t="n">
        <v>11100</v>
      </c>
      <c r="Q22" s="66" t="n">
        <v>16.186</v>
      </c>
      <c r="R22" s="55" t="n">
        <f aca="false">P22/3600</f>
        <v>3.0833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3863.1</v>
      </c>
      <c r="I23" s="62" t="n">
        <v>29.403</v>
      </c>
      <c r="J23" s="44" t="n">
        <f aca="false">H23/3600</f>
        <v>3.85086111111111</v>
      </c>
      <c r="L23" s="61" t="n">
        <v>7670.9416</v>
      </c>
      <c r="M23" s="62" t="n">
        <v>40.244</v>
      </c>
      <c r="N23" s="62" t="n">
        <v>42.6753</v>
      </c>
      <c r="O23" s="62" t="n">
        <v>44.0402</v>
      </c>
      <c r="P23" s="62" t="n">
        <v>13791.7</v>
      </c>
      <c r="Q23" s="62" t="n">
        <v>29.205</v>
      </c>
      <c r="R23" s="44" t="n">
        <f aca="false">P23/3600</f>
        <v>3.8310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062.9</v>
      </c>
      <c r="I24" s="64" t="n">
        <v>25.021</v>
      </c>
      <c r="J24" s="49" t="n">
        <f aca="false">H24/3600</f>
        <v>3.35080555555556</v>
      </c>
      <c r="L24" s="63" t="n">
        <v>3353.0936</v>
      </c>
      <c r="M24" s="64" t="n">
        <v>37.71</v>
      </c>
      <c r="N24" s="64" t="n">
        <v>40.8719</v>
      </c>
      <c r="O24" s="64" t="n">
        <v>41.6393</v>
      </c>
      <c r="P24" s="64" t="n">
        <v>12083.8</v>
      </c>
      <c r="Q24" s="64" t="n">
        <v>25.02</v>
      </c>
      <c r="R24" s="49" t="n">
        <f aca="false">P24/3600</f>
        <v>3.35661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082.1</v>
      </c>
      <c r="I25" s="64" t="n">
        <v>20.402</v>
      </c>
      <c r="J25" s="49" t="n">
        <f aca="false">H25/3600</f>
        <v>3.07836111111111</v>
      </c>
      <c r="L25" s="63" t="n">
        <v>1547.7216</v>
      </c>
      <c r="M25" s="64" t="n">
        <v>35.0718</v>
      </c>
      <c r="N25" s="64" t="n">
        <v>39.3811</v>
      </c>
      <c r="O25" s="64" t="n">
        <v>40.029</v>
      </c>
      <c r="P25" s="64" t="n">
        <v>11050.2</v>
      </c>
      <c r="Q25" s="64" t="n">
        <v>20.408</v>
      </c>
      <c r="R25" s="49" t="n">
        <f aca="false">P25/3600</f>
        <v>3.069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434.9</v>
      </c>
      <c r="I26" s="66" t="n">
        <v>16.994</v>
      </c>
      <c r="J26" s="55" t="n">
        <f aca="false">H26/3600</f>
        <v>2.89858333333333</v>
      </c>
      <c r="L26" s="65" t="n">
        <v>721.2944</v>
      </c>
      <c r="M26" s="66" t="n">
        <v>32.5359</v>
      </c>
      <c r="N26" s="66" t="n">
        <v>38.2358</v>
      </c>
      <c r="O26" s="66" t="n">
        <v>39.1182</v>
      </c>
      <c r="P26" s="66" t="n">
        <v>10426</v>
      </c>
      <c r="Q26" s="66" t="n">
        <v>17.133</v>
      </c>
      <c r="R26" s="55" t="n">
        <f aca="false">P26/3600</f>
        <v>2.89611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1250.2</v>
      </c>
      <c r="I27" s="62" t="n">
        <v>60.799</v>
      </c>
      <c r="J27" s="44" t="n">
        <f aca="false">H27/3600</f>
        <v>8.68061111111111</v>
      </c>
      <c r="L27" s="61" t="n">
        <v>18129.3808</v>
      </c>
      <c r="M27" s="62" t="n">
        <v>38.6303</v>
      </c>
      <c r="N27" s="62" t="n">
        <v>40.2045</v>
      </c>
      <c r="O27" s="62" t="n">
        <v>43.7625</v>
      </c>
      <c r="P27" s="62" t="n">
        <v>31184.6</v>
      </c>
      <c r="Q27" s="62" t="n">
        <v>60.337</v>
      </c>
      <c r="R27" s="44" t="n">
        <f aca="false">P27/3600</f>
        <v>8.66238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5316.6</v>
      </c>
      <c r="I28" s="64" t="n">
        <v>47.733</v>
      </c>
      <c r="J28" s="49" t="n">
        <f aca="false">H28/3600</f>
        <v>7.03238888888889</v>
      </c>
      <c r="L28" s="63" t="n">
        <v>5792.1496</v>
      </c>
      <c r="M28" s="64" t="n">
        <v>37.0041</v>
      </c>
      <c r="N28" s="64" t="n">
        <v>39.2372</v>
      </c>
      <c r="O28" s="64" t="n">
        <v>42.0802</v>
      </c>
      <c r="P28" s="64" t="n">
        <v>25255.1</v>
      </c>
      <c r="Q28" s="64" t="n">
        <v>46.235</v>
      </c>
      <c r="R28" s="49" t="n">
        <f aca="false">P28/3600</f>
        <v>7.01530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2977.6</v>
      </c>
      <c r="I29" s="64" t="n">
        <v>39.89</v>
      </c>
      <c r="J29" s="49" t="n">
        <f aca="false">H29/3600</f>
        <v>6.38266666666667</v>
      </c>
      <c r="L29" s="63" t="n">
        <v>2725.2928</v>
      </c>
      <c r="M29" s="64" t="n">
        <v>35.0896</v>
      </c>
      <c r="N29" s="64" t="n">
        <v>38.4169</v>
      </c>
      <c r="O29" s="64" t="n">
        <v>40.5716</v>
      </c>
      <c r="P29" s="64" t="n">
        <v>22976.8</v>
      </c>
      <c r="Q29" s="64" t="n">
        <v>39.565</v>
      </c>
      <c r="R29" s="49" t="n">
        <f aca="false">P29/3600</f>
        <v>6.38244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1677.4</v>
      </c>
      <c r="I30" s="66" t="n">
        <v>34.37</v>
      </c>
      <c r="J30" s="55" t="n">
        <f aca="false">H30/3600</f>
        <v>6.0215</v>
      </c>
      <c r="L30" s="65" t="n">
        <v>1397.0008</v>
      </c>
      <c r="M30" s="66" t="n">
        <v>32.9086</v>
      </c>
      <c r="N30" s="66" t="n">
        <v>37.7146</v>
      </c>
      <c r="O30" s="66" t="n">
        <v>39.4111</v>
      </c>
      <c r="P30" s="66" t="n">
        <v>21910.6</v>
      </c>
      <c r="Q30" s="66" t="n">
        <v>39.026</v>
      </c>
      <c r="R30" s="55" t="n">
        <f aca="false">P30/3600</f>
        <v>6.0862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6152.4</v>
      </c>
      <c r="I31" s="62" t="n">
        <v>65.691</v>
      </c>
      <c r="J31" s="44" t="n">
        <f aca="false">H31/3600</f>
        <v>10.0423333333333</v>
      </c>
      <c r="L31" s="61" t="n">
        <v>17390.0936</v>
      </c>
      <c r="M31" s="62" t="n">
        <v>39.3287</v>
      </c>
      <c r="N31" s="62" t="n">
        <v>44.0582</v>
      </c>
      <c r="O31" s="62" t="n">
        <v>45.4314</v>
      </c>
      <c r="P31" s="62" t="n">
        <v>36098.6</v>
      </c>
      <c r="Q31" s="62" t="n">
        <v>65.565</v>
      </c>
      <c r="R31" s="44" t="n">
        <f aca="false">P31/3600</f>
        <v>10.027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0625.5</v>
      </c>
      <c r="I32" s="64" t="n">
        <v>53.144</v>
      </c>
      <c r="J32" s="49" t="n">
        <f aca="false">H32/3600</f>
        <v>8.50708333333333</v>
      </c>
      <c r="L32" s="63" t="n">
        <v>6082.5096</v>
      </c>
      <c r="M32" s="64" t="n">
        <v>37.6467</v>
      </c>
      <c r="N32" s="64" t="n">
        <v>42.8034</v>
      </c>
      <c r="O32" s="64" t="n">
        <v>43.4544</v>
      </c>
      <c r="P32" s="64" t="n">
        <v>30560.7</v>
      </c>
      <c r="Q32" s="64" t="n">
        <v>54.82</v>
      </c>
      <c r="R32" s="49" t="n">
        <f aca="false">P32/3600</f>
        <v>8.48908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7715.8</v>
      </c>
      <c r="I33" s="64" t="n">
        <v>48.471</v>
      </c>
      <c r="J33" s="49" t="n">
        <f aca="false">H33/3600</f>
        <v>7.69883333333333</v>
      </c>
      <c r="L33" s="63" t="n">
        <v>2852.2888</v>
      </c>
      <c r="M33" s="64" t="n">
        <v>35.8064</v>
      </c>
      <c r="N33" s="64" t="n">
        <v>41.577</v>
      </c>
      <c r="O33" s="64" t="n">
        <v>41.6363</v>
      </c>
      <c r="P33" s="64" t="n">
        <v>27680.2</v>
      </c>
      <c r="Q33" s="64" t="n">
        <v>47.163</v>
      </c>
      <c r="R33" s="49" t="n">
        <f aca="false">P33/3600</f>
        <v>7.6889444444444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5977.8</v>
      </c>
      <c r="I34" s="66" t="n">
        <v>43.153</v>
      </c>
      <c r="J34" s="55" t="n">
        <f aca="false">H34/3600</f>
        <v>7.21605555555556</v>
      </c>
      <c r="L34" s="65" t="n">
        <v>1493.4512</v>
      </c>
      <c r="M34" s="66" t="n">
        <v>33.8337</v>
      </c>
      <c r="N34" s="66" t="n">
        <v>40.5758</v>
      </c>
      <c r="O34" s="66" t="n">
        <v>40.2549</v>
      </c>
      <c r="P34" s="66" t="n">
        <v>25892.6</v>
      </c>
      <c r="Q34" s="66" t="n">
        <v>42.069</v>
      </c>
      <c r="R34" s="55" t="n">
        <f aca="false">P34/3600</f>
        <v>7.1923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2915.7</v>
      </c>
      <c r="I35" s="62" t="n">
        <v>94.976</v>
      </c>
      <c r="J35" s="44" t="n">
        <f aca="false">H35/3600</f>
        <v>11.9210277777778</v>
      </c>
      <c r="L35" s="61" t="n">
        <v>39747.996</v>
      </c>
      <c r="M35" s="62" t="n">
        <v>37.594</v>
      </c>
      <c r="N35" s="62" t="n">
        <v>42.3809</v>
      </c>
      <c r="O35" s="62" t="n">
        <v>44.4601</v>
      </c>
      <c r="P35" s="62" t="n">
        <v>42921.3</v>
      </c>
      <c r="Q35" s="62" t="n">
        <v>95.231</v>
      </c>
      <c r="R35" s="44" t="n">
        <f aca="false">P35/3600</f>
        <v>11.9225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1523.5</v>
      </c>
      <c r="I36" s="64" t="n">
        <v>59.248</v>
      </c>
      <c r="J36" s="49" t="n">
        <f aca="false">H36/3600</f>
        <v>8.75652777777778</v>
      </c>
      <c r="L36" s="63" t="n">
        <v>7294.0768</v>
      </c>
      <c r="M36" s="64" t="n">
        <v>35.4249</v>
      </c>
      <c r="N36" s="64" t="n">
        <v>41.0971</v>
      </c>
      <c r="O36" s="64" t="n">
        <v>43.2721</v>
      </c>
      <c r="P36" s="64" t="n">
        <v>31501.9</v>
      </c>
      <c r="Q36" s="64" t="n">
        <v>59.231</v>
      </c>
      <c r="R36" s="49" t="n">
        <f aca="false">P36/3600</f>
        <v>8.75052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7952.7</v>
      </c>
      <c r="I37" s="64" t="n">
        <v>47.732</v>
      </c>
      <c r="J37" s="49" t="n">
        <f aca="false">H37/3600</f>
        <v>7.76463888888889</v>
      </c>
      <c r="L37" s="63" t="n">
        <v>2272.2712</v>
      </c>
      <c r="M37" s="64" t="n">
        <v>33.9899</v>
      </c>
      <c r="N37" s="64" t="n">
        <v>39.8383</v>
      </c>
      <c r="O37" s="64" t="n">
        <v>42.2468</v>
      </c>
      <c r="P37" s="64" t="n">
        <v>27923.1</v>
      </c>
      <c r="Q37" s="64" t="n">
        <v>47.805</v>
      </c>
      <c r="R37" s="49" t="n">
        <f aca="false">P37/3600</f>
        <v>7.75641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6423.2</v>
      </c>
      <c r="I38" s="66" t="n">
        <v>42.048</v>
      </c>
      <c r="J38" s="55" t="n">
        <f aca="false">H38/3600</f>
        <v>7.33977777777778</v>
      </c>
      <c r="L38" s="65" t="n">
        <v>980.0048</v>
      </c>
      <c r="M38" s="66" t="n">
        <v>32.1952</v>
      </c>
      <c r="N38" s="66" t="n">
        <v>38.8484</v>
      </c>
      <c r="O38" s="66" t="n">
        <v>41.412</v>
      </c>
      <c r="P38" s="66" t="n">
        <v>26494.5</v>
      </c>
      <c r="Q38" s="66" t="n">
        <v>42.161</v>
      </c>
      <c r="R38" s="55" t="n">
        <f aca="false">P38/3600</f>
        <v>7.3595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7383.25</v>
      </c>
      <c r="I39" s="62" t="n">
        <v>15.336</v>
      </c>
      <c r="J39" s="44" t="n">
        <f aca="false">H39/3600</f>
        <v>2.05090277777778</v>
      </c>
      <c r="L39" s="61" t="n">
        <v>3475.764</v>
      </c>
      <c r="M39" s="62" t="n">
        <v>40.6494</v>
      </c>
      <c r="N39" s="62" t="n">
        <v>43.3676</v>
      </c>
      <c r="O39" s="62" t="n">
        <v>44.0265</v>
      </c>
      <c r="P39" s="62" t="n">
        <v>7339.03</v>
      </c>
      <c r="Q39" s="62" t="n">
        <v>15.372</v>
      </c>
      <c r="R39" s="44" t="n">
        <f aca="false">P39/3600</f>
        <v>2.03861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417.56</v>
      </c>
      <c r="I40" s="64" t="n">
        <v>12.489</v>
      </c>
      <c r="J40" s="49" t="n">
        <f aca="false">H40/3600</f>
        <v>1.78265555555556</v>
      </c>
      <c r="L40" s="63" t="n">
        <v>1674.0728</v>
      </c>
      <c r="M40" s="64" t="n">
        <v>37.485</v>
      </c>
      <c r="N40" s="64" t="n">
        <v>40.9868</v>
      </c>
      <c r="O40" s="64" t="n">
        <v>41.3129</v>
      </c>
      <c r="P40" s="64" t="n">
        <v>6379.12</v>
      </c>
      <c r="Q40" s="64" t="n">
        <v>12.454</v>
      </c>
      <c r="R40" s="49" t="n">
        <f aca="false">P40/3600</f>
        <v>1.7719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731.67</v>
      </c>
      <c r="I41" s="64" t="n">
        <v>10.22</v>
      </c>
      <c r="J41" s="49" t="n">
        <f aca="false">H41/3600</f>
        <v>1.59213055555556</v>
      </c>
      <c r="L41" s="63" t="n">
        <v>823.5368</v>
      </c>
      <c r="M41" s="64" t="n">
        <v>34.5537</v>
      </c>
      <c r="N41" s="64" t="n">
        <v>39.0521</v>
      </c>
      <c r="O41" s="64" t="n">
        <v>39.1422</v>
      </c>
      <c r="P41" s="64" t="n">
        <v>5704.49</v>
      </c>
      <c r="Q41" s="64" t="n">
        <v>10.138</v>
      </c>
      <c r="R41" s="49" t="n">
        <f aca="false">P41/3600</f>
        <v>1.5845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53.14</v>
      </c>
      <c r="I42" s="66" t="n">
        <v>9.525</v>
      </c>
      <c r="J42" s="55" t="n">
        <f aca="false">H42/3600</f>
        <v>1.45920555555556</v>
      </c>
      <c r="L42" s="65" t="n">
        <v>435.1344</v>
      </c>
      <c r="M42" s="66" t="n">
        <v>32.0659</v>
      </c>
      <c r="N42" s="66" t="n">
        <v>37.6377</v>
      </c>
      <c r="O42" s="66" t="n">
        <v>37.5144</v>
      </c>
      <c r="P42" s="66" t="n">
        <v>5240.95</v>
      </c>
      <c r="Q42" s="66" t="n">
        <v>8.415</v>
      </c>
      <c r="R42" s="55" t="n">
        <f aca="false">P42/3600</f>
        <v>1.45581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8445.31</v>
      </c>
      <c r="I43" s="62" t="n">
        <v>17.52</v>
      </c>
      <c r="J43" s="44" t="n">
        <f aca="false">H43/3600</f>
        <v>2.34591944444444</v>
      </c>
      <c r="L43" s="61" t="n">
        <v>3652.6808</v>
      </c>
      <c r="M43" s="62" t="n">
        <v>40.4313</v>
      </c>
      <c r="N43" s="62" t="n">
        <v>43.8305</v>
      </c>
      <c r="O43" s="62" t="n">
        <v>45.408</v>
      </c>
      <c r="P43" s="62" t="n">
        <v>8424.51</v>
      </c>
      <c r="Q43" s="62" t="n">
        <v>17.487</v>
      </c>
      <c r="R43" s="44" t="n">
        <f aca="false">P43/3600</f>
        <v>2.3401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436.64</v>
      </c>
      <c r="I44" s="64" t="n">
        <v>14.527</v>
      </c>
      <c r="J44" s="49" t="n">
        <f aca="false">H44/3600</f>
        <v>2.06573333333333</v>
      </c>
      <c r="L44" s="63" t="n">
        <v>1717.5696</v>
      </c>
      <c r="M44" s="64" t="n">
        <v>37.8924</v>
      </c>
      <c r="N44" s="64" t="n">
        <v>41.8728</v>
      </c>
      <c r="O44" s="64" t="n">
        <v>43.0664</v>
      </c>
      <c r="P44" s="64" t="n">
        <v>7403.19</v>
      </c>
      <c r="Q44" s="64" t="n">
        <v>14.49</v>
      </c>
      <c r="R44" s="49" t="n">
        <f aca="false">P44/3600</f>
        <v>2.056441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775.23</v>
      </c>
      <c r="I45" s="64" t="n">
        <v>11.943</v>
      </c>
      <c r="J45" s="49" t="n">
        <f aca="false">H45/3600</f>
        <v>1.88200833333333</v>
      </c>
      <c r="L45" s="63" t="n">
        <v>865.2152</v>
      </c>
      <c r="M45" s="64" t="n">
        <v>35.1119</v>
      </c>
      <c r="N45" s="64" t="n">
        <v>40.1752</v>
      </c>
      <c r="O45" s="64" t="n">
        <v>41.1374</v>
      </c>
      <c r="P45" s="64" t="n">
        <v>6763.03</v>
      </c>
      <c r="Q45" s="64" t="n">
        <v>11.976</v>
      </c>
      <c r="R45" s="49" t="n">
        <f aca="false">P45/3600</f>
        <v>1.87861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44.45</v>
      </c>
      <c r="I46" s="66" t="n">
        <v>10.066</v>
      </c>
      <c r="J46" s="55" t="n">
        <f aca="false">H46/3600</f>
        <v>1.76234722222222</v>
      </c>
      <c r="L46" s="65" t="n">
        <v>457.1808</v>
      </c>
      <c r="M46" s="66" t="n">
        <v>32.3327</v>
      </c>
      <c r="N46" s="66" t="n">
        <v>38.858</v>
      </c>
      <c r="O46" s="66" t="n">
        <v>39.7091</v>
      </c>
      <c r="P46" s="66" t="n">
        <v>6328.41</v>
      </c>
      <c r="Q46" s="66" t="n">
        <v>10.056</v>
      </c>
      <c r="R46" s="55" t="n">
        <f aca="false">P46/3600</f>
        <v>1.7578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8156.64</v>
      </c>
      <c r="I47" s="62" t="n">
        <v>18.116</v>
      </c>
      <c r="J47" s="44" t="n">
        <f aca="false">H47/3600</f>
        <v>2.26573333333333</v>
      </c>
      <c r="L47" s="61" t="n">
        <v>6871.3912</v>
      </c>
      <c r="M47" s="62" t="n">
        <v>38.5269</v>
      </c>
      <c r="N47" s="62" t="n">
        <v>41.6936</v>
      </c>
      <c r="O47" s="62" t="n">
        <v>42.7534</v>
      </c>
      <c r="P47" s="62" t="n">
        <v>8086.57</v>
      </c>
      <c r="Q47" s="62" t="n">
        <v>17.822</v>
      </c>
      <c r="R47" s="44" t="n">
        <f aca="false">P47/3600</f>
        <v>2.24626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858.32</v>
      </c>
      <c r="I48" s="64" t="n">
        <v>14.793</v>
      </c>
      <c r="J48" s="49" t="n">
        <f aca="false">H48/3600</f>
        <v>1.90508888888889</v>
      </c>
      <c r="L48" s="63" t="n">
        <v>3126.6648</v>
      </c>
      <c r="M48" s="64" t="n">
        <v>34.9791</v>
      </c>
      <c r="N48" s="64" t="n">
        <v>39.0713</v>
      </c>
      <c r="O48" s="64" t="n">
        <v>40.0037</v>
      </c>
      <c r="P48" s="64" t="n">
        <v>6805.13</v>
      </c>
      <c r="Q48" s="64" t="n">
        <v>14.797</v>
      </c>
      <c r="R48" s="49" t="n">
        <f aca="false">P48/3600</f>
        <v>1.89031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026.1</v>
      </c>
      <c r="I49" s="64" t="n">
        <v>12.714</v>
      </c>
      <c r="J49" s="49" t="n">
        <f aca="false">H49/3600</f>
        <v>1.67391666666667</v>
      </c>
      <c r="L49" s="63" t="n">
        <v>1478.9544</v>
      </c>
      <c r="M49" s="64" t="n">
        <v>31.7635</v>
      </c>
      <c r="N49" s="64" t="n">
        <v>37.1865</v>
      </c>
      <c r="O49" s="64" t="n">
        <v>38.0197</v>
      </c>
      <c r="P49" s="64" t="n">
        <v>6016.89</v>
      </c>
      <c r="Q49" s="64" t="n">
        <v>12.752</v>
      </c>
      <c r="R49" s="49" t="n">
        <f aca="false">P49/3600</f>
        <v>1.67135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3.18</v>
      </c>
      <c r="I50" s="66" t="n">
        <v>10.219</v>
      </c>
      <c r="J50" s="55" t="n">
        <f aca="false">H50/3600</f>
        <v>1.52588333333333</v>
      </c>
      <c r="L50" s="65" t="n">
        <v>699.248</v>
      </c>
      <c r="M50" s="66" t="n">
        <v>28.781</v>
      </c>
      <c r="N50" s="66" t="n">
        <v>35.8954</v>
      </c>
      <c r="O50" s="66" t="n">
        <v>36.6259</v>
      </c>
      <c r="P50" s="66" t="n">
        <v>5490.55</v>
      </c>
      <c r="Q50" s="66" t="n">
        <v>10.352</v>
      </c>
      <c r="R50" s="55" t="n">
        <f aca="false">P50/3600</f>
        <v>1.52515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814.43</v>
      </c>
      <c r="I51" s="62" t="n">
        <v>12.6</v>
      </c>
      <c r="J51" s="44" t="n">
        <f aca="false">H51/3600</f>
        <v>1.61511944444444</v>
      </c>
      <c r="L51" s="61" t="n">
        <v>4848.1392</v>
      </c>
      <c r="M51" s="62" t="n">
        <v>39.2344</v>
      </c>
      <c r="N51" s="62" t="n">
        <v>41.6725</v>
      </c>
      <c r="O51" s="62" t="n">
        <v>43.1292</v>
      </c>
      <c r="P51" s="62" t="n">
        <v>5780.92</v>
      </c>
      <c r="Q51" s="62" t="n">
        <v>12.487</v>
      </c>
      <c r="R51" s="44" t="n">
        <f aca="false">P51/3600</f>
        <v>1.6058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892.71</v>
      </c>
      <c r="I52" s="64" t="n">
        <v>10.08</v>
      </c>
      <c r="J52" s="49" t="n">
        <f aca="false">H52/3600</f>
        <v>1.35908611111111</v>
      </c>
      <c r="L52" s="63" t="n">
        <v>2051.88</v>
      </c>
      <c r="M52" s="64" t="n">
        <v>35.9812</v>
      </c>
      <c r="N52" s="64" t="n">
        <v>39.386</v>
      </c>
      <c r="O52" s="64" t="n">
        <v>40.9582</v>
      </c>
      <c r="P52" s="64" t="n">
        <v>4866.2</v>
      </c>
      <c r="Q52" s="64" t="n">
        <v>10.092</v>
      </c>
      <c r="R52" s="49" t="n">
        <f aca="false">P52/3600</f>
        <v>1.35172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243.9</v>
      </c>
      <c r="I53" s="64" t="n">
        <v>7.994</v>
      </c>
      <c r="J53" s="49" t="n">
        <f aca="false">H53/3600</f>
        <v>1.17886111111111</v>
      </c>
      <c r="L53" s="63" t="n">
        <v>961.5704</v>
      </c>
      <c r="M53" s="64" t="n">
        <v>33.1032</v>
      </c>
      <c r="N53" s="64" t="n">
        <v>37.5227</v>
      </c>
      <c r="O53" s="64" t="n">
        <v>39.2227</v>
      </c>
      <c r="P53" s="64" t="n">
        <v>4229.55</v>
      </c>
      <c r="Q53" s="64" t="n">
        <v>7.844</v>
      </c>
      <c r="R53" s="49" t="n">
        <f aca="false">P53/3600</f>
        <v>1.1748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01.01</v>
      </c>
      <c r="I54" s="66" t="n">
        <v>6.478</v>
      </c>
      <c r="J54" s="55" t="n">
        <f aca="false">H54/3600</f>
        <v>1.05583611111111</v>
      </c>
      <c r="L54" s="65" t="n">
        <v>470.3504</v>
      </c>
      <c r="M54" s="66" t="n">
        <v>30.4428</v>
      </c>
      <c r="N54" s="66" t="n">
        <v>36.1948</v>
      </c>
      <c r="O54" s="66" t="n">
        <v>37.9103</v>
      </c>
      <c r="P54" s="66" t="n">
        <v>3791.81</v>
      </c>
      <c r="Q54" s="66" t="n">
        <v>6.533</v>
      </c>
      <c r="R54" s="55" t="n">
        <f aca="false">P54/3600</f>
        <v>1.0532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010.3</v>
      </c>
      <c r="I55" s="62" t="n">
        <v>4.221</v>
      </c>
      <c r="J55" s="44" t="n">
        <f aca="false">H55/3600</f>
        <v>0.558416666666667</v>
      </c>
      <c r="L55" s="61" t="n">
        <v>1522.0576</v>
      </c>
      <c r="M55" s="62" t="n">
        <v>40.9134</v>
      </c>
      <c r="N55" s="62" t="n">
        <v>44.318</v>
      </c>
      <c r="O55" s="62" t="n">
        <v>43.4474</v>
      </c>
      <c r="P55" s="62" t="n">
        <v>2002.29</v>
      </c>
      <c r="Q55" s="62" t="n">
        <v>4.189</v>
      </c>
      <c r="R55" s="44" t="n">
        <f aca="false">P55/3600</f>
        <v>0.5561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768.14</v>
      </c>
      <c r="I56" s="64" t="n">
        <v>3.395</v>
      </c>
      <c r="J56" s="49" t="n">
        <f aca="false">H56/3600</f>
        <v>0.49115</v>
      </c>
      <c r="L56" s="63" t="n">
        <v>762.232</v>
      </c>
      <c r="M56" s="64" t="n">
        <v>37.0796</v>
      </c>
      <c r="N56" s="64" t="n">
        <v>41.6145</v>
      </c>
      <c r="O56" s="64" t="n">
        <v>40.3887</v>
      </c>
      <c r="P56" s="64" t="n">
        <v>1760.55</v>
      </c>
      <c r="Q56" s="64" t="n">
        <v>3.379</v>
      </c>
      <c r="R56" s="49" t="n">
        <f aca="false">P56/3600</f>
        <v>0.48904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571.47</v>
      </c>
      <c r="I57" s="64" t="n">
        <v>2.649</v>
      </c>
      <c r="J57" s="49" t="n">
        <f aca="false">H57/3600</f>
        <v>0.436519444444444</v>
      </c>
      <c r="L57" s="63" t="n">
        <v>377.624</v>
      </c>
      <c r="M57" s="64" t="n">
        <v>33.6707</v>
      </c>
      <c r="N57" s="64" t="n">
        <v>39.5178</v>
      </c>
      <c r="O57" s="64" t="n">
        <v>38.03</v>
      </c>
      <c r="P57" s="64" t="n">
        <v>1570.35</v>
      </c>
      <c r="Q57" s="64" t="n">
        <v>2.614</v>
      </c>
      <c r="R57" s="49" t="n">
        <f aca="false">P57/3600</f>
        <v>0.43620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33.81</v>
      </c>
      <c r="I58" s="66" t="n">
        <v>2.217</v>
      </c>
      <c r="J58" s="55" t="n">
        <f aca="false">H58/3600</f>
        <v>0.398280555555556</v>
      </c>
      <c r="L58" s="65" t="n">
        <v>196.444</v>
      </c>
      <c r="M58" s="66" t="n">
        <v>30.8571</v>
      </c>
      <c r="N58" s="66" t="n">
        <v>38.0544</v>
      </c>
      <c r="O58" s="66" t="n">
        <v>36.4149</v>
      </c>
      <c r="P58" s="66" t="n">
        <v>1430.89</v>
      </c>
      <c r="Q58" s="66" t="n">
        <v>2.193</v>
      </c>
      <c r="R58" s="55" t="n">
        <f aca="false">P58/3600</f>
        <v>0.397469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242.28</v>
      </c>
      <c r="I59" s="62" t="n">
        <v>4.913</v>
      </c>
      <c r="J59" s="44" t="n">
        <f aca="false">H59/3600</f>
        <v>0.622855555555556</v>
      </c>
      <c r="L59" s="61" t="n">
        <v>1616.4392</v>
      </c>
      <c r="M59" s="62" t="n">
        <v>38.3096</v>
      </c>
      <c r="N59" s="62" t="n">
        <v>43.3897</v>
      </c>
      <c r="O59" s="62" t="n">
        <v>44.531</v>
      </c>
      <c r="P59" s="62" t="n">
        <v>2223.06</v>
      </c>
      <c r="Q59" s="62" t="n">
        <v>4.904</v>
      </c>
      <c r="R59" s="44" t="n">
        <f aca="false">P59/3600</f>
        <v>0.61751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849.11</v>
      </c>
      <c r="I60" s="64" t="n">
        <v>3.756</v>
      </c>
      <c r="J60" s="49" t="n">
        <f aca="false">H60/3600</f>
        <v>0.513641666666667</v>
      </c>
      <c r="L60" s="63" t="n">
        <v>633.1632</v>
      </c>
      <c r="M60" s="64" t="n">
        <v>35.0182</v>
      </c>
      <c r="N60" s="64" t="n">
        <v>41.1146</v>
      </c>
      <c r="O60" s="64" t="n">
        <v>42.1485</v>
      </c>
      <c r="P60" s="64" t="n">
        <v>1844</v>
      </c>
      <c r="Q60" s="64" t="n">
        <v>3.789</v>
      </c>
      <c r="R60" s="49" t="n">
        <f aca="false">P60/3600</f>
        <v>0.51222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643.86</v>
      </c>
      <c r="I61" s="64" t="n">
        <v>3.198</v>
      </c>
      <c r="J61" s="49" t="n">
        <f aca="false">H61/3600</f>
        <v>0.456627777777778</v>
      </c>
      <c r="L61" s="63" t="n">
        <v>285.8856</v>
      </c>
      <c r="M61" s="64" t="n">
        <v>32.1451</v>
      </c>
      <c r="N61" s="64" t="n">
        <v>39.5511</v>
      </c>
      <c r="O61" s="64" t="n">
        <v>40.4925</v>
      </c>
      <c r="P61" s="64" t="n">
        <v>1644.48</v>
      </c>
      <c r="Q61" s="64" t="n">
        <v>3.202</v>
      </c>
      <c r="R61" s="49" t="n">
        <f aca="false">P61/3600</f>
        <v>0.456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522.67</v>
      </c>
      <c r="I62" s="66" t="n">
        <v>2.538</v>
      </c>
      <c r="J62" s="55" t="n">
        <f aca="false">H62/3600</f>
        <v>0.422963888888889</v>
      </c>
      <c r="L62" s="65" t="n">
        <v>142.0656</v>
      </c>
      <c r="M62" s="66" t="n">
        <v>29.3846</v>
      </c>
      <c r="N62" s="66" t="n">
        <v>38.4737</v>
      </c>
      <c r="O62" s="66" t="n">
        <v>39.3096</v>
      </c>
      <c r="P62" s="66" t="n">
        <v>1524.54</v>
      </c>
      <c r="Q62" s="66" t="n">
        <v>2.511</v>
      </c>
      <c r="R62" s="55" t="n">
        <f aca="false">P62/3600</f>
        <v>0.4234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852.88</v>
      </c>
      <c r="I63" s="62" t="n">
        <v>4.106</v>
      </c>
      <c r="J63" s="44" t="n">
        <f aca="false">H63/3600</f>
        <v>0.514688888888889</v>
      </c>
      <c r="L63" s="61" t="n">
        <v>1657.4776</v>
      </c>
      <c r="M63" s="62" t="n">
        <v>38.4391</v>
      </c>
      <c r="N63" s="62" t="n">
        <v>41.5172</v>
      </c>
      <c r="O63" s="62" t="n">
        <v>42.4855</v>
      </c>
      <c r="P63" s="62" t="n">
        <v>1840.75</v>
      </c>
      <c r="Q63" s="62" t="n">
        <v>4.108</v>
      </c>
      <c r="R63" s="44" t="n">
        <f aca="false">P63/3600</f>
        <v>0.5113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568.87</v>
      </c>
      <c r="I64" s="64" t="n">
        <v>3.208</v>
      </c>
      <c r="J64" s="49" t="n">
        <f aca="false">H64/3600</f>
        <v>0.435797222222222</v>
      </c>
      <c r="L64" s="63" t="n">
        <v>761.868</v>
      </c>
      <c r="M64" s="64" t="n">
        <v>35.0289</v>
      </c>
      <c r="N64" s="64" t="n">
        <v>38.8768</v>
      </c>
      <c r="O64" s="64" t="n">
        <v>39.6059</v>
      </c>
      <c r="P64" s="64" t="n">
        <v>1564.47</v>
      </c>
      <c r="Q64" s="64" t="n">
        <v>3.183</v>
      </c>
      <c r="R64" s="49" t="n">
        <f aca="false">P64/3600</f>
        <v>0.4345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377.21</v>
      </c>
      <c r="I65" s="64" t="n">
        <v>2.406</v>
      </c>
      <c r="J65" s="49" t="n">
        <f aca="false">H65/3600</f>
        <v>0.382558333333333</v>
      </c>
      <c r="L65" s="63" t="n">
        <v>355.9664</v>
      </c>
      <c r="M65" s="64" t="n">
        <v>31.7609</v>
      </c>
      <c r="N65" s="64" t="n">
        <v>36.866</v>
      </c>
      <c r="O65" s="64" t="n">
        <v>37.5084</v>
      </c>
      <c r="P65" s="64" t="n">
        <v>1374.02</v>
      </c>
      <c r="Q65" s="64" t="n">
        <v>2.429</v>
      </c>
      <c r="R65" s="49" t="n">
        <f aca="false">P65/3600</f>
        <v>0.3816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4.86</v>
      </c>
      <c r="I66" s="66" t="n">
        <v>1.897</v>
      </c>
      <c r="J66" s="55" t="n">
        <f aca="false">H66/3600</f>
        <v>0.35135</v>
      </c>
      <c r="L66" s="65" t="n">
        <v>166.144</v>
      </c>
      <c r="M66" s="66" t="n">
        <v>28.7982</v>
      </c>
      <c r="N66" s="66" t="n">
        <v>35.4621</v>
      </c>
      <c r="O66" s="66" t="n">
        <v>36.0482</v>
      </c>
      <c r="P66" s="66" t="n">
        <v>1263.32</v>
      </c>
      <c r="Q66" s="66" t="n">
        <v>1.921</v>
      </c>
      <c r="R66" s="55" t="n">
        <f aca="false">P66/3600</f>
        <v>0.35092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363.83</v>
      </c>
      <c r="I67" s="62" t="n">
        <v>3</v>
      </c>
      <c r="J67" s="44" t="n">
        <f aca="false">H67/3600</f>
        <v>0.378841666666667</v>
      </c>
      <c r="L67" s="61" t="n">
        <v>1215.152</v>
      </c>
      <c r="M67" s="62" t="n">
        <v>39.6819</v>
      </c>
      <c r="N67" s="62" t="n">
        <v>41.7998</v>
      </c>
      <c r="O67" s="62" t="n">
        <v>42.8705</v>
      </c>
      <c r="P67" s="62" t="n">
        <v>1365.67</v>
      </c>
      <c r="Q67" s="62" t="n">
        <v>2.941</v>
      </c>
      <c r="R67" s="44" t="n">
        <f aca="false">P67/3600</f>
        <v>0.37935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68.02</v>
      </c>
      <c r="I68" s="64" t="n">
        <v>2.353</v>
      </c>
      <c r="J68" s="49" t="n">
        <f aca="false">H68/3600</f>
        <v>0.32445</v>
      </c>
      <c r="L68" s="63" t="n">
        <v>597.036</v>
      </c>
      <c r="M68" s="64" t="n">
        <v>35.8811</v>
      </c>
      <c r="N68" s="64" t="n">
        <v>39.0989</v>
      </c>
      <c r="O68" s="64" t="n">
        <v>40.289</v>
      </c>
      <c r="P68" s="64" t="n">
        <v>1165.37</v>
      </c>
      <c r="Q68" s="64" t="n">
        <v>2.288</v>
      </c>
      <c r="R68" s="49" t="n">
        <f aca="false">P68/3600</f>
        <v>0.32371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017.22</v>
      </c>
      <c r="I69" s="64" t="n">
        <v>1.807</v>
      </c>
      <c r="J69" s="49" t="n">
        <f aca="false">H69/3600</f>
        <v>0.282561111111111</v>
      </c>
      <c r="L69" s="63" t="n">
        <v>290.2824</v>
      </c>
      <c r="M69" s="64" t="n">
        <v>32.4222</v>
      </c>
      <c r="N69" s="64" t="n">
        <v>37.1198</v>
      </c>
      <c r="O69" s="64" t="n">
        <v>38.3096</v>
      </c>
      <c r="P69" s="64" t="n">
        <v>1014.41</v>
      </c>
      <c r="Q69" s="64" t="n">
        <v>1.762</v>
      </c>
      <c r="R69" s="49" t="n">
        <f aca="false">P69/3600</f>
        <v>0.28178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0.257</v>
      </c>
      <c r="I70" s="66" t="n">
        <v>1.448</v>
      </c>
      <c r="J70" s="55" t="n">
        <f aca="false">H70/3600</f>
        <v>0.252849166666667</v>
      </c>
      <c r="L70" s="65" t="n">
        <v>143.1192</v>
      </c>
      <c r="M70" s="66" t="n">
        <v>29.6107</v>
      </c>
      <c r="N70" s="66" t="n">
        <v>35.6802</v>
      </c>
      <c r="O70" s="66" t="n">
        <v>36.7758</v>
      </c>
      <c r="P70" s="66" t="n">
        <v>906.821</v>
      </c>
      <c r="Q70" s="66" t="n">
        <v>1.452</v>
      </c>
      <c r="R70" s="55" t="n">
        <f aca="false">P70/3600</f>
        <v>0.2518947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2002367420155</v>
      </c>
      <c r="J89" s="70" t="n">
        <f aca="false">GEOMEAN(J3:J82)</f>
        <v>2.41272608879426</v>
      </c>
      <c r="Q89" s="70" t="n">
        <f aca="false">GEOMEAN(Q3:Q82)</f>
        <v>16.1227828976682</v>
      </c>
      <c r="R89" s="70" t="n">
        <f aca="false">GEOMEAN(R3:R82)</f>
        <v>2.4083297695320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5218968365664</v>
      </c>
      <c r="R90" s="71" t="n">
        <f aca="false">R89/J89</f>
        <v>0.99817786226020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27356944444444</v>
      </c>
      <c r="J91" s="70" t="n">
        <f aca="false">SUM(J3:J82)</f>
        <v>283.673313055556</v>
      </c>
      <c r="Q91" s="70" t="n">
        <f aca="false">SUM(Q3:Q82)/3600</f>
        <v>0.525096388888889</v>
      </c>
      <c r="R91" s="70" t="n">
        <f aca="false">SUM(R3:R82)</f>
        <v>283.2463169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3743.8</v>
      </c>
      <c r="I3" s="62" t="n">
        <v>23.91</v>
      </c>
      <c r="J3" s="44" t="n">
        <f aca="false">H3/3600</f>
        <v>3.81772222222222</v>
      </c>
      <c r="L3" s="42" t="n">
        <v>13688.4224</v>
      </c>
      <c r="M3" s="43" t="n">
        <v>41.6214</v>
      </c>
      <c r="N3" s="43" t="n">
        <v>41.5937</v>
      </c>
      <c r="O3" s="43" t="n">
        <v>44.2748</v>
      </c>
      <c r="P3" s="43" t="n">
        <v>13577</v>
      </c>
      <c r="Q3" s="43" t="n">
        <v>23.842</v>
      </c>
      <c r="R3" s="45" t="n">
        <f aca="false">P3/3600</f>
        <v>3.77138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1901.5</v>
      </c>
      <c r="I4" s="64" t="n">
        <v>20.343</v>
      </c>
      <c r="J4" s="49" t="n">
        <f aca="false">H4/3600</f>
        <v>3.30597222222222</v>
      </c>
      <c r="L4" s="47" t="n">
        <v>5589.2336</v>
      </c>
      <c r="M4" s="48" t="n">
        <v>39.1502</v>
      </c>
      <c r="N4" s="48" t="n">
        <v>39.964</v>
      </c>
      <c r="O4" s="48" t="n">
        <v>42.416</v>
      </c>
      <c r="P4" s="48" t="n">
        <v>11875.2</v>
      </c>
      <c r="Q4" s="48" t="n">
        <v>18.768</v>
      </c>
      <c r="R4" s="50" t="n">
        <f aca="false">P4/3600</f>
        <v>3.29866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0973.7</v>
      </c>
      <c r="I5" s="64" t="n">
        <v>16.315</v>
      </c>
      <c r="J5" s="49" t="n">
        <f aca="false">H5/3600</f>
        <v>3.04825</v>
      </c>
      <c r="L5" s="47" t="n">
        <v>2706.976</v>
      </c>
      <c r="M5" s="48" t="n">
        <v>36.6103</v>
      </c>
      <c r="N5" s="48" t="n">
        <v>38.7469</v>
      </c>
      <c r="O5" s="48" t="n">
        <v>40.9956</v>
      </c>
      <c r="P5" s="48" t="n">
        <v>10950.9</v>
      </c>
      <c r="Q5" s="48" t="n">
        <v>16.119</v>
      </c>
      <c r="R5" s="50" t="n">
        <f aca="false">P5/3600</f>
        <v>3.04191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382</v>
      </c>
      <c r="I6" s="66" t="n">
        <v>15.025</v>
      </c>
      <c r="J6" s="55" t="n">
        <f aca="false">H6/3600</f>
        <v>2.88388888888889</v>
      </c>
      <c r="L6" s="53" t="n">
        <v>1423.1808</v>
      </c>
      <c r="M6" s="54" t="n">
        <v>33.949</v>
      </c>
      <c r="N6" s="54" t="n">
        <v>37.8294</v>
      </c>
      <c r="O6" s="54" t="n">
        <v>39.9695</v>
      </c>
      <c r="P6" s="54" t="n">
        <v>10312.5</v>
      </c>
      <c r="Q6" s="54" t="n">
        <v>15.089</v>
      </c>
      <c r="R6" s="56" t="n">
        <f aca="false">P6/3600</f>
        <v>2.8645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19901</v>
      </c>
      <c r="I7" s="62" t="n">
        <v>37.15</v>
      </c>
      <c r="J7" s="44" t="n">
        <f aca="false">H7/3600</f>
        <v>5.52805555555556</v>
      </c>
      <c r="L7" s="42" t="n">
        <v>34390.6608</v>
      </c>
      <c r="M7" s="43" t="n">
        <v>40.1479</v>
      </c>
      <c r="N7" s="43" t="n">
        <v>45.2002</v>
      </c>
      <c r="O7" s="43" t="n">
        <v>44.8003</v>
      </c>
      <c r="P7" s="43" t="n">
        <v>19722.5</v>
      </c>
      <c r="Q7" s="43" t="n">
        <v>37.068</v>
      </c>
      <c r="R7" s="45" t="n">
        <f aca="false">P7/3600</f>
        <v>5.47847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7235.1</v>
      </c>
      <c r="I8" s="64" t="n">
        <v>30.911</v>
      </c>
      <c r="J8" s="49" t="n">
        <f aca="false">H8/3600</f>
        <v>4.78752777777778</v>
      </c>
      <c r="L8" s="47" t="n">
        <v>16719.1744</v>
      </c>
      <c r="M8" s="48" t="n">
        <v>37.1946</v>
      </c>
      <c r="N8" s="48" t="n">
        <v>43.4386</v>
      </c>
      <c r="O8" s="48" t="n">
        <v>43.5421</v>
      </c>
      <c r="P8" s="48" t="n">
        <v>17244.9</v>
      </c>
      <c r="Q8" s="48" t="n">
        <v>31.372</v>
      </c>
      <c r="R8" s="50" t="n">
        <f aca="false">P8/3600</f>
        <v>4.7902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5569.4</v>
      </c>
      <c r="I9" s="64" t="n">
        <v>26.835</v>
      </c>
      <c r="J9" s="49" t="n">
        <f aca="false">H9/3600</f>
        <v>4.32483333333333</v>
      </c>
      <c r="L9" s="47" t="n">
        <v>8826.824</v>
      </c>
      <c r="M9" s="48" t="n">
        <v>34.2418</v>
      </c>
      <c r="N9" s="48" t="n">
        <v>41.9778</v>
      </c>
      <c r="O9" s="48" t="n">
        <v>42.397</v>
      </c>
      <c r="P9" s="48" t="n">
        <v>15507</v>
      </c>
      <c r="Q9" s="48" t="n">
        <v>26.977</v>
      </c>
      <c r="R9" s="50" t="n">
        <f aca="false">P9/3600</f>
        <v>4.307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328.1</v>
      </c>
      <c r="I10" s="66" t="n">
        <v>23.735</v>
      </c>
      <c r="J10" s="55" t="n">
        <f aca="false">H10/3600</f>
        <v>3.98002777777778</v>
      </c>
      <c r="L10" s="53" t="n">
        <v>4980.4784</v>
      </c>
      <c r="M10" s="54" t="n">
        <v>31.5017</v>
      </c>
      <c r="N10" s="54" t="n">
        <v>40.8537</v>
      </c>
      <c r="O10" s="54" t="n">
        <v>41.4992</v>
      </c>
      <c r="P10" s="54" t="n">
        <v>14238.1</v>
      </c>
      <c r="Q10" s="54" t="n">
        <v>23.365</v>
      </c>
      <c r="R10" s="56" t="n">
        <f aca="false">P10/3600</f>
        <v>3.95502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 t="n">
        <v>235457.2384</v>
      </c>
      <c r="M11" s="43" t="n">
        <v>38.9121</v>
      </c>
      <c r="N11" s="43" t="n">
        <v>39.6664</v>
      </c>
      <c r="O11" s="43" t="n">
        <v>37.9633</v>
      </c>
      <c r="P11" s="43" t="n">
        <v>53968.2</v>
      </c>
      <c r="Q11" s="43" t="n">
        <v>76.24</v>
      </c>
      <c r="R11" s="45" t="n">
        <f aca="false">P11/3600</f>
        <v>14.9911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 t="n">
        <v>110117.8192</v>
      </c>
      <c r="M12" s="48" t="n">
        <v>33.2623</v>
      </c>
      <c r="N12" s="48" t="n">
        <v>38.2642</v>
      </c>
      <c r="O12" s="48" t="n">
        <v>36.5945</v>
      </c>
      <c r="P12" s="48" t="n">
        <v>45759.1</v>
      </c>
      <c r="Q12" s="48" t="n">
        <v>76.589</v>
      </c>
      <c r="R12" s="50" t="n">
        <f aca="false">P12/3600</f>
        <v>12.710861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 t="n">
        <v>28216.5104</v>
      </c>
      <c r="M13" s="48" t="n">
        <v>29.3325</v>
      </c>
      <c r="N13" s="48" t="n">
        <v>37.2258</v>
      </c>
      <c r="O13" s="48" t="n">
        <v>35.5561</v>
      </c>
      <c r="P13" s="48" t="n">
        <v>32610.2</v>
      </c>
      <c r="Q13" s="48" t="n">
        <v>51.658</v>
      </c>
      <c r="R13" s="50" t="n">
        <f aca="false">P13/3600</f>
        <v>9.05838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 t="n">
        <v>7243.3984</v>
      </c>
      <c r="M14" s="54" t="n">
        <v>27.939</v>
      </c>
      <c r="N14" s="54" t="n">
        <v>36.5018</v>
      </c>
      <c r="O14" s="54" t="n">
        <v>34.7961</v>
      </c>
      <c r="P14" s="54" t="n">
        <v>25871.9</v>
      </c>
      <c r="Q14" s="54" t="n">
        <v>36.015</v>
      </c>
      <c r="R14" s="56" t="n">
        <f aca="false">P14/3600</f>
        <v>7.18663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 t="n">
        <v>23728.5008</v>
      </c>
      <c r="M15" s="43" t="n">
        <v>41.2865</v>
      </c>
      <c r="N15" s="43" t="n">
        <v>46.3991</v>
      </c>
      <c r="O15" s="43" t="n">
        <v>45.9909</v>
      </c>
      <c r="P15" s="43" t="n">
        <v>34785.9</v>
      </c>
      <c r="Q15" s="43" t="n">
        <v>49.891</v>
      </c>
      <c r="R15" s="45" t="n">
        <f aca="false">P15/3600</f>
        <v>9.662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 t="n">
        <v>6377.432</v>
      </c>
      <c r="M16" s="48" t="n">
        <v>39.9899</v>
      </c>
      <c r="N16" s="48" t="n">
        <v>45.8001</v>
      </c>
      <c r="O16" s="48" t="n">
        <v>45.517</v>
      </c>
      <c r="P16" s="48" t="n">
        <v>28464</v>
      </c>
      <c r="Q16" s="48" t="n">
        <v>46.616</v>
      </c>
      <c r="R16" s="50" t="n">
        <f aca="false">P16/3600</f>
        <v>7.90666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 t="n">
        <v>2726.1056</v>
      </c>
      <c r="M17" s="48" t="n">
        <v>38.7149</v>
      </c>
      <c r="N17" s="48" t="n">
        <v>45.2817</v>
      </c>
      <c r="O17" s="48" t="n">
        <v>45.1223</v>
      </c>
      <c r="P17" s="48" t="n">
        <v>25719.4</v>
      </c>
      <c r="Q17" s="48" t="n">
        <v>34.317</v>
      </c>
      <c r="R17" s="50" t="n">
        <f aca="false">P17/3600</f>
        <v>7.144277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 t="n">
        <v>1359.1392</v>
      </c>
      <c r="M18" s="54" t="n">
        <v>37.0391</v>
      </c>
      <c r="N18" s="54" t="n">
        <v>44.897</v>
      </c>
      <c r="O18" s="54" t="n">
        <v>44.8403</v>
      </c>
      <c r="P18" s="54" t="n">
        <v>23908.5</v>
      </c>
      <c r="Q18" s="54" t="n">
        <v>31.572</v>
      </c>
      <c r="R18" s="56" t="n">
        <f aca="false">P18/3600</f>
        <v>6.6412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2624</v>
      </c>
      <c r="I19" s="62" t="n">
        <v>20.922</v>
      </c>
      <c r="J19" s="44" t="n">
        <f aca="false">H19/3600</f>
        <v>3.50666666666667</v>
      </c>
      <c r="L19" s="61" t="n">
        <v>5071.5688</v>
      </c>
      <c r="M19" s="62" t="n">
        <v>41.5707</v>
      </c>
      <c r="N19" s="62" t="n">
        <v>43.5746</v>
      </c>
      <c r="O19" s="62" t="n">
        <v>45.3121</v>
      </c>
      <c r="P19" s="62" t="n">
        <v>12480.7</v>
      </c>
      <c r="Q19" s="62" t="n">
        <v>20.439</v>
      </c>
      <c r="R19" s="44" t="n">
        <f aca="false">P19/3600</f>
        <v>3.4668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124.8</v>
      </c>
      <c r="I20" s="64" t="n">
        <v>18.151</v>
      </c>
      <c r="J20" s="49" t="n">
        <f aca="false">H20/3600</f>
        <v>3.09022222222222</v>
      </c>
      <c r="L20" s="63" t="n">
        <v>2339.7088</v>
      </c>
      <c r="M20" s="64" t="n">
        <v>39.7037</v>
      </c>
      <c r="N20" s="64" t="n">
        <v>42.3393</v>
      </c>
      <c r="O20" s="64" t="n">
        <v>43.537</v>
      </c>
      <c r="P20" s="64" t="n">
        <v>11037.3</v>
      </c>
      <c r="Q20" s="64" t="n">
        <v>17.235</v>
      </c>
      <c r="R20" s="49" t="n">
        <f aca="false">P20/3600</f>
        <v>3.0659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131.3</v>
      </c>
      <c r="I21" s="64" t="n">
        <v>16.406</v>
      </c>
      <c r="J21" s="49" t="n">
        <f aca="false">H21/3600</f>
        <v>2.81425</v>
      </c>
      <c r="L21" s="63" t="n">
        <v>1159.2976</v>
      </c>
      <c r="M21" s="64" t="n">
        <v>37.4112</v>
      </c>
      <c r="N21" s="64" t="n">
        <v>41.2923</v>
      </c>
      <c r="O21" s="64" t="n">
        <v>42.2706</v>
      </c>
      <c r="P21" s="64" t="n">
        <v>10034</v>
      </c>
      <c r="Q21" s="64" t="n">
        <v>15.152</v>
      </c>
      <c r="R21" s="49" t="n">
        <f aca="false">P21/3600</f>
        <v>2.7872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351.76</v>
      </c>
      <c r="I22" s="66" t="n">
        <v>15.527</v>
      </c>
      <c r="J22" s="55" t="n">
        <f aca="false">H22/3600</f>
        <v>2.59771111111111</v>
      </c>
      <c r="L22" s="65" t="n">
        <v>598.4592</v>
      </c>
      <c r="M22" s="66" t="n">
        <v>35.0518</v>
      </c>
      <c r="N22" s="66" t="n">
        <v>40.5034</v>
      </c>
      <c r="O22" s="66" t="n">
        <v>41.4882</v>
      </c>
      <c r="P22" s="66" t="n">
        <v>9339.58</v>
      </c>
      <c r="Q22" s="66" t="n">
        <v>13.715</v>
      </c>
      <c r="R22" s="55" t="n">
        <f aca="false">P22/3600</f>
        <v>2.5943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1863.5</v>
      </c>
      <c r="I23" s="62" t="n">
        <v>21.852</v>
      </c>
      <c r="J23" s="44" t="n">
        <f aca="false">H23/3600</f>
        <v>3.29541666666667</v>
      </c>
      <c r="L23" s="61" t="n">
        <v>8054.6168</v>
      </c>
      <c r="M23" s="62" t="n">
        <v>40.0666</v>
      </c>
      <c r="N23" s="62" t="n">
        <v>42.5495</v>
      </c>
      <c r="O23" s="62" t="n">
        <v>43.8933</v>
      </c>
      <c r="P23" s="62" t="n">
        <v>11742</v>
      </c>
      <c r="Q23" s="62" t="n">
        <v>21.783</v>
      </c>
      <c r="R23" s="44" t="n">
        <f aca="false">P23/3600</f>
        <v>3.2616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168.5</v>
      </c>
      <c r="I24" s="64" t="n">
        <v>17.342</v>
      </c>
      <c r="J24" s="49" t="n">
        <f aca="false">H24/3600</f>
        <v>2.82458333333333</v>
      </c>
      <c r="L24" s="63" t="n">
        <v>3528.5608</v>
      </c>
      <c r="M24" s="64" t="n">
        <v>37.571</v>
      </c>
      <c r="N24" s="64" t="n">
        <v>40.8222</v>
      </c>
      <c r="O24" s="64" t="n">
        <v>41.6649</v>
      </c>
      <c r="P24" s="64" t="n">
        <v>10154.1</v>
      </c>
      <c r="Q24" s="64" t="n">
        <v>17.851</v>
      </c>
      <c r="R24" s="49" t="n">
        <f aca="false">P24/3600</f>
        <v>2.8205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303.19</v>
      </c>
      <c r="I25" s="64" t="n">
        <v>14.931</v>
      </c>
      <c r="J25" s="49" t="n">
        <f aca="false">H25/3600</f>
        <v>2.58421944444444</v>
      </c>
      <c r="L25" s="63" t="n">
        <v>1650.6848</v>
      </c>
      <c r="M25" s="64" t="n">
        <v>34.9786</v>
      </c>
      <c r="N25" s="64" t="n">
        <v>39.3805</v>
      </c>
      <c r="O25" s="64" t="n">
        <v>40.1646</v>
      </c>
      <c r="P25" s="64" t="n">
        <v>9234.28</v>
      </c>
      <c r="Q25" s="64" t="n">
        <v>14.733</v>
      </c>
      <c r="R25" s="49" t="n">
        <f aca="false">P25/3600</f>
        <v>2.5650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8689.19</v>
      </c>
      <c r="I26" s="66" t="n">
        <v>13.262</v>
      </c>
      <c r="J26" s="55" t="n">
        <f aca="false">H26/3600</f>
        <v>2.41366388888889</v>
      </c>
      <c r="L26" s="65" t="n">
        <v>782.2872</v>
      </c>
      <c r="M26" s="66" t="n">
        <v>32.4444</v>
      </c>
      <c r="N26" s="66" t="n">
        <v>38.2853</v>
      </c>
      <c r="O26" s="66" t="n">
        <v>39.313</v>
      </c>
      <c r="P26" s="66" t="n">
        <v>8696.25</v>
      </c>
      <c r="Q26" s="66" t="n">
        <v>13.199</v>
      </c>
      <c r="R26" s="55" t="n">
        <f aca="false">P26/3600</f>
        <v>2.4156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6421.2</v>
      </c>
      <c r="I27" s="62" t="n">
        <v>44.367</v>
      </c>
      <c r="J27" s="44" t="n">
        <f aca="false">H27/3600</f>
        <v>7.33922222222222</v>
      </c>
      <c r="L27" s="61" t="n">
        <v>18458.4872</v>
      </c>
      <c r="M27" s="62" t="n">
        <v>38.4475</v>
      </c>
      <c r="N27" s="62" t="n">
        <v>40.1563</v>
      </c>
      <c r="O27" s="62" t="n">
        <v>43.6881</v>
      </c>
      <c r="P27" s="62" t="n">
        <v>26422.7</v>
      </c>
      <c r="Q27" s="62" t="n">
        <v>44.766</v>
      </c>
      <c r="R27" s="44" t="n">
        <f aca="false">P27/3600</f>
        <v>7.33963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1770.6</v>
      </c>
      <c r="I28" s="64" t="n">
        <v>35.157</v>
      </c>
      <c r="J28" s="49" t="n">
        <f aca="false">H28/3600</f>
        <v>6.04738888888889</v>
      </c>
      <c r="L28" s="63" t="n">
        <v>6165.5696</v>
      </c>
      <c r="M28" s="64" t="n">
        <v>36.8554</v>
      </c>
      <c r="N28" s="64" t="n">
        <v>39.2374</v>
      </c>
      <c r="O28" s="64" t="n">
        <v>42.0897</v>
      </c>
      <c r="P28" s="64" t="n">
        <v>21881.6</v>
      </c>
      <c r="Q28" s="64" t="n">
        <v>34.969</v>
      </c>
      <c r="R28" s="49" t="n">
        <f aca="false">P28/3600</f>
        <v>6.0782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19719.6</v>
      </c>
      <c r="I29" s="64" t="n">
        <v>29.412</v>
      </c>
      <c r="J29" s="49" t="n">
        <f aca="false">H29/3600</f>
        <v>5.47766666666667</v>
      </c>
      <c r="L29" s="63" t="n">
        <v>2934.8264</v>
      </c>
      <c r="M29" s="64" t="n">
        <v>34.9579</v>
      </c>
      <c r="N29" s="64" t="n">
        <v>38.4903</v>
      </c>
      <c r="O29" s="64" t="n">
        <v>40.6665</v>
      </c>
      <c r="P29" s="64" t="n">
        <v>19697.3</v>
      </c>
      <c r="Q29" s="64" t="n">
        <v>29.765</v>
      </c>
      <c r="R29" s="49" t="n">
        <f aca="false">P29/3600</f>
        <v>5.4714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8669.6</v>
      </c>
      <c r="I30" s="66" t="n">
        <v>27.374</v>
      </c>
      <c r="J30" s="55" t="n">
        <f aca="false">H30/3600</f>
        <v>5.186</v>
      </c>
      <c r="L30" s="65" t="n">
        <v>1531.0504</v>
      </c>
      <c r="M30" s="66" t="n">
        <v>32.7904</v>
      </c>
      <c r="N30" s="66" t="n">
        <v>37.8315</v>
      </c>
      <c r="O30" s="66" t="n">
        <v>39.5535</v>
      </c>
      <c r="P30" s="66" t="n">
        <v>18552.2</v>
      </c>
      <c r="Q30" s="66" t="n">
        <v>31.994</v>
      </c>
      <c r="R30" s="55" t="n">
        <f aca="false">P30/3600</f>
        <v>5.1533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1179.2</v>
      </c>
      <c r="I31" s="62" t="n">
        <v>47.787</v>
      </c>
      <c r="J31" s="44" t="n">
        <f aca="false">H31/3600</f>
        <v>8.66088888888889</v>
      </c>
      <c r="L31" s="61" t="n">
        <v>18028.4512</v>
      </c>
      <c r="M31" s="62" t="n">
        <v>39.1358</v>
      </c>
      <c r="N31" s="62" t="n">
        <v>43.9177</v>
      </c>
      <c r="O31" s="62" t="n">
        <v>45.2379</v>
      </c>
      <c r="P31" s="62" t="n">
        <v>30855.2</v>
      </c>
      <c r="Q31" s="62" t="n">
        <v>47.975</v>
      </c>
      <c r="R31" s="44" t="n">
        <f aca="false">P31/3600</f>
        <v>8.5708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6330.3</v>
      </c>
      <c r="I32" s="64" t="n">
        <v>39.298</v>
      </c>
      <c r="J32" s="49" t="n">
        <f aca="false">H32/3600</f>
        <v>7.31397222222222</v>
      </c>
      <c r="L32" s="63" t="n">
        <v>6512.6832</v>
      </c>
      <c r="M32" s="64" t="n">
        <v>37.4816</v>
      </c>
      <c r="N32" s="64" t="n">
        <v>42.75</v>
      </c>
      <c r="O32" s="64" t="n">
        <v>43.3964</v>
      </c>
      <c r="P32" s="64" t="n">
        <v>26364.6</v>
      </c>
      <c r="Q32" s="64" t="n">
        <v>39.18</v>
      </c>
      <c r="R32" s="49" t="n">
        <f aca="false">P32/3600</f>
        <v>7.323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3827.6</v>
      </c>
      <c r="I33" s="64" t="n">
        <v>33.996</v>
      </c>
      <c r="J33" s="49" t="n">
        <f aca="false">H33/3600</f>
        <v>6.61877777777778</v>
      </c>
      <c r="L33" s="63" t="n">
        <v>3072.8472</v>
      </c>
      <c r="M33" s="64" t="n">
        <v>35.6325</v>
      </c>
      <c r="N33" s="64" t="n">
        <v>41.6285</v>
      </c>
      <c r="O33" s="64" t="n">
        <v>41.686</v>
      </c>
      <c r="P33" s="64" t="n">
        <v>23853.3</v>
      </c>
      <c r="Q33" s="64" t="n">
        <v>34.009</v>
      </c>
      <c r="R33" s="49" t="n">
        <f aca="false">P33/3600</f>
        <v>6.62591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123.7</v>
      </c>
      <c r="I34" s="66" t="n">
        <v>31.401</v>
      </c>
      <c r="J34" s="55" t="n">
        <f aca="false">H34/3600</f>
        <v>6.14547222222222</v>
      </c>
      <c r="L34" s="65" t="n">
        <v>1636.8624</v>
      </c>
      <c r="M34" s="66" t="n">
        <v>33.6701</v>
      </c>
      <c r="N34" s="66" t="n">
        <v>40.7377</v>
      </c>
      <c r="O34" s="66" t="n">
        <v>40.4099</v>
      </c>
      <c r="P34" s="66" t="n">
        <v>22142.4</v>
      </c>
      <c r="Q34" s="66" t="n">
        <v>31.601</v>
      </c>
      <c r="R34" s="55" t="n">
        <f aca="false">P34/3600</f>
        <v>6.1506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5610.1</v>
      </c>
      <c r="I35" s="62" t="n">
        <v>69.734</v>
      </c>
      <c r="J35" s="44" t="n">
        <f aca="false">H35/3600</f>
        <v>9.89169444444444</v>
      </c>
      <c r="L35" s="61" t="n">
        <v>39865.6656</v>
      </c>
      <c r="M35" s="62" t="n">
        <v>37.2917</v>
      </c>
      <c r="N35" s="62" t="n">
        <v>42.2423</v>
      </c>
      <c r="O35" s="62" t="n">
        <v>44.3685</v>
      </c>
      <c r="P35" s="62" t="n">
        <v>35463.8</v>
      </c>
      <c r="Q35" s="62" t="n">
        <v>68.354</v>
      </c>
      <c r="R35" s="44" t="n">
        <f aca="false">P35/3600</f>
        <v>9.85105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035.2</v>
      </c>
      <c r="I36" s="64" t="n">
        <v>41.227</v>
      </c>
      <c r="J36" s="49" t="n">
        <f aca="false">H36/3600</f>
        <v>7.232</v>
      </c>
      <c r="L36" s="63" t="n">
        <v>7521.8832</v>
      </c>
      <c r="M36" s="64" t="n">
        <v>35.2774</v>
      </c>
      <c r="N36" s="64" t="n">
        <v>41.0012</v>
      </c>
      <c r="O36" s="64" t="n">
        <v>43.2674</v>
      </c>
      <c r="P36" s="64" t="n">
        <v>26153.5</v>
      </c>
      <c r="Q36" s="64" t="n">
        <v>42.289</v>
      </c>
      <c r="R36" s="49" t="n">
        <f aca="false">P36/3600</f>
        <v>7.2648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3313.6</v>
      </c>
      <c r="I37" s="64" t="n">
        <v>33.896</v>
      </c>
      <c r="J37" s="49" t="n">
        <f aca="false">H37/3600</f>
        <v>6.476</v>
      </c>
      <c r="L37" s="63" t="n">
        <v>2446.9384</v>
      </c>
      <c r="M37" s="64" t="n">
        <v>33.8527</v>
      </c>
      <c r="N37" s="64" t="n">
        <v>39.8798</v>
      </c>
      <c r="O37" s="64" t="n">
        <v>42.3239</v>
      </c>
      <c r="P37" s="64" t="n">
        <v>23111.7</v>
      </c>
      <c r="Q37" s="64" t="n">
        <v>34.003</v>
      </c>
      <c r="R37" s="49" t="n">
        <f aca="false">P37/3600</f>
        <v>6.41991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060.7</v>
      </c>
      <c r="I38" s="66" t="n">
        <v>31.496</v>
      </c>
      <c r="J38" s="55" t="n">
        <f aca="false">H38/3600</f>
        <v>6.12797222222222</v>
      </c>
      <c r="L38" s="65" t="n">
        <v>1117.028</v>
      </c>
      <c r="M38" s="66" t="n">
        <v>32.0279</v>
      </c>
      <c r="N38" s="66" t="n">
        <v>39.0144</v>
      </c>
      <c r="O38" s="66" t="n">
        <v>41.5986</v>
      </c>
      <c r="P38" s="66" t="n">
        <v>21909.7</v>
      </c>
      <c r="Q38" s="66" t="n">
        <v>33.895</v>
      </c>
      <c r="R38" s="55" t="n">
        <f aca="false">P38/3600</f>
        <v>6.08602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339.72</v>
      </c>
      <c r="I39" s="62" t="n">
        <v>12.007</v>
      </c>
      <c r="J39" s="44" t="n">
        <f aca="false">H39/3600</f>
        <v>1.76103333333333</v>
      </c>
      <c r="L39" s="61" t="n">
        <v>3642.0728</v>
      </c>
      <c r="M39" s="62" t="n">
        <v>40.3281</v>
      </c>
      <c r="N39" s="62" t="n">
        <v>43.2642</v>
      </c>
      <c r="O39" s="62" t="n">
        <v>43.8829</v>
      </c>
      <c r="P39" s="62" t="n">
        <v>6309.05</v>
      </c>
      <c r="Q39" s="62" t="n">
        <v>12.313</v>
      </c>
      <c r="R39" s="44" t="n">
        <f aca="false">P39/3600</f>
        <v>1.7525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532.3</v>
      </c>
      <c r="I40" s="64" t="n">
        <v>10.353</v>
      </c>
      <c r="J40" s="49" t="n">
        <f aca="false">H40/3600</f>
        <v>1.53675</v>
      </c>
      <c r="L40" s="63" t="n">
        <v>1757.3648</v>
      </c>
      <c r="M40" s="64" t="n">
        <v>37.2296</v>
      </c>
      <c r="N40" s="64" t="n">
        <v>41.0759</v>
      </c>
      <c r="O40" s="64" t="n">
        <v>41.3627</v>
      </c>
      <c r="P40" s="64" t="n">
        <v>5512.22</v>
      </c>
      <c r="Q40" s="64" t="n">
        <v>10.398</v>
      </c>
      <c r="R40" s="49" t="n">
        <f aca="false">P40/3600</f>
        <v>1.53117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931.65</v>
      </c>
      <c r="I41" s="64" t="n">
        <v>8.833</v>
      </c>
      <c r="J41" s="49" t="n">
        <f aca="false">H41/3600</f>
        <v>1.36990277777778</v>
      </c>
      <c r="L41" s="63" t="n">
        <v>867.2864</v>
      </c>
      <c r="M41" s="64" t="n">
        <v>34.3617</v>
      </c>
      <c r="N41" s="64" t="n">
        <v>39.2275</v>
      </c>
      <c r="O41" s="64" t="n">
        <v>39.2757</v>
      </c>
      <c r="P41" s="64" t="n">
        <v>4930.19</v>
      </c>
      <c r="Q41" s="64" t="n">
        <v>8.809</v>
      </c>
      <c r="R41" s="49" t="n">
        <f aca="false">P41/3600</f>
        <v>1.36949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517.21</v>
      </c>
      <c r="I42" s="66" t="n">
        <v>7.774</v>
      </c>
      <c r="J42" s="55" t="n">
        <f aca="false">H42/3600</f>
        <v>1.25478055555556</v>
      </c>
      <c r="L42" s="65" t="n">
        <v>460.0232</v>
      </c>
      <c r="M42" s="66" t="n">
        <v>31.918</v>
      </c>
      <c r="N42" s="66" t="n">
        <v>37.8044</v>
      </c>
      <c r="O42" s="66" t="n">
        <v>37.6788</v>
      </c>
      <c r="P42" s="66" t="n">
        <v>4517.19</v>
      </c>
      <c r="Q42" s="66" t="n">
        <v>7.764</v>
      </c>
      <c r="R42" s="55" t="n">
        <f aca="false">P42/3600</f>
        <v>1.2547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7169.47</v>
      </c>
      <c r="I43" s="62" t="n">
        <v>13.492</v>
      </c>
      <c r="J43" s="44" t="n">
        <f aca="false">H43/3600</f>
        <v>1.99151944444444</v>
      </c>
      <c r="L43" s="61" t="n">
        <v>3828.1008</v>
      </c>
      <c r="M43" s="62" t="n">
        <v>40.2083</v>
      </c>
      <c r="N43" s="62" t="n">
        <v>43.7231</v>
      </c>
      <c r="O43" s="62" t="n">
        <v>45.2595</v>
      </c>
      <c r="P43" s="62" t="n">
        <v>7134.87</v>
      </c>
      <c r="Q43" s="62" t="n">
        <v>13.28</v>
      </c>
      <c r="R43" s="44" t="n">
        <f aca="false">P43/3600</f>
        <v>1.9819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331.07</v>
      </c>
      <c r="I44" s="64" t="n">
        <v>11.253</v>
      </c>
      <c r="J44" s="49" t="n">
        <f aca="false">H44/3600</f>
        <v>1.75863055555556</v>
      </c>
      <c r="L44" s="63" t="n">
        <v>1802.0928</v>
      </c>
      <c r="M44" s="64" t="n">
        <v>37.7181</v>
      </c>
      <c r="N44" s="64" t="n">
        <v>41.9009</v>
      </c>
      <c r="O44" s="64" t="n">
        <v>43.0932</v>
      </c>
      <c r="P44" s="64" t="n">
        <v>6283.9</v>
      </c>
      <c r="Q44" s="64" t="n">
        <v>11.194</v>
      </c>
      <c r="R44" s="49" t="n">
        <f aca="false">P44/3600</f>
        <v>1.74552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759.37</v>
      </c>
      <c r="I45" s="64" t="n">
        <v>9.848</v>
      </c>
      <c r="J45" s="49" t="n">
        <f aca="false">H45/3600</f>
        <v>1.599825</v>
      </c>
      <c r="L45" s="63" t="n">
        <v>911.716</v>
      </c>
      <c r="M45" s="64" t="n">
        <v>34.9841</v>
      </c>
      <c r="N45" s="64" t="n">
        <v>40.3527</v>
      </c>
      <c r="O45" s="64" t="n">
        <v>41.3028</v>
      </c>
      <c r="P45" s="64" t="n">
        <v>5737.91</v>
      </c>
      <c r="Q45" s="64" t="n">
        <v>9.671</v>
      </c>
      <c r="R45" s="49" t="n">
        <f aca="false">P45/3600</f>
        <v>1.59386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369.52</v>
      </c>
      <c r="I46" s="66" t="n">
        <v>8.922</v>
      </c>
      <c r="J46" s="55" t="n">
        <f aca="false">H46/3600</f>
        <v>1.49153333333333</v>
      </c>
      <c r="L46" s="65" t="n">
        <v>486.1208</v>
      </c>
      <c r="M46" s="66" t="n">
        <v>32.2401</v>
      </c>
      <c r="N46" s="66" t="n">
        <v>39.119</v>
      </c>
      <c r="O46" s="66" t="n">
        <v>39.9728</v>
      </c>
      <c r="P46" s="66" t="n">
        <v>5351.25</v>
      </c>
      <c r="Q46" s="66" t="n">
        <v>8.805</v>
      </c>
      <c r="R46" s="55" t="n">
        <f aca="false">P46/3600</f>
        <v>1.4864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864.28</v>
      </c>
      <c r="I47" s="62" t="n">
        <v>14.22</v>
      </c>
      <c r="J47" s="44" t="n">
        <f aca="false">H47/3600</f>
        <v>1.90674444444444</v>
      </c>
      <c r="L47" s="61" t="n">
        <v>7184.68</v>
      </c>
      <c r="M47" s="62" t="n">
        <v>38.2158</v>
      </c>
      <c r="N47" s="62" t="n">
        <v>41.5558</v>
      </c>
      <c r="O47" s="62" t="n">
        <v>42.584</v>
      </c>
      <c r="P47" s="62" t="n">
        <v>6821.16</v>
      </c>
      <c r="Q47" s="62" t="n">
        <v>14.135</v>
      </c>
      <c r="R47" s="44" t="n">
        <f aca="false">P47/3600</f>
        <v>1.8947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766.75</v>
      </c>
      <c r="I48" s="64" t="n">
        <v>11.425</v>
      </c>
      <c r="J48" s="49" t="n">
        <f aca="false">H48/3600</f>
        <v>1.601875</v>
      </c>
      <c r="L48" s="63" t="n">
        <v>3272.5736</v>
      </c>
      <c r="M48" s="64" t="n">
        <v>34.7308</v>
      </c>
      <c r="N48" s="64" t="n">
        <v>39.1101</v>
      </c>
      <c r="O48" s="64" t="n">
        <v>40.0519</v>
      </c>
      <c r="P48" s="64" t="n">
        <v>5735.26</v>
      </c>
      <c r="Q48" s="64" t="n">
        <v>11.384</v>
      </c>
      <c r="R48" s="49" t="n">
        <f aca="false">P48/3600</f>
        <v>1.5931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042.38</v>
      </c>
      <c r="I49" s="64" t="n">
        <v>9.458</v>
      </c>
      <c r="J49" s="49" t="n">
        <f aca="false">H49/3600</f>
        <v>1.40066111111111</v>
      </c>
      <c r="L49" s="63" t="n">
        <v>1540.224</v>
      </c>
      <c r="M49" s="64" t="n">
        <v>31.5918</v>
      </c>
      <c r="N49" s="64" t="n">
        <v>37.3108</v>
      </c>
      <c r="O49" s="64" t="n">
        <v>38.1549</v>
      </c>
      <c r="P49" s="64" t="n">
        <v>5016.81</v>
      </c>
      <c r="Q49" s="64" t="n">
        <v>9.315</v>
      </c>
      <c r="R49" s="49" t="n">
        <f aca="false">P49/3600</f>
        <v>1.39355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83.85</v>
      </c>
      <c r="I50" s="66" t="n">
        <v>8.099</v>
      </c>
      <c r="J50" s="55" t="n">
        <f aca="false">H50/3600</f>
        <v>1.27329166666667</v>
      </c>
      <c r="L50" s="65" t="n">
        <v>728.7648</v>
      </c>
      <c r="M50" s="66" t="n">
        <v>28.6562</v>
      </c>
      <c r="N50" s="66" t="n">
        <v>36.0476</v>
      </c>
      <c r="O50" s="66" t="n">
        <v>36.8227</v>
      </c>
      <c r="P50" s="66" t="n">
        <v>4578.03</v>
      </c>
      <c r="Q50" s="66" t="n">
        <v>8.116</v>
      </c>
      <c r="R50" s="55" t="n">
        <f aca="false">P50/3600</f>
        <v>1.2716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090.53</v>
      </c>
      <c r="I51" s="62" t="n">
        <v>9.701</v>
      </c>
      <c r="J51" s="44" t="n">
        <f aca="false">H51/3600</f>
        <v>1.41403611111111</v>
      </c>
      <c r="L51" s="61" t="n">
        <v>5016.4032</v>
      </c>
      <c r="M51" s="62" t="n">
        <v>38.9685</v>
      </c>
      <c r="N51" s="62" t="n">
        <v>41.5286</v>
      </c>
      <c r="O51" s="62" t="n">
        <v>42.95</v>
      </c>
      <c r="P51" s="62" t="n">
        <v>5074.32</v>
      </c>
      <c r="Q51" s="62" t="n">
        <v>9.636</v>
      </c>
      <c r="R51" s="44" t="n">
        <f aca="false">P51/3600</f>
        <v>1.4095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300.36</v>
      </c>
      <c r="I52" s="64" t="n">
        <v>7.74</v>
      </c>
      <c r="J52" s="49" t="n">
        <f aca="false">H52/3600</f>
        <v>1.19454444444444</v>
      </c>
      <c r="L52" s="63" t="n">
        <v>2140.684</v>
      </c>
      <c r="M52" s="64" t="n">
        <v>35.8456</v>
      </c>
      <c r="N52" s="64" t="n">
        <v>39.2895</v>
      </c>
      <c r="O52" s="64" t="n">
        <v>40.878</v>
      </c>
      <c r="P52" s="64" t="n">
        <v>4305.04</v>
      </c>
      <c r="Q52" s="64" t="n">
        <v>7.697</v>
      </c>
      <c r="R52" s="49" t="n">
        <f aca="false">P52/3600</f>
        <v>1.19584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744.89</v>
      </c>
      <c r="I53" s="64" t="n">
        <v>6.557</v>
      </c>
      <c r="J53" s="49" t="n">
        <f aca="false">H53/3600</f>
        <v>1.04024722222222</v>
      </c>
      <c r="L53" s="63" t="n">
        <v>1006.8344</v>
      </c>
      <c r="M53" s="64" t="n">
        <v>33.0014</v>
      </c>
      <c r="N53" s="64" t="n">
        <v>37.5158</v>
      </c>
      <c r="O53" s="64" t="n">
        <v>39.2658</v>
      </c>
      <c r="P53" s="64" t="n">
        <v>3726.23</v>
      </c>
      <c r="Q53" s="64" t="n">
        <v>6.491</v>
      </c>
      <c r="R53" s="49" t="n">
        <f aca="false">P53/3600</f>
        <v>1.03506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1.82</v>
      </c>
      <c r="I54" s="66" t="n">
        <v>5.693</v>
      </c>
      <c r="J54" s="55" t="n">
        <f aca="false">H54/3600</f>
        <v>0.925505555555556</v>
      </c>
      <c r="L54" s="65" t="n">
        <v>492.5696</v>
      </c>
      <c r="M54" s="66" t="n">
        <v>30.3558</v>
      </c>
      <c r="N54" s="66" t="n">
        <v>36.2508</v>
      </c>
      <c r="O54" s="66" t="n">
        <v>38.0331</v>
      </c>
      <c r="P54" s="66" t="n">
        <v>3333.02</v>
      </c>
      <c r="Q54" s="66" t="n">
        <v>5.696</v>
      </c>
      <c r="R54" s="55" t="n">
        <f aca="false">P54/3600</f>
        <v>0.925838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723.35</v>
      </c>
      <c r="I55" s="62" t="n">
        <v>3.322</v>
      </c>
      <c r="J55" s="44" t="n">
        <f aca="false">H55/3600</f>
        <v>0.478708333333333</v>
      </c>
      <c r="L55" s="61" t="n">
        <v>1579.0272</v>
      </c>
      <c r="M55" s="62" t="n">
        <v>40.672</v>
      </c>
      <c r="N55" s="62" t="n">
        <v>44.1568</v>
      </c>
      <c r="O55" s="62" t="n">
        <v>43.3254</v>
      </c>
      <c r="P55" s="62" t="n">
        <v>1714.66</v>
      </c>
      <c r="Q55" s="62" t="n">
        <v>3.327</v>
      </c>
      <c r="R55" s="44" t="n">
        <f aca="false">P55/3600</f>
        <v>0.47629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516.44</v>
      </c>
      <c r="I56" s="64" t="n">
        <v>2.716</v>
      </c>
      <c r="J56" s="49" t="n">
        <f aca="false">H56/3600</f>
        <v>0.421233333333333</v>
      </c>
      <c r="L56" s="63" t="n">
        <v>792.2656</v>
      </c>
      <c r="M56" s="64" t="n">
        <v>36.9423</v>
      </c>
      <c r="N56" s="64" t="n">
        <v>41.6746</v>
      </c>
      <c r="O56" s="64" t="n">
        <v>40.4595</v>
      </c>
      <c r="P56" s="64" t="n">
        <v>1514.37</v>
      </c>
      <c r="Q56" s="64" t="n">
        <v>2.769</v>
      </c>
      <c r="R56" s="49" t="n">
        <f aca="false">P56/3600</f>
        <v>0.42065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47.69</v>
      </c>
      <c r="I57" s="64" t="n">
        <v>2.319</v>
      </c>
      <c r="J57" s="49" t="n">
        <f aca="false">H57/3600</f>
        <v>0.374358333333333</v>
      </c>
      <c r="L57" s="63" t="n">
        <v>394.7536</v>
      </c>
      <c r="M57" s="64" t="n">
        <v>33.5882</v>
      </c>
      <c r="N57" s="64" t="n">
        <v>39.7168</v>
      </c>
      <c r="O57" s="64" t="n">
        <v>38.1959</v>
      </c>
      <c r="P57" s="64" t="n">
        <v>1347.36</v>
      </c>
      <c r="Q57" s="64" t="n">
        <v>2.382</v>
      </c>
      <c r="R57" s="49" t="n">
        <f aca="false">P57/3600</f>
        <v>0.37426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25.33</v>
      </c>
      <c r="I58" s="66" t="n">
        <v>2.04</v>
      </c>
      <c r="J58" s="55" t="n">
        <f aca="false">H58/3600</f>
        <v>0.340369444444444</v>
      </c>
      <c r="L58" s="65" t="n">
        <v>206.9776</v>
      </c>
      <c r="M58" s="66" t="n">
        <v>30.8038</v>
      </c>
      <c r="N58" s="66" t="n">
        <v>38.2883</v>
      </c>
      <c r="O58" s="66" t="n">
        <v>36.5732</v>
      </c>
      <c r="P58" s="66" t="n">
        <v>1225.06</v>
      </c>
      <c r="Q58" s="66" t="n">
        <v>2.007</v>
      </c>
      <c r="R58" s="55" t="n">
        <f aca="false">P58/3600</f>
        <v>0.34029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828.74</v>
      </c>
      <c r="I59" s="62" t="n">
        <v>3.819</v>
      </c>
      <c r="J59" s="44" t="n">
        <f aca="false">H59/3600</f>
        <v>0.507983333333333</v>
      </c>
      <c r="L59" s="61" t="n">
        <v>1698.6528</v>
      </c>
      <c r="M59" s="62" t="n">
        <v>37.953</v>
      </c>
      <c r="N59" s="62" t="n">
        <v>43.2479</v>
      </c>
      <c r="O59" s="62" t="n">
        <v>44.2538</v>
      </c>
      <c r="P59" s="62" t="n">
        <v>1819.29</v>
      </c>
      <c r="Q59" s="62" t="n">
        <v>3.796</v>
      </c>
      <c r="R59" s="44" t="n">
        <f aca="false">P59/3600</f>
        <v>0.5053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87.76</v>
      </c>
      <c r="I60" s="64" t="n">
        <v>2.846</v>
      </c>
      <c r="J60" s="49" t="n">
        <f aca="false">H60/3600</f>
        <v>0.413266666666667</v>
      </c>
      <c r="L60" s="63" t="n">
        <v>657.3984</v>
      </c>
      <c r="M60" s="64" t="n">
        <v>34.6515</v>
      </c>
      <c r="N60" s="64" t="n">
        <v>41.2299</v>
      </c>
      <c r="O60" s="64" t="n">
        <v>42.1928</v>
      </c>
      <c r="P60" s="64" t="n">
        <v>1488.35</v>
      </c>
      <c r="Q60" s="64" t="n">
        <v>2.83</v>
      </c>
      <c r="R60" s="49" t="n">
        <f aca="false">P60/3600</f>
        <v>0.41343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311.35</v>
      </c>
      <c r="I61" s="64" t="n">
        <v>2.366</v>
      </c>
      <c r="J61" s="49" t="n">
        <f aca="false">H61/3600</f>
        <v>0.364263888888889</v>
      </c>
      <c r="L61" s="63" t="n">
        <v>297.02</v>
      </c>
      <c r="M61" s="64" t="n">
        <v>31.8744</v>
      </c>
      <c r="N61" s="64" t="n">
        <v>39.7187</v>
      </c>
      <c r="O61" s="64" t="n">
        <v>40.6966</v>
      </c>
      <c r="P61" s="64" t="n">
        <v>1309.37</v>
      </c>
      <c r="Q61" s="64" t="n">
        <v>2.358</v>
      </c>
      <c r="R61" s="49" t="n">
        <f aca="false">P61/3600</f>
        <v>0.36371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217.59</v>
      </c>
      <c r="I62" s="66" t="n">
        <v>2.076</v>
      </c>
      <c r="J62" s="55" t="n">
        <f aca="false">H62/3600</f>
        <v>0.338219444444444</v>
      </c>
      <c r="L62" s="65" t="n">
        <v>148.3208</v>
      </c>
      <c r="M62" s="66" t="n">
        <v>29.2028</v>
      </c>
      <c r="N62" s="66" t="n">
        <v>38.733</v>
      </c>
      <c r="O62" s="66" t="n">
        <v>39.7013</v>
      </c>
      <c r="P62" s="66" t="n">
        <v>1218.95</v>
      </c>
      <c r="Q62" s="66" t="n">
        <v>2.08</v>
      </c>
      <c r="R62" s="55" t="n">
        <f aca="false">P62/3600</f>
        <v>0.33859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541.37</v>
      </c>
      <c r="I63" s="62" t="n">
        <v>3.244</v>
      </c>
      <c r="J63" s="44" t="n">
        <f aca="false">H63/3600</f>
        <v>0.428158333333333</v>
      </c>
      <c r="L63" s="61" t="n">
        <v>1710.2184</v>
      </c>
      <c r="M63" s="62" t="n">
        <v>38.1822</v>
      </c>
      <c r="N63" s="62" t="n">
        <v>41.4072</v>
      </c>
      <c r="O63" s="62" t="n">
        <v>42.3566</v>
      </c>
      <c r="P63" s="62" t="n">
        <v>1533.97</v>
      </c>
      <c r="Q63" s="62" t="n">
        <v>3.238</v>
      </c>
      <c r="R63" s="44" t="n">
        <f aca="false">P63/3600</f>
        <v>0.4261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96.03</v>
      </c>
      <c r="I64" s="64" t="n">
        <v>2.61</v>
      </c>
      <c r="J64" s="49" t="n">
        <f aca="false">H64/3600</f>
        <v>0.360008333333333</v>
      </c>
      <c r="L64" s="63" t="n">
        <v>785.8976</v>
      </c>
      <c r="M64" s="64" t="n">
        <v>34.8428</v>
      </c>
      <c r="N64" s="64" t="n">
        <v>38.9255</v>
      </c>
      <c r="O64" s="64" t="n">
        <v>39.6903</v>
      </c>
      <c r="P64" s="64" t="n">
        <v>1291.07</v>
      </c>
      <c r="Q64" s="64" t="n">
        <v>2.575</v>
      </c>
      <c r="R64" s="49" t="n">
        <f aca="false">P64/3600</f>
        <v>0.35863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130.77</v>
      </c>
      <c r="I65" s="64" t="n">
        <v>2.102</v>
      </c>
      <c r="J65" s="49" t="n">
        <f aca="false">H65/3600</f>
        <v>0.314102777777778</v>
      </c>
      <c r="L65" s="63" t="n">
        <v>367.9336</v>
      </c>
      <c r="M65" s="64" t="n">
        <v>31.659</v>
      </c>
      <c r="N65" s="64" t="n">
        <v>37.0004</v>
      </c>
      <c r="O65" s="64" t="n">
        <v>37.6784</v>
      </c>
      <c r="P65" s="64" t="n">
        <v>1134.49</v>
      </c>
      <c r="Q65" s="64" t="n">
        <v>2.102</v>
      </c>
      <c r="R65" s="49" t="n">
        <f aca="false">P65/3600</f>
        <v>0.315136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23.7</v>
      </c>
      <c r="I66" s="66" t="n">
        <v>1.793</v>
      </c>
      <c r="J66" s="55" t="n">
        <f aca="false">H66/3600</f>
        <v>0.284361111111111</v>
      </c>
      <c r="L66" s="65" t="n">
        <v>172.8928</v>
      </c>
      <c r="M66" s="66" t="n">
        <v>28.7344</v>
      </c>
      <c r="N66" s="66" t="n">
        <v>35.6541</v>
      </c>
      <c r="O66" s="66" t="n">
        <v>36.2774</v>
      </c>
      <c r="P66" s="66" t="n">
        <v>1027.16</v>
      </c>
      <c r="Q66" s="66" t="n">
        <v>1.785</v>
      </c>
      <c r="R66" s="55" t="n">
        <f aca="false">P66/3600</f>
        <v>0.28532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88.04</v>
      </c>
      <c r="I67" s="62" t="n">
        <v>2.444</v>
      </c>
      <c r="J67" s="44" t="n">
        <f aca="false">H67/3600</f>
        <v>0.330011111111111</v>
      </c>
      <c r="L67" s="61" t="n">
        <v>1260.8728</v>
      </c>
      <c r="M67" s="62" t="n">
        <v>39.4917</v>
      </c>
      <c r="N67" s="62" t="n">
        <v>41.6928</v>
      </c>
      <c r="O67" s="62" t="n">
        <v>42.7649</v>
      </c>
      <c r="P67" s="62" t="n">
        <v>1177.73</v>
      </c>
      <c r="Q67" s="62" t="n">
        <v>2.385</v>
      </c>
      <c r="R67" s="44" t="n">
        <f aca="false">P67/3600</f>
        <v>0.32714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015.78</v>
      </c>
      <c r="I68" s="64" t="n">
        <v>1.97</v>
      </c>
      <c r="J68" s="49" t="n">
        <f aca="false">H68/3600</f>
        <v>0.282161111111111</v>
      </c>
      <c r="L68" s="63" t="n">
        <v>621.464</v>
      </c>
      <c r="M68" s="64" t="n">
        <v>35.7774</v>
      </c>
      <c r="N68" s="64" t="n">
        <v>39.0894</v>
      </c>
      <c r="O68" s="64" t="n">
        <v>40.3048</v>
      </c>
      <c r="P68" s="64" t="n">
        <v>1012.86</v>
      </c>
      <c r="Q68" s="64" t="n">
        <v>1.97</v>
      </c>
      <c r="R68" s="49" t="n">
        <f aca="false">P68/3600</f>
        <v>0.2813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84.477</v>
      </c>
      <c r="I69" s="64" t="n">
        <v>1.611</v>
      </c>
      <c r="J69" s="49" t="n">
        <f aca="false">H69/3600</f>
        <v>0.245688055555556</v>
      </c>
      <c r="L69" s="63" t="n">
        <v>302.6152</v>
      </c>
      <c r="M69" s="64" t="n">
        <v>32.3543</v>
      </c>
      <c r="N69" s="64" t="n">
        <v>37.1608</v>
      </c>
      <c r="O69" s="64" t="n">
        <v>38.4117</v>
      </c>
      <c r="P69" s="64" t="n">
        <v>879.941</v>
      </c>
      <c r="Q69" s="64" t="n">
        <v>1.605</v>
      </c>
      <c r="R69" s="49" t="n">
        <f aca="false">P69/3600</f>
        <v>0.2444280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80.768</v>
      </c>
      <c r="I70" s="66" t="n">
        <v>1.315</v>
      </c>
      <c r="J70" s="55" t="n">
        <f aca="false">H70/3600</f>
        <v>0.21688</v>
      </c>
      <c r="L70" s="65" t="n">
        <v>150.2448</v>
      </c>
      <c r="M70" s="66" t="n">
        <v>29.5719</v>
      </c>
      <c r="N70" s="66" t="n">
        <v>35.7689</v>
      </c>
      <c r="O70" s="66" t="n">
        <v>36.8885</v>
      </c>
      <c r="P70" s="66" t="n">
        <v>779.23</v>
      </c>
      <c r="Q70" s="66" t="n">
        <v>1.344</v>
      </c>
      <c r="R70" s="55" t="n">
        <f aca="false">P70/3600</f>
        <v>0.2164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5162907785448</v>
      </c>
      <c r="J89" s="70" t="n">
        <f aca="false">GEOMEAN(J3:J82)</f>
        <v>2.04908984539157</v>
      </c>
      <c r="Q89" s="70" t="n">
        <f aca="false">GEOMEAN(Q3:Q82)</f>
        <v>12.4697962785236</v>
      </c>
      <c r="R89" s="70" t="n">
        <f aca="false">GEOMEAN(R3:R82)</f>
        <v>2.0424875193655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6285281251144</v>
      </c>
      <c r="R90" s="71" t="n">
        <f aca="false">R89/J89</f>
        <v>0.99677792262703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89270277777778</v>
      </c>
      <c r="J91" s="70" t="n">
        <f aca="false">SUM(J3:J82)</f>
        <v>242.078526388889</v>
      </c>
      <c r="Q91" s="70" t="n">
        <f aca="false">SUM(Q3:Q82)/3600</f>
        <v>0.387683888888889</v>
      </c>
      <c r="R91" s="70" t="n">
        <f aca="false">SUM(R3:R82)</f>
        <v>241.2449502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1567.8</v>
      </c>
      <c r="I19" s="62" t="n">
        <v>29.136</v>
      </c>
      <c r="J19" s="44" t="n">
        <f aca="false">H19/3600</f>
        <v>5.99105555555556</v>
      </c>
      <c r="L19" s="61" t="n">
        <v>5204.0424</v>
      </c>
      <c r="M19" s="62" t="n">
        <v>41.9305</v>
      </c>
      <c r="N19" s="62" t="n">
        <v>43.5597</v>
      </c>
      <c r="O19" s="62" t="n">
        <v>45.009</v>
      </c>
      <c r="P19" s="62" t="n">
        <v>21331</v>
      </c>
      <c r="Q19" s="62" t="n">
        <v>28.468</v>
      </c>
      <c r="R19" s="44" t="n">
        <f aca="false">P19/3600</f>
        <v>5.9252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192.6</v>
      </c>
      <c r="I20" s="64" t="n">
        <v>25.255</v>
      </c>
      <c r="J20" s="49" t="n">
        <f aca="false">H20/3600</f>
        <v>5.33127777777778</v>
      </c>
      <c r="L20" s="63" t="n">
        <v>2427.764</v>
      </c>
      <c r="M20" s="64" t="n">
        <v>39.8968</v>
      </c>
      <c r="N20" s="64" t="n">
        <v>41.8945</v>
      </c>
      <c r="O20" s="64" t="n">
        <v>42.954</v>
      </c>
      <c r="P20" s="64" t="n">
        <v>19551.4</v>
      </c>
      <c r="Q20" s="64" t="n">
        <v>24.487</v>
      </c>
      <c r="R20" s="49" t="n">
        <f aca="false">P20/3600</f>
        <v>5.4309444444444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185.4</v>
      </c>
      <c r="I21" s="64" t="n">
        <v>24.493</v>
      </c>
      <c r="J21" s="49" t="n">
        <f aca="false">H21/3600</f>
        <v>4.77372222222222</v>
      </c>
      <c r="L21" s="63" t="n">
        <v>1166.576</v>
      </c>
      <c r="M21" s="64" t="n">
        <v>37.3113</v>
      </c>
      <c r="N21" s="64" t="n">
        <v>40.6334</v>
      </c>
      <c r="O21" s="64" t="n">
        <v>41.6554</v>
      </c>
      <c r="P21" s="64" t="n">
        <v>17084.4</v>
      </c>
      <c r="Q21" s="64" t="n">
        <v>21.692</v>
      </c>
      <c r="R21" s="49" t="n">
        <f aca="false">P21/3600</f>
        <v>4.74566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06.6</v>
      </c>
      <c r="I22" s="66" t="n">
        <v>19.041</v>
      </c>
      <c r="J22" s="55" t="n">
        <f aca="false">H22/3600</f>
        <v>4.36294444444444</v>
      </c>
      <c r="L22" s="65" t="n">
        <v>567.38</v>
      </c>
      <c r="M22" s="66" t="n">
        <v>34.6849</v>
      </c>
      <c r="N22" s="66" t="n">
        <v>39.7417</v>
      </c>
      <c r="O22" s="66" t="n">
        <v>40.8456</v>
      </c>
      <c r="P22" s="66" t="n">
        <v>15489.7</v>
      </c>
      <c r="Q22" s="66" t="n">
        <v>18.047</v>
      </c>
      <c r="R22" s="55" t="n">
        <f aca="false">P22/3600</f>
        <v>4.3026944444444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0958.5</v>
      </c>
      <c r="I23" s="62" t="n">
        <v>32.255</v>
      </c>
      <c r="J23" s="44" t="n">
        <f aca="false">H23/3600</f>
        <v>5.82180555555556</v>
      </c>
      <c r="L23" s="61" t="n">
        <v>7904.1688</v>
      </c>
      <c r="M23" s="62" t="n">
        <v>40.0378</v>
      </c>
      <c r="N23" s="62" t="n">
        <v>42.1319</v>
      </c>
      <c r="O23" s="62" t="n">
        <v>43.2408</v>
      </c>
      <c r="P23" s="62" t="n">
        <v>20838.3</v>
      </c>
      <c r="Q23" s="62" t="n">
        <v>31.425</v>
      </c>
      <c r="R23" s="44" t="n">
        <f aca="false">P23/3600</f>
        <v>5.7884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7866.9</v>
      </c>
      <c r="I24" s="64" t="n">
        <v>25.749</v>
      </c>
      <c r="J24" s="49" t="n">
        <f aca="false">H24/3600</f>
        <v>4.96302777777778</v>
      </c>
      <c r="L24" s="63" t="n">
        <v>3174.6104</v>
      </c>
      <c r="M24" s="64" t="n">
        <v>37.0953</v>
      </c>
      <c r="N24" s="64" t="n">
        <v>39.9746</v>
      </c>
      <c r="O24" s="64" t="n">
        <v>40.9041</v>
      </c>
      <c r="P24" s="64" t="n">
        <v>17811.2</v>
      </c>
      <c r="Q24" s="64" t="n">
        <v>25.094</v>
      </c>
      <c r="R24" s="49" t="n">
        <f aca="false">P24/3600</f>
        <v>4.94755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5960.2</v>
      </c>
      <c r="I25" s="64" t="n">
        <v>22.322</v>
      </c>
      <c r="J25" s="49" t="n">
        <f aca="false">H25/3600</f>
        <v>4.43338888888889</v>
      </c>
      <c r="L25" s="63" t="n">
        <v>1344.6968</v>
      </c>
      <c r="M25" s="64" t="n">
        <v>34.2745</v>
      </c>
      <c r="N25" s="64" t="n">
        <v>38.3545</v>
      </c>
      <c r="O25" s="64" t="n">
        <v>39.4943</v>
      </c>
      <c r="P25" s="64" t="n">
        <v>15976.8</v>
      </c>
      <c r="Q25" s="64" t="n">
        <v>21.204</v>
      </c>
      <c r="R25" s="49" t="n">
        <f aca="false">P25/3600</f>
        <v>4.43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30.6</v>
      </c>
      <c r="I26" s="66" t="n">
        <v>17.461</v>
      </c>
      <c r="J26" s="55" t="n">
        <f aca="false">H26/3600</f>
        <v>4.06405555555556</v>
      </c>
      <c r="L26" s="65" t="n">
        <v>580.1368</v>
      </c>
      <c r="M26" s="66" t="n">
        <v>31.6801</v>
      </c>
      <c r="N26" s="66" t="n">
        <v>37.2462</v>
      </c>
      <c r="O26" s="66" t="n">
        <v>38.7091</v>
      </c>
      <c r="P26" s="66" t="n">
        <v>14622.8</v>
      </c>
      <c r="Q26" s="66" t="n">
        <v>17.293</v>
      </c>
      <c r="R26" s="55" t="n">
        <f aca="false">P26/3600</f>
        <v>4.0618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2601</v>
      </c>
      <c r="I27" s="62" t="n">
        <v>66.054</v>
      </c>
      <c r="J27" s="44" t="n">
        <f aca="false">H27/3600</f>
        <v>11.8336111111111</v>
      </c>
      <c r="L27" s="61" t="n">
        <v>19532.6128</v>
      </c>
      <c r="M27" s="62" t="n">
        <v>38.7895</v>
      </c>
      <c r="N27" s="62" t="n">
        <v>40.1976</v>
      </c>
      <c r="O27" s="62" t="n">
        <v>43.4458</v>
      </c>
      <c r="P27" s="62" t="n">
        <v>42238.1</v>
      </c>
      <c r="Q27" s="62" t="n">
        <v>66.711</v>
      </c>
      <c r="R27" s="44" t="n">
        <f aca="false">P27/3600</f>
        <v>11.7328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4950.7</v>
      </c>
      <c r="I28" s="64" t="n">
        <v>48.818</v>
      </c>
      <c r="J28" s="49" t="n">
        <f aca="false">H28/3600</f>
        <v>9.70852777777778</v>
      </c>
      <c r="L28" s="63" t="n">
        <v>5761.716</v>
      </c>
      <c r="M28" s="64" t="n">
        <v>36.8369</v>
      </c>
      <c r="N28" s="64" t="n">
        <v>38.971</v>
      </c>
      <c r="O28" s="64" t="n">
        <v>41.4846</v>
      </c>
      <c r="P28" s="64" t="n">
        <v>34513</v>
      </c>
      <c r="Q28" s="64" t="n">
        <v>50.146</v>
      </c>
      <c r="R28" s="49" t="n">
        <f aca="false">P28/3600</f>
        <v>9.58694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1358.1</v>
      </c>
      <c r="I29" s="64" t="n">
        <v>41.257</v>
      </c>
      <c r="J29" s="49" t="n">
        <f aca="false">H29/3600</f>
        <v>8.71058333333333</v>
      </c>
      <c r="L29" s="63" t="n">
        <v>2612.6648</v>
      </c>
      <c r="M29" s="64" t="n">
        <v>34.6831</v>
      </c>
      <c r="N29" s="64" t="n">
        <v>38.0267</v>
      </c>
      <c r="O29" s="64" t="n">
        <v>39.9046</v>
      </c>
      <c r="P29" s="64" t="n">
        <v>31207.4</v>
      </c>
      <c r="Q29" s="64" t="n">
        <v>46.544</v>
      </c>
      <c r="R29" s="49" t="n">
        <f aca="false">P29/3600</f>
        <v>8.6687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062.4</v>
      </c>
      <c r="I30" s="66" t="n">
        <v>35.353</v>
      </c>
      <c r="J30" s="55" t="n">
        <f aca="false">H30/3600</f>
        <v>8.07288888888889</v>
      </c>
      <c r="L30" s="65" t="n">
        <v>1294.9272</v>
      </c>
      <c r="M30" s="66" t="n">
        <v>32.3868</v>
      </c>
      <c r="N30" s="66" t="n">
        <v>37.2633</v>
      </c>
      <c r="O30" s="66" t="n">
        <v>38.6848</v>
      </c>
      <c r="P30" s="66" t="n">
        <v>28991.5</v>
      </c>
      <c r="Q30" s="66" t="n">
        <v>34.955</v>
      </c>
      <c r="R30" s="55" t="n">
        <f aca="false">P30/3600</f>
        <v>8.0531944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0322.4</v>
      </c>
      <c r="I31" s="62" t="n">
        <v>70.932</v>
      </c>
      <c r="J31" s="44" t="n">
        <f aca="false">H31/3600</f>
        <v>13.9784444444444</v>
      </c>
      <c r="L31" s="61" t="n">
        <v>19731.7632</v>
      </c>
      <c r="M31" s="62" t="n">
        <v>39.5475</v>
      </c>
      <c r="N31" s="62" t="n">
        <v>43.9159</v>
      </c>
      <c r="O31" s="62" t="n">
        <v>45.2799</v>
      </c>
      <c r="P31" s="62" t="n">
        <v>50107.3</v>
      </c>
      <c r="Q31" s="62" t="n">
        <v>72.732</v>
      </c>
      <c r="R31" s="44" t="n">
        <f aca="false">P31/3600</f>
        <v>13.9186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2199.9</v>
      </c>
      <c r="I32" s="64" t="n">
        <v>58.942</v>
      </c>
      <c r="J32" s="49" t="n">
        <f aca="false">H32/3600</f>
        <v>11.7221944444444</v>
      </c>
      <c r="L32" s="63" t="n">
        <v>6764.6168</v>
      </c>
      <c r="M32" s="64" t="n">
        <v>37.6528</v>
      </c>
      <c r="N32" s="64" t="n">
        <v>42.5227</v>
      </c>
      <c r="O32" s="64" t="n">
        <v>43.1419</v>
      </c>
      <c r="P32" s="64" t="n">
        <v>42276.6</v>
      </c>
      <c r="Q32" s="64" t="n">
        <v>58.142</v>
      </c>
      <c r="R32" s="49" t="n">
        <f aca="false">P32/3600</f>
        <v>11.743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7476.9</v>
      </c>
      <c r="I33" s="64" t="n">
        <v>49.881</v>
      </c>
      <c r="J33" s="49" t="n">
        <f aca="false">H33/3600</f>
        <v>10.41025</v>
      </c>
      <c r="L33" s="63" t="n">
        <v>3135.752</v>
      </c>
      <c r="M33" s="64" t="n">
        <v>35.6972</v>
      </c>
      <c r="N33" s="64" t="n">
        <v>41.2402</v>
      </c>
      <c r="O33" s="64" t="n">
        <v>41.2604</v>
      </c>
      <c r="P33" s="64" t="n">
        <v>37538.8</v>
      </c>
      <c r="Q33" s="64" t="n">
        <v>49.647</v>
      </c>
      <c r="R33" s="49" t="n">
        <f aca="false">P33/3600</f>
        <v>10.42744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332.4</v>
      </c>
      <c r="I34" s="66" t="n">
        <v>46.321</v>
      </c>
      <c r="J34" s="55" t="n">
        <f aca="false">H34/3600</f>
        <v>9.53677777777778</v>
      </c>
      <c r="L34" s="65" t="n">
        <v>1600.1384</v>
      </c>
      <c r="M34" s="66" t="n">
        <v>33.5958</v>
      </c>
      <c r="N34" s="66" t="n">
        <v>40.1601</v>
      </c>
      <c r="O34" s="66" t="n">
        <v>39.7783</v>
      </c>
      <c r="P34" s="66" t="n">
        <v>34183.3</v>
      </c>
      <c r="Q34" s="66" t="n">
        <v>45.971</v>
      </c>
      <c r="R34" s="55" t="n">
        <f aca="false">P34/3600</f>
        <v>9.4953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59541.3</v>
      </c>
      <c r="I35" s="62" t="n">
        <v>107.862</v>
      </c>
      <c r="J35" s="44" t="n">
        <f aca="false">H35/3600</f>
        <v>16.53925</v>
      </c>
      <c r="L35" s="61" t="n">
        <v>52366.1576</v>
      </c>
      <c r="M35" s="62" t="n">
        <v>38.3305</v>
      </c>
      <c r="N35" s="62" t="n">
        <v>42.1609</v>
      </c>
      <c r="O35" s="62" t="n">
        <v>44.2499</v>
      </c>
      <c r="P35" s="62" t="n">
        <v>58894.7</v>
      </c>
      <c r="Q35" s="62" t="n">
        <v>105.492</v>
      </c>
      <c r="R35" s="44" t="n">
        <f aca="false">P35/3600</f>
        <v>16.3596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3757</v>
      </c>
      <c r="I36" s="64" t="n">
        <v>61.148</v>
      </c>
      <c r="J36" s="49" t="n">
        <f aca="false">H36/3600</f>
        <v>12.1547222222222</v>
      </c>
      <c r="L36" s="63" t="n">
        <v>7407.6352</v>
      </c>
      <c r="M36" s="64" t="n">
        <v>35.4827</v>
      </c>
      <c r="N36" s="64" t="n">
        <v>40.7356</v>
      </c>
      <c r="O36" s="64" t="n">
        <v>43.0713</v>
      </c>
      <c r="P36" s="64" t="n">
        <v>43253</v>
      </c>
      <c r="Q36" s="64" t="n">
        <v>61.67</v>
      </c>
      <c r="R36" s="49" t="n">
        <f aca="false">P36/3600</f>
        <v>12.01472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7664.9</v>
      </c>
      <c r="I37" s="64" t="n">
        <v>48.142</v>
      </c>
      <c r="J37" s="49" t="n">
        <f aca="false">H37/3600</f>
        <v>10.4624722222222</v>
      </c>
      <c r="L37" s="63" t="n">
        <v>1936.4688</v>
      </c>
      <c r="M37" s="64" t="n">
        <v>33.6986</v>
      </c>
      <c r="N37" s="64" t="n">
        <v>39.4664</v>
      </c>
      <c r="O37" s="64" t="n">
        <v>42.0248</v>
      </c>
      <c r="P37" s="64" t="n">
        <v>37632.4</v>
      </c>
      <c r="Q37" s="64" t="n">
        <v>54.687</v>
      </c>
      <c r="R37" s="49" t="n">
        <f aca="false">P37/3600</f>
        <v>10.4534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275.4</v>
      </c>
      <c r="I38" s="66" t="n">
        <v>40.317</v>
      </c>
      <c r="J38" s="55" t="n">
        <f aca="false">H38/3600</f>
        <v>9.79872222222222</v>
      </c>
      <c r="L38" s="65" t="n">
        <v>764.6144</v>
      </c>
      <c r="M38" s="66" t="n">
        <v>31.5977</v>
      </c>
      <c r="N38" s="66" t="n">
        <v>38.5145</v>
      </c>
      <c r="O38" s="66" t="n">
        <v>41.1918</v>
      </c>
      <c r="P38" s="66" t="n">
        <v>35125.1</v>
      </c>
      <c r="Q38" s="66" t="n">
        <v>41.564</v>
      </c>
      <c r="R38" s="55" t="n">
        <f aca="false">P38/3600</f>
        <v>9.7569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894.26</v>
      </c>
      <c r="I39" s="62" t="n">
        <v>16.593</v>
      </c>
      <c r="J39" s="44" t="n">
        <f aca="false">H39/3600</f>
        <v>2.74840555555556</v>
      </c>
      <c r="L39" s="61" t="n">
        <v>3664.3528</v>
      </c>
      <c r="M39" s="62" t="n">
        <v>40.3728</v>
      </c>
      <c r="N39" s="62" t="n">
        <v>43.0224</v>
      </c>
      <c r="O39" s="62" t="n">
        <v>43.6756</v>
      </c>
      <c r="P39" s="62" t="n">
        <v>9852.04</v>
      </c>
      <c r="Q39" s="62" t="n">
        <v>16.614</v>
      </c>
      <c r="R39" s="44" t="n">
        <f aca="false">P39/3600</f>
        <v>2.73667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689.05</v>
      </c>
      <c r="I40" s="64" t="n">
        <v>14.136</v>
      </c>
      <c r="J40" s="49" t="n">
        <f aca="false">H40/3600</f>
        <v>2.413625</v>
      </c>
      <c r="L40" s="63" t="n">
        <v>1735.16</v>
      </c>
      <c r="M40" s="64" t="n">
        <v>37.1493</v>
      </c>
      <c r="N40" s="64" t="n">
        <v>40.4443</v>
      </c>
      <c r="O40" s="64" t="n">
        <v>40.8148</v>
      </c>
      <c r="P40" s="64" t="n">
        <v>8646.63</v>
      </c>
      <c r="Q40" s="64" t="n">
        <v>14.483</v>
      </c>
      <c r="R40" s="49" t="n">
        <f aca="false">P40/3600</f>
        <v>2.4018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692.39</v>
      </c>
      <c r="I41" s="64" t="n">
        <v>11.478</v>
      </c>
      <c r="J41" s="49" t="n">
        <f aca="false">H41/3600</f>
        <v>2.136775</v>
      </c>
      <c r="L41" s="63" t="n">
        <v>832.7992</v>
      </c>
      <c r="M41" s="64" t="n">
        <v>34.3166</v>
      </c>
      <c r="N41" s="64" t="n">
        <v>38.3828</v>
      </c>
      <c r="O41" s="64" t="n">
        <v>38.5126</v>
      </c>
      <c r="P41" s="64" t="n">
        <v>7652.95</v>
      </c>
      <c r="Q41" s="64" t="n">
        <v>11.51</v>
      </c>
      <c r="R41" s="49" t="n">
        <f aca="false">P41/3600</f>
        <v>2.12581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972.64</v>
      </c>
      <c r="I42" s="66" t="n">
        <v>9.804</v>
      </c>
      <c r="J42" s="55" t="n">
        <f aca="false">H42/3600</f>
        <v>1.93684444444444</v>
      </c>
      <c r="L42" s="65" t="n">
        <v>429.3152</v>
      </c>
      <c r="M42" s="66" t="n">
        <v>31.8666</v>
      </c>
      <c r="N42" s="66" t="n">
        <v>36.7539</v>
      </c>
      <c r="O42" s="66" t="n">
        <v>36.8764</v>
      </c>
      <c r="P42" s="66" t="n">
        <v>6952.59</v>
      </c>
      <c r="Q42" s="66" t="n">
        <v>9.792</v>
      </c>
      <c r="R42" s="55" t="n">
        <f aca="false">P42/3600</f>
        <v>1.9312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2276.5</v>
      </c>
      <c r="I43" s="62" t="n">
        <v>19.664</v>
      </c>
      <c r="J43" s="44" t="n">
        <f aca="false">H43/3600</f>
        <v>3.41013888888889</v>
      </c>
      <c r="L43" s="61" t="n">
        <v>4155.268</v>
      </c>
      <c r="M43" s="62" t="n">
        <v>40.3013</v>
      </c>
      <c r="N43" s="62" t="n">
        <v>43.3317</v>
      </c>
      <c r="O43" s="62" t="n">
        <v>44.7625</v>
      </c>
      <c r="P43" s="62" t="n">
        <v>12176.2</v>
      </c>
      <c r="Q43" s="62" t="n">
        <v>19.325</v>
      </c>
      <c r="R43" s="44" t="n">
        <f aca="false">P43/3600</f>
        <v>3.3822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631.8</v>
      </c>
      <c r="I44" s="64" t="n">
        <v>16.35</v>
      </c>
      <c r="J44" s="49" t="n">
        <f aca="false">H44/3600</f>
        <v>2.95327777777778</v>
      </c>
      <c r="L44" s="63" t="n">
        <v>1865.108</v>
      </c>
      <c r="M44" s="64" t="n">
        <v>37.4325</v>
      </c>
      <c r="N44" s="64" t="n">
        <v>41.1826</v>
      </c>
      <c r="O44" s="64" t="n">
        <v>42.301</v>
      </c>
      <c r="P44" s="64" t="n">
        <v>10592.3</v>
      </c>
      <c r="Q44" s="64" t="n">
        <v>16.167</v>
      </c>
      <c r="R44" s="49" t="n">
        <f aca="false">P44/3600</f>
        <v>2.9423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570.56</v>
      </c>
      <c r="I45" s="64" t="n">
        <v>13.601</v>
      </c>
      <c r="J45" s="49" t="n">
        <f aca="false">H45/3600</f>
        <v>2.65848888888889</v>
      </c>
      <c r="L45" s="63" t="n">
        <v>905.6608</v>
      </c>
      <c r="M45" s="64" t="n">
        <v>34.4637</v>
      </c>
      <c r="N45" s="64" t="n">
        <v>39.3909</v>
      </c>
      <c r="O45" s="64" t="n">
        <v>40.377</v>
      </c>
      <c r="P45" s="64" t="n">
        <v>9565.59</v>
      </c>
      <c r="Q45" s="64" t="n">
        <v>14.013</v>
      </c>
      <c r="R45" s="49" t="n">
        <f aca="false">P45/3600</f>
        <v>2.65710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791.51</v>
      </c>
      <c r="I46" s="66" t="n">
        <v>11.282</v>
      </c>
      <c r="J46" s="55" t="n">
        <f aca="false">H46/3600</f>
        <v>2.44208611111111</v>
      </c>
      <c r="L46" s="65" t="n">
        <v>461.6864</v>
      </c>
      <c r="M46" s="66" t="n">
        <v>31.5747</v>
      </c>
      <c r="N46" s="66" t="n">
        <v>38.0683</v>
      </c>
      <c r="O46" s="66" t="n">
        <v>38.8932</v>
      </c>
      <c r="P46" s="66" t="n">
        <v>8800.63</v>
      </c>
      <c r="Q46" s="66" t="n">
        <v>11.321</v>
      </c>
      <c r="R46" s="55" t="n">
        <f aca="false">P46/3600</f>
        <v>2.4446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1415.6</v>
      </c>
      <c r="I47" s="62" t="n">
        <v>21.169</v>
      </c>
      <c r="J47" s="44" t="n">
        <f aca="false">H47/3600</f>
        <v>3.171</v>
      </c>
      <c r="L47" s="61" t="n">
        <v>7970.2688</v>
      </c>
      <c r="M47" s="62" t="n">
        <v>38.495</v>
      </c>
      <c r="N47" s="62" t="n">
        <v>41.1911</v>
      </c>
      <c r="O47" s="62" t="n">
        <v>42.1246</v>
      </c>
      <c r="P47" s="62" t="n">
        <v>11331.9</v>
      </c>
      <c r="Q47" s="62" t="n">
        <v>21.159</v>
      </c>
      <c r="R47" s="44" t="n">
        <f aca="false">P47/3600</f>
        <v>3.147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543.14</v>
      </c>
      <c r="I48" s="64" t="n">
        <v>16.789</v>
      </c>
      <c r="J48" s="49" t="n">
        <f aca="false">H48/3600</f>
        <v>2.65087222222222</v>
      </c>
      <c r="L48" s="63" t="n">
        <v>3407.212</v>
      </c>
      <c r="M48" s="64" t="n">
        <v>34.6322</v>
      </c>
      <c r="N48" s="64" t="n">
        <v>38.4244</v>
      </c>
      <c r="O48" s="64" t="n">
        <v>39.2473</v>
      </c>
      <c r="P48" s="64" t="n">
        <v>9486.91</v>
      </c>
      <c r="Q48" s="64" t="n">
        <v>17.478</v>
      </c>
      <c r="R48" s="49" t="n">
        <f aca="false">P48/3600</f>
        <v>2.63525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8234.73</v>
      </c>
      <c r="I49" s="64" t="n">
        <v>13.691</v>
      </c>
      <c r="J49" s="49" t="n">
        <f aca="false">H49/3600</f>
        <v>2.287425</v>
      </c>
      <c r="L49" s="63" t="n">
        <v>1490.1464</v>
      </c>
      <c r="M49" s="64" t="n">
        <v>31.1208</v>
      </c>
      <c r="N49" s="64" t="n">
        <v>36.454</v>
      </c>
      <c r="O49" s="64" t="n">
        <v>37.2068</v>
      </c>
      <c r="P49" s="64" t="n">
        <v>8186.57</v>
      </c>
      <c r="Q49" s="64" t="n">
        <v>13.667</v>
      </c>
      <c r="R49" s="49" t="n">
        <f aca="false">P49/3600</f>
        <v>2.27404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3.73</v>
      </c>
      <c r="I50" s="66" t="n">
        <v>10.507</v>
      </c>
      <c r="J50" s="55" t="n">
        <f aca="false">H50/3600</f>
        <v>2.02048055555556</v>
      </c>
      <c r="L50" s="65" t="n">
        <v>646.4624</v>
      </c>
      <c r="M50" s="66" t="n">
        <v>27.9018</v>
      </c>
      <c r="N50" s="66" t="n">
        <v>35.0995</v>
      </c>
      <c r="O50" s="66" t="n">
        <v>35.8467</v>
      </c>
      <c r="P50" s="66" t="n">
        <v>7253.15</v>
      </c>
      <c r="Q50" s="66" t="n">
        <v>10.594</v>
      </c>
      <c r="R50" s="55" t="n">
        <f aca="false">P50/3600</f>
        <v>2.0147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8083.34</v>
      </c>
      <c r="I51" s="62" t="n">
        <v>13.616</v>
      </c>
      <c r="J51" s="44" t="n">
        <f aca="false">H51/3600</f>
        <v>2.24537222222222</v>
      </c>
      <c r="L51" s="61" t="n">
        <v>5800.5488</v>
      </c>
      <c r="M51" s="62" t="n">
        <v>40.0829</v>
      </c>
      <c r="N51" s="62" t="n">
        <v>41.6456</v>
      </c>
      <c r="O51" s="62" t="n">
        <v>42.9628</v>
      </c>
      <c r="P51" s="62" t="n">
        <v>8054.94</v>
      </c>
      <c r="Q51" s="62" t="n">
        <v>13.629</v>
      </c>
      <c r="R51" s="44" t="n">
        <f aca="false">P51/3600</f>
        <v>2.2374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872.93</v>
      </c>
      <c r="I52" s="64" t="n">
        <v>11.06</v>
      </c>
      <c r="J52" s="49" t="n">
        <f aca="false">H52/3600</f>
        <v>1.90914722222222</v>
      </c>
      <c r="L52" s="63" t="n">
        <v>2292.9608</v>
      </c>
      <c r="M52" s="64" t="n">
        <v>36.3384</v>
      </c>
      <c r="N52" s="64" t="n">
        <v>38.9807</v>
      </c>
      <c r="O52" s="64" t="n">
        <v>40.5451</v>
      </c>
      <c r="P52" s="64" t="n">
        <v>6853.95</v>
      </c>
      <c r="Q52" s="64" t="n">
        <v>11.066</v>
      </c>
      <c r="R52" s="49" t="n">
        <f aca="false">P52/3600</f>
        <v>1.9038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955.71</v>
      </c>
      <c r="I53" s="64" t="n">
        <v>9.273</v>
      </c>
      <c r="J53" s="49" t="n">
        <f aca="false">H53/3600</f>
        <v>1.65436388888889</v>
      </c>
      <c r="L53" s="63" t="n">
        <v>1008.8984</v>
      </c>
      <c r="M53" s="64" t="n">
        <v>33.1377</v>
      </c>
      <c r="N53" s="64" t="n">
        <v>37.0541</v>
      </c>
      <c r="O53" s="64" t="n">
        <v>38.7521</v>
      </c>
      <c r="P53" s="64" t="n">
        <v>5932.56</v>
      </c>
      <c r="Q53" s="64" t="n">
        <v>9.229</v>
      </c>
      <c r="R53" s="49" t="n">
        <f aca="false">P53/3600</f>
        <v>1.6479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256.26</v>
      </c>
      <c r="I54" s="66" t="n">
        <v>7.464</v>
      </c>
      <c r="J54" s="55" t="n">
        <f aca="false">H54/3600</f>
        <v>1.46007222222222</v>
      </c>
      <c r="L54" s="65" t="n">
        <v>461.5168</v>
      </c>
      <c r="M54" s="66" t="n">
        <v>30.2485</v>
      </c>
      <c r="N54" s="66" t="n">
        <v>35.7589</v>
      </c>
      <c r="O54" s="66" t="n">
        <v>37.4542</v>
      </c>
      <c r="P54" s="66" t="n">
        <v>5240.39</v>
      </c>
      <c r="Q54" s="66" t="n">
        <v>7.466</v>
      </c>
      <c r="R54" s="55" t="n">
        <f aca="false">P54/3600</f>
        <v>1.45566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692.42</v>
      </c>
      <c r="I55" s="62" t="n">
        <v>4.672</v>
      </c>
      <c r="J55" s="44" t="n">
        <f aca="false">H55/3600</f>
        <v>0.747894444444444</v>
      </c>
      <c r="L55" s="61" t="n">
        <v>1753.976</v>
      </c>
      <c r="M55" s="62" t="n">
        <v>41.1118</v>
      </c>
      <c r="N55" s="62" t="n">
        <v>43.8256</v>
      </c>
      <c r="O55" s="62" t="n">
        <v>43.2333</v>
      </c>
      <c r="P55" s="62" t="n">
        <v>2679.55</v>
      </c>
      <c r="Q55" s="62" t="n">
        <v>4.681</v>
      </c>
      <c r="R55" s="44" t="n">
        <f aca="false">P55/3600</f>
        <v>0.744319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386.18</v>
      </c>
      <c r="I56" s="64" t="n">
        <v>3.903</v>
      </c>
      <c r="J56" s="49" t="n">
        <f aca="false">H56/3600</f>
        <v>0.662827777777778</v>
      </c>
      <c r="L56" s="63" t="n">
        <v>870.1296</v>
      </c>
      <c r="M56" s="64" t="n">
        <v>37.1238</v>
      </c>
      <c r="N56" s="64" t="n">
        <v>40.9468</v>
      </c>
      <c r="O56" s="64" t="n">
        <v>39.9588</v>
      </c>
      <c r="P56" s="64" t="n">
        <v>2375.89</v>
      </c>
      <c r="Q56" s="64" t="n">
        <v>3.88</v>
      </c>
      <c r="R56" s="49" t="n">
        <f aca="false">P56/3600</f>
        <v>0.6599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119.96</v>
      </c>
      <c r="I57" s="64" t="n">
        <v>3.193</v>
      </c>
      <c r="J57" s="49" t="n">
        <f aca="false">H57/3600</f>
        <v>0.588877777777778</v>
      </c>
      <c r="L57" s="63" t="n">
        <v>424.8248</v>
      </c>
      <c r="M57" s="64" t="n">
        <v>33.6104</v>
      </c>
      <c r="N57" s="64" t="n">
        <v>38.8396</v>
      </c>
      <c r="O57" s="64" t="n">
        <v>37.5663</v>
      </c>
      <c r="P57" s="64" t="n">
        <v>2113.62</v>
      </c>
      <c r="Q57" s="64" t="n">
        <v>3.15</v>
      </c>
      <c r="R57" s="49" t="n">
        <f aca="false">P57/3600</f>
        <v>0.5871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13.39</v>
      </c>
      <c r="I58" s="66" t="n">
        <v>2.607</v>
      </c>
      <c r="J58" s="55" t="n">
        <f aca="false">H58/3600</f>
        <v>0.531497222222222</v>
      </c>
      <c r="L58" s="65" t="n">
        <v>214.604</v>
      </c>
      <c r="M58" s="66" t="n">
        <v>30.6385</v>
      </c>
      <c r="N58" s="66" t="n">
        <v>37.4036</v>
      </c>
      <c r="O58" s="66" t="n">
        <v>35.9033</v>
      </c>
      <c r="P58" s="66" t="n">
        <v>1903.21</v>
      </c>
      <c r="Q58" s="66" t="n">
        <v>2.599</v>
      </c>
      <c r="R58" s="55" t="n">
        <f aca="false">P58/3600</f>
        <v>0.52866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122.8</v>
      </c>
      <c r="I59" s="62" t="n">
        <v>6.027</v>
      </c>
      <c r="J59" s="44" t="n">
        <f aca="false">H59/3600</f>
        <v>0.867444444444445</v>
      </c>
      <c r="L59" s="61" t="n">
        <v>2175.752</v>
      </c>
      <c r="M59" s="62" t="n">
        <v>38.4234</v>
      </c>
      <c r="N59" s="62" t="n">
        <v>42.8479</v>
      </c>
      <c r="O59" s="62" t="n">
        <v>43.9427</v>
      </c>
      <c r="P59" s="62" t="n">
        <v>3099.89</v>
      </c>
      <c r="Q59" s="62" t="n">
        <v>5.992</v>
      </c>
      <c r="R59" s="44" t="n">
        <f aca="false">P59/3600</f>
        <v>0.86108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572.86</v>
      </c>
      <c r="I60" s="64" t="n">
        <v>4.446</v>
      </c>
      <c r="J60" s="49" t="n">
        <f aca="false">H60/3600</f>
        <v>0.714683333333333</v>
      </c>
      <c r="L60" s="63" t="n">
        <v>754.5376</v>
      </c>
      <c r="M60" s="64" t="n">
        <v>34.6067</v>
      </c>
      <c r="N60" s="64" t="n">
        <v>40.7729</v>
      </c>
      <c r="O60" s="64" t="n">
        <v>41.7557</v>
      </c>
      <c r="P60" s="64" t="n">
        <v>2557.43</v>
      </c>
      <c r="Q60" s="64" t="n">
        <v>4.471</v>
      </c>
      <c r="R60" s="49" t="n">
        <f aca="false">P60/3600</f>
        <v>0.71039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232.41</v>
      </c>
      <c r="I61" s="64" t="n">
        <v>3.6</v>
      </c>
      <c r="J61" s="49" t="n">
        <f aca="false">H61/3600</f>
        <v>0.620113888888889</v>
      </c>
      <c r="L61" s="63" t="n">
        <v>297.7312</v>
      </c>
      <c r="M61" s="64" t="n">
        <v>31.4049</v>
      </c>
      <c r="N61" s="64" t="n">
        <v>39.3058</v>
      </c>
      <c r="O61" s="64" t="n">
        <v>40.1771</v>
      </c>
      <c r="P61" s="64" t="n">
        <v>2230.23</v>
      </c>
      <c r="Q61" s="64" t="n">
        <v>3.598</v>
      </c>
      <c r="R61" s="49" t="n">
        <f aca="false">P61/3600</f>
        <v>0.61950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99.95</v>
      </c>
      <c r="I62" s="66" t="n">
        <v>2.719</v>
      </c>
      <c r="J62" s="55" t="n">
        <f aca="false">H62/3600</f>
        <v>0.555541666666667</v>
      </c>
      <c r="L62" s="65" t="n">
        <v>127.5856</v>
      </c>
      <c r="M62" s="66" t="n">
        <v>28.4051</v>
      </c>
      <c r="N62" s="66" t="n">
        <v>38.3139</v>
      </c>
      <c r="O62" s="66" t="n">
        <v>39.1107</v>
      </c>
      <c r="P62" s="66" t="n">
        <v>1991.81</v>
      </c>
      <c r="Q62" s="66" t="n">
        <v>2.69</v>
      </c>
      <c r="R62" s="55" t="n">
        <f aca="false">P62/3600</f>
        <v>0.55328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582.83</v>
      </c>
      <c r="I63" s="62" t="n">
        <v>5.011</v>
      </c>
      <c r="J63" s="44" t="n">
        <f aca="false">H63/3600</f>
        <v>0.717452777777778</v>
      </c>
      <c r="L63" s="61" t="n">
        <v>1909.484</v>
      </c>
      <c r="M63" s="62" t="n">
        <v>38.1642</v>
      </c>
      <c r="N63" s="62" t="n">
        <v>40.8357</v>
      </c>
      <c r="O63" s="62" t="n">
        <v>41.5708</v>
      </c>
      <c r="P63" s="62" t="n">
        <v>2561.34</v>
      </c>
      <c r="Q63" s="62" t="n">
        <v>5.017</v>
      </c>
      <c r="R63" s="44" t="n">
        <f aca="false">P63/3600</f>
        <v>0.7114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157.63</v>
      </c>
      <c r="I64" s="64" t="n">
        <v>3.778</v>
      </c>
      <c r="J64" s="49" t="n">
        <f aca="false">H64/3600</f>
        <v>0.599341666666667</v>
      </c>
      <c r="L64" s="63" t="n">
        <v>815.076</v>
      </c>
      <c r="M64" s="64" t="n">
        <v>34.395</v>
      </c>
      <c r="N64" s="64" t="n">
        <v>38.1033</v>
      </c>
      <c r="O64" s="64" t="n">
        <v>38.6434</v>
      </c>
      <c r="P64" s="64" t="n">
        <v>2142.94</v>
      </c>
      <c r="Q64" s="64" t="n">
        <v>3.773</v>
      </c>
      <c r="R64" s="49" t="n">
        <f aca="false">P64/3600</f>
        <v>0.5952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853.96</v>
      </c>
      <c r="I65" s="64" t="n">
        <v>2.785</v>
      </c>
      <c r="J65" s="49" t="n">
        <f aca="false">H65/3600</f>
        <v>0.514988888888889</v>
      </c>
      <c r="L65" s="63" t="n">
        <v>350.0936</v>
      </c>
      <c r="M65" s="64" t="n">
        <v>30.9091</v>
      </c>
      <c r="N65" s="64" t="n">
        <v>36.0771</v>
      </c>
      <c r="O65" s="64" t="n">
        <v>36.5693</v>
      </c>
      <c r="P65" s="64" t="n">
        <v>1845.91</v>
      </c>
      <c r="Q65" s="64" t="n">
        <v>2.764</v>
      </c>
      <c r="R65" s="49" t="n">
        <f aca="false">P65/3600</f>
        <v>0.51275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45.01</v>
      </c>
      <c r="I66" s="66" t="n">
        <v>2.184</v>
      </c>
      <c r="J66" s="55" t="n">
        <f aca="false">H66/3600</f>
        <v>0.456947222222222</v>
      </c>
      <c r="L66" s="65" t="n">
        <v>150.7888</v>
      </c>
      <c r="M66" s="66" t="n">
        <v>27.8633</v>
      </c>
      <c r="N66" s="66" t="n">
        <v>34.645</v>
      </c>
      <c r="O66" s="66" t="n">
        <v>35.1022</v>
      </c>
      <c r="P66" s="66" t="n">
        <v>1640.92</v>
      </c>
      <c r="Q66" s="66" t="n">
        <v>2.192</v>
      </c>
      <c r="R66" s="55" t="n">
        <f aca="false">P66/3600</f>
        <v>0.45581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924.39</v>
      </c>
      <c r="I67" s="62" t="n">
        <v>3.435</v>
      </c>
      <c r="J67" s="44" t="n">
        <f aca="false">H67/3600</f>
        <v>0.534552777777778</v>
      </c>
      <c r="L67" s="61" t="n">
        <v>1357.6784</v>
      </c>
      <c r="M67" s="62" t="n">
        <v>40.0722</v>
      </c>
      <c r="N67" s="62" t="n">
        <v>41.4226</v>
      </c>
      <c r="O67" s="62" t="n">
        <v>42.4654</v>
      </c>
      <c r="P67" s="62" t="n">
        <v>1914.1</v>
      </c>
      <c r="Q67" s="62" t="n">
        <v>3.383</v>
      </c>
      <c r="R67" s="44" t="n">
        <f aca="false">P67/3600</f>
        <v>0.531694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669.62</v>
      </c>
      <c r="I68" s="64" t="n">
        <v>2.79</v>
      </c>
      <c r="J68" s="49" t="n">
        <f aca="false">H68/3600</f>
        <v>0.463783333333333</v>
      </c>
      <c r="L68" s="63" t="n">
        <v>645.5064</v>
      </c>
      <c r="M68" s="64" t="n">
        <v>35.9295</v>
      </c>
      <c r="N68" s="64" t="n">
        <v>38.5218</v>
      </c>
      <c r="O68" s="64" t="n">
        <v>39.6749</v>
      </c>
      <c r="P68" s="64" t="n">
        <v>1665.22</v>
      </c>
      <c r="Q68" s="64" t="n">
        <v>2.737</v>
      </c>
      <c r="R68" s="49" t="n">
        <f aca="false">P68/3600</f>
        <v>0.462561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451.89</v>
      </c>
      <c r="I69" s="64" t="n">
        <v>2.154</v>
      </c>
      <c r="J69" s="49" t="n">
        <f aca="false">H69/3600</f>
        <v>0.403302777777778</v>
      </c>
      <c r="L69" s="63" t="n">
        <v>303.3904</v>
      </c>
      <c r="M69" s="64" t="n">
        <v>32.2739</v>
      </c>
      <c r="N69" s="64" t="n">
        <v>36.4836</v>
      </c>
      <c r="O69" s="64" t="n">
        <v>37.5908</v>
      </c>
      <c r="P69" s="64" t="n">
        <v>1444.86</v>
      </c>
      <c r="Q69" s="64" t="n">
        <v>2.131</v>
      </c>
      <c r="R69" s="49" t="n">
        <f aca="false">P69/3600</f>
        <v>0.4013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78.62</v>
      </c>
      <c r="I70" s="66" t="n">
        <v>1.692</v>
      </c>
      <c r="J70" s="55" t="n">
        <f aca="false">H70/3600</f>
        <v>0.355172222222222</v>
      </c>
      <c r="L70" s="65" t="n">
        <v>145.6416</v>
      </c>
      <c r="M70" s="66" t="n">
        <v>29.4011</v>
      </c>
      <c r="N70" s="66" t="n">
        <v>35.0136</v>
      </c>
      <c r="O70" s="66" t="n">
        <v>36.0773</v>
      </c>
      <c r="P70" s="66" t="n">
        <v>1271.5</v>
      </c>
      <c r="Q70" s="66" t="n">
        <v>1.645</v>
      </c>
      <c r="R70" s="55" t="n">
        <f aca="false">P70/3600</f>
        <v>0.35319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8083.5</v>
      </c>
      <c r="I71" s="62" t="n">
        <v>29.702</v>
      </c>
      <c r="J71" s="44" t="n">
        <f aca="false">H71/3600</f>
        <v>5.02319444444444</v>
      </c>
      <c r="L71" s="61" t="n">
        <v>2032.3672</v>
      </c>
      <c r="M71" s="62" t="n">
        <v>43.6953</v>
      </c>
      <c r="N71" s="62" t="n">
        <v>47.1056</v>
      </c>
      <c r="O71" s="62" t="n">
        <v>48.0699</v>
      </c>
      <c r="P71" s="62" t="n">
        <v>18009.8</v>
      </c>
      <c r="Q71" s="62" t="n">
        <v>29.504</v>
      </c>
      <c r="R71" s="44" t="n">
        <f aca="false">P71/3600</f>
        <v>5.00272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6484.7</v>
      </c>
      <c r="I72" s="64" t="n">
        <v>23.67</v>
      </c>
      <c r="J72" s="49" t="n">
        <f aca="false">H72/3600</f>
        <v>4.57908333333333</v>
      </c>
      <c r="L72" s="63" t="n">
        <v>737.5576</v>
      </c>
      <c r="M72" s="64" t="n">
        <v>41.4097</v>
      </c>
      <c r="N72" s="64" t="n">
        <v>45.739</v>
      </c>
      <c r="O72" s="64" t="n">
        <v>46.3694</v>
      </c>
      <c r="P72" s="64" t="n">
        <v>16404.7</v>
      </c>
      <c r="Q72" s="64" t="n">
        <v>23.511</v>
      </c>
      <c r="R72" s="49" t="n">
        <f aca="false">P72/3600</f>
        <v>4.55686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626</v>
      </c>
      <c r="I73" s="64" t="n">
        <v>19.964</v>
      </c>
      <c r="J73" s="49" t="n">
        <f aca="false">H73/3600</f>
        <v>4.34055555555556</v>
      </c>
      <c r="L73" s="63" t="n">
        <v>355.0176</v>
      </c>
      <c r="M73" s="64" t="n">
        <v>38.8907</v>
      </c>
      <c r="N73" s="64" t="n">
        <v>44.3471</v>
      </c>
      <c r="O73" s="64" t="n">
        <v>44.7682</v>
      </c>
      <c r="P73" s="64" t="n">
        <v>15629.1</v>
      </c>
      <c r="Q73" s="64" t="n">
        <v>20.349</v>
      </c>
      <c r="R73" s="49" t="n">
        <f aca="false">P73/3600</f>
        <v>4.34141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96</v>
      </c>
      <c r="I74" s="66" t="n">
        <v>17.762</v>
      </c>
      <c r="J74" s="55" t="n">
        <f aca="false">H74/3600</f>
        <v>4.19333333333333</v>
      </c>
      <c r="L74" s="65" t="n">
        <v>188.5712</v>
      </c>
      <c r="M74" s="66" t="n">
        <v>36.1443</v>
      </c>
      <c r="N74" s="66" t="n">
        <v>43.2451</v>
      </c>
      <c r="O74" s="66" t="n">
        <v>43.4359</v>
      </c>
      <c r="P74" s="66" t="n">
        <v>15090.7</v>
      </c>
      <c r="Q74" s="66" t="n">
        <v>17.657</v>
      </c>
      <c r="R74" s="55" t="n">
        <f aca="false">P74/3600</f>
        <v>4.19186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8444.4</v>
      </c>
      <c r="I75" s="62" t="n">
        <v>30.364</v>
      </c>
      <c r="J75" s="44" t="n">
        <f aca="false">H75/3600</f>
        <v>5.12344444444445</v>
      </c>
      <c r="L75" s="61" t="n">
        <v>2712.6224</v>
      </c>
      <c r="M75" s="62" t="n">
        <v>43.5537</v>
      </c>
      <c r="N75" s="62" t="n">
        <v>48.6674</v>
      </c>
      <c r="O75" s="62" t="n">
        <v>48.366</v>
      </c>
      <c r="P75" s="62" t="n">
        <v>18412.6</v>
      </c>
      <c r="Q75" s="62" t="n">
        <v>30.405</v>
      </c>
      <c r="R75" s="44" t="n">
        <f aca="false">P75/3600</f>
        <v>5.1146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729.9</v>
      </c>
      <c r="I76" s="64" t="n">
        <v>25.331</v>
      </c>
      <c r="J76" s="49" t="n">
        <f aca="false">H76/3600</f>
        <v>4.64719444444445</v>
      </c>
      <c r="L76" s="63" t="n">
        <v>886.4016</v>
      </c>
      <c r="M76" s="64" t="n">
        <v>41.2344</v>
      </c>
      <c r="N76" s="64" t="n">
        <v>47.1395</v>
      </c>
      <c r="O76" s="64" t="n">
        <v>46.3332</v>
      </c>
      <c r="P76" s="64" t="n">
        <v>16634.6</v>
      </c>
      <c r="Q76" s="64" t="n">
        <v>25.292</v>
      </c>
      <c r="R76" s="49" t="n">
        <f aca="false">P76/3600</f>
        <v>4.62072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802.4</v>
      </c>
      <c r="I77" s="64" t="n">
        <v>21.959</v>
      </c>
      <c r="J77" s="49" t="n">
        <f aca="false">H77/3600</f>
        <v>4.38955555555556</v>
      </c>
      <c r="L77" s="63" t="n">
        <v>418.1752</v>
      </c>
      <c r="M77" s="64" t="n">
        <v>38.6718</v>
      </c>
      <c r="N77" s="64" t="n">
        <v>45.9952</v>
      </c>
      <c r="O77" s="64" t="n">
        <v>44.4242</v>
      </c>
      <c r="P77" s="64" t="n">
        <v>15782.8</v>
      </c>
      <c r="Q77" s="64" t="n">
        <v>21.997</v>
      </c>
      <c r="R77" s="49" t="n">
        <f aca="false">P77/3600</f>
        <v>4.38411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246.5</v>
      </c>
      <c r="I78" s="66" t="n">
        <v>19.287</v>
      </c>
      <c r="J78" s="55" t="n">
        <f aca="false">H78/3600</f>
        <v>4.23513888888889</v>
      </c>
      <c r="L78" s="65" t="n">
        <v>222.5096</v>
      </c>
      <c r="M78" s="66" t="n">
        <v>35.6896</v>
      </c>
      <c r="N78" s="66" t="n">
        <v>44.8533</v>
      </c>
      <c r="O78" s="66" t="n">
        <v>42.9258</v>
      </c>
      <c r="P78" s="66" t="n">
        <v>15183.9</v>
      </c>
      <c r="Q78" s="66" t="n">
        <v>19.298</v>
      </c>
      <c r="R78" s="55" t="n">
        <f aca="false">P78/3600</f>
        <v>4.2177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459.2</v>
      </c>
      <c r="I79" s="62" t="n">
        <v>29.379</v>
      </c>
      <c r="J79" s="44" t="n">
        <f aca="false">H79/3600</f>
        <v>5.12755555555556</v>
      </c>
      <c r="L79" s="61" t="n">
        <v>2328.4072</v>
      </c>
      <c r="M79" s="62" t="n">
        <v>43.4482</v>
      </c>
      <c r="N79" s="62" t="n">
        <v>48.4744</v>
      </c>
      <c r="O79" s="62" t="n">
        <v>48.7083</v>
      </c>
      <c r="P79" s="62" t="n">
        <v>18437.8</v>
      </c>
      <c r="Q79" s="62" t="n">
        <v>29.526</v>
      </c>
      <c r="R79" s="44" t="n">
        <f aca="false">P79/3600</f>
        <v>5.12161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658.6</v>
      </c>
      <c r="I80" s="64" t="n">
        <v>25.992</v>
      </c>
      <c r="J80" s="49" t="n">
        <f aca="false">H80/3600</f>
        <v>4.62738888888889</v>
      </c>
      <c r="L80" s="63" t="n">
        <v>735.2384</v>
      </c>
      <c r="M80" s="64" t="n">
        <v>41.0307</v>
      </c>
      <c r="N80" s="64" t="n">
        <v>46.5857</v>
      </c>
      <c r="O80" s="64" t="n">
        <v>46.7311</v>
      </c>
      <c r="P80" s="64" t="n">
        <v>16593.2</v>
      </c>
      <c r="Q80" s="64" t="n">
        <v>24.172</v>
      </c>
      <c r="R80" s="49" t="n">
        <f aca="false">P80/3600</f>
        <v>4.60922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734.3</v>
      </c>
      <c r="I81" s="64" t="n">
        <v>20.838</v>
      </c>
      <c r="J81" s="49" t="n">
        <f aca="false">H81/3600</f>
        <v>4.37063888888889</v>
      </c>
      <c r="L81" s="63" t="n">
        <v>323.5968</v>
      </c>
      <c r="M81" s="64" t="n">
        <v>38.449</v>
      </c>
      <c r="N81" s="64" t="n">
        <v>44.9403</v>
      </c>
      <c r="O81" s="64" t="n">
        <v>44.9708</v>
      </c>
      <c r="P81" s="64" t="n">
        <v>15687.7</v>
      </c>
      <c r="Q81" s="64" t="n">
        <v>20.78</v>
      </c>
      <c r="R81" s="49" t="n">
        <f aca="false">P81/3600</f>
        <v>4.35769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128.3</v>
      </c>
      <c r="I82" s="66" t="n">
        <v>18.517</v>
      </c>
      <c r="J82" s="55" t="n">
        <f aca="false">H82/3600</f>
        <v>4.20230555555556</v>
      </c>
      <c r="L82" s="65" t="n">
        <v>168.1688</v>
      </c>
      <c r="M82" s="66" t="n">
        <v>35.78</v>
      </c>
      <c r="N82" s="66" t="n">
        <v>43.5777</v>
      </c>
      <c r="O82" s="66" t="n">
        <v>43.5897</v>
      </c>
      <c r="P82" s="66" t="n">
        <v>15091.1</v>
      </c>
      <c r="Q82" s="66" t="n">
        <v>18.066</v>
      </c>
      <c r="R82" s="55" t="n">
        <f aca="false">P82/3600</f>
        <v>4.1919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4.4517968424925</v>
      </c>
      <c r="J89" s="70" t="n">
        <f aca="false">GEOMEAN(J3:J82)</f>
        <v>2.72013711616344</v>
      </c>
      <c r="Q89" s="70" t="n">
        <f aca="false">GEOMEAN(Q3:Q82)</f>
        <v>14.4111120484276</v>
      </c>
      <c r="R89" s="70" t="n">
        <f aca="false">GEOMEAN(R3:R82)</f>
        <v>2.709344363573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184793385323</v>
      </c>
      <c r="R90" s="71" t="n">
        <f aca="false">R89/J89</f>
        <v>0.99603227626794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5826944444445</v>
      </c>
      <c r="J91" s="70" t="n">
        <f aca="false">SUM(J3:J82)</f>
        <v>274.961908333333</v>
      </c>
      <c r="Q91" s="70" t="n">
        <f aca="false">SUM(Q3:Q82)/3600</f>
        <v>0.396873333333333</v>
      </c>
      <c r="R91" s="70" t="n">
        <f aca="false">SUM(R3:R82)</f>
        <v>273.7895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19383.3</v>
      </c>
      <c r="I19" s="62" t="n">
        <v>23.444</v>
      </c>
      <c r="J19" s="44" t="n">
        <f aca="false">H19/3600</f>
        <v>5.38425</v>
      </c>
      <c r="L19" s="61" t="n">
        <v>5595.2696</v>
      </c>
      <c r="M19" s="62" t="n">
        <v>41.6322</v>
      </c>
      <c r="N19" s="62" t="n">
        <v>43.3516</v>
      </c>
      <c r="O19" s="62" t="n">
        <v>44.835</v>
      </c>
      <c r="P19" s="62" t="n">
        <v>18999.6</v>
      </c>
      <c r="Q19" s="62" t="n">
        <v>22.298</v>
      </c>
      <c r="R19" s="44" t="n">
        <f aca="false">P19/3600</f>
        <v>5.2776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109.6</v>
      </c>
      <c r="I20" s="64" t="n">
        <v>19.541</v>
      </c>
      <c r="J20" s="49" t="n">
        <f aca="false">H20/3600</f>
        <v>4.75266666666667</v>
      </c>
      <c r="L20" s="63" t="n">
        <v>2588.908</v>
      </c>
      <c r="M20" s="64" t="n">
        <v>39.601</v>
      </c>
      <c r="N20" s="64" t="n">
        <v>41.8459</v>
      </c>
      <c r="O20" s="64" t="n">
        <v>42.9927</v>
      </c>
      <c r="P20" s="64" t="n">
        <v>16991.7</v>
      </c>
      <c r="Q20" s="64" t="n">
        <v>19.421</v>
      </c>
      <c r="R20" s="49" t="n">
        <f aca="false">P20/3600</f>
        <v>4.7199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428.9</v>
      </c>
      <c r="I21" s="64" t="n">
        <v>17.127</v>
      </c>
      <c r="J21" s="49" t="n">
        <f aca="false">H21/3600</f>
        <v>4.28580555555556</v>
      </c>
      <c r="L21" s="63" t="n">
        <v>1251.9184</v>
      </c>
      <c r="M21" s="64" t="n">
        <v>37.1032</v>
      </c>
      <c r="N21" s="64" t="n">
        <v>40.6699</v>
      </c>
      <c r="O21" s="64" t="n">
        <v>41.7671</v>
      </c>
      <c r="P21" s="64" t="n">
        <v>15308.4</v>
      </c>
      <c r="Q21" s="64" t="n">
        <v>16.203</v>
      </c>
      <c r="R21" s="49" t="n">
        <f aca="false">P21/3600</f>
        <v>4.2523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3924.3</v>
      </c>
      <c r="I22" s="66" t="n">
        <v>15.002</v>
      </c>
      <c r="J22" s="55" t="n">
        <f aca="false">H22/3600</f>
        <v>3.86786111111111</v>
      </c>
      <c r="L22" s="65" t="n">
        <v>616.336</v>
      </c>
      <c r="M22" s="66" t="n">
        <v>34.5472</v>
      </c>
      <c r="N22" s="66" t="n">
        <v>39.8427</v>
      </c>
      <c r="O22" s="66" t="n">
        <v>41.023</v>
      </c>
      <c r="P22" s="66" t="n">
        <v>13881.6</v>
      </c>
      <c r="Q22" s="66" t="n">
        <v>14.67</v>
      </c>
      <c r="R22" s="55" t="n">
        <f aca="false">P22/3600</f>
        <v>3.8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8566.2</v>
      </c>
      <c r="I23" s="62" t="n">
        <v>25.382</v>
      </c>
      <c r="J23" s="44" t="n">
        <f aca="false">H23/3600</f>
        <v>5.15727777777778</v>
      </c>
      <c r="L23" s="61" t="n">
        <v>8321.6768</v>
      </c>
      <c r="M23" s="62" t="n">
        <v>39.8628</v>
      </c>
      <c r="N23" s="62" t="n">
        <v>42.031</v>
      </c>
      <c r="O23" s="62" t="n">
        <v>43.1554</v>
      </c>
      <c r="P23" s="62" t="n">
        <v>18479.9</v>
      </c>
      <c r="Q23" s="62" t="n">
        <v>25.059</v>
      </c>
      <c r="R23" s="44" t="n">
        <f aca="false">P23/3600</f>
        <v>5.1333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5871</v>
      </c>
      <c r="I24" s="64" t="n">
        <v>19.236</v>
      </c>
      <c r="J24" s="49" t="n">
        <f aca="false">H24/3600</f>
        <v>4.40861111111111</v>
      </c>
      <c r="L24" s="63" t="n">
        <v>3350.0936</v>
      </c>
      <c r="M24" s="64" t="n">
        <v>36.9937</v>
      </c>
      <c r="N24" s="64" t="n">
        <v>39.9821</v>
      </c>
      <c r="O24" s="64" t="n">
        <v>40.9834</v>
      </c>
      <c r="P24" s="64" t="n">
        <v>15771.2</v>
      </c>
      <c r="Q24" s="64" t="n">
        <v>18.993</v>
      </c>
      <c r="R24" s="49" t="n">
        <f aca="false">P24/3600</f>
        <v>4.38088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104.5</v>
      </c>
      <c r="I25" s="64" t="n">
        <v>15.756</v>
      </c>
      <c r="J25" s="49" t="n">
        <f aca="false">H25/3600</f>
        <v>3.91791666666667</v>
      </c>
      <c r="L25" s="63" t="n">
        <v>1433.068</v>
      </c>
      <c r="M25" s="64" t="n">
        <v>34.2186</v>
      </c>
      <c r="N25" s="64" t="n">
        <v>38.4015</v>
      </c>
      <c r="O25" s="64" t="n">
        <v>39.607</v>
      </c>
      <c r="P25" s="64" t="n">
        <v>14083.5</v>
      </c>
      <c r="Q25" s="64" t="n">
        <v>15.753</v>
      </c>
      <c r="R25" s="49" t="n">
        <f aca="false">P25/3600</f>
        <v>3.9120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2922.9</v>
      </c>
      <c r="I26" s="66" t="n">
        <v>14.005</v>
      </c>
      <c r="J26" s="55" t="n">
        <f aca="false">H26/3600</f>
        <v>3.58969444444444</v>
      </c>
      <c r="L26" s="65" t="n">
        <v>625.2</v>
      </c>
      <c r="M26" s="66" t="n">
        <v>31.6213</v>
      </c>
      <c r="N26" s="66" t="n">
        <v>37.2963</v>
      </c>
      <c r="O26" s="66" t="n">
        <v>38.8406</v>
      </c>
      <c r="P26" s="66" t="n">
        <v>12904.9</v>
      </c>
      <c r="Q26" s="66" t="n">
        <v>14.078</v>
      </c>
      <c r="R26" s="55" t="n">
        <f aca="false">P26/3600</f>
        <v>3.58469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6943.3</v>
      </c>
      <c r="I27" s="62" t="n">
        <v>50.623</v>
      </c>
      <c r="J27" s="44" t="n">
        <f aca="false">H27/3600</f>
        <v>10.2620277777778</v>
      </c>
      <c r="L27" s="61" t="n">
        <v>20126.5648</v>
      </c>
      <c r="M27" s="62" t="n">
        <v>38.6234</v>
      </c>
      <c r="N27" s="62" t="n">
        <v>40.1835</v>
      </c>
      <c r="O27" s="62" t="n">
        <v>43.4222</v>
      </c>
      <c r="P27" s="62" t="n">
        <v>36771.8</v>
      </c>
      <c r="Q27" s="62" t="n">
        <v>57.64</v>
      </c>
      <c r="R27" s="44" t="n">
        <f aca="false">P27/3600</f>
        <v>10.2143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0910.6</v>
      </c>
      <c r="I28" s="64" t="n">
        <v>38.383</v>
      </c>
      <c r="J28" s="49" t="n">
        <f aca="false">H28/3600</f>
        <v>8.58627777777778</v>
      </c>
      <c r="L28" s="63" t="n">
        <v>6177.9432</v>
      </c>
      <c r="M28" s="64" t="n">
        <v>36.7155</v>
      </c>
      <c r="N28" s="64" t="n">
        <v>39.0321</v>
      </c>
      <c r="O28" s="64" t="n">
        <v>41.6064</v>
      </c>
      <c r="P28" s="64" t="n">
        <v>30694.1</v>
      </c>
      <c r="Q28" s="64" t="n">
        <v>38.083</v>
      </c>
      <c r="R28" s="49" t="n">
        <f aca="false">P28/3600</f>
        <v>8.5261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8068.5</v>
      </c>
      <c r="I29" s="64" t="n">
        <v>33.474</v>
      </c>
      <c r="J29" s="49" t="n">
        <f aca="false">H29/3600</f>
        <v>7.79680555555556</v>
      </c>
      <c r="L29" s="63" t="n">
        <v>2843.032</v>
      </c>
      <c r="M29" s="64" t="n">
        <v>34.5975</v>
      </c>
      <c r="N29" s="64" t="n">
        <v>38.1491</v>
      </c>
      <c r="O29" s="64" t="n">
        <v>40.1119</v>
      </c>
      <c r="P29" s="64" t="n">
        <v>27934.9</v>
      </c>
      <c r="Q29" s="64" t="n">
        <v>33.37</v>
      </c>
      <c r="R29" s="49" t="n">
        <f aca="false">P29/3600</f>
        <v>7.759694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5895</v>
      </c>
      <c r="I30" s="66" t="n">
        <v>29.582</v>
      </c>
      <c r="J30" s="55" t="n">
        <f aca="false">H30/3600</f>
        <v>7.19305555555556</v>
      </c>
      <c r="L30" s="65" t="n">
        <v>1421.3008</v>
      </c>
      <c r="M30" s="66" t="n">
        <v>32.3069</v>
      </c>
      <c r="N30" s="66" t="n">
        <v>37.4377</v>
      </c>
      <c r="O30" s="66" t="n">
        <v>38.9622</v>
      </c>
      <c r="P30" s="66" t="n">
        <v>25776.9</v>
      </c>
      <c r="Q30" s="66" t="n">
        <v>31.313</v>
      </c>
      <c r="R30" s="55" t="n">
        <f aca="false">P30/3600</f>
        <v>7.160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4447.6</v>
      </c>
      <c r="I31" s="62" t="n">
        <v>53.546</v>
      </c>
      <c r="J31" s="44" t="n">
        <f aca="false">H31/3600</f>
        <v>12.3465555555556</v>
      </c>
      <c r="L31" s="61" t="n">
        <v>20451.3624</v>
      </c>
      <c r="M31" s="62" t="n">
        <v>39.3461</v>
      </c>
      <c r="N31" s="62" t="n">
        <v>43.7955</v>
      </c>
      <c r="O31" s="62" t="n">
        <v>45.0998</v>
      </c>
      <c r="P31" s="62" t="n">
        <v>44141.4</v>
      </c>
      <c r="Q31" s="62" t="n">
        <v>54.035</v>
      </c>
      <c r="R31" s="44" t="n">
        <f aca="false">P31/3600</f>
        <v>12.261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7672.5</v>
      </c>
      <c r="I32" s="64" t="n">
        <v>42.958</v>
      </c>
      <c r="J32" s="49" t="n">
        <f aca="false">H32/3600</f>
        <v>10.4645833333333</v>
      </c>
      <c r="L32" s="63" t="n">
        <v>7336.8064</v>
      </c>
      <c r="M32" s="64" t="n">
        <v>37.491</v>
      </c>
      <c r="N32" s="64" t="n">
        <v>42.4985</v>
      </c>
      <c r="O32" s="64" t="n">
        <v>43.1198</v>
      </c>
      <c r="P32" s="64" t="n">
        <v>37518.1</v>
      </c>
      <c r="Q32" s="64" t="n">
        <v>43.332</v>
      </c>
      <c r="R32" s="49" t="n">
        <f aca="false">P32/3600</f>
        <v>10.42169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3549.5</v>
      </c>
      <c r="I33" s="64" t="n">
        <v>37.14</v>
      </c>
      <c r="J33" s="49" t="n">
        <f aca="false">H33/3600</f>
        <v>9.31930555555556</v>
      </c>
      <c r="L33" s="63" t="n">
        <v>3433.888</v>
      </c>
      <c r="M33" s="64" t="n">
        <v>35.5381</v>
      </c>
      <c r="N33" s="64" t="n">
        <v>41.2708</v>
      </c>
      <c r="O33" s="64" t="n">
        <v>41.3243</v>
      </c>
      <c r="P33" s="64" t="n">
        <v>33431.9</v>
      </c>
      <c r="Q33" s="64" t="n">
        <v>36.851</v>
      </c>
      <c r="R33" s="49" t="n">
        <f aca="false">P33/3600</f>
        <v>9.2866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0499.5</v>
      </c>
      <c r="I34" s="66" t="n">
        <v>32.472</v>
      </c>
      <c r="J34" s="55" t="n">
        <f aca="false">H34/3600</f>
        <v>8.47208333333333</v>
      </c>
      <c r="L34" s="65" t="n">
        <v>1752.4472</v>
      </c>
      <c r="M34" s="66" t="n">
        <v>33.438</v>
      </c>
      <c r="N34" s="66" t="n">
        <v>40.3076</v>
      </c>
      <c r="O34" s="66" t="n">
        <v>39.9699</v>
      </c>
      <c r="P34" s="66" t="n">
        <v>30359.6</v>
      </c>
      <c r="Q34" s="66" t="n">
        <v>32.79</v>
      </c>
      <c r="R34" s="55" t="n">
        <f aca="false">P34/3600</f>
        <v>8.4332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1214.6</v>
      </c>
      <c r="I35" s="62" t="n">
        <v>78.484</v>
      </c>
      <c r="J35" s="44" t="n">
        <f aca="false">H35/3600</f>
        <v>14.2262777777778</v>
      </c>
      <c r="L35" s="61" t="n">
        <v>49430.5336</v>
      </c>
      <c r="M35" s="62" t="n">
        <v>37.8533</v>
      </c>
      <c r="N35" s="62" t="n">
        <v>42.1194</v>
      </c>
      <c r="O35" s="62" t="n">
        <v>44.2367</v>
      </c>
      <c r="P35" s="62" t="n">
        <v>50884.3</v>
      </c>
      <c r="Q35" s="62" t="n">
        <v>78.416</v>
      </c>
      <c r="R35" s="44" t="n">
        <f aca="false">P35/3600</f>
        <v>14.1345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7177.2</v>
      </c>
      <c r="I36" s="64" t="n">
        <v>44.886</v>
      </c>
      <c r="J36" s="49" t="n">
        <f aca="false">H36/3600</f>
        <v>10.327</v>
      </c>
      <c r="L36" s="63" t="n">
        <v>7664.4784</v>
      </c>
      <c r="M36" s="64" t="n">
        <v>35.3484</v>
      </c>
      <c r="N36" s="64" t="n">
        <v>40.6655</v>
      </c>
      <c r="O36" s="64" t="n">
        <v>43.0203</v>
      </c>
      <c r="P36" s="64" t="n">
        <v>37054.7</v>
      </c>
      <c r="Q36" s="64" t="n">
        <v>49.264</v>
      </c>
      <c r="R36" s="49" t="n">
        <f aca="false">P36/3600</f>
        <v>10.2929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2607.2</v>
      </c>
      <c r="I37" s="64" t="n">
        <v>34.976</v>
      </c>
      <c r="J37" s="49" t="n">
        <f aca="false">H37/3600</f>
        <v>9.05755555555556</v>
      </c>
      <c r="L37" s="63" t="n">
        <v>2109.6032</v>
      </c>
      <c r="M37" s="64" t="n">
        <v>33.5738</v>
      </c>
      <c r="N37" s="64" t="n">
        <v>39.4579</v>
      </c>
      <c r="O37" s="64" t="n">
        <v>42.0406</v>
      </c>
      <c r="P37" s="64" t="n">
        <v>32539.1</v>
      </c>
      <c r="Q37" s="64" t="n">
        <v>35.292</v>
      </c>
      <c r="R37" s="49" t="n">
        <f aca="false">P37/3600</f>
        <v>9.0386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0494.6</v>
      </c>
      <c r="I38" s="66" t="n">
        <v>31.115</v>
      </c>
      <c r="J38" s="55" t="n">
        <f aca="false">H38/3600</f>
        <v>8.47072222222222</v>
      </c>
      <c r="L38" s="65" t="n">
        <v>866.3144</v>
      </c>
      <c r="M38" s="66" t="n">
        <v>31.432</v>
      </c>
      <c r="N38" s="66" t="n">
        <v>38.5927</v>
      </c>
      <c r="O38" s="66" t="n">
        <v>41.2924</v>
      </c>
      <c r="P38" s="66" t="n">
        <v>30513.6</v>
      </c>
      <c r="Q38" s="66" t="n">
        <v>31.624</v>
      </c>
      <c r="R38" s="55" t="n">
        <f aca="false">P38/3600</f>
        <v>8.47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664.25</v>
      </c>
      <c r="I39" s="62" t="n">
        <v>13.446</v>
      </c>
      <c r="J39" s="44" t="n">
        <f aca="false">H39/3600</f>
        <v>2.40673611111111</v>
      </c>
      <c r="L39" s="61" t="n">
        <v>3889.4144</v>
      </c>
      <c r="M39" s="62" t="n">
        <v>40.1238</v>
      </c>
      <c r="N39" s="62" t="n">
        <v>42.9002</v>
      </c>
      <c r="O39" s="62" t="n">
        <v>43.5228</v>
      </c>
      <c r="P39" s="62" t="n">
        <v>8613.15</v>
      </c>
      <c r="Q39" s="62" t="n">
        <v>13.469</v>
      </c>
      <c r="R39" s="44" t="n">
        <f aca="false">P39/3600</f>
        <v>2.3925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624.38</v>
      </c>
      <c r="I40" s="64" t="n">
        <v>11.653</v>
      </c>
      <c r="J40" s="49" t="n">
        <f aca="false">H40/3600</f>
        <v>2.11788333333333</v>
      </c>
      <c r="L40" s="63" t="n">
        <v>1838.1024</v>
      </c>
      <c r="M40" s="64" t="n">
        <v>36.8733</v>
      </c>
      <c r="N40" s="64" t="n">
        <v>40.5618</v>
      </c>
      <c r="O40" s="64" t="n">
        <v>40.9156</v>
      </c>
      <c r="P40" s="64" t="n">
        <v>7596.62</v>
      </c>
      <c r="Q40" s="64" t="n">
        <v>11.58</v>
      </c>
      <c r="R40" s="49" t="n">
        <f aca="false">P40/3600</f>
        <v>2.11017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831.71</v>
      </c>
      <c r="I41" s="64" t="n">
        <v>9.94</v>
      </c>
      <c r="J41" s="49" t="n">
        <f aca="false">H41/3600</f>
        <v>1.89769722222222</v>
      </c>
      <c r="L41" s="63" t="n">
        <v>882.964</v>
      </c>
      <c r="M41" s="64" t="n">
        <v>34.0526</v>
      </c>
      <c r="N41" s="64" t="n">
        <v>38.6327</v>
      </c>
      <c r="O41" s="64" t="n">
        <v>38.8105</v>
      </c>
      <c r="P41" s="64" t="n">
        <v>6802.56</v>
      </c>
      <c r="Q41" s="64" t="n">
        <v>9.952</v>
      </c>
      <c r="R41" s="49" t="n">
        <f aca="false">P41/3600</f>
        <v>1.889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04.31</v>
      </c>
      <c r="I42" s="66" t="n">
        <v>8.833</v>
      </c>
      <c r="J42" s="55" t="n">
        <f aca="false">H42/3600</f>
        <v>1.72341944444444</v>
      </c>
      <c r="L42" s="65" t="n">
        <v>450.58</v>
      </c>
      <c r="M42" s="66" t="n">
        <v>31.6515</v>
      </c>
      <c r="N42" s="66" t="n">
        <v>37.148</v>
      </c>
      <c r="O42" s="66" t="n">
        <v>37.2335</v>
      </c>
      <c r="P42" s="66" t="n">
        <v>6191.23</v>
      </c>
      <c r="Q42" s="66" t="n">
        <v>8.8</v>
      </c>
      <c r="R42" s="55" t="n">
        <f aca="false">P42/3600</f>
        <v>1.71978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757.8</v>
      </c>
      <c r="I43" s="62" t="n">
        <v>15.462</v>
      </c>
      <c r="J43" s="44" t="n">
        <f aca="false">H43/3600</f>
        <v>2.98827777777778</v>
      </c>
      <c r="L43" s="61" t="n">
        <v>4378.5016</v>
      </c>
      <c r="M43" s="62" t="n">
        <v>40.0771</v>
      </c>
      <c r="N43" s="62" t="n">
        <v>43.2177</v>
      </c>
      <c r="O43" s="62" t="n">
        <v>44.6112</v>
      </c>
      <c r="P43" s="62" t="n">
        <v>10707.6</v>
      </c>
      <c r="Q43" s="62" t="n">
        <v>15.436</v>
      </c>
      <c r="R43" s="44" t="n">
        <f aca="false">P43/3600</f>
        <v>2.9743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9382.25</v>
      </c>
      <c r="I44" s="64" t="n">
        <v>13.041</v>
      </c>
      <c r="J44" s="49" t="n">
        <f aca="false">H44/3600</f>
        <v>2.60618055555556</v>
      </c>
      <c r="L44" s="63" t="n">
        <v>1965.332</v>
      </c>
      <c r="M44" s="64" t="n">
        <v>37.2515</v>
      </c>
      <c r="N44" s="64" t="n">
        <v>41.2197</v>
      </c>
      <c r="O44" s="64" t="n">
        <v>42.3343</v>
      </c>
      <c r="P44" s="64" t="n">
        <v>9339.47</v>
      </c>
      <c r="Q44" s="64" t="n">
        <v>12.783</v>
      </c>
      <c r="R44" s="49" t="n">
        <f aca="false">P44/3600</f>
        <v>2.59429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443.23</v>
      </c>
      <c r="I45" s="64" t="n">
        <v>11.195</v>
      </c>
      <c r="J45" s="49" t="n">
        <f aca="false">H45/3600</f>
        <v>2.34534166666667</v>
      </c>
      <c r="L45" s="63" t="n">
        <v>955.3584</v>
      </c>
      <c r="M45" s="64" t="n">
        <v>34.3378</v>
      </c>
      <c r="N45" s="64" t="n">
        <v>39.5289</v>
      </c>
      <c r="O45" s="64" t="n">
        <v>40.4766</v>
      </c>
      <c r="P45" s="64" t="n">
        <v>8423.22</v>
      </c>
      <c r="Q45" s="64" t="n">
        <v>11.121</v>
      </c>
      <c r="R45" s="49" t="n">
        <f aca="false">P45/3600</f>
        <v>2.3397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5.31</v>
      </c>
      <c r="I46" s="66" t="n">
        <v>10.011</v>
      </c>
      <c r="J46" s="55" t="n">
        <f aca="false">H46/3600</f>
        <v>2.15980833333333</v>
      </c>
      <c r="L46" s="65" t="n">
        <v>488.4664</v>
      </c>
      <c r="M46" s="66" t="n">
        <v>31.475</v>
      </c>
      <c r="N46" s="66" t="n">
        <v>38.2669</v>
      </c>
      <c r="O46" s="66" t="n">
        <v>39.0688</v>
      </c>
      <c r="P46" s="66" t="n">
        <v>7763.37</v>
      </c>
      <c r="Q46" s="66" t="n">
        <v>9.847</v>
      </c>
      <c r="R46" s="55" t="n">
        <f aca="false">P46/3600</f>
        <v>2.1564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901.88</v>
      </c>
      <c r="I47" s="62" t="n">
        <v>17.198</v>
      </c>
      <c r="J47" s="44" t="n">
        <f aca="false">H47/3600</f>
        <v>2.75052222222222</v>
      </c>
      <c r="L47" s="61" t="n">
        <v>8400.072</v>
      </c>
      <c r="M47" s="62" t="n">
        <v>38.275</v>
      </c>
      <c r="N47" s="62" t="n">
        <v>41.1181</v>
      </c>
      <c r="O47" s="62" t="n">
        <v>42.0356</v>
      </c>
      <c r="P47" s="62" t="n">
        <v>9838.36</v>
      </c>
      <c r="Q47" s="62" t="n">
        <v>17.047</v>
      </c>
      <c r="R47" s="44" t="n">
        <f aca="false">P47/3600</f>
        <v>2.7328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317.53</v>
      </c>
      <c r="I48" s="64" t="n">
        <v>13.35</v>
      </c>
      <c r="J48" s="49" t="n">
        <f aca="false">H48/3600</f>
        <v>2.310425</v>
      </c>
      <c r="L48" s="63" t="n">
        <v>3589.7992</v>
      </c>
      <c r="M48" s="64" t="n">
        <v>34.4618</v>
      </c>
      <c r="N48" s="64" t="n">
        <v>38.53</v>
      </c>
      <c r="O48" s="64" t="n">
        <v>39.3815</v>
      </c>
      <c r="P48" s="64" t="n">
        <v>8273.56</v>
      </c>
      <c r="Q48" s="64" t="n">
        <v>13.28</v>
      </c>
      <c r="R48" s="49" t="n">
        <f aca="false">P48/3600</f>
        <v>2.29821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7188.56</v>
      </c>
      <c r="I49" s="64" t="n">
        <v>10.802</v>
      </c>
      <c r="J49" s="49" t="n">
        <f aca="false">H49/3600</f>
        <v>1.99682222222222</v>
      </c>
      <c r="L49" s="63" t="n">
        <v>1572.588</v>
      </c>
      <c r="M49" s="64" t="n">
        <v>31.0465</v>
      </c>
      <c r="N49" s="64" t="n">
        <v>36.6056</v>
      </c>
      <c r="O49" s="64" t="n">
        <v>37.4181</v>
      </c>
      <c r="P49" s="64" t="n">
        <v>7161.75</v>
      </c>
      <c r="Q49" s="64" t="n">
        <v>11.325</v>
      </c>
      <c r="R49" s="49" t="n">
        <f aca="false">P49/3600</f>
        <v>1.98937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371.42</v>
      </c>
      <c r="I50" s="66" t="n">
        <v>9.134</v>
      </c>
      <c r="J50" s="55" t="n">
        <f aca="false">H50/3600</f>
        <v>1.76983888888889</v>
      </c>
      <c r="L50" s="65" t="n">
        <v>679.1104</v>
      </c>
      <c r="M50" s="66" t="n">
        <v>27.8737</v>
      </c>
      <c r="N50" s="66" t="n">
        <v>35.2085</v>
      </c>
      <c r="O50" s="66" t="n">
        <v>35.99</v>
      </c>
      <c r="P50" s="66" t="n">
        <v>6357.25</v>
      </c>
      <c r="Q50" s="66" t="n">
        <v>8.949</v>
      </c>
      <c r="R50" s="55" t="n">
        <f aca="false">P50/3600</f>
        <v>1.7659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7202.96</v>
      </c>
      <c r="I51" s="62" t="n">
        <v>10.784</v>
      </c>
      <c r="J51" s="44" t="n">
        <f aca="false">H51/3600</f>
        <v>2.00082222222222</v>
      </c>
      <c r="L51" s="61" t="n">
        <v>5902.9528</v>
      </c>
      <c r="M51" s="62" t="n">
        <v>39.6744</v>
      </c>
      <c r="N51" s="62" t="n">
        <v>41.5344</v>
      </c>
      <c r="O51" s="62" t="n">
        <v>42.8544</v>
      </c>
      <c r="P51" s="62" t="n">
        <v>7190.32</v>
      </c>
      <c r="Q51" s="62" t="n">
        <v>10.782</v>
      </c>
      <c r="R51" s="44" t="n">
        <f aca="false">P51/3600</f>
        <v>1.9973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6186.81</v>
      </c>
      <c r="I52" s="64" t="n">
        <v>8.537</v>
      </c>
      <c r="J52" s="49" t="n">
        <f aca="false">H52/3600</f>
        <v>1.71855833333333</v>
      </c>
      <c r="L52" s="63" t="n">
        <v>2366.1872</v>
      </c>
      <c r="M52" s="64" t="n">
        <v>36.1156</v>
      </c>
      <c r="N52" s="64" t="n">
        <v>38.9672</v>
      </c>
      <c r="O52" s="64" t="n">
        <v>40.574</v>
      </c>
      <c r="P52" s="64" t="n">
        <v>6157.85</v>
      </c>
      <c r="Q52" s="64" t="n">
        <v>8.607</v>
      </c>
      <c r="R52" s="49" t="n">
        <f aca="false">P52/3600</f>
        <v>1.7105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375.11</v>
      </c>
      <c r="I53" s="64" t="n">
        <v>7.451</v>
      </c>
      <c r="J53" s="49" t="n">
        <f aca="false">H53/3600</f>
        <v>1.49308611111111</v>
      </c>
      <c r="L53" s="63" t="n">
        <v>1057.6776</v>
      </c>
      <c r="M53" s="64" t="n">
        <v>33.0204</v>
      </c>
      <c r="N53" s="64" t="n">
        <v>37.1163</v>
      </c>
      <c r="O53" s="64" t="n">
        <v>38.8616</v>
      </c>
      <c r="P53" s="64" t="n">
        <v>5378.5</v>
      </c>
      <c r="Q53" s="64" t="n">
        <v>7.177</v>
      </c>
      <c r="R53" s="49" t="n">
        <f aca="false">P53/3600</f>
        <v>1.49402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33.51</v>
      </c>
      <c r="I54" s="66" t="n">
        <v>6.147</v>
      </c>
      <c r="J54" s="55" t="n">
        <f aca="false">H54/3600</f>
        <v>1.31486388888889</v>
      </c>
      <c r="L54" s="65" t="n">
        <v>484.4176</v>
      </c>
      <c r="M54" s="66" t="n">
        <v>30.1718</v>
      </c>
      <c r="N54" s="66" t="n">
        <v>35.8109</v>
      </c>
      <c r="O54" s="66" t="n">
        <v>37.5802</v>
      </c>
      <c r="P54" s="66" t="n">
        <v>4735.56</v>
      </c>
      <c r="Q54" s="66" t="n">
        <v>6.099</v>
      </c>
      <c r="R54" s="55" t="n">
        <f aca="false">P54/3600</f>
        <v>1.3154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361.68</v>
      </c>
      <c r="I55" s="62" t="n">
        <v>3.808</v>
      </c>
      <c r="J55" s="44" t="n">
        <f aca="false">H55/3600</f>
        <v>0.656022222222222</v>
      </c>
      <c r="L55" s="61" t="n">
        <v>1819.468</v>
      </c>
      <c r="M55" s="62" t="n">
        <v>40.7969</v>
      </c>
      <c r="N55" s="62" t="n">
        <v>43.7354</v>
      </c>
      <c r="O55" s="62" t="n">
        <v>43.1402</v>
      </c>
      <c r="P55" s="62" t="n">
        <v>2350.48</v>
      </c>
      <c r="Q55" s="62" t="n">
        <v>3.788</v>
      </c>
      <c r="R55" s="44" t="n">
        <f aca="false">P55/3600</f>
        <v>0.6529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99.78</v>
      </c>
      <c r="I56" s="64" t="n">
        <v>3.24</v>
      </c>
      <c r="J56" s="49" t="n">
        <f aca="false">H56/3600</f>
        <v>0.583272222222222</v>
      </c>
      <c r="L56" s="63" t="n">
        <v>905.6616</v>
      </c>
      <c r="M56" s="64" t="n">
        <v>36.9464</v>
      </c>
      <c r="N56" s="64" t="n">
        <v>41.1232</v>
      </c>
      <c r="O56" s="64" t="n">
        <v>40.0843</v>
      </c>
      <c r="P56" s="64" t="n">
        <v>2089.13</v>
      </c>
      <c r="Q56" s="64" t="n">
        <v>3.252</v>
      </c>
      <c r="R56" s="49" t="n">
        <f aca="false">P56/3600</f>
        <v>0.58031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74.68</v>
      </c>
      <c r="I57" s="64" t="n">
        <v>2.761</v>
      </c>
      <c r="J57" s="49" t="n">
        <f aca="false">H57/3600</f>
        <v>0.520744444444445</v>
      </c>
      <c r="L57" s="63" t="n">
        <v>443.8744</v>
      </c>
      <c r="M57" s="64" t="n">
        <v>33.5159</v>
      </c>
      <c r="N57" s="64" t="n">
        <v>39.0958</v>
      </c>
      <c r="O57" s="64" t="n">
        <v>37.7774</v>
      </c>
      <c r="P57" s="64" t="n">
        <v>1874.04</v>
      </c>
      <c r="Q57" s="64" t="n">
        <v>2.696</v>
      </c>
      <c r="R57" s="49" t="n">
        <f aca="false">P57/3600</f>
        <v>0.52056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2.66</v>
      </c>
      <c r="I58" s="66" t="n">
        <v>2.367</v>
      </c>
      <c r="J58" s="55" t="n">
        <f aca="false">H58/3600</f>
        <v>0.470183333333333</v>
      </c>
      <c r="L58" s="65" t="n">
        <v>225.6024</v>
      </c>
      <c r="M58" s="66" t="n">
        <v>30.6193</v>
      </c>
      <c r="N58" s="66" t="n">
        <v>37.6674</v>
      </c>
      <c r="O58" s="66" t="n">
        <v>36.0977</v>
      </c>
      <c r="P58" s="66" t="n">
        <v>1690.51</v>
      </c>
      <c r="Q58" s="66" t="n">
        <v>2.31</v>
      </c>
      <c r="R58" s="55" t="n">
        <f aca="false">P58/3600</f>
        <v>0.46958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676.6</v>
      </c>
      <c r="I59" s="62" t="n">
        <v>4.991</v>
      </c>
      <c r="J59" s="44" t="n">
        <f aca="false">H59/3600</f>
        <v>0.7435</v>
      </c>
      <c r="L59" s="61" t="n">
        <v>2267.5128</v>
      </c>
      <c r="M59" s="62" t="n">
        <v>38.1684</v>
      </c>
      <c r="N59" s="62" t="n">
        <v>42.8302</v>
      </c>
      <c r="O59" s="62" t="n">
        <v>43.8086</v>
      </c>
      <c r="P59" s="62" t="n">
        <v>2654.18</v>
      </c>
      <c r="Q59" s="62" t="n">
        <v>4.974</v>
      </c>
      <c r="R59" s="44" t="n">
        <f aca="false">P59/3600</f>
        <v>0.7372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85.84</v>
      </c>
      <c r="I60" s="64" t="n">
        <v>3.593</v>
      </c>
      <c r="J60" s="49" t="n">
        <f aca="false">H60/3600</f>
        <v>0.607177777777778</v>
      </c>
      <c r="L60" s="63" t="n">
        <v>787.4968</v>
      </c>
      <c r="M60" s="64" t="n">
        <v>34.404</v>
      </c>
      <c r="N60" s="64" t="n">
        <v>40.8919</v>
      </c>
      <c r="O60" s="64" t="n">
        <v>41.7835</v>
      </c>
      <c r="P60" s="64" t="n">
        <v>2185.46</v>
      </c>
      <c r="Q60" s="64" t="n">
        <v>3.742</v>
      </c>
      <c r="R60" s="49" t="n">
        <f aca="false">P60/3600</f>
        <v>0.60707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93.45</v>
      </c>
      <c r="I61" s="64" t="n">
        <v>2.764</v>
      </c>
      <c r="J61" s="49" t="n">
        <f aca="false">H61/3600</f>
        <v>0.525958333333333</v>
      </c>
      <c r="L61" s="63" t="n">
        <v>314.2408</v>
      </c>
      <c r="M61" s="64" t="n">
        <v>31.2662</v>
      </c>
      <c r="N61" s="64" t="n">
        <v>39.4724</v>
      </c>
      <c r="O61" s="64" t="n">
        <v>40.2931</v>
      </c>
      <c r="P61" s="64" t="n">
        <v>1892.55</v>
      </c>
      <c r="Q61" s="64" t="n">
        <v>2.765</v>
      </c>
      <c r="R61" s="49" t="n">
        <f aca="false">P61/3600</f>
        <v>0.52570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700.72</v>
      </c>
      <c r="I62" s="66" t="n">
        <v>2.379</v>
      </c>
      <c r="J62" s="55" t="n">
        <f aca="false">H62/3600</f>
        <v>0.472422222222222</v>
      </c>
      <c r="L62" s="65" t="n">
        <v>133.548</v>
      </c>
      <c r="M62" s="66" t="n">
        <v>28.3112</v>
      </c>
      <c r="N62" s="66" t="n">
        <v>38.4995</v>
      </c>
      <c r="O62" s="66" t="n">
        <v>39.386</v>
      </c>
      <c r="P62" s="66" t="n">
        <v>1691.4</v>
      </c>
      <c r="Q62" s="66" t="n">
        <v>2.378</v>
      </c>
      <c r="R62" s="55" t="n">
        <f aca="false">P62/3600</f>
        <v>0.4698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225.31</v>
      </c>
      <c r="I63" s="62" t="n">
        <v>4.132</v>
      </c>
      <c r="J63" s="44" t="n">
        <f aca="false">H63/3600</f>
        <v>0.618141666666667</v>
      </c>
      <c r="L63" s="61" t="n">
        <v>1982.9144</v>
      </c>
      <c r="M63" s="62" t="n">
        <v>37.9649</v>
      </c>
      <c r="N63" s="62" t="n">
        <v>40.7812</v>
      </c>
      <c r="O63" s="62" t="n">
        <v>41.4888</v>
      </c>
      <c r="P63" s="62" t="n">
        <v>2210.5</v>
      </c>
      <c r="Q63" s="62" t="n">
        <v>4.028</v>
      </c>
      <c r="R63" s="44" t="n">
        <f aca="false">P63/3600</f>
        <v>0.6140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855.94</v>
      </c>
      <c r="I64" s="64" t="n">
        <v>3.139</v>
      </c>
      <c r="J64" s="49" t="n">
        <f aca="false">H64/3600</f>
        <v>0.515538888888889</v>
      </c>
      <c r="L64" s="63" t="n">
        <v>848.5624</v>
      </c>
      <c r="M64" s="64" t="n">
        <v>34.2644</v>
      </c>
      <c r="N64" s="64" t="n">
        <v>38.1892</v>
      </c>
      <c r="O64" s="64" t="n">
        <v>38.7932</v>
      </c>
      <c r="P64" s="64" t="n">
        <v>1852.58</v>
      </c>
      <c r="Q64" s="64" t="n">
        <v>3.141</v>
      </c>
      <c r="R64" s="49" t="n">
        <f aca="false">P64/3600</f>
        <v>0.5146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99.59</v>
      </c>
      <c r="I65" s="64" t="n">
        <v>2.466</v>
      </c>
      <c r="J65" s="49" t="n">
        <f aca="false">H65/3600</f>
        <v>0.444330555555556</v>
      </c>
      <c r="L65" s="63" t="n">
        <v>365.5424</v>
      </c>
      <c r="M65" s="64" t="n">
        <v>30.8618</v>
      </c>
      <c r="N65" s="64" t="n">
        <v>36.2225</v>
      </c>
      <c r="O65" s="64" t="n">
        <v>36.771</v>
      </c>
      <c r="P65" s="64" t="n">
        <v>1597.9</v>
      </c>
      <c r="Q65" s="64" t="n">
        <v>2.459</v>
      </c>
      <c r="R65" s="49" t="n">
        <f aca="false">P65/3600</f>
        <v>0.44386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3.69</v>
      </c>
      <c r="I66" s="66" t="n">
        <v>2.03</v>
      </c>
      <c r="J66" s="55" t="n">
        <f aca="false">H66/3600</f>
        <v>0.395469444444445</v>
      </c>
      <c r="L66" s="65" t="n">
        <v>157.212</v>
      </c>
      <c r="M66" s="66" t="n">
        <v>27.8619</v>
      </c>
      <c r="N66" s="66" t="n">
        <v>34.7657</v>
      </c>
      <c r="O66" s="66" t="n">
        <v>35.3103</v>
      </c>
      <c r="P66" s="66" t="n">
        <v>1418.87</v>
      </c>
      <c r="Q66" s="66" t="n">
        <v>2.022</v>
      </c>
      <c r="R66" s="55" t="n">
        <f aca="false">P66/3600</f>
        <v>0.39413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708.48</v>
      </c>
      <c r="I67" s="62" t="n">
        <v>2.779</v>
      </c>
      <c r="J67" s="44" t="n">
        <f aca="false">H67/3600</f>
        <v>0.474577777777778</v>
      </c>
      <c r="L67" s="61" t="n">
        <v>1400.0496</v>
      </c>
      <c r="M67" s="62" t="n">
        <v>39.7709</v>
      </c>
      <c r="N67" s="62" t="n">
        <v>41.3595</v>
      </c>
      <c r="O67" s="62" t="n">
        <v>42.399</v>
      </c>
      <c r="P67" s="62" t="n">
        <v>1697.49</v>
      </c>
      <c r="Q67" s="62" t="n">
        <v>2.721</v>
      </c>
      <c r="R67" s="44" t="n">
        <f aca="false">P67/3600</f>
        <v>0.4715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91.24</v>
      </c>
      <c r="I68" s="64" t="n">
        <v>2.297</v>
      </c>
      <c r="J68" s="49" t="n">
        <f aca="false">H68/3600</f>
        <v>0.414233333333333</v>
      </c>
      <c r="L68" s="63" t="n">
        <v>667.8816</v>
      </c>
      <c r="M68" s="64" t="n">
        <v>35.7632</v>
      </c>
      <c r="N68" s="64" t="n">
        <v>38.5552</v>
      </c>
      <c r="O68" s="64" t="n">
        <v>39.7711</v>
      </c>
      <c r="P68" s="64" t="n">
        <v>1489.51</v>
      </c>
      <c r="Q68" s="64" t="n">
        <v>2.235</v>
      </c>
      <c r="R68" s="49" t="n">
        <f aca="false">P68/3600</f>
        <v>0.4137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303.75</v>
      </c>
      <c r="I69" s="64" t="n">
        <v>1.833</v>
      </c>
      <c r="J69" s="49" t="n">
        <f aca="false">H69/3600</f>
        <v>0.362152777777778</v>
      </c>
      <c r="L69" s="63" t="n">
        <v>316.0088</v>
      </c>
      <c r="M69" s="64" t="n">
        <v>32.215</v>
      </c>
      <c r="N69" s="64" t="n">
        <v>36.5952</v>
      </c>
      <c r="O69" s="64" t="n">
        <v>37.7914</v>
      </c>
      <c r="P69" s="64" t="n">
        <v>1300.93</v>
      </c>
      <c r="Q69" s="64" t="n">
        <v>1.803</v>
      </c>
      <c r="R69" s="49" t="n">
        <f aca="false">P69/3600</f>
        <v>0.3613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39.76</v>
      </c>
      <c r="I70" s="66" t="n">
        <v>1.533</v>
      </c>
      <c r="J70" s="55" t="n">
        <f aca="false">H70/3600</f>
        <v>0.3166</v>
      </c>
      <c r="L70" s="65" t="n">
        <v>152.3096</v>
      </c>
      <c r="M70" s="66" t="n">
        <v>29.3668</v>
      </c>
      <c r="N70" s="66" t="n">
        <v>35.1373</v>
      </c>
      <c r="O70" s="66" t="n">
        <v>36.2697</v>
      </c>
      <c r="P70" s="66" t="n">
        <v>1137.06</v>
      </c>
      <c r="Q70" s="66" t="n">
        <v>1.499</v>
      </c>
      <c r="R70" s="55" t="n">
        <f aca="false">P70/3600</f>
        <v>0.3158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927.4</v>
      </c>
      <c r="I71" s="62" t="n">
        <v>24.193</v>
      </c>
      <c r="J71" s="44" t="n">
        <f aca="false">H71/3600</f>
        <v>4.42427777777778</v>
      </c>
      <c r="L71" s="61" t="n">
        <v>2143.5248</v>
      </c>
      <c r="M71" s="62" t="n">
        <v>43.3529</v>
      </c>
      <c r="N71" s="62" t="n">
        <v>46.7883</v>
      </c>
      <c r="O71" s="62" t="n">
        <v>47.776</v>
      </c>
      <c r="P71" s="62" t="n">
        <v>15849.6</v>
      </c>
      <c r="Q71" s="62" t="n">
        <v>23.872</v>
      </c>
      <c r="R71" s="44" t="n">
        <f aca="false">P71/3600</f>
        <v>4.40266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556.9</v>
      </c>
      <c r="I72" s="64" t="n">
        <v>20.393</v>
      </c>
      <c r="J72" s="49" t="n">
        <f aca="false">H72/3600</f>
        <v>4.04358333333333</v>
      </c>
      <c r="L72" s="63" t="n">
        <v>788.9312</v>
      </c>
      <c r="M72" s="64" t="n">
        <v>41.1101</v>
      </c>
      <c r="N72" s="64" t="n">
        <v>45.5437</v>
      </c>
      <c r="O72" s="64" t="n">
        <v>46.2397</v>
      </c>
      <c r="P72" s="64" t="n">
        <v>14554.6</v>
      </c>
      <c r="Q72" s="64" t="n">
        <v>20.267</v>
      </c>
      <c r="R72" s="49" t="n">
        <f aca="false">P72/3600</f>
        <v>4.04294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813.7</v>
      </c>
      <c r="I73" s="64" t="n">
        <v>17.995</v>
      </c>
      <c r="J73" s="49" t="n">
        <f aca="false">H73/3600</f>
        <v>3.83713888888889</v>
      </c>
      <c r="L73" s="63" t="n">
        <v>384.1304</v>
      </c>
      <c r="M73" s="64" t="n">
        <v>38.6205</v>
      </c>
      <c r="N73" s="64" t="n">
        <v>44.3026</v>
      </c>
      <c r="O73" s="64" t="n">
        <v>44.824</v>
      </c>
      <c r="P73" s="64" t="n">
        <v>13808.5</v>
      </c>
      <c r="Q73" s="64" t="n">
        <v>18.044</v>
      </c>
      <c r="R73" s="49" t="n">
        <f aca="false">P73/3600</f>
        <v>3.83569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351.2</v>
      </c>
      <c r="I74" s="66" t="n">
        <v>16.771</v>
      </c>
      <c r="J74" s="55" t="n">
        <f aca="false">H74/3600</f>
        <v>3.70866666666667</v>
      </c>
      <c r="L74" s="65" t="n">
        <v>211.2688</v>
      </c>
      <c r="M74" s="66" t="n">
        <v>35.9276</v>
      </c>
      <c r="N74" s="66" t="n">
        <v>43.3244</v>
      </c>
      <c r="O74" s="66" t="n">
        <v>43.6858</v>
      </c>
      <c r="P74" s="66" t="n">
        <v>13320.3</v>
      </c>
      <c r="Q74" s="66" t="n">
        <v>16.674</v>
      </c>
      <c r="R74" s="55" t="n">
        <f aca="false">P74/3600</f>
        <v>3.70008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6168.7</v>
      </c>
      <c r="I75" s="62" t="n">
        <v>23.908</v>
      </c>
      <c r="J75" s="44" t="n">
        <f aca="false">H75/3600</f>
        <v>4.49130555555556</v>
      </c>
      <c r="L75" s="61" t="n">
        <v>2849.688</v>
      </c>
      <c r="M75" s="62" t="n">
        <v>43.1233</v>
      </c>
      <c r="N75" s="62" t="n">
        <v>48.3251</v>
      </c>
      <c r="O75" s="62" t="n">
        <v>47.9901</v>
      </c>
      <c r="P75" s="62" t="n">
        <v>16118.7</v>
      </c>
      <c r="Q75" s="62" t="n">
        <v>23.896</v>
      </c>
      <c r="R75" s="44" t="n">
        <f aca="false">P75/3600</f>
        <v>4.4774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684.7</v>
      </c>
      <c r="I76" s="64" t="n">
        <v>20.167</v>
      </c>
      <c r="J76" s="49" t="n">
        <f aca="false">H76/3600</f>
        <v>4.07908333333333</v>
      </c>
      <c r="L76" s="63" t="n">
        <v>951.124</v>
      </c>
      <c r="M76" s="64" t="n">
        <v>40.8305</v>
      </c>
      <c r="N76" s="64" t="n">
        <v>47.0414</v>
      </c>
      <c r="O76" s="64" t="n">
        <v>46.2858</v>
      </c>
      <c r="P76" s="64" t="n">
        <v>14660.4</v>
      </c>
      <c r="Q76" s="64" t="n">
        <v>20.103</v>
      </c>
      <c r="R76" s="49" t="n">
        <f aca="false">P76/3600</f>
        <v>4.0723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937.2</v>
      </c>
      <c r="I77" s="64" t="n">
        <v>18.011</v>
      </c>
      <c r="J77" s="49" t="n">
        <f aca="false">H77/3600</f>
        <v>3.87144444444444</v>
      </c>
      <c r="L77" s="63" t="n">
        <v>452.652</v>
      </c>
      <c r="M77" s="64" t="n">
        <v>38.3243</v>
      </c>
      <c r="N77" s="64" t="n">
        <v>45.9051</v>
      </c>
      <c r="O77" s="64" t="n">
        <v>44.6459</v>
      </c>
      <c r="P77" s="64" t="n">
        <v>13909.8</v>
      </c>
      <c r="Q77" s="64" t="n">
        <v>18.067</v>
      </c>
      <c r="R77" s="49" t="n">
        <f aca="false">P77/3600</f>
        <v>3.863833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371</v>
      </c>
      <c r="I78" s="66" t="n">
        <v>16.862</v>
      </c>
      <c r="J78" s="55" t="n">
        <f aca="false">H78/3600</f>
        <v>3.71416666666667</v>
      </c>
      <c r="L78" s="65" t="n">
        <v>247.7472</v>
      </c>
      <c r="M78" s="66" t="n">
        <v>35.4766</v>
      </c>
      <c r="N78" s="66" t="n">
        <v>45.0218</v>
      </c>
      <c r="O78" s="66" t="n">
        <v>43.4302</v>
      </c>
      <c r="P78" s="66" t="n">
        <v>13353.2</v>
      </c>
      <c r="Q78" s="66" t="n">
        <v>16.487</v>
      </c>
      <c r="R78" s="55" t="n">
        <f aca="false">P78/3600</f>
        <v>3.70922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6199.3</v>
      </c>
      <c r="I79" s="62" t="n">
        <v>23.747</v>
      </c>
      <c r="J79" s="44" t="n">
        <f aca="false">H79/3600</f>
        <v>4.49980555555556</v>
      </c>
      <c r="L79" s="61" t="n">
        <v>2419.8128</v>
      </c>
      <c r="M79" s="62" t="n">
        <v>43.114</v>
      </c>
      <c r="N79" s="62" t="n">
        <v>48.1695</v>
      </c>
      <c r="O79" s="62" t="n">
        <v>48.406</v>
      </c>
      <c r="P79" s="62" t="n">
        <v>16164.8</v>
      </c>
      <c r="Q79" s="62" t="n">
        <v>23.684</v>
      </c>
      <c r="R79" s="44" t="n">
        <f aca="false">P79/3600</f>
        <v>4.4902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692.6</v>
      </c>
      <c r="I80" s="64" t="n">
        <v>20.235</v>
      </c>
      <c r="J80" s="49" t="n">
        <f aca="false">H80/3600</f>
        <v>4.08127777777778</v>
      </c>
      <c r="L80" s="63" t="n">
        <v>785.724</v>
      </c>
      <c r="M80" s="64" t="n">
        <v>40.7598</v>
      </c>
      <c r="N80" s="64" t="n">
        <v>46.5245</v>
      </c>
      <c r="O80" s="64" t="n">
        <v>46.7683</v>
      </c>
      <c r="P80" s="64" t="n">
        <v>14606.1</v>
      </c>
      <c r="Q80" s="64" t="n">
        <v>20.195</v>
      </c>
      <c r="R80" s="49" t="n">
        <f aca="false">P80/3600</f>
        <v>4.0572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825</v>
      </c>
      <c r="I81" s="64" t="n">
        <v>17.749</v>
      </c>
      <c r="J81" s="49" t="n">
        <f aca="false">H81/3600</f>
        <v>3.84027777777778</v>
      </c>
      <c r="L81" s="63" t="n">
        <v>351.2512</v>
      </c>
      <c r="M81" s="64" t="n">
        <v>38.2593</v>
      </c>
      <c r="N81" s="64" t="n">
        <v>45.072</v>
      </c>
      <c r="O81" s="64" t="n">
        <v>45.1874</v>
      </c>
      <c r="P81" s="64" t="n">
        <v>13797.7</v>
      </c>
      <c r="Q81" s="64" t="n">
        <v>17.962</v>
      </c>
      <c r="R81" s="49" t="n">
        <f aca="false">P81/3600</f>
        <v>3.8326944444444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3266.9</v>
      </c>
      <c r="I82" s="66" t="n">
        <v>16.718</v>
      </c>
      <c r="J82" s="55" t="n">
        <f aca="false">H82/3600</f>
        <v>3.68525</v>
      </c>
      <c r="L82" s="65" t="n">
        <v>190.6032</v>
      </c>
      <c r="M82" s="66" t="n">
        <v>35.6371</v>
      </c>
      <c r="N82" s="66" t="n">
        <v>43.8523</v>
      </c>
      <c r="O82" s="66" t="n">
        <v>43.8836</v>
      </c>
      <c r="P82" s="66" t="n">
        <v>13267.7</v>
      </c>
      <c r="Q82" s="66" t="n">
        <v>16.725</v>
      </c>
      <c r="R82" s="55" t="n">
        <f aca="false">P82/3600</f>
        <v>3.6854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1.7252046322342</v>
      </c>
      <c r="J89" s="70" t="n">
        <f aca="false">GEOMEAN(J3:J82)</f>
        <v>2.39276719590258</v>
      </c>
      <c r="Q89" s="70" t="n">
        <f aca="false">GEOMEAN(Q3:Q82)</f>
        <v>11.7091064080369</v>
      </c>
      <c r="R89" s="70" t="n">
        <f aca="false">GEOMEAN(R3:R82)</f>
        <v>2.3841052517768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62704108779</v>
      </c>
      <c r="R90" s="71" t="n">
        <f aca="false">R89/J89</f>
        <v>0.99637994697497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10271388888889</v>
      </c>
      <c r="J91" s="70" t="n">
        <f aca="false">SUM(J3:J82)</f>
        <v>241.883219444444</v>
      </c>
      <c r="Q91" s="70" t="n">
        <f aca="false">SUM(Q3:Q82)/3600</f>
        <v>0.312924444444444</v>
      </c>
      <c r="R91" s="70" t="n">
        <f aca="false">SUM(R3:R82)</f>
        <v>240.8654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159.8</v>
      </c>
      <c r="I19" s="62" t="n">
        <v>26.708</v>
      </c>
      <c r="J19" s="44" t="n">
        <f aca="false">H19/3600</f>
        <v>4.48883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3845.1</v>
      </c>
      <c r="I20" s="64" t="n">
        <v>22.812</v>
      </c>
      <c r="J20" s="49" t="n">
        <f aca="false">H20/3600</f>
        <v>3.84586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1933.9</v>
      </c>
      <c r="I21" s="64" t="n">
        <v>19.445</v>
      </c>
      <c r="J21" s="49" t="n">
        <f aca="false">H21/3600</f>
        <v>3.31497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679.8</v>
      </c>
      <c r="I22" s="66" t="n">
        <v>17.17</v>
      </c>
      <c r="J22" s="55" t="n">
        <f aca="false">H22/3600</f>
        <v>2.966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466</v>
      </c>
      <c r="I23" s="62" t="n">
        <v>30.397</v>
      </c>
      <c r="J23" s="44" t="n">
        <f aca="false">H23/3600</f>
        <v>4.29611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511.3</v>
      </c>
      <c r="I24" s="64" t="n">
        <v>23.335</v>
      </c>
      <c r="J24" s="49" t="n">
        <f aca="false">H24/3600</f>
        <v>3.47536111111111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0673.1</v>
      </c>
      <c r="I25" s="64" t="n">
        <v>18.859</v>
      </c>
      <c r="J25" s="49" t="n">
        <f aca="false">H25/3600</f>
        <v>2.9647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442.12</v>
      </c>
      <c r="I26" s="66" t="n">
        <v>16.591</v>
      </c>
      <c r="J26" s="55" t="n">
        <f aca="false">H26/3600</f>
        <v>2.62281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1321</v>
      </c>
      <c r="I27" s="62" t="n">
        <v>61.401</v>
      </c>
      <c r="J27" s="44" t="n">
        <f aca="false">H27/3600</f>
        <v>8.7002777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3990.4</v>
      </c>
      <c r="I28" s="64" t="n">
        <v>41.467</v>
      </c>
      <c r="J28" s="49" t="n">
        <f aca="false">H28/3600</f>
        <v>6.66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030.1</v>
      </c>
      <c r="I29" s="64" t="n">
        <v>35.835</v>
      </c>
      <c r="J29" s="49" t="n">
        <f aca="false">H29/3600</f>
        <v>5.84169444444444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8928.3</v>
      </c>
      <c r="I30" s="66" t="n">
        <v>30.392</v>
      </c>
      <c r="J30" s="55" t="n">
        <f aca="false">H30/3600</f>
        <v>5.2578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28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39158.6</v>
      </c>
      <c r="I31" s="62" t="n">
        <v>66.254</v>
      </c>
      <c r="J31" s="44" t="n">
        <f aca="false">H31/3600</f>
        <v>10.8773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1422.5</v>
      </c>
      <c r="I32" s="64" t="n">
        <v>52.879</v>
      </c>
      <c r="J32" s="49" t="n">
        <f aca="false">H32/3600</f>
        <v>8.72847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6607.9</v>
      </c>
      <c r="I33" s="64" t="n">
        <v>45.324</v>
      </c>
      <c r="J33" s="49" t="n">
        <f aca="false">H33/3600</f>
        <v>7.391083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582.9</v>
      </c>
      <c r="I34" s="66" t="n">
        <v>41.106</v>
      </c>
      <c r="J34" s="55" t="n">
        <f aca="false">H34/3600</f>
        <v>6.550805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5755.9</v>
      </c>
      <c r="I35" s="62" t="n">
        <v>102.301</v>
      </c>
      <c r="J35" s="44" t="n">
        <f aca="false">H35/3600</f>
        <v>12.7099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0918.8</v>
      </c>
      <c r="I36" s="64" t="n">
        <v>58.665</v>
      </c>
      <c r="J36" s="49" t="n">
        <f aca="false">H36/3600</f>
        <v>8.5885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4854.7</v>
      </c>
      <c r="I37" s="64" t="n">
        <v>42.334</v>
      </c>
      <c r="J37" s="49" t="n">
        <f aca="false">H37/3600</f>
        <v>6.90408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576.8</v>
      </c>
      <c r="I38" s="66" t="n">
        <v>36.4</v>
      </c>
      <c r="J38" s="55" t="n">
        <f aca="false">H38/3600</f>
        <v>6.271333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33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7212.86</v>
      </c>
      <c r="I39" s="62" t="n">
        <v>15.197</v>
      </c>
      <c r="J39" s="44" t="n">
        <f aca="false">H39/3600</f>
        <v>2.003572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6084.68</v>
      </c>
      <c r="I40" s="64" t="n">
        <v>12.637</v>
      </c>
      <c r="J40" s="49" t="n">
        <f aca="false">H40/3600</f>
        <v>1.6901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5218.26</v>
      </c>
      <c r="I41" s="64" t="n">
        <v>10.168</v>
      </c>
      <c r="J41" s="49" t="n">
        <f aca="false">H41/3600</f>
        <v>1.44951666666667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567.08</v>
      </c>
      <c r="I42" s="66" t="n">
        <v>8.763</v>
      </c>
      <c r="J42" s="55" t="n">
        <f aca="false">H42/3600</f>
        <v>1.26863333333333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9240.54</v>
      </c>
      <c r="I43" s="62" t="n">
        <v>18.289</v>
      </c>
      <c r="J43" s="44" t="n">
        <f aca="false">H43/3600</f>
        <v>2.566816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689.35</v>
      </c>
      <c r="I44" s="64" t="n">
        <v>14.509</v>
      </c>
      <c r="J44" s="49" t="n">
        <f aca="false">H44/3600</f>
        <v>2.13593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665.81</v>
      </c>
      <c r="I45" s="64" t="n">
        <v>12.11</v>
      </c>
      <c r="J45" s="49" t="n">
        <f aca="false">H45/3600</f>
        <v>1.85161388888889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950.91</v>
      </c>
      <c r="I46" s="66" t="n">
        <v>10.186</v>
      </c>
      <c r="J46" s="55" t="n">
        <f aca="false">H46/3600</f>
        <v>1.653030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8612.63</v>
      </c>
      <c r="I47" s="62" t="n">
        <v>19.613</v>
      </c>
      <c r="J47" s="44" t="n">
        <f aca="false">H47/3600</f>
        <v>2.39239722222222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710.24</v>
      </c>
      <c r="I48" s="64" t="n">
        <v>15.261</v>
      </c>
      <c r="J48" s="49" t="n">
        <f aca="false">H48/3600</f>
        <v>1.86395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498.72</v>
      </c>
      <c r="I49" s="64" t="n">
        <v>11.774</v>
      </c>
      <c r="J49" s="49" t="n">
        <f aca="false">H49/3600</f>
        <v>1.52742222222222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680.77</v>
      </c>
      <c r="I50" s="66" t="n">
        <v>8.889</v>
      </c>
      <c r="J50" s="55" t="n">
        <f aca="false">H50/3600</f>
        <v>1.30021388888889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6434.92</v>
      </c>
      <c r="I51" s="62" t="n">
        <v>12.912</v>
      </c>
      <c r="J51" s="44" t="n">
        <f aca="false">H51/3600</f>
        <v>1.78747777777778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5262.75</v>
      </c>
      <c r="I52" s="64" t="n">
        <v>10.494</v>
      </c>
      <c r="J52" s="49" t="n">
        <f aca="false">H52/3600</f>
        <v>1.46187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361.34</v>
      </c>
      <c r="I53" s="64" t="n">
        <v>8.672</v>
      </c>
      <c r="J53" s="49" t="n">
        <f aca="false">H53/3600</f>
        <v>1.2114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703.3</v>
      </c>
      <c r="I54" s="66" t="n">
        <v>7.162</v>
      </c>
      <c r="J54" s="55" t="n">
        <f aca="false">H54/3600</f>
        <v>1.02869444444444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043.07</v>
      </c>
      <c r="I55" s="62" t="n">
        <v>4.24</v>
      </c>
      <c r="J55" s="44" t="n">
        <f aca="false">H55/3600</f>
        <v>0.56751944444444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748.46</v>
      </c>
      <c r="I56" s="64" t="n">
        <v>3.532</v>
      </c>
      <c r="J56" s="49" t="n">
        <f aca="false">H56/3600</f>
        <v>0.485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502.51</v>
      </c>
      <c r="I57" s="64" t="n">
        <v>2.904</v>
      </c>
      <c r="J57" s="49" t="n">
        <f aca="false">H57/3600</f>
        <v>0.4173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10.27</v>
      </c>
      <c r="I58" s="66" t="n">
        <v>2.342</v>
      </c>
      <c r="J58" s="55" t="n">
        <f aca="false">H58/3600</f>
        <v>0.3639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336.83</v>
      </c>
      <c r="I59" s="62" t="n">
        <v>5.203</v>
      </c>
      <c r="J59" s="44" t="n">
        <f aca="false">H59/3600</f>
        <v>0.64911944444444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777.45</v>
      </c>
      <c r="I60" s="64" t="n">
        <v>3.763</v>
      </c>
      <c r="J60" s="49" t="n">
        <f aca="false">H60/3600</f>
        <v>0.4937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441.79</v>
      </c>
      <c r="I61" s="64" t="n">
        <v>2.7</v>
      </c>
      <c r="J61" s="49" t="n">
        <f aca="false">H61/3600</f>
        <v>0.40049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259.04</v>
      </c>
      <c r="I62" s="66" t="n">
        <v>2.108</v>
      </c>
      <c r="J62" s="55" t="n">
        <f aca="false">H62/3600</f>
        <v>0.349733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909.19</v>
      </c>
      <c r="I63" s="62" t="n">
        <v>4.302</v>
      </c>
      <c r="J63" s="44" t="n">
        <f aca="false">H63/3600</f>
        <v>0.530330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474.67</v>
      </c>
      <c r="I64" s="64" t="n">
        <v>3.166</v>
      </c>
      <c r="J64" s="49" t="n">
        <f aca="false">H64/3600</f>
        <v>0.4096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210.06</v>
      </c>
      <c r="I65" s="64" t="n">
        <v>2.358</v>
      </c>
      <c r="J65" s="49" t="n">
        <f aca="false">H65/3600</f>
        <v>0.336127777777778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041.48</v>
      </c>
      <c r="I66" s="66" t="n">
        <v>1.79</v>
      </c>
      <c r="J66" s="55" t="n">
        <f aca="false">H66/3600</f>
        <v>0.289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511.54</v>
      </c>
      <c r="I67" s="62" t="n">
        <v>3.207</v>
      </c>
      <c r="J67" s="44" t="n">
        <f aca="false">H67/3600</f>
        <v>0.419872222222222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267.06</v>
      </c>
      <c r="I68" s="64" t="n">
        <v>2.613</v>
      </c>
      <c r="J68" s="49" t="n">
        <f aca="false">H68/3600</f>
        <v>0.3519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055.57</v>
      </c>
      <c r="I69" s="64" t="n">
        <v>2.009</v>
      </c>
      <c r="J69" s="49" t="n">
        <f aca="false">H69/3600</f>
        <v>0.293213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98</v>
      </c>
      <c r="I70" s="66" t="n">
        <v>1.552</v>
      </c>
      <c r="J70" s="55" t="n">
        <f aca="false">H70/3600</f>
        <v>0.249444444444444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683.4</v>
      </c>
      <c r="I71" s="62" t="n">
        <v>26.279</v>
      </c>
      <c r="J71" s="44" t="n">
        <f aca="false">H71/3600</f>
        <v>3.24538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0203.3</v>
      </c>
      <c r="I72" s="64" t="n">
        <v>19.466</v>
      </c>
      <c r="J72" s="49" t="n">
        <f aca="false">H72/3600</f>
        <v>2.83425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487.47</v>
      </c>
      <c r="I73" s="64" t="n">
        <v>16.157</v>
      </c>
      <c r="J73" s="49" t="n">
        <f aca="false">H73/3600</f>
        <v>2.6354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090.02</v>
      </c>
      <c r="I74" s="66" t="n">
        <v>13.456</v>
      </c>
      <c r="J74" s="55" t="n">
        <f aca="false">H74/3600</f>
        <v>2.5250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983.2</v>
      </c>
      <c r="I75" s="62" t="n">
        <v>26.607</v>
      </c>
      <c r="J75" s="44" t="n">
        <f aca="false">H75/3600</f>
        <v>3.3286666666666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0383</v>
      </c>
      <c r="I76" s="64" t="n">
        <v>20.923</v>
      </c>
      <c r="J76" s="49" t="n">
        <f aca="false">H76/3600</f>
        <v>2.88416666666667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642.98</v>
      </c>
      <c r="I77" s="64" t="n">
        <v>17.601</v>
      </c>
      <c r="J77" s="49" t="n">
        <f aca="false">H77/3600</f>
        <v>2.678605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172.67</v>
      </c>
      <c r="I78" s="66" t="n">
        <v>14.978</v>
      </c>
      <c r="J78" s="55" t="n">
        <f aca="false">H78/3600</f>
        <v>2.5479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2126.6</v>
      </c>
      <c r="I79" s="62" t="n">
        <v>25.436</v>
      </c>
      <c r="J79" s="44" t="n">
        <f aca="false">H79/3600</f>
        <v>3.368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0453.6</v>
      </c>
      <c r="I80" s="64" t="n">
        <v>20.271</v>
      </c>
      <c r="J80" s="49" t="n">
        <f aca="false">H80/3600</f>
        <v>2.903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689.83</v>
      </c>
      <c r="I81" s="64" t="n">
        <v>16.717</v>
      </c>
      <c r="J81" s="49" t="n">
        <f aca="false">H81/3600</f>
        <v>2.69161944444444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225.71</v>
      </c>
      <c r="I82" s="66" t="n">
        <v>13.7</v>
      </c>
      <c r="J82" s="55" t="n">
        <f aca="false">H82/3600</f>
        <v>2.56269722222222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6638690511849</v>
      </c>
      <c r="J89" s="70" t="n">
        <f aca="false">GEOMEAN(J3:J82)</f>
        <v>1.8719185572618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1580833333333</v>
      </c>
      <c r="J91" s="70" t="n">
        <f aca="false">SUM(J3:J82)</f>
        <v>190.46720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1-02T08:04:41Z</dcterms:modified>
  <cp:revision>0</cp:revision>
  <dc:subject/>
  <dc:title/>
</cp:coreProperties>
</file>