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083379"/>
        <c:axId val="78200300"/>
      </c:scatterChart>
      <c:valAx>
        <c:axId val="68083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300"/>
        <c:crossesAt val="0"/>
        <c:crossBetween val="midCat"/>
      </c:valAx>
      <c:valAx>
        <c:axId val="78200300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3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416286"/>
        <c:axId val="98802580"/>
      </c:scatterChart>
      <c:valAx>
        <c:axId val="89416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580"/>
        <c:crossesAt val="0"/>
        <c:crossBetween val="midCat"/>
      </c:valAx>
      <c:valAx>
        <c:axId val="98802580"/>
        <c:scaling>
          <c:orientation val="minMax"/>
          <c:max val="4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2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961097"/>
        <c:axId val="99930020"/>
      </c:scatterChart>
      <c:valAx>
        <c:axId val="23961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020"/>
        <c:crossesAt val="0"/>
        <c:crossBetween val="midCat"/>
      </c:valAx>
      <c:valAx>
        <c:axId val="99930020"/>
        <c:scaling>
          <c:orientation val="minMax"/>
          <c:max val="46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0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422024"/>
        <c:axId val="76263581"/>
      </c:scatterChart>
      <c:valAx>
        <c:axId val="8042202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581"/>
        <c:crossesAt val="0"/>
        <c:crossBetween val="midCat"/>
      </c:valAx>
      <c:valAx>
        <c:axId val="76263581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0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0.978467429551861</v>
      </c>
      <c r="D11" s="19"/>
      <c r="E11" s="19"/>
      <c r="F11" s="19" t="n">
        <f aca="false">'AI-LC'!R90</f>
        <v>0.971726778873912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0.999301055519092</v>
      </c>
      <c r="D12" s="20"/>
      <c r="E12" s="20"/>
      <c r="F12" s="20" t="n">
        <f aca="false">'AI-LC'!Q90</f>
        <v>1.0006644471035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0.997885089974785</v>
      </c>
      <c r="D23" s="19"/>
      <c r="E23" s="19"/>
      <c r="F23" s="19" t="n">
        <f aca="false">'RA-LC'!R90</f>
        <v>1.00140136481715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1.00081661520314</v>
      </c>
      <c r="D24" s="20"/>
      <c r="E24" s="20"/>
      <c r="F24" s="20" t="n">
        <f aca="false">'RA-LC'!Q90</f>
        <v>0.99602345447109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0.996961286351286</v>
      </c>
      <c r="D35" s="19"/>
      <c r="E35" s="19"/>
      <c r="F35" s="19" t="n">
        <f aca="false">'LB-LC'!R90</f>
        <v>0.999795551139119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0.997738064774754</v>
      </c>
      <c r="D36" s="20"/>
      <c r="E36" s="20"/>
      <c r="F36" s="20" t="n">
        <f aca="false">'LB-LC'!Q90</f>
        <v>1.0050490869863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9" activeCellId="0" sqref="D3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4059.8</v>
      </c>
      <c r="I19" s="62" t="n">
        <v>20.095</v>
      </c>
      <c r="J19" s="44" t="n">
        <f aca="false">H19/3600</f>
        <v>3.9055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1825.3</v>
      </c>
      <c r="I20" s="64" t="n">
        <v>16.81</v>
      </c>
      <c r="J20" s="49" t="n">
        <f aca="false">H20/3600</f>
        <v>3.28480555555556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0171.7</v>
      </c>
      <c r="I21" s="64" t="n">
        <v>14.458</v>
      </c>
      <c r="J21" s="49" t="n">
        <f aca="false">H21/3600</f>
        <v>2.82547222222222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8813.85</v>
      </c>
      <c r="I22" s="66" t="n">
        <v>12.666</v>
      </c>
      <c r="J22" s="55" t="n">
        <f aca="false">H22/3600</f>
        <v>2.44829166666667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2848.9</v>
      </c>
      <c r="I23" s="62" t="n">
        <v>21.838</v>
      </c>
      <c r="J23" s="44" t="n">
        <f aca="false">H23/3600</f>
        <v>3.56913888888889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0396.8</v>
      </c>
      <c r="I24" s="64" t="n">
        <v>16.617</v>
      </c>
      <c r="J24" s="49" t="n">
        <f aca="false">H24/3600</f>
        <v>2.888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8865.04</v>
      </c>
      <c r="I25" s="64" t="n">
        <v>13.143</v>
      </c>
      <c r="J25" s="49" t="n">
        <f aca="false">H25/3600</f>
        <v>2.46251111111111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7743.62</v>
      </c>
      <c r="I26" s="66" t="n">
        <v>11.241</v>
      </c>
      <c r="J26" s="55" t="n">
        <f aca="false">H26/3600</f>
        <v>2.15100555555556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25799.5</v>
      </c>
      <c r="I27" s="62" t="n">
        <v>44.529</v>
      </c>
      <c r="J27" s="44" t="n">
        <f aca="false">H27/3600</f>
        <v>7.16652777777778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0250.2</v>
      </c>
      <c r="I28" s="64" t="n">
        <v>30.608</v>
      </c>
      <c r="J28" s="49" t="n">
        <f aca="false">H28/3600</f>
        <v>5.62505555555556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17650.2</v>
      </c>
      <c r="I29" s="64" t="n">
        <v>27.082</v>
      </c>
      <c r="J29" s="49" t="n">
        <f aca="false">H29/3600</f>
        <v>4.90283333333333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5824</v>
      </c>
      <c r="I30" s="66" t="n">
        <v>23.235</v>
      </c>
      <c r="J30" s="55" t="n">
        <f aca="false">H30/3600</f>
        <v>4.39555555555556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32987.7</v>
      </c>
      <c r="I31" s="62" t="n">
        <v>50.625</v>
      </c>
      <c r="J31" s="44" t="n">
        <f aca="false">H31/3600</f>
        <v>9.16325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26617.7</v>
      </c>
      <c r="I32" s="64" t="n">
        <v>37.787</v>
      </c>
      <c r="J32" s="49" t="n">
        <f aca="false">H32/3600</f>
        <v>7.39380555555556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2443.7</v>
      </c>
      <c r="I33" s="64" t="n">
        <v>31.98</v>
      </c>
      <c r="J33" s="49" t="n">
        <f aca="false">H33/3600</f>
        <v>6.23436111111111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19526</v>
      </c>
      <c r="I34" s="66" t="n">
        <v>31.864</v>
      </c>
      <c r="J34" s="55" t="n">
        <f aca="false">H34/3600</f>
        <v>5.42388888888889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37514.9</v>
      </c>
      <c r="I35" s="62" t="n">
        <v>77.165</v>
      </c>
      <c r="J35" s="44" t="n">
        <f aca="false">H35/3600</f>
        <v>10.4208055555556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24350.4</v>
      </c>
      <c r="I36" s="64" t="n">
        <v>39.949</v>
      </c>
      <c r="J36" s="49" t="n">
        <f aca="false">H36/3600</f>
        <v>6.764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0009.1</v>
      </c>
      <c r="I37" s="64" t="n">
        <v>28.362</v>
      </c>
      <c r="J37" s="49" t="n">
        <f aca="false">H37/3600</f>
        <v>5.55808333333333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18042.1</v>
      </c>
      <c r="I38" s="66" t="n">
        <v>24.801</v>
      </c>
      <c r="J38" s="55" t="n">
        <f aca="false">H38/3600</f>
        <v>5.01169444444444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5978.3</v>
      </c>
      <c r="I39" s="62" t="n">
        <v>12.046</v>
      </c>
      <c r="J39" s="44" t="n">
        <f aca="false">H39/3600</f>
        <v>1.66063888888889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5048.43</v>
      </c>
      <c r="I40" s="64" t="n">
        <v>10.162</v>
      </c>
      <c r="J40" s="49" t="n">
        <f aca="false">H40/3600</f>
        <v>1.40234166666667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4353.12</v>
      </c>
      <c r="I41" s="64" t="n">
        <v>8.564</v>
      </c>
      <c r="J41" s="49" t="n">
        <f aca="false">H41/3600</f>
        <v>1.2092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3813.43</v>
      </c>
      <c r="I42" s="66" t="n">
        <v>7.386</v>
      </c>
      <c r="J42" s="55" t="n">
        <f aca="false">H42/3600</f>
        <v>1.05928611111111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7675.79</v>
      </c>
      <c r="I43" s="62" t="n">
        <v>13.689</v>
      </c>
      <c r="J43" s="44" t="n">
        <f aca="false">H43/3600</f>
        <v>2.13216388888889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6393.52</v>
      </c>
      <c r="I44" s="64" t="n">
        <v>11.228</v>
      </c>
      <c r="J44" s="49" t="n">
        <f aca="false">H44/3600</f>
        <v>1.77597777777778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5552</v>
      </c>
      <c r="I45" s="64" t="n">
        <v>9.402</v>
      </c>
      <c r="J45" s="49" t="n">
        <f aca="false">H45/3600</f>
        <v>1.54222222222222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4957.66</v>
      </c>
      <c r="I46" s="66" t="n">
        <v>8.295</v>
      </c>
      <c r="J46" s="55" t="n">
        <f aca="false">H46/3600</f>
        <v>1.37712777777778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7079.76</v>
      </c>
      <c r="I47" s="62" t="n">
        <v>15.876</v>
      </c>
      <c r="J47" s="44" t="n">
        <f aca="false">H47/3600</f>
        <v>1.9666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5501.66</v>
      </c>
      <c r="I48" s="64" t="n">
        <v>11.918</v>
      </c>
      <c r="J48" s="49" t="n">
        <f aca="false">H48/3600</f>
        <v>1.52823888888889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4514.18</v>
      </c>
      <c r="I49" s="64" t="n">
        <v>9.494</v>
      </c>
      <c r="J49" s="49" t="n">
        <f aca="false">H49/3600</f>
        <v>1.25393888888889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3837.75</v>
      </c>
      <c r="I50" s="66" t="n">
        <v>7.801</v>
      </c>
      <c r="J50" s="55" t="n">
        <f aca="false">H50/3600</f>
        <v>1.06604166666667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5533.58</v>
      </c>
      <c r="I51" s="62" t="n">
        <v>9.923</v>
      </c>
      <c r="J51" s="44" t="n">
        <f aca="false">H51/3600</f>
        <v>1.53710555555556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4546.96</v>
      </c>
      <c r="I52" s="64" t="n">
        <v>7.923</v>
      </c>
      <c r="J52" s="49" t="n">
        <f aca="false">H52/3600</f>
        <v>1.26304444444444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3773.79</v>
      </c>
      <c r="I53" s="64" t="n">
        <v>6.508</v>
      </c>
      <c r="J53" s="49" t="n">
        <f aca="false">H53/3600</f>
        <v>1.048275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181.7</v>
      </c>
      <c r="I54" s="66" t="n">
        <v>5.469</v>
      </c>
      <c r="J54" s="55" t="n">
        <f aca="false">H54/3600</f>
        <v>0.883805555555556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708.21</v>
      </c>
      <c r="I55" s="62" t="n">
        <v>3.374</v>
      </c>
      <c r="J55" s="44" t="n">
        <f aca="false">H55/3600</f>
        <v>0.474502777777778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456.7</v>
      </c>
      <c r="I56" s="64" t="n">
        <v>2.852</v>
      </c>
      <c r="J56" s="49" t="n">
        <f aca="false">H56/3600</f>
        <v>0.404638888888889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256.25</v>
      </c>
      <c r="I57" s="64" t="n">
        <v>2.383</v>
      </c>
      <c r="J57" s="49" t="n">
        <f aca="false">H57/3600</f>
        <v>0.348958333333333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089.16</v>
      </c>
      <c r="I58" s="66" t="n">
        <v>2.017</v>
      </c>
      <c r="J58" s="55" t="n">
        <f aca="false">H58/3600</f>
        <v>0.302544444444444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1884.52</v>
      </c>
      <c r="I59" s="62" t="n">
        <v>4.434</v>
      </c>
      <c r="J59" s="44" t="n">
        <f aca="false">H59/3600</f>
        <v>0.523477777777778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406.26</v>
      </c>
      <c r="I60" s="64" t="n">
        <v>3.158</v>
      </c>
      <c r="J60" s="49" t="n">
        <f aca="false">H60/3600</f>
        <v>0.390627777777778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126.45</v>
      </c>
      <c r="I61" s="64" t="n">
        <v>2.36</v>
      </c>
      <c r="J61" s="49" t="n">
        <f aca="false">H61/3600</f>
        <v>0.312902777777778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976.802</v>
      </c>
      <c r="I62" s="66" t="n">
        <v>1.944</v>
      </c>
      <c r="J62" s="55" t="n">
        <f aca="false">H62/3600</f>
        <v>0.271333888888889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547.04</v>
      </c>
      <c r="I63" s="62" t="n">
        <v>3.697</v>
      </c>
      <c r="J63" s="44" t="n">
        <f aca="false">H63/3600</f>
        <v>0.429733333333333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187.75</v>
      </c>
      <c r="I64" s="64" t="n">
        <v>2.733</v>
      </c>
      <c r="J64" s="49" t="n">
        <f aca="false">H64/3600</f>
        <v>0.329930555555556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971.204</v>
      </c>
      <c r="I65" s="64" t="n">
        <v>2.122</v>
      </c>
      <c r="J65" s="49" t="n">
        <f aca="false">H65/3600</f>
        <v>0.269778888888889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829.685</v>
      </c>
      <c r="I66" s="66" t="n">
        <v>1.685</v>
      </c>
      <c r="J66" s="55" t="n">
        <f aca="false">H66/3600</f>
        <v>0.230468055555556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285.52</v>
      </c>
      <c r="I67" s="62" t="n">
        <v>2.496</v>
      </c>
      <c r="J67" s="44" t="n">
        <f aca="false">H67/3600</f>
        <v>0.357088888888889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080.19</v>
      </c>
      <c r="I68" s="64" t="n">
        <v>2.049</v>
      </c>
      <c r="J68" s="49" t="n">
        <f aca="false">H68/3600</f>
        <v>0.300052777777778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902.527</v>
      </c>
      <c r="I69" s="64" t="n">
        <v>1.633</v>
      </c>
      <c r="J69" s="49" t="n">
        <f aca="false">H69/3600</f>
        <v>0.250701944444444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756.604</v>
      </c>
      <c r="I70" s="66" t="n">
        <v>1.332</v>
      </c>
      <c r="J70" s="55" t="n">
        <f aca="false">H70/3600</f>
        <v>0.210167777777778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9371.08</v>
      </c>
      <c r="I71" s="62" t="n">
        <v>19.16</v>
      </c>
      <c r="J71" s="44" t="n">
        <f aca="false">H71/3600</f>
        <v>2.60307777777778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8292.6</v>
      </c>
      <c r="I72" s="64" t="n">
        <v>15.742</v>
      </c>
      <c r="J72" s="49" t="n">
        <f aca="false">H72/3600</f>
        <v>2.3035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7686.23</v>
      </c>
      <c r="I73" s="64" t="n">
        <v>14.098</v>
      </c>
      <c r="J73" s="49" t="n">
        <f aca="false">H73/3600</f>
        <v>2.13506388888889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7311.49</v>
      </c>
      <c r="I74" s="66" t="n">
        <v>12.916</v>
      </c>
      <c r="J74" s="55" t="n">
        <f aca="false">H74/3600</f>
        <v>2.03096944444444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9607.45</v>
      </c>
      <c r="I75" s="62" t="n">
        <v>19.264</v>
      </c>
      <c r="J75" s="44" t="n">
        <f aca="false">H75/3600</f>
        <v>2.66873611111111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8385.37</v>
      </c>
      <c r="I76" s="64" t="n">
        <v>15.697</v>
      </c>
      <c r="J76" s="49" t="n">
        <f aca="false">H76/3600</f>
        <v>2.32926944444445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7736.03</v>
      </c>
      <c r="I77" s="64" t="n">
        <v>14.035</v>
      </c>
      <c r="J77" s="49" t="n">
        <f aca="false">H77/3600</f>
        <v>2.14889722222222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7327.15</v>
      </c>
      <c r="I78" s="66" t="n">
        <v>13.063</v>
      </c>
      <c r="J78" s="55" t="n">
        <f aca="false">H78/3600</f>
        <v>2.03531944444444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9707.45</v>
      </c>
      <c r="I79" s="62" t="n">
        <v>18.791</v>
      </c>
      <c r="J79" s="44" t="n">
        <f aca="false">H79/3600</f>
        <v>2.69651388888889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8435.33</v>
      </c>
      <c r="I80" s="64" t="n">
        <v>15.444</v>
      </c>
      <c r="J80" s="49" t="n">
        <f aca="false">H80/3600</f>
        <v>2.34314722222222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7753.01</v>
      </c>
      <c r="I81" s="64" t="n">
        <v>13.608</v>
      </c>
      <c r="J81" s="49" t="n">
        <f aca="false">H81/3600</f>
        <v>2.15361388888889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7352.45</v>
      </c>
      <c r="I82" s="66" t="n">
        <v>12.447</v>
      </c>
      <c r="J82" s="55" t="n">
        <f aca="false">H82/3600</f>
        <v>2.04234722222222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9.96165618238906</v>
      </c>
      <c r="J89" s="70" t="n">
        <f aca="false">GEOMEAN(J3:J82)</f>
        <v>1.5428562126760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265298055555556</v>
      </c>
      <c r="J91" s="70" t="n">
        <f aca="false">SUM(J3:J82)</f>
        <v>157.197958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5.75" hidden="false" customHeight="false" outlineLevel="0" collapsed="false">
      <c r="Z3" s="0" t="s">
        <v>27</v>
      </c>
      <c r="AA3" s="31" t="s">
        <v>33</v>
      </c>
      <c r="AB3" s="0" t="n">
        <v>39</v>
      </c>
      <c r="AC3" s="0" t="n">
        <f aca="false">VLOOKUP(B2,AA3:AB22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28</v>
      </c>
      <c r="AB4" s="0" t="n">
        <v>31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ve     Coding Conditions: AI-HE</v>
      </c>
    </row>
    <row r="9" customFormat="false" ht="15.7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5.7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7</v>
      </c>
      <c r="AB17" s="0" t="n">
        <v>67</v>
      </c>
    </row>
    <row r="18" customFormat="false" ht="15.75" hidden="false" customHeight="false" outlineLevel="0" collapsed="false">
      <c r="AA18" s="31" t="s">
        <v>58</v>
      </c>
      <c r="AB18" s="0" t="n">
        <v>15</v>
      </c>
    </row>
    <row r="19" customFormat="false" ht="15.75" hidden="false" customHeight="false" outlineLevel="0" collapsed="false">
      <c r="AA19" s="31" t="s">
        <v>59</v>
      </c>
      <c r="AB19" s="0" t="n">
        <v>3</v>
      </c>
    </row>
    <row r="20" customFormat="false" ht="15.75" hidden="false" customHeight="false" outlineLevel="0" collapsed="false">
      <c r="AA20" s="31" t="s">
        <v>60</v>
      </c>
      <c r="AB20" s="0" t="n">
        <v>71</v>
      </c>
    </row>
    <row r="21" customFormat="false" ht="15.75" hidden="false" customHeight="false" outlineLevel="0" collapsed="false">
      <c r="AA21" s="31" t="s">
        <v>61</v>
      </c>
      <c r="AB21" s="0" t="n">
        <v>75</v>
      </c>
    </row>
    <row r="22" customFormat="false" ht="15.75" hidden="false" customHeight="false" outlineLevel="0" collapsed="false">
      <c r="AA22" s="31" t="s">
        <v>62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665.39</v>
      </c>
      <c r="I3" s="43" t="n">
        <v>66.082</v>
      </c>
      <c r="J3" s="44" t="n">
        <f aca="false">H3/3600</f>
        <v>1.85149722222222</v>
      </c>
      <c r="L3" s="42" t="n">
        <v>103776.8384</v>
      </c>
      <c r="M3" s="43" t="n">
        <v>43.6975</v>
      </c>
      <c r="N3" s="43" t="n">
        <v>43.1011</v>
      </c>
      <c r="O3" s="43" t="n">
        <v>44.9988</v>
      </c>
      <c r="P3" s="43" t="n">
        <v>6505.25</v>
      </c>
      <c r="Q3" s="43" t="n">
        <v>65.788</v>
      </c>
      <c r="R3" s="45" t="n">
        <f aca="false">P3/3600</f>
        <v>1.80701388888889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6152.6</v>
      </c>
      <c r="I4" s="48" t="n">
        <v>58.829</v>
      </c>
      <c r="J4" s="49" t="n">
        <f aca="false">H4/3600</f>
        <v>1.70905555555556</v>
      </c>
      <c r="L4" s="47" t="n">
        <v>58153.1952</v>
      </c>
      <c r="M4" s="48" t="n">
        <v>40.4821</v>
      </c>
      <c r="N4" s="48" t="n">
        <v>40.4506</v>
      </c>
      <c r="O4" s="48" t="n">
        <v>42.379</v>
      </c>
      <c r="P4" s="48" t="n">
        <v>5999.79</v>
      </c>
      <c r="Q4" s="48" t="n">
        <v>59.812</v>
      </c>
      <c r="R4" s="50" t="n">
        <f aca="false">P4/3600</f>
        <v>1.66660833333333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5738.68</v>
      </c>
      <c r="I5" s="48" t="n">
        <v>52.569</v>
      </c>
      <c r="J5" s="49" t="n">
        <f aca="false">H5/3600</f>
        <v>1.59407777777778</v>
      </c>
      <c r="L5" s="47" t="n">
        <v>32945.4912</v>
      </c>
      <c r="M5" s="48" t="n">
        <v>37.3978</v>
      </c>
      <c r="N5" s="48" t="n">
        <v>38.6857</v>
      </c>
      <c r="O5" s="48" t="n">
        <v>40.5247</v>
      </c>
      <c r="P5" s="48" t="n">
        <v>5631.55</v>
      </c>
      <c r="Q5" s="48" t="n">
        <v>53.582</v>
      </c>
      <c r="R5" s="50" t="n">
        <f aca="false">P5/3600</f>
        <v>1.56431944444444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5398.8</v>
      </c>
      <c r="I6" s="54" t="n">
        <v>45.74</v>
      </c>
      <c r="J6" s="55" t="n">
        <f aca="false">H6/3600</f>
        <v>1.49966666666667</v>
      </c>
      <c r="L6" s="53" t="n">
        <v>18561.3504</v>
      </c>
      <c r="M6" s="54" t="n">
        <v>34.3277</v>
      </c>
      <c r="N6" s="54" t="n">
        <v>37.4777</v>
      </c>
      <c r="O6" s="54" t="n">
        <v>39.3404</v>
      </c>
      <c r="P6" s="54" t="n">
        <v>5311.95</v>
      </c>
      <c r="Q6" s="54" t="n">
        <v>45.557</v>
      </c>
      <c r="R6" s="56" t="n">
        <f aca="false">P6/3600</f>
        <v>1.47554166666667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413</v>
      </c>
      <c r="I7" s="43" t="n">
        <v>67.2</v>
      </c>
      <c r="J7" s="44" t="n">
        <f aca="false">H7/3600</f>
        <v>1.78138888888889</v>
      </c>
      <c r="L7" s="42" t="n">
        <v>107002.72</v>
      </c>
      <c r="M7" s="43" t="n">
        <v>43.6067</v>
      </c>
      <c r="N7" s="43" t="n">
        <v>46.001</v>
      </c>
      <c r="O7" s="43" t="n">
        <v>45.4681</v>
      </c>
      <c r="P7" s="43" t="n">
        <v>6286.45</v>
      </c>
      <c r="Q7" s="43" t="n">
        <v>63.994</v>
      </c>
      <c r="R7" s="45" t="n">
        <f aca="false">P7/3600</f>
        <v>1.7462361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6178.79</v>
      </c>
      <c r="I8" s="48" t="n">
        <v>59.59</v>
      </c>
      <c r="J8" s="49" t="n">
        <f aca="false">H8/3600</f>
        <v>1.71633055555556</v>
      </c>
      <c r="L8" s="47" t="n">
        <v>62399.3712</v>
      </c>
      <c r="M8" s="48" t="n">
        <v>40.1675</v>
      </c>
      <c r="N8" s="48" t="n">
        <v>43.6058</v>
      </c>
      <c r="O8" s="48" t="n">
        <v>43.6232</v>
      </c>
      <c r="P8" s="48" t="n">
        <v>6061.47</v>
      </c>
      <c r="Q8" s="48" t="n">
        <v>60.097</v>
      </c>
      <c r="R8" s="50" t="n">
        <f aca="false">P8/3600</f>
        <v>1.68374166666667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5790.35</v>
      </c>
      <c r="I9" s="48" t="n">
        <v>55.892</v>
      </c>
      <c r="J9" s="49" t="n">
        <f aca="false">H9/3600</f>
        <v>1.60843055555556</v>
      </c>
      <c r="L9" s="47" t="n">
        <v>35533.4992</v>
      </c>
      <c r="M9" s="48" t="n">
        <v>37.044</v>
      </c>
      <c r="N9" s="48" t="n">
        <v>41.5799</v>
      </c>
      <c r="O9" s="48" t="n">
        <v>41.9363</v>
      </c>
      <c r="P9" s="48" t="n">
        <v>5734.9</v>
      </c>
      <c r="Q9" s="48" t="n">
        <v>56.285</v>
      </c>
      <c r="R9" s="50" t="n">
        <f aca="false">P9/3600</f>
        <v>1.59302777777778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5457.9</v>
      </c>
      <c r="I10" s="54" t="n">
        <v>50.908</v>
      </c>
      <c r="J10" s="55" t="n">
        <f aca="false">H10/3600</f>
        <v>1.51608333333333</v>
      </c>
      <c r="L10" s="53" t="n">
        <v>20727.9536</v>
      </c>
      <c r="M10" s="54" t="n">
        <v>34.1884</v>
      </c>
      <c r="N10" s="54" t="n">
        <v>40.0701</v>
      </c>
      <c r="O10" s="54" t="n">
        <v>40.6243</v>
      </c>
      <c r="P10" s="54" t="n">
        <v>5393.6</v>
      </c>
      <c r="Q10" s="54" t="n">
        <v>50.883</v>
      </c>
      <c r="R10" s="56" t="n">
        <f aca="false">P10/3600</f>
        <v>1.49822222222222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676.9</v>
      </c>
      <c r="I11" s="43" t="n">
        <v>126.691</v>
      </c>
      <c r="J11" s="44" t="n">
        <f aca="false">H11/3600</f>
        <v>4.07691666666667</v>
      </c>
      <c r="L11" s="42" t="n">
        <v>383767.6448</v>
      </c>
      <c r="M11" s="43" t="n">
        <v>42.8006</v>
      </c>
      <c r="N11" s="43" t="n">
        <v>43.1479</v>
      </c>
      <c r="O11" s="43" t="n">
        <v>41.6158</v>
      </c>
      <c r="P11" s="43" t="n">
        <v>14459.9</v>
      </c>
      <c r="Q11" s="43" t="n">
        <v>126.343</v>
      </c>
      <c r="R11" s="45" t="n">
        <f aca="false">P11/3600</f>
        <v>4.01663888888889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3397.5</v>
      </c>
      <c r="I12" s="48" t="n">
        <v>112.176</v>
      </c>
      <c r="J12" s="49" t="n">
        <f aca="false">H12/3600</f>
        <v>3.72152777777778</v>
      </c>
      <c r="L12" s="47" t="n">
        <v>246739.1296</v>
      </c>
      <c r="M12" s="48" t="n">
        <v>39.1574</v>
      </c>
      <c r="N12" s="48" t="n">
        <v>40.2823</v>
      </c>
      <c r="O12" s="48" t="n">
        <v>38.0162</v>
      </c>
      <c r="P12" s="48" t="n">
        <v>13161.6</v>
      </c>
      <c r="Q12" s="48" t="n">
        <v>108.328</v>
      </c>
      <c r="R12" s="50" t="n">
        <f aca="false">P12/3600</f>
        <v>3.656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2385</v>
      </c>
      <c r="I13" s="48" t="n">
        <v>100.912</v>
      </c>
      <c r="J13" s="49" t="n">
        <f aca="false">H13/3600</f>
        <v>3.44027777777778</v>
      </c>
      <c r="L13" s="47" t="n">
        <v>153738.1824</v>
      </c>
      <c r="M13" s="48" t="n">
        <v>35.1309</v>
      </c>
      <c r="N13" s="48" t="n">
        <v>38.5506</v>
      </c>
      <c r="O13" s="48" t="n">
        <v>36.35</v>
      </c>
      <c r="P13" s="48" t="n">
        <v>12142.3</v>
      </c>
      <c r="Q13" s="48" t="n">
        <v>103.109</v>
      </c>
      <c r="R13" s="50" t="n">
        <f aca="false">P13/3600</f>
        <v>3.37286111111111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1388.7</v>
      </c>
      <c r="I14" s="54" t="n">
        <v>93.09</v>
      </c>
      <c r="J14" s="55" t="n">
        <f aca="false">H14/3600</f>
        <v>3.16352777777778</v>
      </c>
      <c r="L14" s="53" t="n">
        <v>82384.2512</v>
      </c>
      <c r="M14" s="54" t="n">
        <v>30.9374</v>
      </c>
      <c r="N14" s="54" t="n">
        <v>37.1733</v>
      </c>
      <c r="O14" s="54" t="n">
        <v>35.038</v>
      </c>
      <c r="P14" s="54" t="n">
        <v>11262.7</v>
      </c>
      <c r="Q14" s="54" t="n">
        <v>93.088</v>
      </c>
      <c r="R14" s="56" t="n">
        <f aca="false">P14/3600</f>
        <v>3.12852777777778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052.1</v>
      </c>
      <c r="I15" s="43" t="n">
        <v>89.076</v>
      </c>
      <c r="J15" s="44" t="n">
        <f aca="false">H15/3600</f>
        <v>3.07002777777778</v>
      </c>
      <c r="L15" s="42" t="n">
        <v>99852.1808</v>
      </c>
      <c r="M15" s="43" t="n">
        <v>43.9925</v>
      </c>
      <c r="N15" s="43" t="n">
        <v>47.2109</v>
      </c>
      <c r="O15" s="43" t="n">
        <v>46.7462</v>
      </c>
      <c r="P15" s="43" t="n">
        <v>10889.4</v>
      </c>
      <c r="Q15" s="43" t="n">
        <v>91.513</v>
      </c>
      <c r="R15" s="45" t="n">
        <f aca="false">P15/3600</f>
        <v>3.0248333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9913.46</v>
      </c>
      <c r="I16" s="48" t="n">
        <v>82.31</v>
      </c>
      <c r="J16" s="49" t="n">
        <f aca="false">H16/3600</f>
        <v>2.75373888888889</v>
      </c>
      <c r="L16" s="47" t="n">
        <v>47505.7024</v>
      </c>
      <c r="M16" s="48" t="n">
        <v>41.5767</v>
      </c>
      <c r="N16" s="48" t="n">
        <v>46.197</v>
      </c>
      <c r="O16" s="48" t="n">
        <v>45.9118</v>
      </c>
      <c r="P16" s="48" t="n">
        <v>9712.91</v>
      </c>
      <c r="Q16" s="48" t="n">
        <v>82.533</v>
      </c>
      <c r="R16" s="50" t="n">
        <f aca="false">P16/3600</f>
        <v>2.69803055555556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9799.69</v>
      </c>
      <c r="I17" s="48" t="n">
        <v>79.389</v>
      </c>
      <c r="J17" s="49" t="n">
        <f aca="false">H17/3600</f>
        <v>2.72213611111111</v>
      </c>
      <c r="L17" s="47" t="n">
        <v>26788.7472</v>
      </c>
      <c r="M17" s="48" t="n">
        <v>39.9991</v>
      </c>
      <c r="N17" s="48" t="n">
        <v>45.4784</v>
      </c>
      <c r="O17" s="48" t="n">
        <v>45.3768</v>
      </c>
      <c r="P17" s="48" t="n">
        <v>9651.88</v>
      </c>
      <c r="Q17" s="48" t="n">
        <v>77.044</v>
      </c>
      <c r="R17" s="50" t="n">
        <f aca="false">P17/3600</f>
        <v>2.68107777777778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9391.68</v>
      </c>
      <c r="I18" s="54" t="n">
        <v>70.928</v>
      </c>
      <c r="J18" s="55" t="n">
        <f aca="false">H18/3600</f>
        <v>2.6088</v>
      </c>
      <c r="L18" s="53" t="n">
        <v>14873.3152</v>
      </c>
      <c r="M18" s="54" t="n">
        <v>38.2677</v>
      </c>
      <c r="N18" s="54" t="n">
        <v>44.9945</v>
      </c>
      <c r="O18" s="54" t="n">
        <v>45.0298</v>
      </c>
      <c r="P18" s="54" t="n">
        <v>9200.25</v>
      </c>
      <c r="Q18" s="54" t="n">
        <v>75.762</v>
      </c>
      <c r="R18" s="56" t="n">
        <f aca="false">P18/3600</f>
        <v>2.555625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4700.93</v>
      </c>
      <c r="I19" s="62" t="n">
        <v>38.803</v>
      </c>
      <c r="J19" s="44" t="n">
        <f aca="false">H19/3600</f>
        <v>1.30581388888889</v>
      </c>
      <c r="L19" s="61" t="n">
        <v>22383.9672</v>
      </c>
      <c r="M19" s="62" t="n">
        <v>42.9043</v>
      </c>
      <c r="N19" s="62" t="n">
        <v>44.7554</v>
      </c>
      <c r="O19" s="62" t="n">
        <v>46.2683</v>
      </c>
      <c r="P19" s="62" t="n">
        <v>4595.19</v>
      </c>
      <c r="Q19" s="62" t="n">
        <v>39.008</v>
      </c>
      <c r="R19" s="44" t="n">
        <f aca="false">P19/3600</f>
        <v>1.276441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335.49</v>
      </c>
      <c r="I20" s="64" t="n">
        <v>35.221</v>
      </c>
      <c r="J20" s="49" t="n">
        <f aca="false">H20/3600</f>
        <v>1.20430277777778</v>
      </c>
      <c r="L20" s="63" t="n">
        <v>12234.9864</v>
      </c>
      <c r="M20" s="64" t="n">
        <v>41.2253</v>
      </c>
      <c r="N20" s="64" t="n">
        <v>42.9528</v>
      </c>
      <c r="O20" s="64" t="n">
        <v>43.8365</v>
      </c>
      <c r="P20" s="64" t="n">
        <v>4260.2</v>
      </c>
      <c r="Q20" s="64" t="n">
        <v>35.793</v>
      </c>
      <c r="R20" s="49" t="n">
        <f aca="false">P20/3600</f>
        <v>1.1833888888888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109.52</v>
      </c>
      <c r="I21" s="64" t="n">
        <v>32.829</v>
      </c>
      <c r="J21" s="49" t="n">
        <f aca="false">H21/3600</f>
        <v>1.14153333333333</v>
      </c>
      <c r="L21" s="63" t="n">
        <v>6880.2792</v>
      </c>
      <c r="M21" s="64" t="n">
        <v>39.1528</v>
      </c>
      <c r="N21" s="64" t="n">
        <v>41.5588</v>
      </c>
      <c r="O21" s="64" t="n">
        <v>42.2121</v>
      </c>
      <c r="P21" s="64" t="n">
        <v>4066.22</v>
      </c>
      <c r="Q21" s="64" t="n">
        <v>32.996</v>
      </c>
      <c r="R21" s="49" t="n">
        <f aca="false">P21/3600</f>
        <v>1.1295055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3968.67</v>
      </c>
      <c r="I22" s="66" t="n">
        <v>31.667</v>
      </c>
      <c r="J22" s="55" t="n">
        <f aca="false">H22/3600</f>
        <v>1.10240833333333</v>
      </c>
      <c r="L22" s="65" t="n">
        <v>3829.4872</v>
      </c>
      <c r="M22" s="66" t="n">
        <v>36.6912</v>
      </c>
      <c r="N22" s="66" t="n">
        <v>40.5447</v>
      </c>
      <c r="O22" s="66" t="n">
        <v>41.2533</v>
      </c>
      <c r="P22" s="66" t="n">
        <v>3896.11</v>
      </c>
      <c r="Q22" s="66" t="n">
        <v>35.733</v>
      </c>
      <c r="R22" s="55" t="n">
        <f aca="false">P22/3600</f>
        <v>1.082252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5240.27</v>
      </c>
      <c r="I23" s="62" t="n">
        <v>55.463</v>
      </c>
      <c r="J23" s="44" t="n">
        <f aca="false">H23/3600</f>
        <v>1.45563055555556</v>
      </c>
      <c r="L23" s="61" t="n">
        <v>53365.6752</v>
      </c>
      <c r="M23" s="62" t="n">
        <v>41.935</v>
      </c>
      <c r="N23" s="62" t="n">
        <v>43.647</v>
      </c>
      <c r="O23" s="62" t="n">
        <v>44.3031</v>
      </c>
      <c r="P23" s="62" t="n">
        <v>5161.71</v>
      </c>
      <c r="Q23" s="62" t="n">
        <v>55.639</v>
      </c>
      <c r="R23" s="44" t="n">
        <f aca="false">P23/3600</f>
        <v>1.433808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4673.8</v>
      </c>
      <c r="I24" s="64" t="n">
        <v>49.436</v>
      </c>
      <c r="J24" s="49" t="n">
        <f aca="false">H24/3600</f>
        <v>1.29827777777778</v>
      </c>
      <c r="L24" s="63" t="n">
        <v>28846.8192</v>
      </c>
      <c r="M24" s="64" t="n">
        <v>38.8258</v>
      </c>
      <c r="N24" s="64" t="n">
        <v>41.1501</v>
      </c>
      <c r="O24" s="64" t="n">
        <v>41.3799</v>
      </c>
      <c r="P24" s="64" t="n">
        <v>4600.76</v>
      </c>
      <c r="Q24" s="64" t="n">
        <v>48.49</v>
      </c>
      <c r="R24" s="49" t="n">
        <f aca="false">P24/3600</f>
        <v>1.27798888888889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349.26</v>
      </c>
      <c r="I25" s="64" t="n">
        <v>45.947</v>
      </c>
      <c r="J25" s="49" t="n">
        <f aca="false">H25/3600</f>
        <v>1.20812777777778</v>
      </c>
      <c r="L25" s="63" t="n">
        <v>14920.3832</v>
      </c>
      <c r="M25" s="64" t="n">
        <v>35.7707</v>
      </c>
      <c r="N25" s="64" t="n">
        <v>39.335</v>
      </c>
      <c r="O25" s="64" t="n">
        <v>39.6996</v>
      </c>
      <c r="P25" s="64" t="n">
        <v>4264.83</v>
      </c>
      <c r="Q25" s="64" t="n">
        <v>43.309</v>
      </c>
      <c r="R25" s="49" t="n">
        <f aca="false">P25/3600</f>
        <v>1.184675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188.07</v>
      </c>
      <c r="I26" s="66" t="n">
        <v>36.412</v>
      </c>
      <c r="J26" s="55" t="n">
        <f aca="false">H26/3600</f>
        <v>1.16335277777778</v>
      </c>
      <c r="L26" s="65" t="n">
        <v>7330.7872</v>
      </c>
      <c r="M26" s="66" t="n">
        <v>32.9021</v>
      </c>
      <c r="N26" s="66" t="n">
        <v>38.073</v>
      </c>
      <c r="O26" s="66" t="n">
        <v>38.8572</v>
      </c>
      <c r="P26" s="66" t="n">
        <v>4093.57</v>
      </c>
      <c r="Q26" s="66" t="n">
        <v>36.78</v>
      </c>
      <c r="R26" s="55" t="n">
        <f aca="false">P26/3600</f>
        <v>1.137102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1123.8</v>
      </c>
      <c r="I27" s="62" t="n">
        <v>113.648</v>
      </c>
      <c r="J27" s="44" t="n">
        <f aca="false">H27/3600</f>
        <v>3.08994444444444</v>
      </c>
      <c r="L27" s="61" t="n">
        <v>107129.8776</v>
      </c>
      <c r="M27" s="62" t="n">
        <v>40.7184</v>
      </c>
      <c r="N27" s="62" t="n">
        <v>41.888</v>
      </c>
      <c r="O27" s="62" t="n">
        <v>44.3639</v>
      </c>
      <c r="P27" s="62" t="n">
        <v>10814</v>
      </c>
      <c r="Q27" s="62" t="n">
        <v>113.55</v>
      </c>
      <c r="R27" s="44" t="n">
        <f aca="false">P27/3600</f>
        <v>3.003888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9746.43</v>
      </c>
      <c r="I28" s="64" t="n">
        <v>97.65</v>
      </c>
      <c r="J28" s="49" t="n">
        <f aca="false">H28/3600</f>
        <v>2.70734166666667</v>
      </c>
      <c r="L28" s="63" t="n">
        <v>49535.98</v>
      </c>
      <c r="M28" s="64" t="n">
        <v>38.0847</v>
      </c>
      <c r="N28" s="64" t="n">
        <v>39.6003</v>
      </c>
      <c r="O28" s="64" t="n">
        <v>42.2858</v>
      </c>
      <c r="P28" s="64" t="n">
        <v>9463.08</v>
      </c>
      <c r="Q28" s="64" t="n">
        <v>95.172</v>
      </c>
      <c r="R28" s="49" t="n">
        <f aca="false">P28/3600</f>
        <v>2.62863333333333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8826.76</v>
      </c>
      <c r="I29" s="64" t="n">
        <v>85.652</v>
      </c>
      <c r="J29" s="49" t="n">
        <f aca="false">H29/3600</f>
        <v>2.45187777777778</v>
      </c>
      <c r="L29" s="63" t="n">
        <v>26770.52</v>
      </c>
      <c r="M29" s="64" t="n">
        <v>35.8517</v>
      </c>
      <c r="N29" s="64" t="n">
        <v>38.5211</v>
      </c>
      <c r="O29" s="64" t="n">
        <v>40.6167</v>
      </c>
      <c r="P29" s="64" t="n">
        <v>8634.8</v>
      </c>
      <c r="Q29" s="64" t="n">
        <v>91.839</v>
      </c>
      <c r="R29" s="49" t="n">
        <f aca="false">P29/3600</f>
        <v>2.39855555555556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141.57</v>
      </c>
      <c r="I30" s="66" t="n">
        <v>74.484</v>
      </c>
      <c r="J30" s="55" t="n">
        <f aca="false">H30/3600</f>
        <v>2.26154722222222</v>
      </c>
      <c r="L30" s="65" t="n">
        <v>14461.1624</v>
      </c>
      <c r="M30" s="66" t="n">
        <v>33.4149</v>
      </c>
      <c r="N30" s="66" t="n">
        <v>37.6843</v>
      </c>
      <c r="O30" s="66" t="n">
        <v>39.356</v>
      </c>
      <c r="P30" s="66" t="n">
        <v>8021.61</v>
      </c>
      <c r="Q30" s="66" t="n">
        <v>75.506</v>
      </c>
      <c r="R30" s="55" t="n">
        <f aca="false">P30/3600</f>
        <v>2.22822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0379.3</v>
      </c>
      <c r="I31" s="62" t="n">
        <v>99.463</v>
      </c>
      <c r="J31" s="44" t="n">
        <f aca="false">H31/3600</f>
        <v>2.88313888888889</v>
      </c>
      <c r="L31" s="61" t="n">
        <v>72540.1896</v>
      </c>
      <c r="M31" s="62" t="n">
        <v>41.4313</v>
      </c>
      <c r="N31" s="62" t="n">
        <v>44.5349</v>
      </c>
      <c r="O31" s="62" t="n">
        <v>46.2247</v>
      </c>
      <c r="P31" s="62" t="n">
        <v>10188.4</v>
      </c>
      <c r="Q31" s="62" t="n">
        <v>102.343</v>
      </c>
      <c r="R31" s="44" t="n">
        <f aca="false">P31/3600</f>
        <v>2.8301111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9335.67</v>
      </c>
      <c r="I32" s="64" t="n">
        <v>83.909</v>
      </c>
      <c r="J32" s="49" t="n">
        <f aca="false">H32/3600</f>
        <v>2.59324166666667</v>
      </c>
      <c r="L32" s="63" t="n">
        <v>29476.2792</v>
      </c>
      <c r="M32" s="64" t="n">
        <v>38.8264</v>
      </c>
      <c r="N32" s="64" t="n">
        <v>43.0057</v>
      </c>
      <c r="O32" s="64" t="n">
        <v>44.0364</v>
      </c>
      <c r="P32" s="64" t="n">
        <v>9239.79</v>
      </c>
      <c r="Q32" s="64" t="n">
        <v>92.638</v>
      </c>
      <c r="R32" s="49" t="n">
        <f aca="false">P32/3600</f>
        <v>2.5666083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8586.83</v>
      </c>
      <c r="I33" s="64" t="n">
        <v>74.835</v>
      </c>
      <c r="J33" s="49" t="n">
        <f aca="false">H33/3600</f>
        <v>2.38523055555556</v>
      </c>
      <c r="L33" s="63" t="n">
        <v>15206.5984</v>
      </c>
      <c r="M33" s="64" t="n">
        <v>37.0556</v>
      </c>
      <c r="N33" s="64" t="n">
        <v>41.6408</v>
      </c>
      <c r="O33" s="64" t="n">
        <v>42.1601</v>
      </c>
      <c r="P33" s="64" t="n">
        <v>8457.86</v>
      </c>
      <c r="Q33" s="64" t="n">
        <v>78.033</v>
      </c>
      <c r="R33" s="49" t="n">
        <f aca="false">P33/3600</f>
        <v>2.34940555555556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106.66</v>
      </c>
      <c r="I34" s="66" t="n">
        <v>73.907</v>
      </c>
      <c r="J34" s="55" t="n">
        <f aca="false">H34/3600</f>
        <v>2.25185</v>
      </c>
      <c r="L34" s="65" t="n">
        <v>8465.4136</v>
      </c>
      <c r="M34" s="66" t="n">
        <v>35.0997</v>
      </c>
      <c r="N34" s="66" t="n">
        <v>40.572</v>
      </c>
      <c r="O34" s="66" t="n">
        <v>40.7471</v>
      </c>
      <c r="P34" s="66" t="n">
        <v>8020.42</v>
      </c>
      <c r="Q34" s="66" t="n">
        <v>69.339</v>
      </c>
      <c r="R34" s="55" t="n">
        <f aca="false">P34/3600</f>
        <v>2.22789444444444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3865.9</v>
      </c>
      <c r="I35" s="62" t="n">
        <v>140.672</v>
      </c>
      <c r="J35" s="44" t="n">
        <f aca="false">H35/3600</f>
        <v>3.85163888888889</v>
      </c>
      <c r="L35" s="61" t="n">
        <v>184113.1704</v>
      </c>
      <c r="M35" s="62" t="n">
        <v>42.7498</v>
      </c>
      <c r="N35" s="62" t="n">
        <v>42.8798</v>
      </c>
      <c r="O35" s="62" t="n">
        <v>44.5061</v>
      </c>
      <c r="P35" s="62" t="n">
        <v>13444.1</v>
      </c>
      <c r="Q35" s="62" t="n">
        <v>141.683</v>
      </c>
      <c r="R35" s="44" t="n">
        <f aca="false">P35/3600</f>
        <v>3.734472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2471.8</v>
      </c>
      <c r="I36" s="64" t="n">
        <v>119.894</v>
      </c>
      <c r="J36" s="49" t="n">
        <f aca="false">H36/3600</f>
        <v>3.46438888888889</v>
      </c>
      <c r="L36" s="63" t="n">
        <v>81385.648</v>
      </c>
      <c r="M36" s="64" t="n">
        <v>37.2329</v>
      </c>
      <c r="N36" s="64" t="n">
        <v>40.9158</v>
      </c>
      <c r="O36" s="64" t="n">
        <v>42.9583</v>
      </c>
      <c r="P36" s="64" t="n">
        <v>12144.6</v>
      </c>
      <c r="Q36" s="64" t="n">
        <v>120.723</v>
      </c>
      <c r="R36" s="49" t="n">
        <f aca="false">P36/3600</f>
        <v>3.3735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1495.7</v>
      </c>
      <c r="I37" s="64" t="n">
        <v>115.629</v>
      </c>
      <c r="J37" s="49" t="n">
        <f aca="false">H37/3600</f>
        <v>3.19325</v>
      </c>
      <c r="L37" s="63" t="n">
        <v>41119.2288</v>
      </c>
      <c r="M37" s="64" t="n">
        <v>34.664</v>
      </c>
      <c r="N37" s="64" t="n">
        <v>39.4187</v>
      </c>
      <c r="O37" s="64" t="n">
        <v>41.7536</v>
      </c>
      <c r="P37" s="64" t="n">
        <v>11197.7</v>
      </c>
      <c r="Q37" s="64" t="n">
        <v>114.546</v>
      </c>
      <c r="R37" s="49" t="n">
        <f aca="false">P37/3600</f>
        <v>3.11047222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0761.4</v>
      </c>
      <c r="I38" s="66" t="n">
        <v>95.231</v>
      </c>
      <c r="J38" s="55" t="n">
        <f aca="false">H38/3600</f>
        <v>2.98927777777778</v>
      </c>
      <c r="L38" s="65" t="n">
        <v>22091.5664</v>
      </c>
      <c r="M38" s="66" t="n">
        <v>32.2648</v>
      </c>
      <c r="N38" s="66" t="n">
        <v>38.3953</v>
      </c>
      <c r="O38" s="66" t="n">
        <v>40.8697</v>
      </c>
      <c r="P38" s="66" t="n">
        <v>10598.2</v>
      </c>
      <c r="Q38" s="66" t="n">
        <v>98.099</v>
      </c>
      <c r="R38" s="55" t="n">
        <f aca="false">P38/3600</f>
        <v>2.9439444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2651.43</v>
      </c>
      <c r="I39" s="62" t="n">
        <v>29.994</v>
      </c>
      <c r="J39" s="44" t="n">
        <f aca="false">H39/3600</f>
        <v>0.736508333333333</v>
      </c>
      <c r="L39" s="61" t="n">
        <v>20900.176</v>
      </c>
      <c r="M39" s="62" t="n">
        <v>41.9547</v>
      </c>
      <c r="N39" s="62" t="n">
        <v>44.0728</v>
      </c>
      <c r="O39" s="62" t="n">
        <v>44.7691</v>
      </c>
      <c r="P39" s="62" t="n">
        <v>2576.01</v>
      </c>
      <c r="Q39" s="62" t="n">
        <v>30.134</v>
      </c>
      <c r="R39" s="44" t="n">
        <f aca="false">P39/3600</f>
        <v>0.7155583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416.66</v>
      </c>
      <c r="I40" s="64" t="n">
        <v>26.279</v>
      </c>
      <c r="J40" s="49" t="n">
        <f aca="false">H40/3600</f>
        <v>0.671294444444444</v>
      </c>
      <c r="L40" s="63" t="n">
        <v>11240.08</v>
      </c>
      <c r="M40" s="64" t="n">
        <v>38.5273</v>
      </c>
      <c r="N40" s="64" t="n">
        <v>41.4006</v>
      </c>
      <c r="O40" s="64" t="n">
        <v>41.8268</v>
      </c>
      <c r="P40" s="64" t="n">
        <v>2365.05</v>
      </c>
      <c r="Q40" s="64" t="n">
        <v>26.115</v>
      </c>
      <c r="R40" s="49" t="n">
        <f aca="false">P40/3600</f>
        <v>0.6569583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216.84</v>
      </c>
      <c r="I41" s="64" t="n">
        <v>21.993</v>
      </c>
      <c r="J41" s="49" t="n">
        <f aca="false">H41/3600</f>
        <v>0.615788888888889</v>
      </c>
      <c r="L41" s="63" t="n">
        <v>5980.2056</v>
      </c>
      <c r="M41" s="64" t="n">
        <v>35.5545</v>
      </c>
      <c r="N41" s="64" t="n">
        <v>39.466</v>
      </c>
      <c r="O41" s="64" t="n">
        <v>39.6599</v>
      </c>
      <c r="P41" s="64" t="n">
        <v>2168.09</v>
      </c>
      <c r="Q41" s="64" t="n">
        <v>21.976</v>
      </c>
      <c r="R41" s="49" t="n">
        <f aca="false">P41/3600</f>
        <v>0.6022472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033.02</v>
      </c>
      <c r="I42" s="66" t="n">
        <v>19.451</v>
      </c>
      <c r="J42" s="55" t="n">
        <f aca="false">H42/3600</f>
        <v>0.564727777777778</v>
      </c>
      <c r="L42" s="65" t="n">
        <v>3316.3584</v>
      </c>
      <c r="M42" s="66" t="n">
        <v>32.9251</v>
      </c>
      <c r="N42" s="66" t="n">
        <v>37.9678</v>
      </c>
      <c r="O42" s="66" t="n">
        <v>37.971</v>
      </c>
      <c r="P42" s="66" t="n">
        <v>2003.68</v>
      </c>
      <c r="Q42" s="66" t="n">
        <v>19.525</v>
      </c>
      <c r="R42" s="55" t="n">
        <f aca="false">P42/3600</f>
        <v>0.55657777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3067.23</v>
      </c>
      <c r="I43" s="62" t="n">
        <v>33.008</v>
      </c>
      <c r="J43" s="44" t="n">
        <f aca="false">H43/3600</f>
        <v>0.852008333333333</v>
      </c>
      <c r="L43" s="61" t="n">
        <v>23710.4368</v>
      </c>
      <c r="M43" s="62" t="n">
        <v>42.127</v>
      </c>
      <c r="N43" s="62" t="n">
        <v>44.2771</v>
      </c>
      <c r="O43" s="62" t="n">
        <v>45.7331</v>
      </c>
      <c r="P43" s="62" t="n">
        <v>2977.38</v>
      </c>
      <c r="Q43" s="62" t="n">
        <v>32.697</v>
      </c>
      <c r="R43" s="44" t="n">
        <f aca="false">P43/3600</f>
        <v>0.8270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820.31</v>
      </c>
      <c r="I44" s="64" t="n">
        <v>29.738</v>
      </c>
      <c r="J44" s="49" t="n">
        <f aca="false">H44/3600</f>
        <v>0.783419444444444</v>
      </c>
      <c r="L44" s="63" t="n">
        <v>14151.548</v>
      </c>
      <c r="M44" s="64" t="n">
        <v>39.2104</v>
      </c>
      <c r="N44" s="64" t="n">
        <v>41.9031</v>
      </c>
      <c r="O44" s="64" t="n">
        <v>43.0702</v>
      </c>
      <c r="P44" s="64" t="n">
        <v>2746.24</v>
      </c>
      <c r="Q44" s="64" t="n">
        <v>30.005</v>
      </c>
      <c r="R44" s="49" t="n">
        <f aca="false">P44/3600</f>
        <v>0.762844444444444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617.36</v>
      </c>
      <c r="I45" s="64" t="n">
        <v>27.066</v>
      </c>
      <c r="J45" s="49" t="n">
        <f aca="false">H45/3600</f>
        <v>0.727044444444445</v>
      </c>
      <c r="L45" s="63" t="n">
        <v>8313.5752</v>
      </c>
      <c r="M45" s="64" t="n">
        <v>36.1446</v>
      </c>
      <c r="N45" s="64" t="n">
        <v>40.0057</v>
      </c>
      <c r="O45" s="64" t="n">
        <v>40.9975</v>
      </c>
      <c r="P45" s="64" t="n">
        <v>2550.62</v>
      </c>
      <c r="Q45" s="64" t="n">
        <v>27.179</v>
      </c>
      <c r="R45" s="49" t="n">
        <f aca="false">P45/3600</f>
        <v>0.708505555555556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423.84</v>
      </c>
      <c r="I46" s="66" t="n">
        <v>24.415</v>
      </c>
      <c r="J46" s="55" t="n">
        <f aca="false">H46/3600</f>
        <v>0.673288888888889</v>
      </c>
      <c r="L46" s="65" t="n">
        <v>4734.1472</v>
      </c>
      <c r="M46" s="66" t="n">
        <v>33.0459</v>
      </c>
      <c r="N46" s="66" t="n">
        <v>38.5911</v>
      </c>
      <c r="O46" s="66" t="n">
        <v>39.4655</v>
      </c>
      <c r="P46" s="66" t="n">
        <v>2384.17</v>
      </c>
      <c r="Q46" s="66" t="n">
        <v>24.267</v>
      </c>
      <c r="R46" s="55" t="n">
        <f aca="false">P46/3600</f>
        <v>0.66226944444444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2949.57</v>
      </c>
      <c r="I47" s="62" t="n">
        <v>36.036</v>
      </c>
      <c r="J47" s="44" t="n">
        <f aca="false">H47/3600</f>
        <v>0.819325</v>
      </c>
      <c r="L47" s="61" t="n">
        <v>44324.1048</v>
      </c>
      <c r="M47" s="62" t="n">
        <v>41.212</v>
      </c>
      <c r="N47" s="62" t="n">
        <v>42.6821</v>
      </c>
      <c r="O47" s="62" t="n">
        <v>43.5706</v>
      </c>
      <c r="P47" s="62" t="n">
        <v>2836.61</v>
      </c>
      <c r="Q47" s="62" t="n">
        <v>35.552</v>
      </c>
      <c r="R47" s="44" t="n">
        <f aca="false">P47/3600</f>
        <v>0.7879472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666.37</v>
      </c>
      <c r="I48" s="64" t="n">
        <v>31.593</v>
      </c>
      <c r="J48" s="49" t="n">
        <f aca="false">H48/3600</f>
        <v>0.740658333333333</v>
      </c>
      <c r="L48" s="63" t="n">
        <v>27451.6984</v>
      </c>
      <c r="M48" s="64" t="n">
        <v>36.9817</v>
      </c>
      <c r="N48" s="64" t="n">
        <v>39.4745</v>
      </c>
      <c r="O48" s="64" t="n">
        <v>40.3083</v>
      </c>
      <c r="P48" s="64" t="n">
        <v>2584.28</v>
      </c>
      <c r="Q48" s="64" t="n">
        <v>31.551</v>
      </c>
      <c r="R48" s="49" t="n">
        <f aca="false">P48/3600</f>
        <v>0.717855555555556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421.97</v>
      </c>
      <c r="I49" s="64" t="n">
        <v>28.365</v>
      </c>
      <c r="J49" s="49" t="n">
        <f aca="false">H49/3600</f>
        <v>0.672769444444444</v>
      </c>
      <c r="L49" s="63" t="n">
        <v>16367.1184</v>
      </c>
      <c r="M49" s="64" t="n">
        <v>33.1778</v>
      </c>
      <c r="N49" s="64" t="n">
        <v>37.3601</v>
      </c>
      <c r="O49" s="64" t="n">
        <v>38.0684</v>
      </c>
      <c r="P49" s="64" t="n">
        <v>2362.33</v>
      </c>
      <c r="Q49" s="64" t="n">
        <v>28.378</v>
      </c>
      <c r="R49" s="49" t="n">
        <f aca="false">P49/3600</f>
        <v>0.65620277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202.97</v>
      </c>
      <c r="I50" s="66" t="n">
        <v>25.131</v>
      </c>
      <c r="J50" s="55" t="n">
        <f aca="false">H50/3600</f>
        <v>0.611936111111111</v>
      </c>
      <c r="L50" s="65" t="n">
        <v>8863.5088</v>
      </c>
      <c r="M50" s="66" t="n">
        <v>29.4901</v>
      </c>
      <c r="N50" s="66" t="n">
        <v>35.907</v>
      </c>
      <c r="O50" s="66" t="n">
        <v>36.5466</v>
      </c>
      <c r="P50" s="66" t="n">
        <v>2148.18</v>
      </c>
      <c r="Q50" s="66" t="n">
        <v>25.046</v>
      </c>
      <c r="R50" s="55" t="n">
        <f aca="false">P50/3600</f>
        <v>0.5967166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598.5</v>
      </c>
      <c r="I51" s="62" t="n">
        <v>16.634</v>
      </c>
      <c r="J51" s="44" t="n">
        <f aca="false">H51/3600</f>
        <v>0.444027777777778</v>
      </c>
      <c r="L51" s="61" t="n">
        <v>15270.6328</v>
      </c>
      <c r="M51" s="62" t="n">
        <v>42.5906</v>
      </c>
      <c r="N51" s="62" t="n">
        <v>43.9667</v>
      </c>
      <c r="O51" s="62" t="n">
        <v>44.7432</v>
      </c>
      <c r="P51" s="62" t="n">
        <v>1550.1</v>
      </c>
      <c r="Q51" s="62" t="n">
        <v>16.658</v>
      </c>
      <c r="R51" s="44" t="n">
        <f aca="false">P51/3600</f>
        <v>0.430583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440.59</v>
      </c>
      <c r="I52" s="64" t="n">
        <v>14.355</v>
      </c>
      <c r="J52" s="49" t="n">
        <f aca="false">H52/3600</f>
        <v>0.400163888888889</v>
      </c>
      <c r="L52" s="63" t="n">
        <v>9143.1792</v>
      </c>
      <c r="M52" s="64" t="n">
        <v>39.1834</v>
      </c>
      <c r="N52" s="64" t="n">
        <v>40.6037</v>
      </c>
      <c r="O52" s="64" t="n">
        <v>41.9297</v>
      </c>
      <c r="P52" s="64" t="n">
        <v>1407.39</v>
      </c>
      <c r="Q52" s="64" t="n">
        <v>14.46</v>
      </c>
      <c r="R52" s="49" t="n">
        <f aca="false">P52/3600</f>
        <v>0.39094166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314.88</v>
      </c>
      <c r="I53" s="64" t="n">
        <v>13.335</v>
      </c>
      <c r="J53" s="49" t="n">
        <f aca="false">H53/3600</f>
        <v>0.365244444444445</v>
      </c>
      <c r="L53" s="63" t="n">
        <v>5209.6472</v>
      </c>
      <c r="M53" s="64" t="n">
        <v>35.7457</v>
      </c>
      <c r="N53" s="64" t="n">
        <v>38.2444</v>
      </c>
      <c r="O53" s="64" t="n">
        <v>39.9872</v>
      </c>
      <c r="P53" s="64" t="n">
        <v>1287.86</v>
      </c>
      <c r="Q53" s="64" t="n">
        <v>13.422</v>
      </c>
      <c r="R53" s="49" t="n">
        <f aca="false">P53/3600</f>
        <v>0.35773888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183.36</v>
      </c>
      <c r="I54" s="66" t="n">
        <v>11.758</v>
      </c>
      <c r="J54" s="55" t="n">
        <f aca="false">H54/3600</f>
        <v>0.328711111111111</v>
      </c>
      <c r="L54" s="65" t="n">
        <v>2615.4368</v>
      </c>
      <c r="M54" s="66" t="n">
        <v>32.2812</v>
      </c>
      <c r="N54" s="66" t="n">
        <v>36.7772</v>
      </c>
      <c r="O54" s="66" t="n">
        <v>38.5354</v>
      </c>
      <c r="P54" s="66" t="n">
        <v>1159.93</v>
      </c>
      <c r="Q54" s="66" t="n">
        <v>11.724</v>
      </c>
      <c r="R54" s="55" t="n">
        <f aca="false">P54/3600</f>
        <v>0.3222027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646.526</v>
      </c>
      <c r="I55" s="62" t="n">
        <v>6.63</v>
      </c>
      <c r="J55" s="44" t="n">
        <f aca="false">H55/3600</f>
        <v>0.179590555555556</v>
      </c>
      <c r="L55" s="61" t="n">
        <v>5379.9144</v>
      </c>
      <c r="M55" s="62" t="n">
        <v>43.2384</v>
      </c>
      <c r="N55" s="62" t="n">
        <v>45.4089</v>
      </c>
      <c r="O55" s="62" t="n">
        <v>45.1989</v>
      </c>
      <c r="P55" s="62" t="n">
        <v>630.021</v>
      </c>
      <c r="Q55" s="62" t="n">
        <v>6.61</v>
      </c>
      <c r="R55" s="44" t="n">
        <f aca="false">P55/3600</f>
        <v>0.1750058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584.75</v>
      </c>
      <c r="I56" s="64" t="n">
        <v>5.814</v>
      </c>
      <c r="J56" s="49" t="n">
        <f aca="false">H56/3600</f>
        <v>0.162430555555556</v>
      </c>
      <c r="L56" s="63" t="n">
        <v>3195.7968</v>
      </c>
      <c r="M56" s="64" t="n">
        <v>39.576</v>
      </c>
      <c r="N56" s="64" t="n">
        <v>42.3399</v>
      </c>
      <c r="O56" s="64" t="n">
        <v>41.8962</v>
      </c>
      <c r="P56" s="64" t="n">
        <v>569.392</v>
      </c>
      <c r="Q56" s="64" t="n">
        <v>5.821</v>
      </c>
      <c r="R56" s="49" t="n">
        <f aca="false">P56/3600</f>
        <v>0.158164444444444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534.846</v>
      </c>
      <c r="I57" s="64" t="n">
        <v>5.199</v>
      </c>
      <c r="J57" s="49" t="n">
        <f aca="false">H57/3600</f>
        <v>0.148568333333333</v>
      </c>
      <c r="L57" s="63" t="n">
        <v>1823.8264</v>
      </c>
      <c r="M57" s="64" t="n">
        <v>36.1186</v>
      </c>
      <c r="N57" s="64" t="n">
        <v>40.0236</v>
      </c>
      <c r="O57" s="64" t="n">
        <v>39.4536</v>
      </c>
      <c r="P57" s="64" t="n">
        <v>525.504</v>
      </c>
      <c r="Q57" s="64" t="n">
        <v>5.237</v>
      </c>
      <c r="R57" s="49" t="n">
        <f aca="false">P57/3600</f>
        <v>0.1459733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95.063</v>
      </c>
      <c r="I58" s="66" t="n">
        <v>4.639</v>
      </c>
      <c r="J58" s="55" t="n">
        <f aca="false">H58/3600</f>
        <v>0.1375175</v>
      </c>
      <c r="L58" s="65" t="n">
        <v>1013.7488</v>
      </c>
      <c r="M58" s="66" t="n">
        <v>32.9178</v>
      </c>
      <c r="N58" s="66" t="n">
        <v>38.4116</v>
      </c>
      <c r="O58" s="66" t="n">
        <v>37.6987</v>
      </c>
      <c r="P58" s="66" t="n">
        <v>487.37</v>
      </c>
      <c r="Q58" s="66" t="n">
        <v>4.616</v>
      </c>
      <c r="R58" s="55" t="n">
        <f aca="false">P58/3600</f>
        <v>0.135380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884.063</v>
      </c>
      <c r="I59" s="62" t="n">
        <v>8.863</v>
      </c>
      <c r="J59" s="44" t="n">
        <f aca="false">H59/3600</f>
        <v>0.245573055555556</v>
      </c>
      <c r="L59" s="61" t="n">
        <v>13246.376</v>
      </c>
      <c r="M59" s="62" t="n">
        <v>41.3101</v>
      </c>
      <c r="N59" s="62" t="n">
        <v>43.3783</v>
      </c>
      <c r="O59" s="62" t="n">
        <v>44.3107</v>
      </c>
      <c r="P59" s="62" t="n">
        <v>862.421</v>
      </c>
      <c r="Q59" s="62" t="n">
        <v>9.13</v>
      </c>
      <c r="R59" s="44" t="n">
        <f aca="false">P59/3600</f>
        <v>0.2395613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783.911</v>
      </c>
      <c r="I60" s="64" t="n">
        <v>8.586</v>
      </c>
      <c r="J60" s="49" t="n">
        <f aca="false">H60/3600</f>
        <v>0.217753055555556</v>
      </c>
      <c r="L60" s="63" t="n">
        <v>8436.5456</v>
      </c>
      <c r="M60" s="64" t="n">
        <v>36.9052</v>
      </c>
      <c r="N60" s="64" t="n">
        <v>40.6678</v>
      </c>
      <c r="O60" s="64" t="n">
        <v>41.7292</v>
      </c>
      <c r="P60" s="64" t="n">
        <v>762.67</v>
      </c>
      <c r="Q60" s="64" t="n">
        <v>8.598</v>
      </c>
      <c r="R60" s="49" t="n">
        <f aca="false">P60/3600</f>
        <v>0.2118527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721.865</v>
      </c>
      <c r="I61" s="64" t="n">
        <v>7.485</v>
      </c>
      <c r="J61" s="49" t="n">
        <f aca="false">H61/3600</f>
        <v>0.200518055555556</v>
      </c>
      <c r="L61" s="63" t="n">
        <v>5180.3008</v>
      </c>
      <c r="M61" s="64" t="n">
        <v>33.1225</v>
      </c>
      <c r="N61" s="64" t="n">
        <v>39.0077</v>
      </c>
      <c r="O61" s="64" t="n">
        <v>39.9529</v>
      </c>
      <c r="P61" s="64" t="n">
        <v>703.225</v>
      </c>
      <c r="Q61" s="64" t="n">
        <v>7.327</v>
      </c>
      <c r="R61" s="49" t="n">
        <f aca="false">P61/3600</f>
        <v>0.195340277777778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665.547</v>
      </c>
      <c r="I62" s="66" t="n">
        <v>6.792</v>
      </c>
      <c r="J62" s="55" t="n">
        <f aca="false">H62/3600</f>
        <v>0.184874166666667</v>
      </c>
      <c r="L62" s="65" t="n">
        <v>3076.9248</v>
      </c>
      <c r="M62" s="66" t="n">
        <v>29.6417</v>
      </c>
      <c r="N62" s="66" t="n">
        <v>37.922</v>
      </c>
      <c r="O62" s="66" t="n">
        <v>38.7396</v>
      </c>
      <c r="P62" s="66" t="n">
        <v>651.538</v>
      </c>
      <c r="Q62" s="66" t="n">
        <v>6.514</v>
      </c>
      <c r="R62" s="55" t="n">
        <f aca="false">P62/3600</f>
        <v>0.18098277777777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739.194</v>
      </c>
      <c r="I63" s="62" t="n">
        <v>8.714</v>
      </c>
      <c r="J63" s="44" t="n">
        <f aca="false">H63/3600</f>
        <v>0.205331666666667</v>
      </c>
      <c r="L63" s="61" t="n">
        <v>11628.2232</v>
      </c>
      <c r="M63" s="62" t="n">
        <v>41.1882</v>
      </c>
      <c r="N63" s="62" t="n">
        <v>42.3414</v>
      </c>
      <c r="O63" s="62" t="n">
        <v>43.0701</v>
      </c>
      <c r="P63" s="62" t="n">
        <v>719.989</v>
      </c>
      <c r="Q63" s="62" t="n">
        <v>8.61</v>
      </c>
      <c r="R63" s="44" t="n">
        <f aca="false">P63/3600</f>
        <v>0.1999969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685.054</v>
      </c>
      <c r="I64" s="64" t="n">
        <v>7.876</v>
      </c>
      <c r="J64" s="49" t="n">
        <f aca="false">H64/3600</f>
        <v>0.190292777777778</v>
      </c>
      <c r="L64" s="63" t="n">
        <v>7173.2072</v>
      </c>
      <c r="M64" s="64" t="n">
        <v>36.8543</v>
      </c>
      <c r="N64" s="64" t="n">
        <v>39.221</v>
      </c>
      <c r="O64" s="64" t="n">
        <v>39.7387</v>
      </c>
      <c r="P64" s="64" t="n">
        <v>666.407</v>
      </c>
      <c r="Q64" s="64" t="n">
        <v>7.847</v>
      </c>
      <c r="R64" s="49" t="n">
        <f aca="false">P64/3600</f>
        <v>0.1851130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619.189</v>
      </c>
      <c r="I65" s="64" t="n">
        <v>6.924</v>
      </c>
      <c r="J65" s="49" t="n">
        <f aca="false">H65/3600</f>
        <v>0.171996944444444</v>
      </c>
      <c r="L65" s="63" t="n">
        <v>4075.1432</v>
      </c>
      <c r="M65" s="64" t="n">
        <v>32.8653</v>
      </c>
      <c r="N65" s="64" t="n">
        <v>36.97</v>
      </c>
      <c r="O65" s="64" t="n">
        <v>37.4219</v>
      </c>
      <c r="P65" s="64" t="n">
        <v>606.022</v>
      </c>
      <c r="Q65" s="64" t="n">
        <v>6.887</v>
      </c>
      <c r="R65" s="49" t="n">
        <f aca="false">P65/3600</f>
        <v>0.1683394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551.565</v>
      </c>
      <c r="I66" s="66" t="n">
        <v>5.883</v>
      </c>
      <c r="J66" s="55" t="n">
        <f aca="false">H66/3600</f>
        <v>0.1532125</v>
      </c>
      <c r="L66" s="65" t="n">
        <v>2097.8856</v>
      </c>
      <c r="M66" s="66" t="n">
        <v>29.3192</v>
      </c>
      <c r="N66" s="66" t="n">
        <v>35.4437</v>
      </c>
      <c r="O66" s="66" t="n">
        <v>35.862</v>
      </c>
      <c r="P66" s="66" t="n">
        <v>543.086</v>
      </c>
      <c r="Q66" s="66" t="n">
        <v>5.93</v>
      </c>
      <c r="R66" s="55" t="n">
        <f aca="false">P66/3600</f>
        <v>0.1508572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417.379</v>
      </c>
      <c r="I67" s="62" t="n">
        <v>4.369</v>
      </c>
      <c r="J67" s="44" t="n">
        <f aca="false">H67/3600</f>
        <v>0.115938611111111</v>
      </c>
      <c r="L67" s="61" t="n">
        <v>4553.6984</v>
      </c>
      <c r="M67" s="62" t="n">
        <v>42.7696</v>
      </c>
      <c r="N67" s="62" t="n">
        <v>43.486</v>
      </c>
      <c r="O67" s="62" t="n">
        <v>44.3047</v>
      </c>
      <c r="P67" s="62" t="n">
        <v>406.945</v>
      </c>
      <c r="Q67" s="62" t="n">
        <v>4.361</v>
      </c>
      <c r="R67" s="44" t="n">
        <f aca="false">P67/3600</f>
        <v>0.1130402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81.351</v>
      </c>
      <c r="I68" s="64" t="n">
        <v>3.874</v>
      </c>
      <c r="J68" s="49" t="n">
        <f aca="false">H68/3600</f>
        <v>0.105930833333333</v>
      </c>
      <c r="L68" s="63" t="n">
        <v>2741.6664</v>
      </c>
      <c r="M68" s="64" t="n">
        <v>38.6833</v>
      </c>
      <c r="N68" s="64" t="n">
        <v>40.084</v>
      </c>
      <c r="O68" s="64" t="n">
        <v>41.307</v>
      </c>
      <c r="P68" s="64" t="n">
        <v>373.389</v>
      </c>
      <c r="Q68" s="64" t="n">
        <v>3.931</v>
      </c>
      <c r="R68" s="49" t="n">
        <f aca="false">P68/3600</f>
        <v>0.1037191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43.377</v>
      </c>
      <c r="I69" s="64" t="n">
        <v>3.468</v>
      </c>
      <c r="J69" s="49" t="n">
        <f aca="false">H69/3600</f>
        <v>0.0953825</v>
      </c>
      <c r="L69" s="63" t="n">
        <v>1501.1968</v>
      </c>
      <c r="M69" s="64" t="n">
        <v>34.766</v>
      </c>
      <c r="N69" s="64" t="n">
        <v>37.872</v>
      </c>
      <c r="O69" s="64" t="n">
        <v>39.028</v>
      </c>
      <c r="P69" s="64" t="n">
        <v>337.341</v>
      </c>
      <c r="Q69" s="64" t="n">
        <v>3.453</v>
      </c>
      <c r="R69" s="49" t="n">
        <f aca="false">P69/3600</f>
        <v>0.0937058333333333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10.52</v>
      </c>
      <c r="I70" s="66" t="n">
        <v>2.963</v>
      </c>
      <c r="J70" s="55" t="n">
        <f aca="false">H70/3600</f>
        <v>0.0862555555555555</v>
      </c>
      <c r="L70" s="65" t="n">
        <v>755.6592</v>
      </c>
      <c r="M70" s="66" t="n">
        <v>31.4301</v>
      </c>
      <c r="N70" s="66" t="n">
        <v>36.2989</v>
      </c>
      <c r="O70" s="66" t="n">
        <v>37.3097</v>
      </c>
      <c r="P70" s="66" t="n">
        <v>304.977</v>
      </c>
      <c r="Q70" s="66" t="n">
        <v>2.973</v>
      </c>
      <c r="R70" s="55" t="n">
        <f aca="false">P70/3600</f>
        <v>0.0847158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6335.1</v>
      </c>
      <c r="I71" s="62" t="n">
        <v>67.083</v>
      </c>
      <c r="J71" s="44" t="n">
        <f aca="false">H71/3600</f>
        <v>1.75975</v>
      </c>
      <c r="L71" s="61" t="n">
        <v>21464.8688</v>
      </c>
      <c r="M71" s="62" t="n">
        <v>44.9526</v>
      </c>
      <c r="N71" s="62" t="n">
        <v>47.6259</v>
      </c>
      <c r="O71" s="62" t="n">
        <v>48.5797</v>
      </c>
      <c r="P71" s="62" t="n">
        <v>6175.13</v>
      </c>
      <c r="Q71" s="62" t="n">
        <v>61.346</v>
      </c>
      <c r="R71" s="44" t="n">
        <f aca="false">P71/3600</f>
        <v>1.715313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5930.57</v>
      </c>
      <c r="I72" s="64" t="n">
        <v>55.798</v>
      </c>
      <c r="J72" s="49" t="n">
        <f aca="false">H72/3600</f>
        <v>1.64738055555556</v>
      </c>
      <c r="L72" s="63" t="n">
        <v>12546.7672</v>
      </c>
      <c r="M72" s="64" t="n">
        <v>42.5323</v>
      </c>
      <c r="N72" s="64" t="n">
        <v>45.8822</v>
      </c>
      <c r="O72" s="64" t="n">
        <v>46.5876</v>
      </c>
      <c r="P72" s="64" t="n">
        <v>5807.19</v>
      </c>
      <c r="Q72" s="64" t="n">
        <v>57.041</v>
      </c>
      <c r="R72" s="49" t="n">
        <f aca="false">P72/3600</f>
        <v>1.61310833333333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5576.15</v>
      </c>
      <c r="I73" s="64" t="n">
        <v>58.929</v>
      </c>
      <c r="J73" s="49" t="n">
        <f aca="false">H73/3600</f>
        <v>1.54893055555556</v>
      </c>
      <c r="L73" s="63" t="n">
        <v>7473.4648</v>
      </c>
      <c r="M73" s="64" t="n">
        <v>39.8329</v>
      </c>
      <c r="N73" s="64" t="n">
        <v>44.1964</v>
      </c>
      <c r="O73" s="64" t="n">
        <v>44.7735</v>
      </c>
      <c r="P73" s="64" t="n">
        <v>5422.11</v>
      </c>
      <c r="Q73" s="64" t="n">
        <v>52.701</v>
      </c>
      <c r="R73" s="49" t="n">
        <f aca="false">P73/3600</f>
        <v>1.50614166666667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159.25</v>
      </c>
      <c r="I74" s="66" t="n">
        <v>48.654</v>
      </c>
      <c r="J74" s="55" t="n">
        <f aca="false">H74/3600</f>
        <v>1.433125</v>
      </c>
      <c r="L74" s="65" t="n">
        <v>4494.532</v>
      </c>
      <c r="M74" s="66" t="n">
        <v>36.9069</v>
      </c>
      <c r="N74" s="66" t="n">
        <v>42.9423</v>
      </c>
      <c r="O74" s="66" t="n">
        <v>43.4037</v>
      </c>
      <c r="P74" s="66" t="n">
        <v>5012.37</v>
      </c>
      <c r="Q74" s="66" t="n">
        <v>48.235</v>
      </c>
      <c r="R74" s="55" t="n">
        <f aca="false">P74/3600</f>
        <v>1.392325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6150.53</v>
      </c>
      <c r="I75" s="62" t="n">
        <v>63.874</v>
      </c>
      <c r="J75" s="44" t="n">
        <f aca="false">H75/3600</f>
        <v>1.70848055555556</v>
      </c>
      <c r="L75" s="61" t="n">
        <v>22298.9016</v>
      </c>
      <c r="M75" s="62" t="n">
        <v>44.9055</v>
      </c>
      <c r="N75" s="62" t="n">
        <v>48.8669</v>
      </c>
      <c r="O75" s="62" t="n">
        <v>48.8599</v>
      </c>
      <c r="P75" s="62" t="n">
        <v>6013.25</v>
      </c>
      <c r="Q75" s="62" t="n">
        <v>58.787</v>
      </c>
      <c r="R75" s="44" t="n">
        <f aca="false">P75/3600</f>
        <v>1.6703472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5763.63</v>
      </c>
      <c r="I76" s="64" t="n">
        <v>58.484</v>
      </c>
      <c r="J76" s="49" t="n">
        <f aca="false">H76/3600</f>
        <v>1.60100833333333</v>
      </c>
      <c r="L76" s="63" t="n">
        <v>13554.6608</v>
      </c>
      <c r="M76" s="64" t="n">
        <v>42.4843</v>
      </c>
      <c r="N76" s="64" t="n">
        <v>47.0842</v>
      </c>
      <c r="O76" s="64" t="n">
        <v>46.4179</v>
      </c>
      <c r="P76" s="64" t="n">
        <v>5541.14</v>
      </c>
      <c r="Q76" s="64" t="n">
        <v>53.961</v>
      </c>
      <c r="R76" s="49" t="n">
        <f aca="false">P76/3600</f>
        <v>1.53920555555556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5288.23</v>
      </c>
      <c r="I77" s="64" t="n">
        <v>51.109</v>
      </c>
      <c r="J77" s="49" t="n">
        <f aca="false">H77/3600</f>
        <v>1.46895277777778</v>
      </c>
      <c r="L77" s="63" t="n">
        <v>8371.3528</v>
      </c>
      <c r="M77" s="64" t="n">
        <v>39.7141</v>
      </c>
      <c r="N77" s="64" t="n">
        <v>45.7846</v>
      </c>
      <c r="O77" s="64" t="n">
        <v>44.2728</v>
      </c>
      <c r="P77" s="64" t="n">
        <v>5138.06</v>
      </c>
      <c r="Q77" s="64" t="n">
        <v>50.479</v>
      </c>
      <c r="R77" s="49" t="n">
        <f aca="false">P77/3600</f>
        <v>1.42723888888889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5073.25</v>
      </c>
      <c r="I78" s="66" t="n">
        <v>46.487</v>
      </c>
      <c r="J78" s="55" t="n">
        <f aca="false">H78/3600</f>
        <v>1.40923611111111</v>
      </c>
      <c r="L78" s="65" t="n">
        <v>5018.024</v>
      </c>
      <c r="M78" s="66" t="n">
        <v>36.5775</v>
      </c>
      <c r="N78" s="66" t="n">
        <v>44.7308</v>
      </c>
      <c r="O78" s="66" t="n">
        <v>42.7345</v>
      </c>
      <c r="P78" s="66" t="n">
        <v>4919.06</v>
      </c>
      <c r="Q78" s="66" t="n">
        <v>46.55</v>
      </c>
      <c r="R78" s="55" t="n">
        <f aca="false">P78/3600</f>
        <v>1.36640555555556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6239.76</v>
      </c>
      <c r="I79" s="62" t="n">
        <v>58.392</v>
      </c>
      <c r="J79" s="44" t="n">
        <f aca="false">H79/3600</f>
        <v>1.73326666666667</v>
      </c>
      <c r="L79" s="61" t="n">
        <v>23689.1296</v>
      </c>
      <c r="M79" s="62" t="n">
        <v>44.9231</v>
      </c>
      <c r="N79" s="62" t="n">
        <v>48.9756</v>
      </c>
      <c r="O79" s="62" t="n">
        <v>49.1704</v>
      </c>
      <c r="P79" s="62" t="n">
        <v>6087.11</v>
      </c>
      <c r="Q79" s="62" t="n">
        <v>62.426</v>
      </c>
      <c r="R79" s="44" t="n">
        <f aca="false">P79/3600</f>
        <v>1.69086388888889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5850.1</v>
      </c>
      <c r="I80" s="64" t="n">
        <v>53.913</v>
      </c>
      <c r="J80" s="49" t="n">
        <f aca="false">H80/3600</f>
        <v>1.62502777777778</v>
      </c>
      <c r="L80" s="63" t="n">
        <v>13635.1272</v>
      </c>
      <c r="M80" s="64" t="n">
        <v>42.1474</v>
      </c>
      <c r="N80" s="64" t="n">
        <v>46.8571</v>
      </c>
      <c r="O80" s="64" t="n">
        <v>47.072</v>
      </c>
      <c r="P80" s="64" t="n">
        <v>5726.14</v>
      </c>
      <c r="Q80" s="64" t="n">
        <v>54.812</v>
      </c>
      <c r="R80" s="49" t="n">
        <f aca="false">P80/3600</f>
        <v>1.59059444444444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5424.04</v>
      </c>
      <c r="I81" s="64" t="n">
        <v>55.424</v>
      </c>
      <c r="J81" s="49" t="n">
        <f aca="false">H81/3600</f>
        <v>1.50667777777778</v>
      </c>
      <c r="L81" s="63" t="n">
        <v>7783.5912</v>
      </c>
      <c r="M81" s="64" t="n">
        <v>39.3108</v>
      </c>
      <c r="N81" s="64" t="n">
        <v>45.0134</v>
      </c>
      <c r="O81" s="64" t="n">
        <v>45.186</v>
      </c>
      <c r="P81" s="64" t="n">
        <v>5296.18</v>
      </c>
      <c r="Q81" s="64" t="n">
        <v>50.057</v>
      </c>
      <c r="R81" s="49" t="n">
        <f aca="false">P81/3600</f>
        <v>1.47116111111111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5088.6</v>
      </c>
      <c r="I82" s="66" t="n">
        <v>48.24</v>
      </c>
      <c r="J82" s="55" t="n">
        <f aca="false">H82/3600</f>
        <v>1.4135</v>
      </c>
      <c r="L82" s="65" t="n">
        <v>4407.568</v>
      </c>
      <c r="M82" s="66" t="n">
        <v>36.4861</v>
      </c>
      <c r="N82" s="66" t="n">
        <v>43.5513</v>
      </c>
      <c r="O82" s="66" t="n">
        <v>43.7313</v>
      </c>
      <c r="P82" s="66" t="n">
        <v>5008.12</v>
      </c>
      <c r="Q82" s="66" t="n">
        <v>50.341</v>
      </c>
      <c r="R82" s="55" t="n">
        <f aca="false">P82/3600</f>
        <v>1.39114444444444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2.8616610670324</v>
      </c>
      <c r="J89" s="70" t="n">
        <f aca="false">GEOMEAN(J3:J82)</f>
        <v>0.937262641290367</v>
      </c>
      <c r="Q89" s="70" t="n">
        <f aca="false">GEOMEAN(Q3:Q82)</f>
        <v>32.8386925903961</v>
      </c>
      <c r="R89" s="70" t="n">
        <f aca="false">GEOMEAN(R3:R82)</f>
        <v>0.91708096743837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9301055519092</v>
      </c>
      <c r="R90" s="71" t="n">
        <f aca="false">R89/J89</f>
        <v>0.97846742955186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07381972222222</v>
      </c>
      <c r="J91" s="70" t="n">
        <f aca="false">SUM(J3:J82)</f>
        <v>114.299077777778</v>
      </c>
      <c r="Q91" s="70" t="n">
        <f aca="false">SUM(Q3:Q82)/3600</f>
        <v>1.07450194444444</v>
      </c>
      <c r="R91" s="70" t="n">
        <f aca="false">SUM(R3:R82)</f>
        <v>111.9369797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015.95</v>
      </c>
      <c r="I3" s="43" t="n">
        <v>48.672</v>
      </c>
      <c r="J3" s="44" t="n">
        <f aca="false">H3/3600</f>
        <v>1.11554166666667</v>
      </c>
      <c r="L3" s="42" t="n">
        <v>106895.7168</v>
      </c>
      <c r="M3" s="43" t="n">
        <v>43.3721</v>
      </c>
      <c r="N3" s="43" t="n">
        <v>42.927</v>
      </c>
      <c r="O3" s="43" t="n">
        <v>44.7891</v>
      </c>
      <c r="P3" s="43" t="n">
        <v>3904.16</v>
      </c>
      <c r="Q3" s="43" t="n">
        <v>48.679</v>
      </c>
      <c r="R3" s="45" t="n">
        <f aca="false">P3/3600</f>
        <v>1.08448888888889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3505.42</v>
      </c>
      <c r="I4" s="48" t="n">
        <v>43.681</v>
      </c>
      <c r="J4" s="49" t="n">
        <f aca="false">H4/3600</f>
        <v>0.973727777777778</v>
      </c>
      <c r="L4" s="47" t="n">
        <v>60240.4176</v>
      </c>
      <c r="M4" s="48" t="n">
        <v>40.1582</v>
      </c>
      <c r="N4" s="48" t="n">
        <v>40.4001</v>
      </c>
      <c r="O4" s="48" t="n">
        <v>42.3764</v>
      </c>
      <c r="P4" s="48" t="n">
        <v>3393.51</v>
      </c>
      <c r="Q4" s="48" t="n">
        <v>43.82</v>
      </c>
      <c r="R4" s="50" t="n">
        <f aca="false">P4/3600</f>
        <v>0.942641666666667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116.02</v>
      </c>
      <c r="I5" s="48" t="n">
        <v>39.506</v>
      </c>
      <c r="J5" s="49" t="n">
        <f aca="false">H5/3600</f>
        <v>0.865561111111111</v>
      </c>
      <c r="L5" s="47" t="n">
        <v>34454.7456</v>
      </c>
      <c r="M5" s="48" t="n">
        <v>37.0827</v>
      </c>
      <c r="N5" s="48" t="n">
        <v>38.724</v>
      </c>
      <c r="O5" s="48" t="n">
        <v>40.6875</v>
      </c>
      <c r="P5" s="48" t="n">
        <v>3023.9</v>
      </c>
      <c r="Q5" s="48" t="n">
        <v>41.018</v>
      </c>
      <c r="R5" s="50" t="n">
        <f aca="false">P5/3600</f>
        <v>0.839972222222222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895.21</v>
      </c>
      <c r="I6" s="54" t="n">
        <v>35.968</v>
      </c>
      <c r="J6" s="55" t="n">
        <f aca="false">H6/3600</f>
        <v>0.804225</v>
      </c>
      <c r="L6" s="53" t="n">
        <v>19631.824</v>
      </c>
      <c r="M6" s="54" t="n">
        <v>34.0452</v>
      </c>
      <c r="N6" s="54" t="n">
        <v>37.5973</v>
      </c>
      <c r="O6" s="54" t="n">
        <v>39.5903</v>
      </c>
      <c r="P6" s="54" t="n">
        <v>2759.28</v>
      </c>
      <c r="Q6" s="54" t="n">
        <v>35.373</v>
      </c>
      <c r="R6" s="56" t="n">
        <f aca="false">P6/3600</f>
        <v>0.766466666666667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056.57</v>
      </c>
      <c r="I7" s="43" t="n">
        <v>48.979</v>
      </c>
      <c r="J7" s="44" t="n">
        <f aca="false">H7/3600</f>
        <v>1.126825</v>
      </c>
      <c r="L7" s="42" t="n">
        <v>109512.0384</v>
      </c>
      <c r="M7" s="43" t="n">
        <v>43.2419</v>
      </c>
      <c r="N7" s="43" t="n">
        <v>45.8271</v>
      </c>
      <c r="O7" s="43" t="n">
        <v>45.3673</v>
      </c>
      <c r="P7" s="43" t="n">
        <v>3926.85</v>
      </c>
      <c r="Q7" s="43" t="n">
        <v>47.708</v>
      </c>
      <c r="R7" s="45" t="n">
        <f aca="false">P7/3600</f>
        <v>1.09079166666667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3559.18</v>
      </c>
      <c r="I8" s="48" t="n">
        <v>44.717</v>
      </c>
      <c r="J8" s="49" t="n">
        <f aca="false">H8/3600</f>
        <v>0.988661111111111</v>
      </c>
      <c r="L8" s="47" t="n">
        <v>64305.0784</v>
      </c>
      <c r="M8" s="48" t="n">
        <v>39.8172</v>
      </c>
      <c r="N8" s="48" t="n">
        <v>43.6794</v>
      </c>
      <c r="O8" s="48" t="n">
        <v>43.7197</v>
      </c>
      <c r="P8" s="48" t="n">
        <v>3393.04</v>
      </c>
      <c r="Q8" s="48" t="n">
        <v>44.742</v>
      </c>
      <c r="R8" s="50" t="n">
        <f aca="false">P8/3600</f>
        <v>0.942511111111111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3234.34</v>
      </c>
      <c r="I9" s="48" t="n">
        <v>42.541</v>
      </c>
      <c r="J9" s="49" t="n">
        <f aca="false">H9/3600</f>
        <v>0.898427777777778</v>
      </c>
      <c r="L9" s="47" t="n">
        <v>37417.3904</v>
      </c>
      <c r="M9" s="48" t="n">
        <v>36.7057</v>
      </c>
      <c r="N9" s="48" t="n">
        <v>41.9112</v>
      </c>
      <c r="O9" s="48" t="n">
        <v>42.2891</v>
      </c>
      <c r="P9" s="48" t="n">
        <v>3055.03</v>
      </c>
      <c r="Q9" s="48" t="n">
        <v>42.648</v>
      </c>
      <c r="R9" s="50" t="n">
        <f aca="false">P9/3600</f>
        <v>0.848619444444445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2923.84</v>
      </c>
      <c r="I10" s="54" t="n">
        <v>38.221</v>
      </c>
      <c r="J10" s="55" t="n">
        <f aca="false">H10/3600</f>
        <v>0.812177777777778</v>
      </c>
      <c r="L10" s="53" t="n">
        <v>22361.8944</v>
      </c>
      <c r="M10" s="54" t="n">
        <v>33.8519</v>
      </c>
      <c r="N10" s="54" t="n">
        <v>40.5857</v>
      </c>
      <c r="O10" s="54" t="n">
        <v>41.2128</v>
      </c>
      <c r="P10" s="54" t="n">
        <v>2841.17</v>
      </c>
      <c r="Q10" s="54" t="n">
        <v>38.52</v>
      </c>
      <c r="R10" s="56" t="n">
        <f aca="false">P10/3600</f>
        <v>0.789213888888889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883.28</v>
      </c>
      <c r="I11" s="43" t="n">
        <v>79.789</v>
      </c>
      <c r="J11" s="44" t="n">
        <f aca="false">H11/3600</f>
        <v>2.74535555555556</v>
      </c>
      <c r="L11" s="42" t="n">
        <v>392733.9856</v>
      </c>
      <c r="M11" s="43" t="n">
        <v>42.2677</v>
      </c>
      <c r="N11" s="43" t="n">
        <v>42.4457</v>
      </c>
      <c r="O11" s="43" t="n">
        <v>40.942</v>
      </c>
      <c r="P11" s="43" t="n">
        <v>9531.02</v>
      </c>
      <c r="Q11" s="43" t="n">
        <v>78.662</v>
      </c>
      <c r="R11" s="45" t="n">
        <f aca="false">P11/3600</f>
        <v>2.6475055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8464.7</v>
      </c>
      <c r="I12" s="48" t="n">
        <v>72.796</v>
      </c>
      <c r="J12" s="49" t="n">
        <f aca="false">H12/3600</f>
        <v>2.35130555555556</v>
      </c>
      <c r="L12" s="47" t="n">
        <v>256725.2816</v>
      </c>
      <c r="M12" s="48" t="n">
        <v>38.6601</v>
      </c>
      <c r="N12" s="48" t="n">
        <v>39.8773</v>
      </c>
      <c r="O12" s="48" t="n">
        <v>37.7757</v>
      </c>
      <c r="P12" s="48" t="n">
        <v>8344.99</v>
      </c>
      <c r="Q12" s="48" t="n">
        <v>73.89</v>
      </c>
      <c r="R12" s="50" t="n">
        <f aca="false">P12/3600</f>
        <v>2.31805277777778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7466.9</v>
      </c>
      <c r="I13" s="48" t="n">
        <v>67.93</v>
      </c>
      <c r="J13" s="49" t="n">
        <f aca="false">H13/3600</f>
        <v>2.07413888888889</v>
      </c>
      <c r="L13" s="47" t="n">
        <v>160475.928</v>
      </c>
      <c r="M13" s="48" t="n">
        <v>34.7191</v>
      </c>
      <c r="N13" s="48" t="n">
        <v>38.2344</v>
      </c>
      <c r="O13" s="48" t="n">
        <v>36.1854</v>
      </c>
      <c r="P13" s="48" t="n">
        <v>7297.34</v>
      </c>
      <c r="Q13" s="48" t="n">
        <v>69.85</v>
      </c>
      <c r="R13" s="50" t="n">
        <f aca="false">P13/3600</f>
        <v>2.02703888888889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6573.67</v>
      </c>
      <c r="I14" s="54" t="n">
        <v>69.299</v>
      </c>
      <c r="J14" s="55" t="n">
        <f aca="false">H14/3600</f>
        <v>1.82601944444444</v>
      </c>
      <c r="L14" s="53" t="n">
        <v>83950.5744</v>
      </c>
      <c r="M14" s="54" t="n">
        <v>30.5733</v>
      </c>
      <c r="N14" s="54" t="n">
        <v>36.9623</v>
      </c>
      <c r="O14" s="54" t="n">
        <v>34.9886</v>
      </c>
      <c r="P14" s="54" t="n">
        <v>6292.35</v>
      </c>
      <c r="Q14" s="54" t="n">
        <v>67.552</v>
      </c>
      <c r="R14" s="56" t="n">
        <f aca="false">P14/3600</f>
        <v>1.747875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641.03</v>
      </c>
      <c r="I15" s="43" t="n">
        <v>62.577</v>
      </c>
      <c r="J15" s="44" t="n">
        <f aca="false">H15/3600</f>
        <v>1.84473055555556</v>
      </c>
      <c r="L15" s="42" t="n">
        <v>102525.4768</v>
      </c>
      <c r="M15" s="43" t="n">
        <v>43.6181</v>
      </c>
      <c r="N15" s="43" t="n">
        <v>46.629</v>
      </c>
      <c r="O15" s="43" t="n">
        <v>46.1815</v>
      </c>
      <c r="P15" s="43" t="n">
        <v>6488.89</v>
      </c>
      <c r="Q15" s="43" t="n">
        <v>63.085</v>
      </c>
      <c r="R15" s="45" t="n">
        <f aca="false">P15/3600</f>
        <v>1.80246944444444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5704.02</v>
      </c>
      <c r="I16" s="48" t="n">
        <v>60.454</v>
      </c>
      <c r="J16" s="49" t="n">
        <f aca="false">H16/3600</f>
        <v>1.58445</v>
      </c>
      <c r="L16" s="47" t="n">
        <v>50145.4816</v>
      </c>
      <c r="M16" s="48" t="n">
        <v>41.3174</v>
      </c>
      <c r="N16" s="48" t="n">
        <v>45.8956</v>
      </c>
      <c r="O16" s="48" t="n">
        <v>45.565</v>
      </c>
      <c r="P16" s="48" t="n">
        <v>5546.45</v>
      </c>
      <c r="Q16" s="48" t="n">
        <v>61.124</v>
      </c>
      <c r="R16" s="50" t="n">
        <f aca="false">P16/3600</f>
        <v>1.54068055555556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5278.15</v>
      </c>
      <c r="I17" s="48" t="n">
        <v>57.494</v>
      </c>
      <c r="J17" s="49" t="n">
        <f aca="false">H17/3600</f>
        <v>1.46615277777778</v>
      </c>
      <c r="L17" s="47" t="n">
        <v>28759.6944</v>
      </c>
      <c r="M17" s="48" t="n">
        <v>39.736</v>
      </c>
      <c r="N17" s="48" t="n">
        <v>45.3459</v>
      </c>
      <c r="O17" s="48" t="n">
        <v>45.1455</v>
      </c>
      <c r="P17" s="48" t="n">
        <v>5214.05</v>
      </c>
      <c r="Q17" s="48" t="n">
        <v>62.144</v>
      </c>
      <c r="R17" s="50" t="n">
        <f aca="false">P17/3600</f>
        <v>1.44834722222222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5011.17</v>
      </c>
      <c r="I18" s="54" t="n">
        <v>54.846</v>
      </c>
      <c r="J18" s="55" t="n">
        <f aca="false">H18/3600</f>
        <v>1.39199166666667</v>
      </c>
      <c r="L18" s="53" t="n">
        <v>15936.032</v>
      </c>
      <c r="M18" s="54" t="n">
        <v>37.9797</v>
      </c>
      <c r="N18" s="54" t="n">
        <v>44.9319</v>
      </c>
      <c r="O18" s="54" t="n">
        <v>44.8398</v>
      </c>
      <c r="P18" s="54" t="n">
        <v>4855.61</v>
      </c>
      <c r="Q18" s="54" t="n">
        <v>54.957</v>
      </c>
      <c r="R18" s="56" t="n">
        <f aca="false">P18/3600</f>
        <v>1.34878055555556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2826.71</v>
      </c>
      <c r="I19" s="62" t="n">
        <v>28.694</v>
      </c>
      <c r="J19" s="44" t="n">
        <f aca="false">H19/3600</f>
        <v>0.785197222222222</v>
      </c>
      <c r="L19" s="61" t="n">
        <v>23195.2672</v>
      </c>
      <c r="M19" s="62" t="n">
        <v>42.7018</v>
      </c>
      <c r="N19" s="62" t="n">
        <v>44.4546</v>
      </c>
      <c r="O19" s="62" t="n">
        <v>45.8508</v>
      </c>
      <c r="P19" s="62" t="n">
        <v>2758.59</v>
      </c>
      <c r="Q19" s="62" t="n">
        <v>28.825</v>
      </c>
      <c r="R19" s="44" t="n">
        <f aca="false">P19/3600</f>
        <v>0.76627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2472.24</v>
      </c>
      <c r="I20" s="64" t="n">
        <v>26.327</v>
      </c>
      <c r="J20" s="49" t="n">
        <f aca="false">H20/3600</f>
        <v>0.686733333333333</v>
      </c>
      <c r="L20" s="63" t="n">
        <v>12691.6984</v>
      </c>
      <c r="M20" s="64" t="n">
        <v>40.9933</v>
      </c>
      <c r="N20" s="64" t="n">
        <v>42.7703</v>
      </c>
      <c r="O20" s="64" t="n">
        <v>43.6606</v>
      </c>
      <c r="P20" s="64" t="n">
        <v>2392.04</v>
      </c>
      <c r="Q20" s="64" t="n">
        <v>26.395</v>
      </c>
      <c r="R20" s="49" t="n">
        <f aca="false">P20/3600</f>
        <v>0.66445555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288.64</v>
      </c>
      <c r="I21" s="64" t="n">
        <v>24.912</v>
      </c>
      <c r="J21" s="49" t="n">
        <f aca="false">H21/3600</f>
        <v>0.635733333333333</v>
      </c>
      <c r="L21" s="63" t="n">
        <v>7202.5064</v>
      </c>
      <c r="M21" s="64" t="n">
        <v>38.9207</v>
      </c>
      <c r="N21" s="64" t="n">
        <v>41.4789</v>
      </c>
      <c r="O21" s="64" t="n">
        <v>42.2113</v>
      </c>
      <c r="P21" s="64" t="n">
        <v>2181.46</v>
      </c>
      <c r="Q21" s="64" t="n">
        <v>24.621</v>
      </c>
      <c r="R21" s="49" t="n">
        <f aca="false">P21/3600</f>
        <v>0.605961111111111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138.83</v>
      </c>
      <c r="I22" s="66" t="n">
        <v>23.405</v>
      </c>
      <c r="J22" s="55" t="n">
        <f aca="false">H22/3600</f>
        <v>0.594119444444444</v>
      </c>
      <c r="L22" s="65" t="n">
        <v>4051.4296</v>
      </c>
      <c r="M22" s="66" t="n">
        <v>36.4758</v>
      </c>
      <c r="N22" s="66" t="n">
        <v>40.5708</v>
      </c>
      <c r="O22" s="66" t="n">
        <v>41.3874</v>
      </c>
      <c r="P22" s="66" t="n">
        <v>2052.63</v>
      </c>
      <c r="Q22" s="66" t="n">
        <v>23.565</v>
      </c>
      <c r="R22" s="55" t="n">
        <f aca="false">P22/3600</f>
        <v>0.570175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3463.72</v>
      </c>
      <c r="I23" s="62" t="n">
        <v>41.579</v>
      </c>
      <c r="J23" s="44" t="n">
        <f aca="false">H23/3600</f>
        <v>0.962144444444444</v>
      </c>
      <c r="L23" s="61" t="n">
        <v>54863.688</v>
      </c>
      <c r="M23" s="62" t="n">
        <v>41.7183</v>
      </c>
      <c r="N23" s="62" t="n">
        <v>43.2993</v>
      </c>
      <c r="O23" s="62" t="n">
        <v>44.0105</v>
      </c>
      <c r="P23" s="62" t="n">
        <v>3382.26</v>
      </c>
      <c r="Q23" s="62" t="n">
        <v>41.794</v>
      </c>
      <c r="R23" s="44" t="n">
        <f aca="false">P23/3600</f>
        <v>0.939516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2913.36</v>
      </c>
      <c r="I24" s="64" t="n">
        <v>37.303</v>
      </c>
      <c r="J24" s="49" t="n">
        <f aca="false">H24/3600</f>
        <v>0.809266666666667</v>
      </c>
      <c r="L24" s="63" t="n">
        <v>29847.38</v>
      </c>
      <c r="M24" s="64" t="n">
        <v>38.597</v>
      </c>
      <c r="N24" s="64" t="n">
        <v>40.9469</v>
      </c>
      <c r="O24" s="64" t="n">
        <v>41.3753</v>
      </c>
      <c r="P24" s="64" t="n">
        <v>2853.24</v>
      </c>
      <c r="Q24" s="64" t="n">
        <v>36.969</v>
      </c>
      <c r="R24" s="49" t="n">
        <f aca="false">P24/3600</f>
        <v>0.792566666666667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2542.59</v>
      </c>
      <c r="I25" s="64" t="n">
        <v>31.582</v>
      </c>
      <c r="J25" s="49" t="n">
        <f aca="false">H25/3600</f>
        <v>0.706275</v>
      </c>
      <c r="L25" s="63" t="n">
        <v>15592.8568</v>
      </c>
      <c r="M25" s="64" t="n">
        <v>35.5677</v>
      </c>
      <c r="N25" s="64" t="n">
        <v>39.267</v>
      </c>
      <c r="O25" s="64" t="n">
        <v>39.8682</v>
      </c>
      <c r="P25" s="64" t="n">
        <v>2460.99</v>
      </c>
      <c r="Q25" s="64" t="n">
        <v>31.7</v>
      </c>
      <c r="R25" s="49" t="n">
        <f aca="false">P25/3600</f>
        <v>0.68360833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287.99</v>
      </c>
      <c r="I26" s="66" t="n">
        <v>27.086</v>
      </c>
      <c r="J26" s="55" t="n">
        <f aca="false">H26/3600</f>
        <v>0.635552777777778</v>
      </c>
      <c r="L26" s="65" t="n">
        <v>7668.7288</v>
      </c>
      <c r="M26" s="66" t="n">
        <v>32.7086</v>
      </c>
      <c r="N26" s="66" t="n">
        <v>38.1017</v>
      </c>
      <c r="O26" s="66" t="n">
        <v>39.0913</v>
      </c>
      <c r="P26" s="66" t="n">
        <v>2194.97</v>
      </c>
      <c r="Q26" s="66" t="n">
        <v>29.348</v>
      </c>
      <c r="R26" s="55" t="n">
        <f aca="false">P26/3600</f>
        <v>0.6097138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7358.48</v>
      </c>
      <c r="I27" s="62" t="n">
        <v>87.125</v>
      </c>
      <c r="J27" s="44" t="n">
        <f aca="false">H27/3600</f>
        <v>2.04402222222222</v>
      </c>
      <c r="L27" s="61" t="n">
        <v>107275.5344</v>
      </c>
      <c r="M27" s="62" t="n">
        <v>40.4799</v>
      </c>
      <c r="N27" s="62" t="n">
        <v>41.7414</v>
      </c>
      <c r="O27" s="62" t="n">
        <v>44.2016</v>
      </c>
      <c r="P27" s="62" t="n">
        <v>7075.56</v>
      </c>
      <c r="Q27" s="62" t="n">
        <v>83.193</v>
      </c>
      <c r="R27" s="44" t="n">
        <f aca="false">P27/3600</f>
        <v>1.965433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5908.17</v>
      </c>
      <c r="I28" s="64" t="n">
        <v>71.948</v>
      </c>
      <c r="J28" s="49" t="n">
        <f aca="false">H28/3600</f>
        <v>1.64115833333333</v>
      </c>
      <c r="L28" s="63" t="n">
        <v>51254.204</v>
      </c>
      <c r="M28" s="64" t="n">
        <v>37.9314</v>
      </c>
      <c r="N28" s="64" t="n">
        <v>39.5966</v>
      </c>
      <c r="O28" s="64" t="n">
        <v>42.2166</v>
      </c>
      <c r="P28" s="64" t="n">
        <v>5761.16</v>
      </c>
      <c r="Q28" s="64" t="n">
        <v>71.971</v>
      </c>
      <c r="R28" s="49" t="n">
        <f aca="false">P28/3600</f>
        <v>1.6003222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5175.01</v>
      </c>
      <c r="I29" s="64" t="n">
        <v>64.477</v>
      </c>
      <c r="J29" s="49" t="n">
        <f aca="false">H29/3600</f>
        <v>1.43750277777778</v>
      </c>
      <c r="L29" s="63" t="n">
        <v>27879.912</v>
      </c>
      <c r="M29" s="64" t="n">
        <v>35.6819</v>
      </c>
      <c r="N29" s="64" t="n">
        <v>38.5745</v>
      </c>
      <c r="O29" s="64" t="n">
        <v>40.6236</v>
      </c>
      <c r="P29" s="64" t="n">
        <v>4999.49</v>
      </c>
      <c r="Q29" s="64" t="n">
        <v>64.59</v>
      </c>
      <c r="R29" s="49" t="n">
        <f aca="false">P29/3600</f>
        <v>1.388747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4722.08</v>
      </c>
      <c r="I30" s="66" t="n">
        <v>57.887</v>
      </c>
      <c r="J30" s="55" t="n">
        <f aca="false">H30/3600</f>
        <v>1.31168888888889</v>
      </c>
      <c r="L30" s="65" t="n">
        <v>15256.272</v>
      </c>
      <c r="M30" s="66" t="n">
        <v>33.2463</v>
      </c>
      <c r="N30" s="66" t="n">
        <v>37.8182</v>
      </c>
      <c r="O30" s="66" t="n">
        <v>39.4417</v>
      </c>
      <c r="P30" s="66" t="n">
        <v>4579.72</v>
      </c>
      <c r="Q30" s="66" t="n">
        <v>58.24</v>
      </c>
      <c r="R30" s="55" t="n">
        <f aca="false">P30/3600</f>
        <v>1.27214444444444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6616.27</v>
      </c>
      <c r="I31" s="62" t="n">
        <v>78.164</v>
      </c>
      <c r="J31" s="44" t="n">
        <f aca="false">H31/3600</f>
        <v>1.83785277777778</v>
      </c>
      <c r="L31" s="61" t="n">
        <v>73872.5736</v>
      </c>
      <c r="M31" s="62" t="n">
        <v>41.183</v>
      </c>
      <c r="N31" s="62" t="n">
        <v>44.4759</v>
      </c>
      <c r="O31" s="62" t="n">
        <v>46.0772</v>
      </c>
      <c r="P31" s="62" t="n">
        <v>6388.11</v>
      </c>
      <c r="Q31" s="62" t="n">
        <v>78.596</v>
      </c>
      <c r="R31" s="44" t="n">
        <f aca="false">P31/3600</f>
        <v>1.77447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5500.08</v>
      </c>
      <c r="I32" s="64" t="n">
        <v>67.729</v>
      </c>
      <c r="J32" s="49" t="n">
        <f aca="false">H32/3600</f>
        <v>1.5278</v>
      </c>
      <c r="L32" s="63" t="n">
        <v>30927.8688</v>
      </c>
      <c r="M32" s="64" t="n">
        <v>38.659</v>
      </c>
      <c r="N32" s="64" t="n">
        <v>42.987</v>
      </c>
      <c r="O32" s="64" t="n">
        <v>43.9905</v>
      </c>
      <c r="P32" s="64" t="n">
        <v>5314.83</v>
      </c>
      <c r="Q32" s="64" t="n">
        <v>66.476</v>
      </c>
      <c r="R32" s="49" t="n">
        <f aca="false">P32/3600</f>
        <v>1.4763416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4863.99</v>
      </c>
      <c r="I33" s="64" t="n">
        <v>58.568</v>
      </c>
      <c r="J33" s="49" t="n">
        <f aca="false">H33/3600</f>
        <v>1.35110833333333</v>
      </c>
      <c r="L33" s="63" t="n">
        <v>16150.5824</v>
      </c>
      <c r="M33" s="64" t="n">
        <v>36.8472</v>
      </c>
      <c r="N33" s="64" t="n">
        <v>41.7486</v>
      </c>
      <c r="O33" s="64" t="n">
        <v>42.2832</v>
      </c>
      <c r="P33" s="64" t="n">
        <v>4771.58</v>
      </c>
      <c r="Q33" s="64" t="n">
        <v>59.768</v>
      </c>
      <c r="R33" s="49" t="n">
        <f aca="false">P33/3600</f>
        <v>1.32543888888889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495.25</v>
      </c>
      <c r="I34" s="66" t="n">
        <v>52.902</v>
      </c>
      <c r="J34" s="55" t="n">
        <f aca="false">H34/3600</f>
        <v>1.24868055555556</v>
      </c>
      <c r="L34" s="65" t="n">
        <v>9145.6312</v>
      </c>
      <c r="M34" s="66" t="n">
        <v>34.8362</v>
      </c>
      <c r="N34" s="66" t="n">
        <v>40.7948</v>
      </c>
      <c r="O34" s="66" t="n">
        <v>40.9802</v>
      </c>
      <c r="P34" s="66" t="n">
        <v>4402.69</v>
      </c>
      <c r="Q34" s="66" t="n">
        <v>53.153</v>
      </c>
      <c r="R34" s="55" t="n">
        <f aca="false">P34/3600</f>
        <v>1.22296944444444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9511.85</v>
      </c>
      <c r="I35" s="62" t="n">
        <v>104.997</v>
      </c>
      <c r="J35" s="44" t="n">
        <f aca="false">H35/3600</f>
        <v>2.64218055555556</v>
      </c>
      <c r="L35" s="61" t="n">
        <v>190408.0912</v>
      </c>
      <c r="M35" s="62" t="n">
        <v>42.3573</v>
      </c>
      <c r="N35" s="62" t="n">
        <v>42.8281</v>
      </c>
      <c r="O35" s="62" t="n">
        <v>44.4947</v>
      </c>
      <c r="P35" s="62" t="n">
        <v>9245.81</v>
      </c>
      <c r="Q35" s="62" t="n">
        <v>110.511</v>
      </c>
      <c r="R35" s="44" t="n">
        <f aca="false">P35/3600</f>
        <v>2.568280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7589.25</v>
      </c>
      <c r="I36" s="64" t="n">
        <v>92.967</v>
      </c>
      <c r="J36" s="49" t="n">
        <f aca="false">H36/3600</f>
        <v>2.108125</v>
      </c>
      <c r="L36" s="63" t="n">
        <v>83139.444</v>
      </c>
      <c r="M36" s="64" t="n">
        <v>37.0477</v>
      </c>
      <c r="N36" s="64" t="n">
        <v>40.9583</v>
      </c>
      <c r="O36" s="64" t="n">
        <v>43.0392</v>
      </c>
      <c r="P36" s="64" t="n">
        <v>7286.02</v>
      </c>
      <c r="Q36" s="64" t="n">
        <v>91.995</v>
      </c>
      <c r="R36" s="49" t="n">
        <f aca="false">P36/3600</f>
        <v>2.02389444444444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6477.81</v>
      </c>
      <c r="I37" s="64" t="n">
        <v>84.657</v>
      </c>
      <c r="J37" s="49" t="n">
        <f aca="false">H37/3600</f>
        <v>1.79939166666667</v>
      </c>
      <c r="L37" s="63" t="n">
        <v>43136.7536</v>
      </c>
      <c r="M37" s="64" t="n">
        <v>34.4644</v>
      </c>
      <c r="N37" s="64" t="n">
        <v>39.6008</v>
      </c>
      <c r="O37" s="64" t="n">
        <v>41.9267</v>
      </c>
      <c r="P37" s="64" t="n">
        <v>6196.52</v>
      </c>
      <c r="Q37" s="64" t="n">
        <v>82.372</v>
      </c>
      <c r="R37" s="49" t="n">
        <f aca="false">P37/3600</f>
        <v>1.72125555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5813.14</v>
      </c>
      <c r="I38" s="66" t="n">
        <v>73.743</v>
      </c>
      <c r="J38" s="55" t="n">
        <f aca="false">H38/3600</f>
        <v>1.61476111111111</v>
      </c>
      <c r="L38" s="65" t="n">
        <v>23582.62</v>
      </c>
      <c r="M38" s="66" t="n">
        <v>31.9934</v>
      </c>
      <c r="N38" s="66" t="n">
        <v>38.6657</v>
      </c>
      <c r="O38" s="66" t="n">
        <v>41.1304</v>
      </c>
      <c r="P38" s="66" t="n">
        <v>5679.22</v>
      </c>
      <c r="Q38" s="66" t="n">
        <v>75.469</v>
      </c>
      <c r="R38" s="55" t="n">
        <f aca="false">P38/3600</f>
        <v>1.5775611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763.29</v>
      </c>
      <c r="I39" s="62" t="n">
        <v>24.805</v>
      </c>
      <c r="J39" s="44" t="n">
        <f aca="false">H39/3600</f>
        <v>0.489802777777778</v>
      </c>
      <c r="L39" s="61" t="n">
        <v>21235.4952</v>
      </c>
      <c r="M39" s="62" t="n">
        <v>41.6218</v>
      </c>
      <c r="N39" s="62" t="n">
        <v>44.0319</v>
      </c>
      <c r="O39" s="62" t="n">
        <v>44.6776</v>
      </c>
      <c r="P39" s="62" t="n">
        <v>1708.61</v>
      </c>
      <c r="Q39" s="62" t="n">
        <v>24.53</v>
      </c>
      <c r="R39" s="44" t="n">
        <f aca="false">P39/3600</f>
        <v>0.4746138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458.95</v>
      </c>
      <c r="I40" s="64" t="n">
        <v>21.242</v>
      </c>
      <c r="J40" s="49" t="n">
        <f aca="false">H40/3600</f>
        <v>0.405263888888889</v>
      </c>
      <c r="L40" s="63" t="n">
        <v>11457.2376</v>
      </c>
      <c r="M40" s="64" t="n">
        <v>38.2371</v>
      </c>
      <c r="N40" s="64" t="n">
        <v>41.4326</v>
      </c>
      <c r="O40" s="64" t="n">
        <v>41.8262</v>
      </c>
      <c r="P40" s="64" t="n">
        <v>1417.97</v>
      </c>
      <c r="Q40" s="64" t="n">
        <v>21.196</v>
      </c>
      <c r="R40" s="49" t="n">
        <f aca="false">P40/3600</f>
        <v>0.39388055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259.08</v>
      </c>
      <c r="I41" s="64" t="n">
        <v>17.32</v>
      </c>
      <c r="J41" s="49" t="n">
        <f aca="false">H41/3600</f>
        <v>0.349744444444444</v>
      </c>
      <c r="L41" s="63" t="n">
        <v>6177.7656</v>
      </c>
      <c r="M41" s="64" t="n">
        <v>35.3069</v>
      </c>
      <c r="N41" s="64" t="n">
        <v>39.5562</v>
      </c>
      <c r="O41" s="64" t="n">
        <v>39.7396</v>
      </c>
      <c r="P41" s="64" t="n">
        <v>1229.04</v>
      </c>
      <c r="Q41" s="64" t="n">
        <v>17.535</v>
      </c>
      <c r="R41" s="49" t="n">
        <f aca="false">P41/3600</f>
        <v>0.3414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129.19</v>
      </c>
      <c r="I42" s="66" t="n">
        <v>14.838</v>
      </c>
      <c r="J42" s="55" t="n">
        <f aca="false">H42/3600</f>
        <v>0.313663888888889</v>
      </c>
      <c r="L42" s="65" t="n">
        <v>3487.2928</v>
      </c>
      <c r="M42" s="66" t="n">
        <v>32.7466</v>
      </c>
      <c r="N42" s="66" t="n">
        <v>38.0865</v>
      </c>
      <c r="O42" s="66" t="n">
        <v>38.0661</v>
      </c>
      <c r="P42" s="66" t="n">
        <v>1098.08</v>
      </c>
      <c r="Q42" s="66" t="n">
        <v>15.092</v>
      </c>
      <c r="R42" s="55" t="n">
        <f aca="false">P42/3600</f>
        <v>0.3050222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2021.48</v>
      </c>
      <c r="I43" s="62" t="n">
        <v>26.378</v>
      </c>
      <c r="J43" s="44" t="n">
        <f aca="false">H43/3600</f>
        <v>0.561522222222222</v>
      </c>
      <c r="L43" s="61" t="n">
        <v>24595.7328</v>
      </c>
      <c r="M43" s="62" t="n">
        <v>41.9762</v>
      </c>
      <c r="N43" s="62" t="n">
        <v>44.1826</v>
      </c>
      <c r="O43" s="62" t="n">
        <v>45.586</v>
      </c>
      <c r="P43" s="62" t="n">
        <v>1959.7</v>
      </c>
      <c r="Q43" s="62" t="n">
        <v>26.281</v>
      </c>
      <c r="R43" s="44" t="n">
        <f aca="false">P43/3600</f>
        <v>0.544361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747.81</v>
      </c>
      <c r="I44" s="64" t="n">
        <v>23.955</v>
      </c>
      <c r="J44" s="49" t="n">
        <f aca="false">H44/3600</f>
        <v>0.485502777777778</v>
      </c>
      <c r="L44" s="63" t="n">
        <v>14669.716</v>
      </c>
      <c r="M44" s="64" t="n">
        <v>39.0297</v>
      </c>
      <c r="N44" s="64" t="n">
        <v>41.9064</v>
      </c>
      <c r="O44" s="64" t="n">
        <v>43.0772</v>
      </c>
      <c r="P44" s="64" t="n">
        <v>1697.77</v>
      </c>
      <c r="Q44" s="64" t="n">
        <v>23.939</v>
      </c>
      <c r="R44" s="49" t="n">
        <f aca="false">P44/3600</f>
        <v>0.47160277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540.07</v>
      </c>
      <c r="I45" s="64" t="n">
        <v>22.22</v>
      </c>
      <c r="J45" s="49" t="n">
        <f aca="false">H45/3600</f>
        <v>0.427797222222222</v>
      </c>
      <c r="L45" s="63" t="n">
        <v>8668.8992</v>
      </c>
      <c r="M45" s="64" t="n">
        <v>35.9593</v>
      </c>
      <c r="N45" s="64" t="n">
        <v>40.1352</v>
      </c>
      <c r="O45" s="64" t="n">
        <v>41.1287</v>
      </c>
      <c r="P45" s="64" t="n">
        <v>1493.07</v>
      </c>
      <c r="Q45" s="64" t="n">
        <v>21.52</v>
      </c>
      <c r="R45" s="49" t="n">
        <f aca="false">P45/3600</f>
        <v>0.41474166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387.99</v>
      </c>
      <c r="I46" s="66" t="n">
        <v>19.079</v>
      </c>
      <c r="J46" s="55" t="n">
        <f aca="false">H46/3600</f>
        <v>0.385552777777778</v>
      </c>
      <c r="L46" s="65" t="n">
        <v>5029.2808</v>
      </c>
      <c r="M46" s="66" t="n">
        <v>32.8664</v>
      </c>
      <c r="N46" s="66" t="n">
        <v>38.8661</v>
      </c>
      <c r="O46" s="66" t="n">
        <v>39.7592</v>
      </c>
      <c r="P46" s="66" t="n">
        <v>1344.53</v>
      </c>
      <c r="Q46" s="66" t="n">
        <v>19.129</v>
      </c>
      <c r="R46" s="55" t="n">
        <f aca="false">P46/3600</f>
        <v>0.37348055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2237.8</v>
      </c>
      <c r="I47" s="62" t="n">
        <v>27.69</v>
      </c>
      <c r="J47" s="44" t="n">
        <f aca="false">H47/3600</f>
        <v>0.621611111111111</v>
      </c>
      <c r="L47" s="61" t="n">
        <v>45440.6912</v>
      </c>
      <c r="M47" s="62" t="n">
        <v>41.0818</v>
      </c>
      <c r="N47" s="62" t="n">
        <v>42.5962</v>
      </c>
      <c r="O47" s="62" t="n">
        <v>43.4144</v>
      </c>
      <c r="P47" s="62" t="n">
        <v>2138.65</v>
      </c>
      <c r="Q47" s="62" t="n">
        <v>27.605</v>
      </c>
      <c r="R47" s="44" t="n">
        <f aca="false">P47/3600</f>
        <v>0.5940694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1885.9</v>
      </c>
      <c r="I48" s="64" t="n">
        <v>24.759</v>
      </c>
      <c r="J48" s="49" t="n">
        <f aca="false">H48/3600</f>
        <v>0.523861111111111</v>
      </c>
      <c r="L48" s="63" t="n">
        <v>28135.66</v>
      </c>
      <c r="M48" s="64" t="n">
        <v>36.8699</v>
      </c>
      <c r="N48" s="64" t="n">
        <v>39.4846</v>
      </c>
      <c r="O48" s="64" t="n">
        <v>40.267</v>
      </c>
      <c r="P48" s="64" t="n">
        <v>1834.77</v>
      </c>
      <c r="Q48" s="64" t="n">
        <v>24.904</v>
      </c>
      <c r="R48" s="49" t="n">
        <f aca="false">P48/3600</f>
        <v>0.50965833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596.27</v>
      </c>
      <c r="I49" s="64" t="n">
        <v>22.242</v>
      </c>
      <c r="J49" s="49" t="n">
        <f aca="false">H49/3600</f>
        <v>0.443408333333333</v>
      </c>
      <c r="L49" s="63" t="n">
        <v>16768.132</v>
      </c>
      <c r="M49" s="64" t="n">
        <v>33.0356</v>
      </c>
      <c r="N49" s="64" t="n">
        <v>37.4193</v>
      </c>
      <c r="O49" s="64" t="n">
        <v>38.1173</v>
      </c>
      <c r="P49" s="64" t="n">
        <v>1557.24</v>
      </c>
      <c r="Q49" s="64" t="n">
        <v>22.258</v>
      </c>
      <c r="R49" s="49" t="n">
        <f aca="false">P49/3600</f>
        <v>0.432566666666667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353.67</v>
      </c>
      <c r="I50" s="66" t="n">
        <v>19.809</v>
      </c>
      <c r="J50" s="55" t="n">
        <f aca="false">H50/3600</f>
        <v>0.376019444444444</v>
      </c>
      <c r="L50" s="65" t="n">
        <v>9164.9984</v>
      </c>
      <c r="M50" s="66" t="n">
        <v>29.3376</v>
      </c>
      <c r="N50" s="66" t="n">
        <v>36.0235</v>
      </c>
      <c r="O50" s="66" t="n">
        <v>36.6553</v>
      </c>
      <c r="P50" s="66" t="n">
        <v>1323.19</v>
      </c>
      <c r="Q50" s="66" t="n">
        <v>19.916</v>
      </c>
      <c r="R50" s="55" t="n">
        <f aca="false">P50/3600</f>
        <v>0.3675527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1063.06</v>
      </c>
      <c r="I51" s="62" t="n">
        <v>12.454</v>
      </c>
      <c r="J51" s="44" t="n">
        <f aca="false">H51/3600</f>
        <v>0.295294444444444</v>
      </c>
      <c r="L51" s="61" t="n">
        <v>15791.1208</v>
      </c>
      <c r="M51" s="62" t="n">
        <v>42.3534</v>
      </c>
      <c r="N51" s="62" t="n">
        <v>43.4249</v>
      </c>
      <c r="O51" s="62" t="n">
        <v>44.2846</v>
      </c>
      <c r="P51" s="62" t="n">
        <v>1040.83</v>
      </c>
      <c r="Q51" s="62" t="n">
        <v>12.374</v>
      </c>
      <c r="R51" s="44" t="n">
        <f aca="false">P51/3600</f>
        <v>0.2891194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910.955</v>
      </c>
      <c r="I52" s="64" t="n">
        <v>11.413</v>
      </c>
      <c r="J52" s="49" t="n">
        <f aca="false">H52/3600</f>
        <v>0.253043055555556</v>
      </c>
      <c r="L52" s="63" t="n">
        <v>9472.7952</v>
      </c>
      <c r="M52" s="64" t="n">
        <v>38.9284</v>
      </c>
      <c r="N52" s="64" t="n">
        <v>40.2535</v>
      </c>
      <c r="O52" s="64" t="n">
        <v>41.6803</v>
      </c>
      <c r="P52" s="64" t="n">
        <v>893.936</v>
      </c>
      <c r="Q52" s="64" t="n">
        <v>11.414</v>
      </c>
      <c r="R52" s="49" t="n">
        <f aca="false">P52/3600</f>
        <v>0.24831555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790.708</v>
      </c>
      <c r="I53" s="64" t="n">
        <v>10.385</v>
      </c>
      <c r="J53" s="49" t="n">
        <f aca="false">H53/3600</f>
        <v>0.219641111111111</v>
      </c>
      <c r="L53" s="63" t="n">
        <v>5376.424</v>
      </c>
      <c r="M53" s="64" t="n">
        <v>35.4794</v>
      </c>
      <c r="N53" s="64" t="n">
        <v>38.1194</v>
      </c>
      <c r="O53" s="64" t="n">
        <v>39.8774</v>
      </c>
      <c r="P53" s="64" t="n">
        <v>778.277</v>
      </c>
      <c r="Q53" s="64" t="n">
        <v>10.406</v>
      </c>
      <c r="R53" s="49" t="n">
        <f aca="false">P53/3600</f>
        <v>0.21618805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695.122</v>
      </c>
      <c r="I54" s="66" t="n">
        <v>9.305</v>
      </c>
      <c r="J54" s="55" t="n">
        <f aca="false">H54/3600</f>
        <v>0.193089444444444</v>
      </c>
      <c r="L54" s="65" t="n">
        <v>2683.48</v>
      </c>
      <c r="M54" s="66" t="n">
        <v>32.0629</v>
      </c>
      <c r="N54" s="66" t="n">
        <v>36.7697</v>
      </c>
      <c r="O54" s="66" t="n">
        <v>38.5785</v>
      </c>
      <c r="P54" s="66" t="n">
        <v>681.198</v>
      </c>
      <c r="Q54" s="66" t="n">
        <v>9.265</v>
      </c>
      <c r="R54" s="55" t="n">
        <f aca="false">P54/3600</f>
        <v>0.18922166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421.064</v>
      </c>
      <c r="I55" s="62" t="n">
        <v>5.439</v>
      </c>
      <c r="J55" s="44" t="n">
        <f aca="false">H55/3600</f>
        <v>0.116962222222222</v>
      </c>
      <c r="L55" s="61" t="n">
        <v>5550.4912</v>
      </c>
      <c r="M55" s="62" t="n">
        <v>42.9647</v>
      </c>
      <c r="N55" s="62" t="n">
        <v>45.2465</v>
      </c>
      <c r="O55" s="62" t="n">
        <v>45.0297</v>
      </c>
      <c r="P55" s="62" t="n">
        <v>412.419</v>
      </c>
      <c r="Q55" s="62" t="n">
        <v>5.421</v>
      </c>
      <c r="R55" s="44" t="n">
        <f aca="false">P55/3600</f>
        <v>0.1145608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362.58</v>
      </c>
      <c r="I56" s="64" t="n">
        <v>4.77</v>
      </c>
      <c r="J56" s="49" t="n">
        <f aca="false">H56/3600</f>
        <v>0.100716666666667</v>
      </c>
      <c r="L56" s="63" t="n">
        <v>3276.6504</v>
      </c>
      <c r="M56" s="64" t="n">
        <v>39.3441</v>
      </c>
      <c r="N56" s="64" t="n">
        <v>42.3348</v>
      </c>
      <c r="O56" s="64" t="n">
        <v>41.8513</v>
      </c>
      <c r="P56" s="64" t="n">
        <v>359.606</v>
      </c>
      <c r="Q56" s="64" t="n">
        <v>4.754</v>
      </c>
      <c r="R56" s="49" t="n">
        <f aca="false">P56/3600</f>
        <v>0.0998905555555556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316.191</v>
      </c>
      <c r="I57" s="64" t="n">
        <v>4.117</v>
      </c>
      <c r="J57" s="49" t="n">
        <f aca="false">H57/3600</f>
        <v>0.0878308333333333</v>
      </c>
      <c r="L57" s="63" t="n">
        <v>1864.8032</v>
      </c>
      <c r="M57" s="64" t="n">
        <v>35.9061</v>
      </c>
      <c r="N57" s="64" t="n">
        <v>40.1312</v>
      </c>
      <c r="O57" s="64" t="n">
        <v>39.4849</v>
      </c>
      <c r="P57" s="64" t="n">
        <v>309.069</v>
      </c>
      <c r="Q57" s="64" t="n">
        <v>4.109</v>
      </c>
      <c r="R57" s="49" t="n">
        <f aca="false">P57/3600</f>
        <v>0.085852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279.883</v>
      </c>
      <c r="I58" s="66" t="n">
        <v>3.917</v>
      </c>
      <c r="J58" s="55" t="n">
        <f aca="false">H58/3600</f>
        <v>0.0777452777777778</v>
      </c>
      <c r="L58" s="65" t="n">
        <v>1042.596</v>
      </c>
      <c r="M58" s="66" t="n">
        <v>32.7228</v>
      </c>
      <c r="N58" s="66" t="n">
        <v>38.6101</v>
      </c>
      <c r="O58" s="66" t="n">
        <v>37.7778</v>
      </c>
      <c r="P58" s="66" t="n">
        <v>273.013</v>
      </c>
      <c r="Q58" s="66" t="n">
        <v>3.593</v>
      </c>
      <c r="R58" s="55" t="n">
        <f aca="false">P58/3600</f>
        <v>0.07583694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635.115</v>
      </c>
      <c r="I59" s="62" t="n">
        <v>7.935</v>
      </c>
      <c r="J59" s="44" t="n">
        <f aca="false">H59/3600</f>
        <v>0.176420833333333</v>
      </c>
      <c r="L59" s="61" t="n">
        <v>13686.1072</v>
      </c>
      <c r="M59" s="62" t="n">
        <v>41.2562</v>
      </c>
      <c r="N59" s="62" t="n">
        <v>43.3708</v>
      </c>
      <c r="O59" s="62" t="n">
        <v>44.2881</v>
      </c>
      <c r="P59" s="62" t="n">
        <v>617.825</v>
      </c>
      <c r="Q59" s="62" t="n">
        <v>8.044</v>
      </c>
      <c r="R59" s="44" t="n">
        <f aca="false">P59/3600</f>
        <v>0.1716180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544.36</v>
      </c>
      <c r="I60" s="64" t="n">
        <v>6.803</v>
      </c>
      <c r="J60" s="49" t="n">
        <f aca="false">H60/3600</f>
        <v>0.151211111111111</v>
      </c>
      <c r="L60" s="63" t="n">
        <v>8688.3864</v>
      </c>
      <c r="M60" s="64" t="n">
        <v>36.815</v>
      </c>
      <c r="N60" s="64" t="n">
        <v>40.7561</v>
      </c>
      <c r="O60" s="64" t="n">
        <v>41.7902</v>
      </c>
      <c r="P60" s="64" t="n">
        <v>526.15</v>
      </c>
      <c r="Q60" s="64" t="n">
        <v>6.87</v>
      </c>
      <c r="R60" s="49" t="n">
        <f aca="false">P60/3600</f>
        <v>0.1461527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463.515</v>
      </c>
      <c r="I61" s="64" t="n">
        <v>5.954</v>
      </c>
      <c r="J61" s="49" t="n">
        <f aca="false">H61/3600</f>
        <v>0.128754166666667</v>
      </c>
      <c r="L61" s="63" t="n">
        <v>5333.5984</v>
      </c>
      <c r="M61" s="64" t="n">
        <v>33.0077</v>
      </c>
      <c r="N61" s="64" t="n">
        <v>39.1729</v>
      </c>
      <c r="O61" s="64" t="n">
        <v>40.1116</v>
      </c>
      <c r="P61" s="64" t="n">
        <v>449.466</v>
      </c>
      <c r="Q61" s="64" t="n">
        <v>5.918</v>
      </c>
      <c r="R61" s="49" t="n">
        <f aca="false">P61/3600</f>
        <v>0.1248516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399.312</v>
      </c>
      <c r="I62" s="66" t="n">
        <v>5.301</v>
      </c>
      <c r="J62" s="55" t="n">
        <f aca="false">H62/3600</f>
        <v>0.11092</v>
      </c>
      <c r="L62" s="65" t="n">
        <v>3160.796</v>
      </c>
      <c r="M62" s="66" t="n">
        <v>29.4941</v>
      </c>
      <c r="N62" s="66" t="n">
        <v>38.172</v>
      </c>
      <c r="O62" s="66" t="n">
        <v>39.0117</v>
      </c>
      <c r="P62" s="66" t="n">
        <v>385.412</v>
      </c>
      <c r="Q62" s="66" t="n">
        <v>5.279</v>
      </c>
      <c r="R62" s="55" t="n">
        <f aca="false">P62/3600</f>
        <v>0.10705888888888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552.167</v>
      </c>
      <c r="I63" s="62" t="n">
        <v>6.886</v>
      </c>
      <c r="J63" s="44" t="n">
        <f aca="false">H63/3600</f>
        <v>0.153379722222222</v>
      </c>
      <c r="L63" s="61" t="n">
        <v>11898.8864</v>
      </c>
      <c r="M63" s="62" t="n">
        <v>41.0437</v>
      </c>
      <c r="N63" s="62" t="n">
        <v>42.2251</v>
      </c>
      <c r="O63" s="62" t="n">
        <v>42.9119</v>
      </c>
      <c r="P63" s="62" t="n">
        <v>542.173</v>
      </c>
      <c r="Q63" s="62" t="n">
        <v>6.919</v>
      </c>
      <c r="R63" s="44" t="n">
        <f aca="false">P63/3600</f>
        <v>0.1506036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470.197</v>
      </c>
      <c r="I64" s="64" t="n">
        <v>6.297</v>
      </c>
      <c r="J64" s="49" t="n">
        <f aca="false">H64/3600</f>
        <v>0.130610277777778</v>
      </c>
      <c r="L64" s="63" t="n">
        <v>7296.7496</v>
      </c>
      <c r="M64" s="64" t="n">
        <v>36.7015</v>
      </c>
      <c r="N64" s="64" t="n">
        <v>39.1738</v>
      </c>
      <c r="O64" s="64" t="n">
        <v>39.6857</v>
      </c>
      <c r="P64" s="64" t="n">
        <v>461.308</v>
      </c>
      <c r="Q64" s="64" t="n">
        <v>6.216</v>
      </c>
      <c r="R64" s="49" t="n">
        <f aca="false">P64/3600</f>
        <v>0.128141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391.401</v>
      </c>
      <c r="I65" s="64" t="n">
        <v>5.411</v>
      </c>
      <c r="J65" s="49" t="n">
        <f aca="false">H65/3600</f>
        <v>0.1087225</v>
      </c>
      <c r="L65" s="63" t="n">
        <v>4136.9424</v>
      </c>
      <c r="M65" s="64" t="n">
        <v>32.7095</v>
      </c>
      <c r="N65" s="64" t="n">
        <v>37.0076</v>
      </c>
      <c r="O65" s="64" t="n">
        <v>37.4594</v>
      </c>
      <c r="P65" s="64" t="n">
        <v>385.734</v>
      </c>
      <c r="Q65" s="64" t="n">
        <v>5.443</v>
      </c>
      <c r="R65" s="49" t="n">
        <f aca="false">P65/3600</f>
        <v>0.1071483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327.212</v>
      </c>
      <c r="I66" s="66" t="n">
        <v>4.664</v>
      </c>
      <c r="J66" s="55" t="n">
        <f aca="false">H66/3600</f>
        <v>0.0908922222222222</v>
      </c>
      <c r="L66" s="65" t="n">
        <v>2153.6648</v>
      </c>
      <c r="M66" s="66" t="n">
        <v>29.1894</v>
      </c>
      <c r="N66" s="66" t="n">
        <v>35.5705</v>
      </c>
      <c r="O66" s="66" t="n">
        <v>35.9875</v>
      </c>
      <c r="P66" s="66" t="n">
        <v>324.595</v>
      </c>
      <c r="Q66" s="66" t="n">
        <v>4.505</v>
      </c>
      <c r="R66" s="55" t="n">
        <f aca="false">P66/3600</f>
        <v>0.09016527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279.638</v>
      </c>
      <c r="I67" s="62" t="n">
        <v>3.293</v>
      </c>
      <c r="J67" s="44" t="n">
        <f aca="false">H67/3600</f>
        <v>0.0776772222222222</v>
      </c>
      <c r="L67" s="61" t="n">
        <v>4705.3104</v>
      </c>
      <c r="M67" s="62" t="n">
        <v>42.4585</v>
      </c>
      <c r="N67" s="62" t="n">
        <v>43.0631</v>
      </c>
      <c r="O67" s="62" t="n">
        <v>43.9524</v>
      </c>
      <c r="P67" s="62" t="n">
        <v>274.024</v>
      </c>
      <c r="Q67" s="62" t="n">
        <v>3.362</v>
      </c>
      <c r="R67" s="44" t="n">
        <f aca="false">P67/3600</f>
        <v>0.0761177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239.242</v>
      </c>
      <c r="I68" s="64" t="n">
        <v>3.012</v>
      </c>
      <c r="J68" s="49" t="n">
        <f aca="false">H68/3600</f>
        <v>0.0664561111111111</v>
      </c>
      <c r="L68" s="63" t="n">
        <v>2811.2336</v>
      </c>
      <c r="M68" s="64" t="n">
        <v>38.3852</v>
      </c>
      <c r="N68" s="64" t="n">
        <v>39.8438</v>
      </c>
      <c r="O68" s="64" t="n">
        <v>41.1008</v>
      </c>
      <c r="P68" s="64" t="n">
        <v>234.008</v>
      </c>
      <c r="Q68" s="64" t="n">
        <v>3.054</v>
      </c>
      <c r="R68" s="49" t="n">
        <f aca="false">P68/3600</f>
        <v>0.06500222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204.301</v>
      </c>
      <c r="I69" s="64" t="n">
        <v>2.68</v>
      </c>
      <c r="J69" s="49" t="n">
        <f aca="false">H69/3600</f>
        <v>0.0567502777777778</v>
      </c>
      <c r="L69" s="63" t="n">
        <v>1519.1464</v>
      </c>
      <c r="M69" s="64" t="n">
        <v>34.5183</v>
      </c>
      <c r="N69" s="64" t="n">
        <v>37.7369</v>
      </c>
      <c r="O69" s="64" t="n">
        <v>38.9393</v>
      </c>
      <c r="P69" s="64" t="n">
        <v>199.523</v>
      </c>
      <c r="Q69" s="64" t="n">
        <v>2.689</v>
      </c>
      <c r="R69" s="49" t="n">
        <f aca="false">P69/3600</f>
        <v>0.055423055555555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77.622</v>
      </c>
      <c r="I70" s="66" t="n">
        <v>2.345</v>
      </c>
      <c r="J70" s="55" t="n">
        <f aca="false">H70/3600</f>
        <v>0.0493394444444445</v>
      </c>
      <c r="L70" s="65" t="n">
        <v>778.612</v>
      </c>
      <c r="M70" s="66" t="n">
        <v>31.2693</v>
      </c>
      <c r="N70" s="66" t="n">
        <v>36.2825</v>
      </c>
      <c r="O70" s="66" t="n">
        <v>37.3428</v>
      </c>
      <c r="P70" s="66" t="n">
        <v>173.11</v>
      </c>
      <c r="Q70" s="66" t="n">
        <v>2.346</v>
      </c>
      <c r="R70" s="55" t="n">
        <f aca="false">P70/3600</f>
        <v>0.0480861111111111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3645.56</v>
      </c>
      <c r="I71" s="62" t="n">
        <v>49.206</v>
      </c>
      <c r="J71" s="44" t="n">
        <f aca="false">H71/3600</f>
        <v>1.01265555555556</v>
      </c>
      <c r="L71" s="61" t="n">
        <v>22725.7312</v>
      </c>
      <c r="M71" s="62" t="n">
        <v>44.6003</v>
      </c>
      <c r="N71" s="62" t="n">
        <v>47.4031</v>
      </c>
      <c r="O71" s="62" t="n">
        <v>48.2537</v>
      </c>
      <c r="P71" s="62" t="n">
        <v>3559.78</v>
      </c>
      <c r="Q71" s="62" t="n">
        <v>47.277</v>
      </c>
      <c r="R71" s="44" t="n">
        <f aca="false">P71/3600</f>
        <v>0.9888277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3243.24</v>
      </c>
      <c r="I72" s="64" t="n">
        <v>42.878</v>
      </c>
      <c r="J72" s="49" t="n">
        <f aca="false">H72/3600</f>
        <v>0.9009</v>
      </c>
      <c r="L72" s="63" t="n">
        <v>13278.0784</v>
      </c>
      <c r="M72" s="64" t="n">
        <v>42.1455</v>
      </c>
      <c r="N72" s="64" t="n">
        <v>45.8597</v>
      </c>
      <c r="O72" s="64" t="n">
        <v>46.4898</v>
      </c>
      <c r="P72" s="64" t="n">
        <v>3154.27</v>
      </c>
      <c r="Q72" s="64" t="n">
        <v>42.833</v>
      </c>
      <c r="R72" s="49" t="n">
        <f aca="false">P72/3600</f>
        <v>0.876186111111111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2994.27</v>
      </c>
      <c r="I73" s="64" t="n">
        <v>39.537</v>
      </c>
      <c r="J73" s="49" t="n">
        <f aca="false">H73/3600</f>
        <v>0.831741666666667</v>
      </c>
      <c r="L73" s="63" t="n">
        <v>7987.3488</v>
      </c>
      <c r="M73" s="64" t="n">
        <v>39.4667</v>
      </c>
      <c r="N73" s="64" t="n">
        <v>44.4614</v>
      </c>
      <c r="O73" s="64" t="n">
        <v>44.9544</v>
      </c>
      <c r="P73" s="64" t="n">
        <v>2904.94</v>
      </c>
      <c r="Q73" s="64" t="n">
        <v>39.74</v>
      </c>
      <c r="R73" s="49" t="n">
        <f aca="false">P73/3600</f>
        <v>0.806927777777778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2805.64</v>
      </c>
      <c r="I74" s="66" t="n">
        <v>36.412</v>
      </c>
      <c r="J74" s="55" t="n">
        <f aca="false">H74/3600</f>
        <v>0.779344444444444</v>
      </c>
      <c r="L74" s="65" t="n">
        <v>4848.5528</v>
      </c>
      <c r="M74" s="66" t="n">
        <v>36.6183</v>
      </c>
      <c r="N74" s="66" t="n">
        <v>43.4489</v>
      </c>
      <c r="O74" s="66" t="n">
        <v>43.7562</v>
      </c>
      <c r="P74" s="66" t="n">
        <v>2762.55</v>
      </c>
      <c r="Q74" s="66" t="n">
        <v>36.784</v>
      </c>
      <c r="R74" s="55" t="n">
        <f aca="false">P74/3600</f>
        <v>0.767375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3631.91</v>
      </c>
      <c r="I75" s="62" t="n">
        <v>46.588</v>
      </c>
      <c r="J75" s="44" t="n">
        <f aca="false">H75/3600</f>
        <v>1.00886388888889</v>
      </c>
      <c r="L75" s="61" t="n">
        <v>23537.8792</v>
      </c>
      <c r="M75" s="62" t="n">
        <v>44.6046</v>
      </c>
      <c r="N75" s="62" t="n">
        <v>48.631</v>
      </c>
      <c r="O75" s="62" t="n">
        <v>48.438</v>
      </c>
      <c r="P75" s="62" t="n">
        <v>3485.45</v>
      </c>
      <c r="Q75" s="62" t="n">
        <v>44.948</v>
      </c>
      <c r="R75" s="44" t="n">
        <f aca="false">P75/3600</f>
        <v>0.9681805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3248.12</v>
      </c>
      <c r="I76" s="64" t="n">
        <v>41.886</v>
      </c>
      <c r="J76" s="49" t="n">
        <f aca="false">H76/3600</f>
        <v>0.902255555555556</v>
      </c>
      <c r="L76" s="63" t="n">
        <v>14392.3224</v>
      </c>
      <c r="M76" s="64" t="n">
        <v>42.1359</v>
      </c>
      <c r="N76" s="64" t="n">
        <v>47.0752</v>
      </c>
      <c r="O76" s="64" t="n">
        <v>46.4015</v>
      </c>
      <c r="P76" s="64" t="n">
        <v>3137.97</v>
      </c>
      <c r="Q76" s="64" t="n">
        <v>41.894</v>
      </c>
      <c r="R76" s="49" t="n">
        <f aca="false">P76/3600</f>
        <v>0.871658333333333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3023.22</v>
      </c>
      <c r="I77" s="64" t="n">
        <v>38.866</v>
      </c>
      <c r="J77" s="49" t="n">
        <f aca="false">H77/3600</f>
        <v>0.839783333333333</v>
      </c>
      <c r="L77" s="63" t="n">
        <v>9009.7992</v>
      </c>
      <c r="M77" s="64" t="n">
        <v>39.3583</v>
      </c>
      <c r="N77" s="64" t="n">
        <v>45.9588</v>
      </c>
      <c r="O77" s="64" t="n">
        <v>44.6009</v>
      </c>
      <c r="P77" s="64" t="n">
        <v>2929.09</v>
      </c>
      <c r="Q77" s="64" t="n">
        <v>38.844</v>
      </c>
      <c r="R77" s="49" t="n">
        <f aca="false">P77/3600</f>
        <v>0.81363611111111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2810.68</v>
      </c>
      <c r="I78" s="66" t="n">
        <v>35.6</v>
      </c>
      <c r="J78" s="55" t="n">
        <f aca="false">H78/3600</f>
        <v>0.780744444444444</v>
      </c>
      <c r="L78" s="65" t="n">
        <v>5485.5128</v>
      </c>
      <c r="M78" s="66" t="n">
        <v>36.2671</v>
      </c>
      <c r="N78" s="66" t="n">
        <v>45.0542</v>
      </c>
      <c r="O78" s="66" t="n">
        <v>43.3168</v>
      </c>
      <c r="P78" s="66" t="n">
        <v>2747.09</v>
      </c>
      <c r="Q78" s="66" t="n">
        <v>35.772</v>
      </c>
      <c r="R78" s="55" t="n">
        <f aca="false">P78/3600</f>
        <v>0.763080555555556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3651.97</v>
      </c>
      <c r="I79" s="62" t="n">
        <v>46.816</v>
      </c>
      <c r="J79" s="44" t="n">
        <f aca="false">H79/3600</f>
        <v>1.01443611111111</v>
      </c>
      <c r="L79" s="61" t="n">
        <v>24828.2392</v>
      </c>
      <c r="M79" s="62" t="n">
        <v>44.6096</v>
      </c>
      <c r="N79" s="62" t="n">
        <v>48.6795</v>
      </c>
      <c r="O79" s="62" t="n">
        <v>48.8569</v>
      </c>
      <c r="P79" s="62" t="n">
        <v>3540.86</v>
      </c>
      <c r="Q79" s="62" t="n">
        <v>46.349</v>
      </c>
      <c r="R79" s="44" t="n">
        <f aca="false">P79/3600</f>
        <v>0.98357222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3276.87</v>
      </c>
      <c r="I80" s="64" t="n">
        <v>41.67</v>
      </c>
      <c r="J80" s="49" t="n">
        <f aca="false">H80/3600</f>
        <v>0.910241666666667</v>
      </c>
      <c r="L80" s="63" t="n">
        <v>14277.1256</v>
      </c>
      <c r="M80" s="64" t="n">
        <v>41.8522</v>
      </c>
      <c r="N80" s="64" t="n">
        <v>46.8869</v>
      </c>
      <c r="O80" s="64" t="n">
        <v>47.0512</v>
      </c>
      <c r="P80" s="64" t="n">
        <v>3154.05</v>
      </c>
      <c r="Q80" s="64" t="n">
        <v>42.189</v>
      </c>
      <c r="R80" s="49" t="n">
        <f aca="false">P80/3600</f>
        <v>0.876125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2990.71</v>
      </c>
      <c r="I81" s="64" t="n">
        <v>38.898</v>
      </c>
      <c r="J81" s="49" t="n">
        <f aca="false">H81/3600</f>
        <v>0.830752777777778</v>
      </c>
      <c r="L81" s="63" t="n">
        <v>8233.6552</v>
      </c>
      <c r="M81" s="64" t="n">
        <v>39.0522</v>
      </c>
      <c r="N81" s="64" t="n">
        <v>45.3204</v>
      </c>
      <c r="O81" s="64" t="n">
        <v>45.4209</v>
      </c>
      <c r="P81" s="64" t="n">
        <v>2912.79</v>
      </c>
      <c r="Q81" s="64" t="n">
        <v>39.037</v>
      </c>
      <c r="R81" s="49" t="n">
        <f aca="false">P81/3600</f>
        <v>0.809108333333333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2810</v>
      </c>
      <c r="I82" s="66" t="n">
        <v>36.215</v>
      </c>
      <c r="J82" s="55" t="n">
        <f aca="false">H82/3600</f>
        <v>0.780555555555556</v>
      </c>
      <c r="L82" s="65" t="n">
        <v>4743.6784</v>
      </c>
      <c r="M82" s="66" t="n">
        <v>36.256</v>
      </c>
      <c r="N82" s="66" t="n">
        <v>44.125</v>
      </c>
      <c r="O82" s="66" t="n">
        <v>44.1676</v>
      </c>
      <c r="P82" s="66" t="n">
        <v>2738.27</v>
      </c>
      <c r="Q82" s="66" t="n">
        <v>36.177</v>
      </c>
      <c r="R82" s="55" t="n">
        <f aca="false">P82/3600</f>
        <v>0.760630555555556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5.045312462448</v>
      </c>
      <c r="J89" s="70" t="n">
        <f aca="false">GEOMEAN(J3:J82)</f>
        <v>0.56209872187702</v>
      </c>
      <c r="Q89" s="70" t="n">
        <f aca="false">GEOMEAN(Q3:Q82)</f>
        <v>25.06195374777</v>
      </c>
      <c r="R89" s="70" t="n">
        <f aca="false">GEOMEAN(R3:R82)</f>
        <v>0.546206380418699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06644471035</v>
      </c>
      <c r="R90" s="71" t="n">
        <f aca="false">R89/J89</f>
        <v>0.97172677887391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801336666666667</v>
      </c>
      <c r="J91" s="70" t="n">
        <f aca="false">SUM(J3:J82)</f>
        <v>67.8700680555556</v>
      </c>
      <c r="Q91" s="70" t="n">
        <f aca="false">SUM(Q3:Q82)/3600</f>
        <v>0.803070277777778</v>
      </c>
      <c r="R91" s="70" t="n">
        <f aca="false">SUM(R3:R82)</f>
        <v>65.83220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1" t="n">
        <v>13011.984</v>
      </c>
      <c r="E3" s="62" t="n">
        <v>41.9003</v>
      </c>
      <c r="F3" s="62" t="n">
        <v>41.7158</v>
      </c>
      <c r="G3" s="62" t="n">
        <v>44.402</v>
      </c>
      <c r="H3" s="62" t="n">
        <v>16062.3</v>
      </c>
      <c r="I3" s="62" t="n">
        <v>34.155</v>
      </c>
      <c r="J3" s="44" t="n">
        <f aca="false">H3/3600</f>
        <v>4.46175</v>
      </c>
      <c r="L3" s="42" t="n">
        <v>13011.824</v>
      </c>
      <c r="M3" s="43" t="n">
        <v>41.9003</v>
      </c>
      <c r="N3" s="43" t="n">
        <v>41.7158</v>
      </c>
      <c r="O3" s="43" t="n">
        <v>44.399</v>
      </c>
      <c r="P3" s="43" t="n">
        <v>16150.2</v>
      </c>
      <c r="Q3" s="43" t="n">
        <v>34.287</v>
      </c>
      <c r="R3" s="45" t="n">
        <f aca="false">P3/3600</f>
        <v>4.4861666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14290.4</v>
      </c>
      <c r="I4" s="64" t="n">
        <v>30.189</v>
      </c>
      <c r="J4" s="49" t="n">
        <f aca="false">H4/3600</f>
        <v>3.96955555555556</v>
      </c>
      <c r="L4" s="47" t="n">
        <v>5294.6912</v>
      </c>
      <c r="M4" s="48" t="n">
        <v>39.377</v>
      </c>
      <c r="N4" s="48" t="n">
        <v>40.0184</v>
      </c>
      <c r="O4" s="48" t="n">
        <v>42.4416</v>
      </c>
      <c r="P4" s="48" t="n">
        <v>14286</v>
      </c>
      <c r="Q4" s="48" t="n">
        <v>28.996</v>
      </c>
      <c r="R4" s="50" t="n">
        <f aca="false">P4/3600</f>
        <v>3.96833333333333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3287.7</v>
      </c>
      <c r="I5" s="64" t="n">
        <v>25.647</v>
      </c>
      <c r="J5" s="49" t="n">
        <f aca="false">H5/3600</f>
        <v>3.69102777777778</v>
      </c>
      <c r="L5" s="47" t="n">
        <v>2544.2656</v>
      </c>
      <c r="M5" s="48" t="n">
        <v>36.7949</v>
      </c>
      <c r="N5" s="48" t="n">
        <v>38.7437</v>
      </c>
      <c r="O5" s="48" t="n">
        <v>40.9071</v>
      </c>
      <c r="P5" s="48" t="n">
        <v>13305.5</v>
      </c>
      <c r="Q5" s="48" t="n">
        <v>29.321</v>
      </c>
      <c r="R5" s="50" t="n">
        <f aca="false">P5/3600</f>
        <v>3.69597222222222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2565.9</v>
      </c>
      <c r="I6" s="66" t="n">
        <v>21.921</v>
      </c>
      <c r="J6" s="55" t="n">
        <f aca="false">H6/3600</f>
        <v>3.49052777777778</v>
      </c>
      <c r="L6" s="53" t="n">
        <v>1321.864</v>
      </c>
      <c r="M6" s="54" t="n">
        <v>34.1166</v>
      </c>
      <c r="N6" s="54" t="n">
        <v>37.7523</v>
      </c>
      <c r="O6" s="54" t="n">
        <v>39.8077</v>
      </c>
      <c r="P6" s="54" t="n">
        <v>12521.2</v>
      </c>
      <c r="Q6" s="54" t="n">
        <v>21.618</v>
      </c>
      <c r="R6" s="56" t="n">
        <f aca="false">P6/3600</f>
        <v>3.47811111111111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1" t="n">
        <v>33106.8352</v>
      </c>
      <c r="E7" s="62" t="n">
        <v>40.5002</v>
      </c>
      <c r="F7" s="62" t="n">
        <v>45.2736</v>
      </c>
      <c r="G7" s="62" t="n">
        <v>44.878</v>
      </c>
      <c r="H7" s="62" t="n">
        <v>22782.4</v>
      </c>
      <c r="I7" s="62" t="n">
        <v>48.236</v>
      </c>
      <c r="J7" s="44" t="n">
        <f aca="false">H7/3600</f>
        <v>6.32844444444445</v>
      </c>
      <c r="L7" s="42" t="n">
        <v>33121.8288</v>
      </c>
      <c r="M7" s="43" t="n">
        <v>40.5016</v>
      </c>
      <c r="N7" s="43" t="n">
        <v>45.2747</v>
      </c>
      <c r="O7" s="43" t="n">
        <v>44.8757</v>
      </c>
      <c r="P7" s="43" t="n">
        <v>22697</v>
      </c>
      <c r="Q7" s="43" t="n">
        <v>48.484</v>
      </c>
      <c r="R7" s="45" t="n">
        <f aca="false">P7/3600</f>
        <v>6.30472222222222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19692.3</v>
      </c>
      <c r="I8" s="64" t="n">
        <v>40.134</v>
      </c>
      <c r="J8" s="49" t="n">
        <f aca="false">H8/3600</f>
        <v>5.47008333333333</v>
      </c>
      <c r="L8" s="47" t="n">
        <v>15872.1456</v>
      </c>
      <c r="M8" s="48" t="n">
        <v>37.4863</v>
      </c>
      <c r="N8" s="48" t="n">
        <v>43.3468</v>
      </c>
      <c r="O8" s="48" t="n">
        <v>43.4907</v>
      </c>
      <c r="P8" s="48" t="n">
        <v>19839.1</v>
      </c>
      <c r="Q8" s="48" t="n">
        <v>40.891</v>
      </c>
      <c r="R8" s="50" t="n">
        <f aca="false">P8/3600</f>
        <v>5.51086111111111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17909</v>
      </c>
      <c r="I9" s="64" t="n">
        <v>37.86</v>
      </c>
      <c r="J9" s="49" t="n">
        <f aca="false">H9/3600</f>
        <v>4.97472222222222</v>
      </c>
      <c r="L9" s="47" t="n">
        <v>8324.1104</v>
      </c>
      <c r="M9" s="48" t="n">
        <v>34.5097</v>
      </c>
      <c r="N9" s="48" t="n">
        <v>41.7353</v>
      </c>
      <c r="O9" s="48" t="n">
        <v>42.1641</v>
      </c>
      <c r="P9" s="48" t="n">
        <v>17859.5</v>
      </c>
      <c r="Q9" s="48" t="n">
        <v>35.55</v>
      </c>
      <c r="R9" s="50" t="n">
        <f aca="false">P9/3600</f>
        <v>4.96097222222222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6538.6</v>
      </c>
      <c r="I10" s="66" t="n">
        <v>31.732</v>
      </c>
      <c r="J10" s="55" t="n">
        <f aca="false">H10/3600</f>
        <v>4.59405555555556</v>
      </c>
      <c r="L10" s="53" t="n">
        <v>4660.7056</v>
      </c>
      <c r="M10" s="54" t="n">
        <v>31.7372</v>
      </c>
      <c r="N10" s="54" t="n">
        <v>40.4643</v>
      </c>
      <c r="O10" s="54" t="n">
        <v>41.109</v>
      </c>
      <c r="P10" s="54" t="n">
        <v>16514.8</v>
      </c>
      <c r="Q10" s="54" t="n">
        <v>31.722</v>
      </c>
      <c r="R10" s="56" t="n">
        <f aca="false">P10/3600</f>
        <v>4.58744444444444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1" t="n">
        <v>218548.2032</v>
      </c>
      <c r="E11" s="62" t="n">
        <v>39.6938</v>
      </c>
      <c r="F11" s="62" t="n">
        <v>39.8155</v>
      </c>
      <c r="G11" s="62" t="n">
        <v>38.1504</v>
      </c>
      <c r="H11" s="43" t="n">
        <v>62362.7</v>
      </c>
      <c r="I11" s="43" t="n">
        <v>117.015</v>
      </c>
      <c r="J11" s="44" t="n">
        <f aca="false">H11/3600</f>
        <v>17.3229722222222</v>
      </c>
      <c r="L11" s="42" t="n">
        <v>218573.0432</v>
      </c>
      <c r="M11" s="43" t="n">
        <v>39.6947</v>
      </c>
      <c r="N11" s="43" t="n">
        <v>39.8092</v>
      </c>
      <c r="O11" s="43" t="n">
        <v>38.1504</v>
      </c>
      <c r="P11" s="43" t="n">
        <v>62092.1</v>
      </c>
      <c r="Q11" s="43" t="n">
        <v>115.834</v>
      </c>
      <c r="R11" s="45" t="n">
        <f aca="false">P11/3600</f>
        <v>17.247805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48" t="n">
        <v>52188.3</v>
      </c>
      <c r="I12" s="48" t="n">
        <v>105.494</v>
      </c>
      <c r="J12" s="49" t="n">
        <f aca="false">H12/3600</f>
        <v>14.49675</v>
      </c>
      <c r="L12" s="47" t="n">
        <v>94513.6256</v>
      </c>
      <c r="M12" s="48" t="n">
        <v>33.7543</v>
      </c>
      <c r="N12" s="48" t="n">
        <v>38.4236</v>
      </c>
      <c r="O12" s="48" t="n">
        <v>36.7559</v>
      </c>
      <c r="P12" s="48" t="n">
        <v>51840</v>
      </c>
      <c r="Q12" s="48" t="n">
        <v>106.169</v>
      </c>
      <c r="R12" s="50" t="n">
        <f aca="false">P12/3600</f>
        <v>14.4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48" t="n">
        <v>38231</v>
      </c>
      <c r="I13" s="48" t="n">
        <v>80.002</v>
      </c>
      <c r="J13" s="49" t="n">
        <f aca="false">H13/3600</f>
        <v>10.6197222222222</v>
      </c>
      <c r="L13" s="47" t="n">
        <v>28527.8016</v>
      </c>
      <c r="M13" s="48" t="n">
        <v>29.7066</v>
      </c>
      <c r="N13" s="48" t="n">
        <v>37.4747</v>
      </c>
      <c r="O13" s="48" t="n">
        <v>35.7453</v>
      </c>
      <c r="P13" s="48" t="n">
        <v>38424.3</v>
      </c>
      <c r="Q13" s="48" t="n">
        <v>77.254</v>
      </c>
      <c r="R13" s="50" t="n">
        <f aca="false">P13/3600</f>
        <v>10.6734166666667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54" t="n">
        <v>30868.4</v>
      </c>
      <c r="I14" s="54" t="n">
        <v>59.022</v>
      </c>
      <c r="J14" s="55" t="n">
        <f aca="false">H14/3600</f>
        <v>8.57455555555556</v>
      </c>
      <c r="L14" s="53" t="n">
        <v>7114.1552</v>
      </c>
      <c r="M14" s="54" t="n">
        <v>28.0857</v>
      </c>
      <c r="N14" s="54" t="n">
        <v>36.6878</v>
      </c>
      <c r="O14" s="54" t="n">
        <v>34.8992</v>
      </c>
      <c r="P14" s="54" t="n">
        <v>30734.2</v>
      </c>
      <c r="Q14" s="54" t="n">
        <v>57.877</v>
      </c>
      <c r="R14" s="56" t="n">
        <f aca="false">P14/3600</f>
        <v>8.53727777777778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1" t="n">
        <v>23392.2864</v>
      </c>
      <c r="E15" s="62" t="n">
        <v>41.6688</v>
      </c>
      <c r="F15" s="62" t="n">
        <v>46.9181</v>
      </c>
      <c r="G15" s="62" t="n">
        <v>46.5329</v>
      </c>
      <c r="H15" s="43" t="n">
        <v>40740.4</v>
      </c>
      <c r="I15" s="43" t="n">
        <v>69.918</v>
      </c>
      <c r="J15" s="44" t="n">
        <f aca="false">H15/3600</f>
        <v>11.3167777777778</v>
      </c>
      <c r="L15" s="42" t="n">
        <v>23427.9344</v>
      </c>
      <c r="M15" s="43" t="n">
        <v>41.6688</v>
      </c>
      <c r="N15" s="43" t="n">
        <v>46.91</v>
      </c>
      <c r="O15" s="43" t="n">
        <v>46.5298</v>
      </c>
      <c r="P15" s="43" t="n">
        <v>40044.7</v>
      </c>
      <c r="Q15" s="43" t="n">
        <v>67.24</v>
      </c>
      <c r="R15" s="45" t="n">
        <f aca="false">P15/3600</f>
        <v>11.1235277777778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48" t="n">
        <v>33261.2</v>
      </c>
      <c r="I16" s="48" t="n">
        <v>53.348</v>
      </c>
      <c r="J16" s="49" t="n">
        <f aca="false">H16/3600</f>
        <v>9.23922222222222</v>
      </c>
      <c r="L16" s="47" t="n">
        <v>5997.3248</v>
      </c>
      <c r="M16" s="48" t="n">
        <v>40.2444</v>
      </c>
      <c r="N16" s="48" t="n">
        <v>46.1102</v>
      </c>
      <c r="O16" s="48" t="n">
        <v>45.9032</v>
      </c>
      <c r="P16" s="48" t="n">
        <v>33526.7</v>
      </c>
      <c r="Q16" s="48" t="n">
        <v>53.694</v>
      </c>
      <c r="R16" s="50" t="n">
        <f aca="false">P16/3600</f>
        <v>9.31297222222222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48" t="n">
        <v>30202.1</v>
      </c>
      <c r="I17" s="48" t="n">
        <v>46.19</v>
      </c>
      <c r="J17" s="49" t="n">
        <f aca="false">H17/3600</f>
        <v>8.38947222222222</v>
      </c>
      <c r="L17" s="47" t="n">
        <v>2509.7248</v>
      </c>
      <c r="M17" s="48" t="n">
        <v>38.9427</v>
      </c>
      <c r="N17" s="48" t="n">
        <v>45.442</v>
      </c>
      <c r="O17" s="48" t="n">
        <v>45.392</v>
      </c>
      <c r="P17" s="48" t="n">
        <v>30057.6</v>
      </c>
      <c r="Q17" s="48" t="n">
        <v>45.262</v>
      </c>
      <c r="R17" s="50" t="n">
        <f aca="false">P17/3600</f>
        <v>8.34933333333333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54" t="n">
        <v>28200.6</v>
      </c>
      <c r="I18" s="54" t="n">
        <v>38.469</v>
      </c>
      <c r="J18" s="55" t="n">
        <f aca="false">H18/3600</f>
        <v>7.8335</v>
      </c>
      <c r="L18" s="53" t="n">
        <v>1198.6848</v>
      </c>
      <c r="M18" s="54" t="n">
        <v>37.2145</v>
      </c>
      <c r="N18" s="54" t="n">
        <v>44.9564</v>
      </c>
      <c r="O18" s="54" t="n">
        <v>45.0671</v>
      </c>
      <c r="P18" s="54" t="n">
        <v>28156.4</v>
      </c>
      <c r="Q18" s="54" t="n">
        <v>38.976</v>
      </c>
      <c r="R18" s="56" t="n">
        <f aca="false">P18/3600</f>
        <v>7.82122222222222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4544.3</v>
      </c>
      <c r="I19" s="62" t="n">
        <v>27.836</v>
      </c>
      <c r="J19" s="44" t="n">
        <f aca="false">H19/3600</f>
        <v>4.04008333333333</v>
      </c>
      <c r="L19" s="61" t="n">
        <v>4783.4032</v>
      </c>
      <c r="M19" s="62" t="n">
        <v>41.8709</v>
      </c>
      <c r="N19" s="62" t="n">
        <v>43.7749</v>
      </c>
      <c r="O19" s="62" t="n">
        <v>45.5796</v>
      </c>
      <c r="P19" s="62" t="n">
        <v>14543.6</v>
      </c>
      <c r="Q19" s="62" t="n">
        <v>28.398</v>
      </c>
      <c r="R19" s="44" t="n">
        <f aca="false">P19/3600</f>
        <v>4.039888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2906.4</v>
      </c>
      <c r="I20" s="64" t="n">
        <v>23.639</v>
      </c>
      <c r="J20" s="49" t="n">
        <f aca="false">H20/3600</f>
        <v>3.58511111111111</v>
      </c>
      <c r="L20" s="63" t="n">
        <v>2203.3496</v>
      </c>
      <c r="M20" s="64" t="n">
        <v>39.9819</v>
      </c>
      <c r="N20" s="64" t="n">
        <v>42.4322</v>
      </c>
      <c r="O20" s="64" t="n">
        <v>43.6292</v>
      </c>
      <c r="P20" s="64" t="n">
        <v>12880.3</v>
      </c>
      <c r="Q20" s="64" t="n">
        <v>24.598</v>
      </c>
      <c r="R20" s="49" t="n">
        <f aca="false">P20/3600</f>
        <v>3.5778611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1905.1</v>
      </c>
      <c r="I21" s="64" t="n">
        <v>20.119</v>
      </c>
      <c r="J21" s="49" t="n">
        <f aca="false">H21/3600</f>
        <v>3.30697222222222</v>
      </c>
      <c r="L21" s="63" t="n">
        <v>1080.4272</v>
      </c>
      <c r="M21" s="64" t="n">
        <v>37.6269</v>
      </c>
      <c r="N21" s="64" t="n">
        <v>41.2837</v>
      </c>
      <c r="O21" s="64" t="n">
        <v>42.2385</v>
      </c>
      <c r="P21" s="64" t="n">
        <v>11874.8</v>
      </c>
      <c r="Q21" s="64" t="n">
        <v>19.819</v>
      </c>
      <c r="R21" s="49" t="n">
        <f aca="false">P21/3600</f>
        <v>3.2985555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1095.1</v>
      </c>
      <c r="I22" s="66" t="n">
        <v>16.752</v>
      </c>
      <c r="J22" s="55" t="n">
        <f aca="false">H22/3600</f>
        <v>3.08197222222222</v>
      </c>
      <c r="L22" s="65" t="n">
        <v>545.4648</v>
      </c>
      <c r="M22" s="66" t="n">
        <v>35.1979</v>
      </c>
      <c r="N22" s="66" t="n">
        <v>40.4229</v>
      </c>
      <c r="O22" s="66" t="n">
        <v>41.377</v>
      </c>
      <c r="P22" s="66" t="n">
        <v>11064.3</v>
      </c>
      <c r="Q22" s="66" t="n">
        <v>16.796</v>
      </c>
      <c r="R22" s="55" t="n">
        <f aca="false">P22/3600</f>
        <v>3.0734166666666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3863.1</v>
      </c>
      <c r="I23" s="62" t="n">
        <v>29.403</v>
      </c>
      <c r="J23" s="44" t="n">
        <f aca="false">H23/3600</f>
        <v>3.85086111111111</v>
      </c>
      <c r="L23" s="61" t="n">
        <v>7672.0528</v>
      </c>
      <c r="M23" s="62" t="n">
        <v>40.2447</v>
      </c>
      <c r="N23" s="62" t="n">
        <v>42.6723</v>
      </c>
      <c r="O23" s="62" t="n">
        <v>44.047</v>
      </c>
      <c r="P23" s="62" t="n">
        <v>13913.6</v>
      </c>
      <c r="Q23" s="62" t="n">
        <v>29.789</v>
      </c>
      <c r="R23" s="44" t="n">
        <f aca="false">P23/3600</f>
        <v>3.864888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2062.9</v>
      </c>
      <c r="I24" s="64" t="n">
        <v>25.021</v>
      </c>
      <c r="J24" s="49" t="n">
        <f aca="false">H24/3600</f>
        <v>3.35080555555556</v>
      </c>
      <c r="L24" s="63" t="n">
        <v>3353.7664</v>
      </c>
      <c r="M24" s="64" t="n">
        <v>37.7101</v>
      </c>
      <c r="N24" s="64" t="n">
        <v>40.8781</v>
      </c>
      <c r="O24" s="64" t="n">
        <v>41.6512</v>
      </c>
      <c r="P24" s="64" t="n">
        <v>12130</v>
      </c>
      <c r="Q24" s="64" t="n">
        <v>24.875</v>
      </c>
      <c r="R24" s="49" t="n">
        <f aca="false">P24/3600</f>
        <v>3.36944444444444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1082.1</v>
      </c>
      <c r="I25" s="64" t="n">
        <v>20.402</v>
      </c>
      <c r="J25" s="49" t="n">
        <f aca="false">H25/3600</f>
        <v>3.07836111111111</v>
      </c>
      <c r="L25" s="63" t="n">
        <v>1547.4936</v>
      </c>
      <c r="M25" s="64" t="n">
        <v>35.0736</v>
      </c>
      <c r="N25" s="64" t="n">
        <v>39.3761</v>
      </c>
      <c r="O25" s="64" t="n">
        <v>40.0069</v>
      </c>
      <c r="P25" s="64" t="n">
        <v>11062.6</v>
      </c>
      <c r="Q25" s="64" t="n">
        <v>20.359</v>
      </c>
      <c r="R25" s="49" t="n">
        <f aca="false">P25/3600</f>
        <v>3.07294444444444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0434.9</v>
      </c>
      <c r="I26" s="66" t="n">
        <v>16.994</v>
      </c>
      <c r="J26" s="55" t="n">
        <f aca="false">H26/3600</f>
        <v>2.89858333333333</v>
      </c>
      <c r="L26" s="65" t="n">
        <v>721.7536</v>
      </c>
      <c r="M26" s="66" t="n">
        <v>32.5355</v>
      </c>
      <c r="N26" s="66" t="n">
        <v>38.2366</v>
      </c>
      <c r="O26" s="66" t="n">
        <v>39.1189</v>
      </c>
      <c r="P26" s="66" t="n">
        <v>10434.5</v>
      </c>
      <c r="Q26" s="66" t="n">
        <v>16.934</v>
      </c>
      <c r="R26" s="55" t="n">
        <f aca="false">P26/3600</f>
        <v>2.89847222222222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31250.2</v>
      </c>
      <c r="I27" s="62" t="n">
        <v>60.799</v>
      </c>
      <c r="J27" s="44" t="n">
        <f aca="false">H27/3600</f>
        <v>8.68061111111111</v>
      </c>
      <c r="L27" s="61" t="n">
        <v>18126.632</v>
      </c>
      <c r="M27" s="62" t="n">
        <v>38.631</v>
      </c>
      <c r="N27" s="62" t="n">
        <v>40.2052</v>
      </c>
      <c r="O27" s="62" t="n">
        <v>43.7609</v>
      </c>
      <c r="P27" s="62" t="n">
        <v>31235.6</v>
      </c>
      <c r="Q27" s="62" t="n">
        <v>61.565</v>
      </c>
      <c r="R27" s="44" t="n">
        <f aca="false">P27/3600</f>
        <v>8.676555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25316.6</v>
      </c>
      <c r="I28" s="64" t="n">
        <v>47.733</v>
      </c>
      <c r="J28" s="49" t="n">
        <f aca="false">H28/3600</f>
        <v>7.03238888888889</v>
      </c>
      <c r="L28" s="63" t="n">
        <v>5794.492</v>
      </c>
      <c r="M28" s="64" t="n">
        <v>37.0053</v>
      </c>
      <c r="N28" s="64" t="n">
        <v>39.2335</v>
      </c>
      <c r="O28" s="64" t="n">
        <v>42.0818</v>
      </c>
      <c r="P28" s="64" t="n">
        <v>25347.1</v>
      </c>
      <c r="Q28" s="64" t="n">
        <v>48.394</v>
      </c>
      <c r="R28" s="49" t="n">
        <f aca="false">P28/3600</f>
        <v>7.04086111111111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2977.6</v>
      </c>
      <c r="I29" s="64" t="n">
        <v>39.89</v>
      </c>
      <c r="J29" s="49" t="n">
        <f aca="false">H29/3600</f>
        <v>6.38266666666667</v>
      </c>
      <c r="L29" s="63" t="n">
        <v>2724.484</v>
      </c>
      <c r="M29" s="64" t="n">
        <v>35.089</v>
      </c>
      <c r="N29" s="64" t="n">
        <v>38.4212</v>
      </c>
      <c r="O29" s="64" t="n">
        <v>40.5722</v>
      </c>
      <c r="P29" s="64" t="n">
        <v>22881.3</v>
      </c>
      <c r="Q29" s="64" t="n">
        <v>39.107</v>
      </c>
      <c r="R29" s="49" t="n">
        <f aca="false">P29/3600</f>
        <v>6.35591666666667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1677.4</v>
      </c>
      <c r="I30" s="66" t="n">
        <v>34.37</v>
      </c>
      <c r="J30" s="55" t="n">
        <f aca="false">H30/3600</f>
        <v>6.0215</v>
      </c>
      <c r="L30" s="65" t="n">
        <v>1395.068</v>
      </c>
      <c r="M30" s="66" t="n">
        <v>32.9057</v>
      </c>
      <c r="N30" s="66" t="n">
        <v>37.7103</v>
      </c>
      <c r="O30" s="66" t="n">
        <v>39.4196</v>
      </c>
      <c r="P30" s="66" t="n">
        <v>21718.5</v>
      </c>
      <c r="Q30" s="66" t="n">
        <v>36.382</v>
      </c>
      <c r="R30" s="55" t="n">
        <f aca="false">P30/3600</f>
        <v>6.03291666666667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36152.4</v>
      </c>
      <c r="I31" s="62" t="n">
        <v>65.691</v>
      </c>
      <c r="J31" s="44" t="n">
        <f aca="false">H31/3600</f>
        <v>10.0423333333333</v>
      </c>
      <c r="L31" s="61" t="n">
        <v>17381.3216</v>
      </c>
      <c r="M31" s="62" t="n">
        <v>39.3283</v>
      </c>
      <c r="N31" s="62" t="n">
        <v>44.0564</v>
      </c>
      <c r="O31" s="62" t="n">
        <v>45.4291</v>
      </c>
      <c r="P31" s="62" t="n">
        <v>36320.6</v>
      </c>
      <c r="Q31" s="62" t="n">
        <v>66.509</v>
      </c>
      <c r="R31" s="44" t="n">
        <f aca="false">P31/3600</f>
        <v>10.089055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0625.5</v>
      </c>
      <c r="I32" s="64" t="n">
        <v>53.144</v>
      </c>
      <c r="J32" s="49" t="n">
        <f aca="false">H32/3600</f>
        <v>8.50708333333333</v>
      </c>
      <c r="L32" s="63" t="n">
        <v>6080.6888</v>
      </c>
      <c r="M32" s="64" t="n">
        <v>37.6459</v>
      </c>
      <c r="N32" s="64" t="n">
        <v>42.8104</v>
      </c>
      <c r="O32" s="64" t="n">
        <v>43.4583</v>
      </c>
      <c r="P32" s="64" t="n">
        <v>30570.2</v>
      </c>
      <c r="Q32" s="64" t="n">
        <v>56.21</v>
      </c>
      <c r="R32" s="49" t="n">
        <f aca="false">P32/3600</f>
        <v>8.4917222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27715.8</v>
      </c>
      <c r="I33" s="64" t="n">
        <v>48.471</v>
      </c>
      <c r="J33" s="49" t="n">
        <f aca="false">H33/3600</f>
        <v>7.69883333333333</v>
      </c>
      <c r="L33" s="63" t="n">
        <v>2850.2984</v>
      </c>
      <c r="M33" s="64" t="n">
        <v>35.8061</v>
      </c>
      <c r="N33" s="64" t="n">
        <v>41.5793</v>
      </c>
      <c r="O33" s="64" t="n">
        <v>41.6386</v>
      </c>
      <c r="P33" s="64" t="n">
        <v>27807.2</v>
      </c>
      <c r="Q33" s="64" t="n">
        <v>48.935</v>
      </c>
      <c r="R33" s="49" t="n">
        <f aca="false">P33/3600</f>
        <v>7.72422222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5977.8</v>
      </c>
      <c r="I34" s="66" t="n">
        <v>43.153</v>
      </c>
      <c r="J34" s="55" t="n">
        <f aca="false">H34/3600</f>
        <v>7.21605555555556</v>
      </c>
      <c r="L34" s="65" t="n">
        <v>1492.2304</v>
      </c>
      <c r="M34" s="66" t="n">
        <v>33.832</v>
      </c>
      <c r="N34" s="66" t="n">
        <v>40.5753</v>
      </c>
      <c r="O34" s="66" t="n">
        <v>40.2603</v>
      </c>
      <c r="P34" s="66" t="n">
        <v>25754.4</v>
      </c>
      <c r="Q34" s="66" t="n">
        <v>42.062</v>
      </c>
      <c r="R34" s="55" t="n">
        <f aca="false">P34/3600</f>
        <v>7.154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42915.7</v>
      </c>
      <c r="I35" s="62" t="n">
        <v>94.976</v>
      </c>
      <c r="J35" s="44" t="n">
        <f aca="false">H35/3600</f>
        <v>11.9210277777778</v>
      </c>
      <c r="L35" s="61" t="n">
        <v>39745.956</v>
      </c>
      <c r="M35" s="62" t="n">
        <v>37.5932</v>
      </c>
      <c r="N35" s="62" t="n">
        <v>42.3783</v>
      </c>
      <c r="O35" s="62" t="n">
        <v>44.4631</v>
      </c>
      <c r="P35" s="62" t="n">
        <v>42884.3</v>
      </c>
      <c r="Q35" s="62" t="n">
        <v>94.088</v>
      </c>
      <c r="R35" s="44" t="n">
        <f aca="false">P35/3600</f>
        <v>11.91230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1523.5</v>
      </c>
      <c r="I36" s="64" t="n">
        <v>59.248</v>
      </c>
      <c r="J36" s="49" t="n">
        <f aca="false">H36/3600</f>
        <v>8.75652777777778</v>
      </c>
      <c r="L36" s="63" t="n">
        <v>7294.6208</v>
      </c>
      <c r="M36" s="64" t="n">
        <v>35.4255</v>
      </c>
      <c r="N36" s="64" t="n">
        <v>41.0942</v>
      </c>
      <c r="O36" s="64" t="n">
        <v>43.2754</v>
      </c>
      <c r="P36" s="64" t="n">
        <v>31558.3</v>
      </c>
      <c r="Q36" s="64" t="n">
        <v>59.313</v>
      </c>
      <c r="R36" s="49" t="n">
        <f aca="false">P36/3600</f>
        <v>8.76619444444444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27952.7</v>
      </c>
      <c r="I37" s="64" t="n">
        <v>47.732</v>
      </c>
      <c r="J37" s="49" t="n">
        <f aca="false">H37/3600</f>
        <v>7.76463888888889</v>
      </c>
      <c r="L37" s="63" t="n">
        <v>2273.2936</v>
      </c>
      <c r="M37" s="64" t="n">
        <v>33.9911</v>
      </c>
      <c r="N37" s="64" t="n">
        <v>39.8386</v>
      </c>
      <c r="O37" s="64" t="n">
        <v>42.2512</v>
      </c>
      <c r="P37" s="64" t="n">
        <v>28028.2</v>
      </c>
      <c r="Q37" s="64" t="n">
        <v>47.875</v>
      </c>
      <c r="R37" s="49" t="n">
        <f aca="false">P37/3600</f>
        <v>7.78561111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6423.2</v>
      </c>
      <c r="I38" s="66" t="n">
        <v>42.048</v>
      </c>
      <c r="J38" s="55" t="n">
        <f aca="false">H38/3600</f>
        <v>7.33977777777778</v>
      </c>
      <c r="L38" s="65" t="n">
        <v>980.18</v>
      </c>
      <c r="M38" s="66" t="n">
        <v>32.1925</v>
      </c>
      <c r="N38" s="66" t="n">
        <v>38.8431</v>
      </c>
      <c r="O38" s="66" t="n">
        <v>41.4126</v>
      </c>
      <c r="P38" s="66" t="n">
        <v>26324.8</v>
      </c>
      <c r="Q38" s="66" t="n">
        <v>46.71</v>
      </c>
      <c r="R38" s="55" t="n">
        <f aca="false">P38/3600</f>
        <v>7.3124444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7383.25</v>
      </c>
      <c r="I39" s="62" t="n">
        <v>15.336</v>
      </c>
      <c r="J39" s="44" t="n">
        <f aca="false">H39/3600</f>
        <v>2.05090277777778</v>
      </c>
      <c r="L39" s="61" t="n">
        <v>3473.4808</v>
      </c>
      <c r="M39" s="62" t="n">
        <v>40.6479</v>
      </c>
      <c r="N39" s="62" t="n">
        <v>43.3666</v>
      </c>
      <c r="O39" s="62" t="n">
        <v>44.0294</v>
      </c>
      <c r="P39" s="62" t="n">
        <v>7339.55</v>
      </c>
      <c r="Q39" s="62" t="n">
        <v>15.4</v>
      </c>
      <c r="R39" s="44" t="n">
        <f aca="false">P39/3600</f>
        <v>2.03876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417.56</v>
      </c>
      <c r="I40" s="64" t="n">
        <v>12.489</v>
      </c>
      <c r="J40" s="49" t="n">
        <f aca="false">H40/3600</f>
        <v>1.78265555555556</v>
      </c>
      <c r="L40" s="63" t="n">
        <v>1675.7728</v>
      </c>
      <c r="M40" s="64" t="n">
        <v>37.4895</v>
      </c>
      <c r="N40" s="64" t="n">
        <v>40.9867</v>
      </c>
      <c r="O40" s="64" t="n">
        <v>41.3076</v>
      </c>
      <c r="P40" s="64" t="n">
        <v>6396.26</v>
      </c>
      <c r="Q40" s="64" t="n">
        <v>12.433</v>
      </c>
      <c r="R40" s="49" t="n">
        <f aca="false">P40/3600</f>
        <v>1.77673888888889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5731.67</v>
      </c>
      <c r="I41" s="64" t="n">
        <v>10.22</v>
      </c>
      <c r="J41" s="49" t="n">
        <f aca="false">H41/3600</f>
        <v>1.59213055555556</v>
      </c>
      <c r="L41" s="63" t="n">
        <v>823.7464</v>
      </c>
      <c r="M41" s="64" t="n">
        <v>34.559</v>
      </c>
      <c r="N41" s="64" t="n">
        <v>39.0552</v>
      </c>
      <c r="O41" s="64" t="n">
        <v>39.1369</v>
      </c>
      <c r="P41" s="64" t="n">
        <v>5707.82</v>
      </c>
      <c r="Q41" s="64" t="n">
        <v>10.144</v>
      </c>
      <c r="R41" s="49" t="n">
        <f aca="false">P41/3600</f>
        <v>1.5855055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253.14</v>
      </c>
      <c r="I42" s="66" t="n">
        <v>9.525</v>
      </c>
      <c r="J42" s="55" t="n">
        <f aca="false">H42/3600</f>
        <v>1.45920555555556</v>
      </c>
      <c r="L42" s="65" t="n">
        <v>435.5184</v>
      </c>
      <c r="M42" s="66" t="n">
        <v>32.0697</v>
      </c>
      <c r="N42" s="66" t="n">
        <v>37.6238</v>
      </c>
      <c r="O42" s="66" t="n">
        <v>37.5061</v>
      </c>
      <c r="P42" s="66" t="n">
        <v>5233.73</v>
      </c>
      <c r="Q42" s="66" t="n">
        <v>8.431</v>
      </c>
      <c r="R42" s="55" t="n">
        <f aca="false">P42/3600</f>
        <v>1.4538138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8445.31</v>
      </c>
      <c r="I43" s="62" t="n">
        <v>17.52</v>
      </c>
      <c r="J43" s="44" t="n">
        <f aca="false">H43/3600</f>
        <v>2.34591944444444</v>
      </c>
      <c r="L43" s="61" t="n">
        <v>3650.7104</v>
      </c>
      <c r="M43" s="62" t="n">
        <v>40.4294</v>
      </c>
      <c r="N43" s="62" t="n">
        <v>43.8367</v>
      </c>
      <c r="O43" s="62" t="n">
        <v>45.4057</v>
      </c>
      <c r="P43" s="62" t="n">
        <v>8423.53</v>
      </c>
      <c r="Q43" s="62" t="n">
        <v>17.428</v>
      </c>
      <c r="R43" s="44" t="n">
        <f aca="false">P43/3600</f>
        <v>2.3398694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436.64</v>
      </c>
      <c r="I44" s="64" t="n">
        <v>14.527</v>
      </c>
      <c r="J44" s="49" t="n">
        <f aca="false">H44/3600</f>
        <v>2.06573333333333</v>
      </c>
      <c r="L44" s="63" t="n">
        <v>1718.5768</v>
      </c>
      <c r="M44" s="64" t="n">
        <v>37.893</v>
      </c>
      <c r="N44" s="64" t="n">
        <v>41.877</v>
      </c>
      <c r="O44" s="64" t="n">
        <v>43.0755</v>
      </c>
      <c r="P44" s="64" t="n">
        <v>7415.29</v>
      </c>
      <c r="Q44" s="64" t="n">
        <v>14.5</v>
      </c>
      <c r="R44" s="49" t="n">
        <f aca="false">P44/3600</f>
        <v>2.0598027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6775.23</v>
      </c>
      <c r="I45" s="64" t="n">
        <v>11.943</v>
      </c>
      <c r="J45" s="49" t="n">
        <f aca="false">H45/3600</f>
        <v>1.88200833333333</v>
      </c>
      <c r="L45" s="63" t="n">
        <v>865.5648</v>
      </c>
      <c r="M45" s="64" t="n">
        <v>35.1129</v>
      </c>
      <c r="N45" s="64" t="n">
        <v>40.1568</v>
      </c>
      <c r="O45" s="64" t="n">
        <v>41.1499</v>
      </c>
      <c r="P45" s="64" t="n">
        <v>6734.78</v>
      </c>
      <c r="Q45" s="64" t="n">
        <v>11.81</v>
      </c>
      <c r="R45" s="49" t="n">
        <f aca="false">P45/3600</f>
        <v>1.8707722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344.45</v>
      </c>
      <c r="I46" s="66" t="n">
        <v>10.066</v>
      </c>
      <c r="J46" s="55" t="n">
        <f aca="false">H46/3600</f>
        <v>1.76234722222222</v>
      </c>
      <c r="L46" s="65" t="n">
        <v>457.2896</v>
      </c>
      <c r="M46" s="66" t="n">
        <v>32.3307</v>
      </c>
      <c r="N46" s="66" t="n">
        <v>38.8785</v>
      </c>
      <c r="O46" s="66" t="n">
        <v>39.7143</v>
      </c>
      <c r="P46" s="66" t="n">
        <v>6330.52</v>
      </c>
      <c r="Q46" s="66" t="n">
        <v>10.081</v>
      </c>
      <c r="R46" s="55" t="n">
        <f aca="false">P46/3600</f>
        <v>1.75847777777778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8156.64</v>
      </c>
      <c r="I47" s="62" t="n">
        <v>18.116</v>
      </c>
      <c r="J47" s="44" t="n">
        <f aca="false">H47/3600</f>
        <v>2.26573333333333</v>
      </c>
      <c r="L47" s="61" t="n">
        <v>6870.5832</v>
      </c>
      <c r="M47" s="62" t="n">
        <v>38.5268</v>
      </c>
      <c r="N47" s="62" t="n">
        <v>41.6938</v>
      </c>
      <c r="O47" s="62" t="n">
        <v>42.7542</v>
      </c>
      <c r="P47" s="62" t="n">
        <v>8114.63</v>
      </c>
      <c r="Q47" s="62" t="n">
        <v>18.095</v>
      </c>
      <c r="R47" s="44" t="n">
        <f aca="false">P47/3600</f>
        <v>2.254063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6858.32</v>
      </c>
      <c r="I48" s="64" t="n">
        <v>14.793</v>
      </c>
      <c r="J48" s="49" t="n">
        <f aca="false">H48/3600</f>
        <v>1.90508888888889</v>
      </c>
      <c r="L48" s="63" t="n">
        <v>3127.5872</v>
      </c>
      <c r="M48" s="64" t="n">
        <v>34.9801</v>
      </c>
      <c r="N48" s="64" t="n">
        <v>39.0739</v>
      </c>
      <c r="O48" s="64" t="n">
        <v>40.008</v>
      </c>
      <c r="P48" s="64" t="n">
        <v>6801.8</v>
      </c>
      <c r="Q48" s="64" t="n">
        <v>14.792</v>
      </c>
      <c r="R48" s="49" t="n">
        <f aca="false">P48/3600</f>
        <v>1.8893888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6026.1</v>
      </c>
      <c r="I49" s="64" t="n">
        <v>12.714</v>
      </c>
      <c r="J49" s="49" t="n">
        <f aca="false">H49/3600</f>
        <v>1.67391666666667</v>
      </c>
      <c r="L49" s="63" t="n">
        <v>1478.6568</v>
      </c>
      <c r="M49" s="64" t="n">
        <v>31.7639</v>
      </c>
      <c r="N49" s="64" t="n">
        <v>37.1859</v>
      </c>
      <c r="O49" s="64" t="n">
        <v>38.0169</v>
      </c>
      <c r="P49" s="64" t="n">
        <v>5994.36</v>
      </c>
      <c r="Q49" s="64" t="n">
        <v>12.752</v>
      </c>
      <c r="R49" s="49" t="n">
        <f aca="false">P49/3600</f>
        <v>1.6651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493.18</v>
      </c>
      <c r="I50" s="66" t="n">
        <v>10.219</v>
      </c>
      <c r="J50" s="55" t="n">
        <f aca="false">H50/3600</f>
        <v>1.52588333333333</v>
      </c>
      <c r="L50" s="65" t="n">
        <v>699.1592</v>
      </c>
      <c r="M50" s="66" t="n">
        <v>28.7809</v>
      </c>
      <c r="N50" s="66" t="n">
        <v>35.8928</v>
      </c>
      <c r="O50" s="66" t="n">
        <v>36.6286</v>
      </c>
      <c r="P50" s="66" t="n">
        <v>5469.87</v>
      </c>
      <c r="Q50" s="66" t="n">
        <v>10.217</v>
      </c>
      <c r="R50" s="55" t="n">
        <f aca="false">P50/3600</f>
        <v>1.5194083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5814.43</v>
      </c>
      <c r="I51" s="62" t="n">
        <v>12.6</v>
      </c>
      <c r="J51" s="44" t="n">
        <f aca="false">H51/3600</f>
        <v>1.61511944444444</v>
      </c>
      <c r="L51" s="61" t="n">
        <v>4848.3992</v>
      </c>
      <c r="M51" s="62" t="n">
        <v>39.2338</v>
      </c>
      <c r="N51" s="62" t="n">
        <v>41.669</v>
      </c>
      <c r="O51" s="62" t="n">
        <v>43.1294</v>
      </c>
      <c r="P51" s="62" t="n">
        <v>5790.76</v>
      </c>
      <c r="Q51" s="62" t="n">
        <v>12.543</v>
      </c>
      <c r="R51" s="44" t="n">
        <f aca="false">P51/3600</f>
        <v>1.608544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4892.71</v>
      </c>
      <c r="I52" s="64" t="n">
        <v>10.08</v>
      </c>
      <c r="J52" s="49" t="n">
        <f aca="false">H52/3600</f>
        <v>1.35908611111111</v>
      </c>
      <c r="L52" s="63" t="n">
        <v>2051.2376</v>
      </c>
      <c r="M52" s="64" t="n">
        <v>35.984</v>
      </c>
      <c r="N52" s="64" t="n">
        <v>39.382</v>
      </c>
      <c r="O52" s="64" t="n">
        <v>40.9546</v>
      </c>
      <c r="P52" s="64" t="n">
        <v>4870.2</v>
      </c>
      <c r="Q52" s="64" t="n">
        <v>9.979</v>
      </c>
      <c r="R52" s="49" t="n">
        <f aca="false">P52/3600</f>
        <v>1.352833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243.9</v>
      </c>
      <c r="I53" s="64" t="n">
        <v>7.994</v>
      </c>
      <c r="J53" s="49" t="n">
        <f aca="false">H53/3600</f>
        <v>1.17886111111111</v>
      </c>
      <c r="L53" s="63" t="n">
        <v>961.1984</v>
      </c>
      <c r="M53" s="64" t="n">
        <v>33.0995</v>
      </c>
      <c r="N53" s="64" t="n">
        <v>37.5207</v>
      </c>
      <c r="O53" s="64" t="n">
        <v>39.22</v>
      </c>
      <c r="P53" s="64" t="n">
        <v>4238.62</v>
      </c>
      <c r="Q53" s="64" t="n">
        <v>7.94</v>
      </c>
      <c r="R53" s="49" t="n">
        <f aca="false">P53/3600</f>
        <v>1.1773944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801.01</v>
      </c>
      <c r="I54" s="66" t="n">
        <v>6.478</v>
      </c>
      <c r="J54" s="55" t="n">
        <f aca="false">H54/3600</f>
        <v>1.05583611111111</v>
      </c>
      <c r="L54" s="65" t="n">
        <v>470.3608</v>
      </c>
      <c r="M54" s="66" t="n">
        <v>30.4391</v>
      </c>
      <c r="N54" s="66" t="n">
        <v>36.1951</v>
      </c>
      <c r="O54" s="66" t="n">
        <v>37.9405</v>
      </c>
      <c r="P54" s="66" t="n">
        <v>3794.2</v>
      </c>
      <c r="Q54" s="66" t="n">
        <v>6.541</v>
      </c>
      <c r="R54" s="55" t="n">
        <f aca="false">P54/3600</f>
        <v>1.0539444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2010.3</v>
      </c>
      <c r="I55" s="62" t="n">
        <v>4.221</v>
      </c>
      <c r="J55" s="44" t="n">
        <f aca="false">H55/3600</f>
        <v>0.558416666666667</v>
      </c>
      <c r="L55" s="61" t="n">
        <v>1521.72</v>
      </c>
      <c r="M55" s="62" t="n">
        <v>40.9128</v>
      </c>
      <c r="N55" s="62" t="n">
        <v>44.3191</v>
      </c>
      <c r="O55" s="62" t="n">
        <v>43.4461</v>
      </c>
      <c r="P55" s="62" t="n">
        <v>2002.3</v>
      </c>
      <c r="Q55" s="62" t="n">
        <v>4.188</v>
      </c>
      <c r="R55" s="44" t="n">
        <f aca="false">P55/3600</f>
        <v>0.5561944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768.14</v>
      </c>
      <c r="I56" s="64" t="n">
        <v>3.395</v>
      </c>
      <c r="J56" s="49" t="n">
        <f aca="false">H56/3600</f>
        <v>0.49115</v>
      </c>
      <c r="L56" s="63" t="n">
        <v>762.256</v>
      </c>
      <c r="M56" s="64" t="n">
        <v>37.0791</v>
      </c>
      <c r="N56" s="64" t="n">
        <v>41.6173</v>
      </c>
      <c r="O56" s="64" t="n">
        <v>40.3859</v>
      </c>
      <c r="P56" s="64" t="n">
        <v>1761.41</v>
      </c>
      <c r="Q56" s="64" t="n">
        <v>3.371</v>
      </c>
      <c r="R56" s="49" t="n">
        <f aca="false">P56/3600</f>
        <v>0.489280555555556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571.47</v>
      </c>
      <c r="I57" s="64" t="n">
        <v>2.649</v>
      </c>
      <c r="J57" s="49" t="n">
        <f aca="false">H57/3600</f>
        <v>0.436519444444444</v>
      </c>
      <c r="L57" s="63" t="n">
        <v>377.7144</v>
      </c>
      <c r="M57" s="64" t="n">
        <v>33.6677</v>
      </c>
      <c r="N57" s="64" t="n">
        <v>39.514</v>
      </c>
      <c r="O57" s="64" t="n">
        <v>38.0363</v>
      </c>
      <c r="P57" s="64" t="n">
        <v>1570.28</v>
      </c>
      <c r="Q57" s="64" t="n">
        <v>2.787</v>
      </c>
      <c r="R57" s="49" t="n">
        <f aca="false">P57/3600</f>
        <v>0.4361888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433.81</v>
      </c>
      <c r="I58" s="66" t="n">
        <v>2.217</v>
      </c>
      <c r="J58" s="55" t="n">
        <f aca="false">H58/3600</f>
        <v>0.398280555555556</v>
      </c>
      <c r="L58" s="65" t="n">
        <v>196.6608</v>
      </c>
      <c r="M58" s="66" t="n">
        <v>30.8588</v>
      </c>
      <c r="N58" s="66" t="n">
        <v>38.0689</v>
      </c>
      <c r="O58" s="66" t="n">
        <v>36.4186</v>
      </c>
      <c r="P58" s="66" t="n">
        <v>1431.43</v>
      </c>
      <c r="Q58" s="66" t="n">
        <v>2.192</v>
      </c>
      <c r="R58" s="55" t="n">
        <f aca="false">P58/3600</f>
        <v>0.3976194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242.28</v>
      </c>
      <c r="I59" s="62" t="n">
        <v>4.913</v>
      </c>
      <c r="J59" s="44" t="n">
        <f aca="false">H59/3600</f>
        <v>0.622855555555556</v>
      </c>
      <c r="L59" s="61" t="n">
        <v>1616.4504</v>
      </c>
      <c r="M59" s="62" t="n">
        <v>38.3096</v>
      </c>
      <c r="N59" s="62" t="n">
        <v>43.3899</v>
      </c>
      <c r="O59" s="62" t="n">
        <v>44.5311</v>
      </c>
      <c r="P59" s="62" t="n">
        <v>2224.05</v>
      </c>
      <c r="Q59" s="62" t="n">
        <v>5.05</v>
      </c>
      <c r="R59" s="44" t="n">
        <f aca="false">P59/3600</f>
        <v>0.617791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849.11</v>
      </c>
      <c r="I60" s="64" t="n">
        <v>3.756</v>
      </c>
      <c r="J60" s="49" t="n">
        <f aca="false">H60/3600</f>
        <v>0.513641666666667</v>
      </c>
      <c r="L60" s="63" t="n">
        <v>633.1632</v>
      </c>
      <c r="M60" s="64" t="n">
        <v>35.0182</v>
      </c>
      <c r="N60" s="64" t="n">
        <v>41.1146</v>
      </c>
      <c r="O60" s="64" t="n">
        <v>42.1485</v>
      </c>
      <c r="P60" s="64" t="n">
        <v>1843.12</v>
      </c>
      <c r="Q60" s="64" t="n">
        <v>3.781</v>
      </c>
      <c r="R60" s="49" t="n">
        <f aca="false">P60/3600</f>
        <v>0.5119777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643.86</v>
      </c>
      <c r="I61" s="64" t="n">
        <v>3.198</v>
      </c>
      <c r="J61" s="49" t="n">
        <f aca="false">H61/3600</f>
        <v>0.456627777777778</v>
      </c>
      <c r="L61" s="63" t="n">
        <v>285.8224</v>
      </c>
      <c r="M61" s="64" t="n">
        <v>32.1446</v>
      </c>
      <c r="N61" s="64" t="n">
        <v>39.5456</v>
      </c>
      <c r="O61" s="64" t="n">
        <v>40.4871</v>
      </c>
      <c r="P61" s="64" t="n">
        <v>1639.88</v>
      </c>
      <c r="Q61" s="64" t="n">
        <v>3.167</v>
      </c>
      <c r="R61" s="49" t="n">
        <f aca="false">P61/3600</f>
        <v>0.4555222222222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522.67</v>
      </c>
      <c r="I62" s="66" t="n">
        <v>2.538</v>
      </c>
      <c r="J62" s="55" t="n">
        <f aca="false">H62/3600</f>
        <v>0.422963888888889</v>
      </c>
      <c r="L62" s="65" t="n">
        <v>142.0896</v>
      </c>
      <c r="M62" s="66" t="n">
        <v>29.3925</v>
      </c>
      <c r="N62" s="66" t="n">
        <v>38.4604</v>
      </c>
      <c r="O62" s="66" t="n">
        <v>39.2904</v>
      </c>
      <c r="P62" s="66" t="n">
        <v>1523.47</v>
      </c>
      <c r="Q62" s="66" t="n">
        <v>2.527</v>
      </c>
      <c r="R62" s="55" t="n">
        <f aca="false">P62/3600</f>
        <v>0.423186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1852.88</v>
      </c>
      <c r="I63" s="62" t="n">
        <v>4.106</v>
      </c>
      <c r="J63" s="44" t="n">
        <f aca="false">H63/3600</f>
        <v>0.514688888888889</v>
      </c>
      <c r="L63" s="61" t="n">
        <v>1657.4768</v>
      </c>
      <c r="M63" s="62" t="n">
        <v>38.4391</v>
      </c>
      <c r="N63" s="62" t="n">
        <v>41.5173</v>
      </c>
      <c r="O63" s="62" t="n">
        <v>42.4855</v>
      </c>
      <c r="P63" s="62" t="n">
        <v>1843.28</v>
      </c>
      <c r="Q63" s="62" t="n">
        <v>4.001</v>
      </c>
      <c r="R63" s="44" t="n">
        <f aca="false">P63/3600</f>
        <v>0.512022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568.87</v>
      </c>
      <c r="I64" s="64" t="n">
        <v>3.208</v>
      </c>
      <c r="J64" s="49" t="n">
        <f aca="false">H64/3600</f>
        <v>0.435797222222222</v>
      </c>
      <c r="L64" s="63" t="n">
        <v>761.7648</v>
      </c>
      <c r="M64" s="64" t="n">
        <v>35.0293</v>
      </c>
      <c r="N64" s="64" t="n">
        <v>38.875</v>
      </c>
      <c r="O64" s="64" t="n">
        <v>39.6046</v>
      </c>
      <c r="P64" s="64" t="n">
        <v>1559.1</v>
      </c>
      <c r="Q64" s="64" t="n">
        <v>3.183</v>
      </c>
      <c r="R64" s="49" t="n">
        <f aca="false">P64/3600</f>
        <v>0.4330833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377.21</v>
      </c>
      <c r="I65" s="64" t="n">
        <v>2.406</v>
      </c>
      <c r="J65" s="49" t="n">
        <f aca="false">H65/3600</f>
        <v>0.382558333333333</v>
      </c>
      <c r="L65" s="63" t="n">
        <v>356.072</v>
      </c>
      <c r="M65" s="64" t="n">
        <v>31.76</v>
      </c>
      <c r="N65" s="64" t="n">
        <v>36.8638</v>
      </c>
      <c r="O65" s="64" t="n">
        <v>37.5093</v>
      </c>
      <c r="P65" s="64" t="n">
        <v>1374.51</v>
      </c>
      <c r="Q65" s="64" t="n">
        <v>2.41</v>
      </c>
      <c r="R65" s="49" t="n">
        <f aca="false">P65/3600</f>
        <v>0.3818083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264.86</v>
      </c>
      <c r="I66" s="66" t="n">
        <v>1.897</v>
      </c>
      <c r="J66" s="55" t="n">
        <f aca="false">H66/3600</f>
        <v>0.35135</v>
      </c>
      <c r="L66" s="65" t="n">
        <v>166.08</v>
      </c>
      <c r="M66" s="66" t="n">
        <v>28.7972</v>
      </c>
      <c r="N66" s="66" t="n">
        <v>35.462</v>
      </c>
      <c r="O66" s="66" t="n">
        <v>36.045</v>
      </c>
      <c r="P66" s="66" t="n">
        <v>1257.5</v>
      </c>
      <c r="Q66" s="66" t="n">
        <v>1.918</v>
      </c>
      <c r="R66" s="55" t="n">
        <f aca="false">P66/3600</f>
        <v>0.349305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363.83</v>
      </c>
      <c r="I67" s="62" t="n">
        <v>3</v>
      </c>
      <c r="J67" s="44" t="n">
        <f aca="false">H67/3600</f>
        <v>0.378841666666667</v>
      </c>
      <c r="L67" s="61" t="n">
        <v>1214.7192</v>
      </c>
      <c r="M67" s="62" t="n">
        <v>39.6806</v>
      </c>
      <c r="N67" s="62" t="n">
        <v>41.7994</v>
      </c>
      <c r="O67" s="62" t="n">
        <v>42.8679</v>
      </c>
      <c r="P67" s="62" t="n">
        <v>1359.38</v>
      </c>
      <c r="Q67" s="62" t="n">
        <v>2.976</v>
      </c>
      <c r="R67" s="44" t="n">
        <f aca="false">P67/3600</f>
        <v>0.377605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168.02</v>
      </c>
      <c r="I68" s="64" t="n">
        <v>2.353</v>
      </c>
      <c r="J68" s="49" t="n">
        <f aca="false">H68/3600</f>
        <v>0.32445</v>
      </c>
      <c r="L68" s="63" t="n">
        <v>597.036</v>
      </c>
      <c r="M68" s="64" t="n">
        <v>35.8811</v>
      </c>
      <c r="N68" s="64" t="n">
        <v>39.0989</v>
      </c>
      <c r="O68" s="64" t="n">
        <v>40.289</v>
      </c>
      <c r="P68" s="64" t="n">
        <v>1164.32</v>
      </c>
      <c r="Q68" s="64" t="n">
        <v>2.341</v>
      </c>
      <c r="R68" s="49" t="n">
        <f aca="false">P68/3600</f>
        <v>0.3234222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017.22</v>
      </c>
      <c r="I69" s="64" t="n">
        <v>1.807</v>
      </c>
      <c r="J69" s="49" t="n">
        <f aca="false">H69/3600</f>
        <v>0.282561111111111</v>
      </c>
      <c r="L69" s="63" t="n">
        <v>290.1448</v>
      </c>
      <c r="M69" s="64" t="n">
        <v>32.4219</v>
      </c>
      <c r="N69" s="64" t="n">
        <v>37.1081</v>
      </c>
      <c r="O69" s="64" t="n">
        <v>38.2966</v>
      </c>
      <c r="P69" s="64" t="n">
        <v>1017.23</v>
      </c>
      <c r="Q69" s="64" t="n">
        <v>1.793</v>
      </c>
      <c r="R69" s="49" t="n">
        <f aca="false">P69/3600</f>
        <v>0.282563888888889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910.257</v>
      </c>
      <c r="I70" s="66" t="n">
        <v>1.448</v>
      </c>
      <c r="J70" s="55" t="n">
        <f aca="false">H70/3600</f>
        <v>0.252849166666667</v>
      </c>
      <c r="L70" s="65" t="n">
        <v>143.396</v>
      </c>
      <c r="M70" s="66" t="n">
        <v>29.6151</v>
      </c>
      <c r="N70" s="66" t="n">
        <v>35.6802</v>
      </c>
      <c r="O70" s="66" t="n">
        <v>36.7654</v>
      </c>
      <c r="P70" s="66" t="n">
        <v>909.415</v>
      </c>
      <c r="Q70" s="66" t="n">
        <v>1.447</v>
      </c>
      <c r="R70" s="55" t="n">
        <f aca="false">P70/3600</f>
        <v>0.2526152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6.2002367420155</v>
      </c>
      <c r="J89" s="70" t="n">
        <f aca="false">GEOMEAN(J3:J82)</f>
        <v>2.41272608879426</v>
      </c>
      <c r="Q89" s="70" t="n">
        <f aca="false">GEOMEAN(Q3:Q82)</f>
        <v>16.2134661016335</v>
      </c>
      <c r="R89" s="70" t="n">
        <f aca="false">GEOMEAN(R3:R82)</f>
        <v>2.4076233902009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081661520314</v>
      </c>
      <c r="R90" s="71" t="n">
        <f aca="false">R89/J89</f>
        <v>0.99788508997478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27356944444444</v>
      </c>
      <c r="J91" s="70" t="n">
        <f aca="false">SUM(J3:J82)</f>
        <v>283.673313055556</v>
      </c>
      <c r="Q91" s="70" t="n">
        <f aca="false">SUM(Q3:Q82)/3600</f>
        <v>0.528364166666667</v>
      </c>
      <c r="R91" s="70" t="n">
        <f aca="false">SUM(R3:R82)</f>
        <v>283.2000263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3743.8</v>
      </c>
      <c r="I3" s="62" t="n">
        <v>23.91</v>
      </c>
      <c r="J3" s="44" t="n">
        <f aca="false">H3/3600</f>
        <v>3.81772222222222</v>
      </c>
      <c r="L3" s="42" t="n">
        <v>13689.4752</v>
      </c>
      <c r="M3" s="43" t="n">
        <v>41.6217</v>
      </c>
      <c r="N3" s="43" t="n">
        <v>41.5939</v>
      </c>
      <c r="O3" s="43" t="n">
        <v>44.2747</v>
      </c>
      <c r="P3" s="43" t="n">
        <v>13591</v>
      </c>
      <c r="Q3" s="43" t="n">
        <v>23.629</v>
      </c>
      <c r="R3" s="45" t="n">
        <f aca="false">P3/3600</f>
        <v>3.77527777777778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1901.5</v>
      </c>
      <c r="I4" s="64" t="n">
        <v>20.343</v>
      </c>
      <c r="J4" s="49" t="n">
        <f aca="false">H4/3600</f>
        <v>3.30597222222222</v>
      </c>
      <c r="L4" s="47" t="n">
        <v>5589.4944</v>
      </c>
      <c r="M4" s="48" t="n">
        <v>39.1523</v>
      </c>
      <c r="N4" s="48" t="n">
        <v>39.9657</v>
      </c>
      <c r="O4" s="48" t="n">
        <v>42.4186</v>
      </c>
      <c r="P4" s="48" t="n">
        <v>11928.7</v>
      </c>
      <c r="Q4" s="48" t="n">
        <v>18.632</v>
      </c>
      <c r="R4" s="50" t="n">
        <f aca="false">P4/3600</f>
        <v>3.31352777777778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0973.7</v>
      </c>
      <c r="I5" s="64" t="n">
        <v>16.315</v>
      </c>
      <c r="J5" s="49" t="n">
        <f aca="false">H5/3600</f>
        <v>3.04825</v>
      </c>
      <c r="L5" s="47" t="n">
        <v>2707.6528</v>
      </c>
      <c r="M5" s="48" t="n">
        <v>36.6138</v>
      </c>
      <c r="N5" s="48" t="n">
        <v>38.7448</v>
      </c>
      <c r="O5" s="48" t="n">
        <v>40.9997</v>
      </c>
      <c r="P5" s="48" t="n">
        <v>10964.5</v>
      </c>
      <c r="Q5" s="48" t="n">
        <v>16.47</v>
      </c>
      <c r="R5" s="50" t="n">
        <f aca="false">P5/3600</f>
        <v>3.04569444444444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0382</v>
      </c>
      <c r="I6" s="66" t="n">
        <v>15.025</v>
      </c>
      <c r="J6" s="55" t="n">
        <f aca="false">H6/3600</f>
        <v>2.88388888888889</v>
      </c>
      <c r="L6" s="53" t="n">
        <v>1422.944</v>
      </c>
      <c r="M6" s="54" t="n">
        <v>33.9524</v>
      </c>
      <c r="N6" s="54" t="n">
        <v>37.8264</v>
      </c>
      <c r="O6" s="54" t="n">
        <v>39.9699</v>
      </c>
      <c r="P6" s="54" t="n">
        <v>10321.5</v>
      </c>
      <c r="Q6" s="54" t="n">
        <v>14.857</v>
      </c>
      <c r="R6" s="56" t="n">
        <f aca="false">P6/3600</f>
        <v>2.86708333333333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19901</v>
      </c>
      <c r="I7" s="62" t="n">
        <v>37.15</v>
      </c>
      <c r="J7" s="44" t="n">
        <f aca="false">H7/3600</f>
        <v>5.52805555555556</v>
      </c>
      <c r="L7" s="42" t="n">
        <v>34381.9728</v>
      </c>
      <c r="M7" s="43" t="n">
        <v>40.1482</v>
      </c>
      <c r="N7" s="43" t="n">
        <v>45.2005</v>
      </c>
      <c r="O7" s="43" t="n">
        <v>44.797</v>
      </c>
      <c r="P7" s="43" t="n">
        <v>19900.3</v>
      </c>
      <c r="Q7" s="43" t="n">
        <v>37.216</v>
      </c>
      <c r="R7" s="45" t="n">
        <f aca="false">P7/3600</f>
        <v>5.5278611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17235.1</v>
      </c>
      <c r="I8" s="64" t="n">
        <v>30.911</v>
      </c>
      <c r="J8" s="49" t="n">
        <f aca="false">H8/3600</f>
        <v>4.78752777777778</v>
      </c>
      <c r="L8" s="47" t="n">
        <v>16720.1376</v>
      </c>
      <c r="M8" s="48" t="n">
        <v>37.1964</v>
      </c>
      <c r="N8" s="48" t="n">
        <v>43.4416</v>
      </c>
      <c r="O8" s="48" t="n">
        <v>43.5461</v>
      </c>
      <c r="P8" s="48" t="n">
        <v>17186.2</v>
      </c>
      <c r="Q8" s="48" t="n">
        <v>30.995</v>
      </c>
      <c r="R8" s="50" t="n">
        <f aca="false">P8/3600</f>
        <v>4.77394444444445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15569.4</v>
      </c>
      <c r="I9" s="64" t="n">
        <v>26.835</v>
      </c>
      <c r="J9" s="49" t="n">
        <f aca="false">H9/3600</f>
        <v>4.32483333333333</v>
      </c>
      <c r="L9" s="47" t="n">
        <v>8829.8208</v>
      </c>
      <c r="M9" s="48" t="n">
        <v>34.241</v>
      </c>
      <c r="N9" s="48" t="n">
        <v>41.9759</v>
      </c>
      <c r="O9" s="48" t="n">
        <v>42.3948</v>
      </c>
      <c r="P9" s="48" t="n">
        <v>15562.9</v>
      </c>
      <c r="Q9" s="48" t="n">
        <v>26.678</v>
      </c>
      <c r="R9" s="50" t="n">
        <f aca="false">P9/3600</f>
        <v>4.32302777777778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4328.1</v>
      </c>
      <c r="I10" s="66" t="n">
        <v>23.735</v>
      </c>
      <c r="J10" s="55" t="n">
        <f aca="false">H10/3600</f>
        <v>3.98002777777778</v>
      </c>
      <c r="L10" s="53" t="n">
        <v>4981.6208</v>
      </c>
      <c r="M10" s="54" t="n">
        <v>31.4997</v>
      </c>
      <c r="N10" s="54" t="n">
        <v>40.8642</v>
      </c>
      <c r="O10" s="54" t="n">
        <v>41.4988</v>
      </c>
      <c r="P10" s="54" t="n">
        <v>14289.5</v>
      </c>
      <c r="Q10" s="54" t="n">
        <v>23.451</v>
      </c>
      <c r="R10" s="56" t="n">
        <f aca="false">P10/3600</f>
        <v>3.96930555555556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54321.4</v>
      </c>
      <c r="I11" s="62" t="n">
        <v>78.743</v>
      </c>
      <c r="J11" s="44" t="n">
        <f aca="false">H11/3600</f>
        <v>15.0892777777778</v>
      </c>
      <c r="L11" s="42" t="n">
        <v>235481.3856</v>
      </c>
      <c r="M11" s="43" t="n">
        <v>38.9115</v>
      </c>
      <c r="N11" s="43" t="n">
        <v>39.6548</v>
      </c>
      <c r="O11" s="43" t="n">
        <v>37.9628</v>
      </c>
      <c r="P11" s="43" t="n">
        <v>54498.1</v>
      </c>
      <c r="Q11" s="43" t="n">
        <v>76.696</v>
      </c>
      <c r="R11" s="45" t="n">
        <f aca="false">P11/3600</f>
        <v>15.1383611111111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46155.5</v>
      </c>
      <c r="I12" s="64" t="n">
        <v>79.838</v>
      </c>
      <c r="J12" s="49" t="n">
        <f aca="false">H12/3600</f>
        <v>12.8209722222222</v>
      </c>
      <c r="L12" s="47" t="n">
        <v>110080.4048</v>
      </c>
      <c r="M12" s="48" t="n">
        <v>33.2587</v>
      </c>
      <c r="N12" s="48" t="n">
        <v>38.2573</v>
      </c>
      <c r="O12" s="48" t="n">
        <v>36.5946</v>
      </c>
      <c r="P12" s="48" t="n">
        <v>46288.9</v>
      </c>
      <c r="Q12" s="48" t="n">
        <v>76.486</v>
      </c>
      <c r="R12" s="50" t="n">
        <f aca="false">P12/3600</f>
        <v>12.8580277777778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32220.7</v>
      </c>
      <c r="I13" s="64" t="n">
        <v>57.351</v>
      </c>
      <c r="J13" s="49" t="n">
        <f aca="false">H13/3600</f>
        <v>8.95019444444445</v>
      </c>
      <c r="L13" s="47" t="n">
        <v>28226.4032</v>
      </c>
      <c r="M13" s="48" t="n">
        <v>29.3323</v>
      </c>
      <c r="N13" s="48" t="n">
        <v>37.2262</v>
      </c>
      <c r="O13" s="48" t="n">
        <v>35.5573</v>
      </c>
      <c r="P13" s="48" t="n">
        <v>32362.2</v>
      </c>
      <c r="Q13" s="48" t="n">
        <v>52.23</v>
      </c>
      <c r="R13" s="50" t="n">
        <f aca="false">P13/3600</f>
        <v>8.9895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5925.4</v>
      </c>
      <c r="I14" s="66" t="n">
        <v>37.046</v>
      </c>
      <c r="J14" s="55" t="n">
        <f aca="false">H14/3600</f>
        <v>7.2015</v>
      </c>
      <c r="L14" s="53" t="n">
        <v>7244.5264</v>
      </c>
      <c r="M14" s="54" t="n">
        <v>27.939</v>
      </c>
      <c r="N14" s="54" t="n">
        <v>36.4994</v>
      </c>
      <c r="O14" s="54" t="n">
        <v>34.7962</v>
      </c>
      <c r="P14" s="54" t="n">
        <v>25971.1</v>
      </c>
      <c r="Q14" s="54" t="n">
        <v>39.651</v>
      </c>
      <c r="R14" s="56" t="n">
        <f aca="false">P14/3600</f>
        <v>7.21419444444444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35047.2</v>
      </c>
      <c r="I15" s="62" t="n">
        <v>50.215</v>
      </c>
      <c r="J15" s="44" t="n">
        <f aca="false">H15/3600</f>
        <v>9.73533333333333</v>
      </c>
      <c r="L15" s="42" t="n">
        <v>23753.0816</v>
      </c>
      <c r="M15" s="43" t="n">
        <v>41.2838</v>
      </c>
      <c r="N15" s="43" t="n">
        <v>46.3976</v>
      </c>
      <c r="O15" s="43" t="n">
        <v>45.9918</v>
      </c>
      <c r="P15" s="43" t="n">
        <v>35068.3</v>
      </c>
      <c r="Q15" s="43" t="n">
        <v>50.456</v>
      </c>
      <c r="R15" s="45" t="n">
        <f aca="false">P15/3600</f>
        <v>9.74119444444445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28690</v>
      </c>
      <c r="I16" s="64" t="n">
        <v>40.385</v>
      </c>
      <c r="J16" s="49" t="n">
        <f aca="false">H16/3600</f>
        <v>7.96944444444444</v>
      </c>
      <c r="L16" s="47" t="n">
        <v>6369.472</v>
      </c>
      <c r="M16" s="48" t="n">
        <v>39.9863</v>
      </c>
      <c r="N16" s="48" t="n">
        <v>45.8017</v>
      </c>
      <c r="O16" s="48" t="n">
        <v>45.5132</v>
      </c>
      <c r="P16" s="48" t="n">
        <v>28804.6</v>
      </c>
      <c r="Q16" s="48" t="n">
        <v>39.579</v>
      </c>
      <c r="R16" s="50" t="n">
        <f aca="false">P16/3600</f>
        <v>8.00127777777778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25745</v>
      </c>
      <c r="I17" s="64" t="n">
        <v>34.587</v>
      </c>
      <c r="J17" s="49" t="n">
        <f aca="false">H17/3600</f>
        <v>7.15138888888889</v>
      </c>
      <c r="L17" s="47" t="n">
        <v>2716.0256</v>
      </c>
      <c r="M17" s="48" t="n">
        <v>38.7087</v>
      </c>
      <c r="N17" s="48" t="n">
        <v>45.2655</v>
      </c>
      <c r="O17" s="48" t="n">
        <v>45.1225</v>
      </c>
      <c r="P17" s="48" t="n">
        <v>25868.7</v>
      </c>
      <c r="Q17" s="48" t="n">
        <v>34.929</v>
      </c>
      <c r="R17" s="50" t="n">
        <f aca="false">P17/3600</f>
        <v>7.18575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3830.9</v>
      </c>
      <c r="I18" s="66" t="n">
        <v>31.478</v>
      </c>
      <c r="J18" s="55" t="n">
        <f aca="false">H18/3600</f>
        <v>6.61969444444445</v>
      </c>
      <c r="L18" s="53" t="n">
        <v>1344.24</v>
      </c>
      <c r="M18" s="54" t="n">
        <v>37.0265</v>
      </c>
      <c r="N18" s="54" t="n">
        <v>44.861</v>
      </c>
      <c r="O18" s="54" t="n">
        <v>44.8252</v>
      </c>
      <c r="P18" s="54" t="n">
        <v>23928.7</v>
      </c>
      <c r="Q18" s="54" t="n">
        <v>31.483</v>
      </c>
      <c r="R18" s="56" t="n">
        <f aca="false">P18/3600</f>
        <v>6.64686111111111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2624</v>
      </c>
      <c r="I19" s="62" t="n">
        <v>20.922</v>
      </c>
      <c r="J19" s="44" t="n">
        <f aca="false">H19/3600</f>
        <v>3.50666666666667</v>
      </c>
      <c r="L19" s="61" t="n">
        <v>5069.9288</v>
      </c>
      <c r="M19" s="62" t="n">
        <v>41.5715</v>
      </c>
      <c r="N19" s="62" t="n">
        <v>43.576</v>
      </c>
      <c r="O19" s="62" t="n">
        <v>45.3101</v>
      </c>
      <c r="P19" s="62" t="n">
        <v>12637.1</v>
      </c>
      <c r="Q19" s="62" t="n">
        <v>20.932</v>
      </c>
      <c r="R19" s="44" t="n">
        <f aca="false">P19/3600</f>
        <v>3.510305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1124.8</v>
      </c>
      <c r="I20" s="64" t="n">
        <v>18.151</v>
      </c>
      <c r="J20" s="49" t="n">
        <f aca="false">H20/3600</f>
        <v>3.09022222222222</v>
      </c>
      <c r="L20" s="63" t="n">
        <v>2339.7424</v>
      </c>
      <c r="M20" s="64" t="n">
        <v>39.7045</v>
      </c>
      <c r="N20" s="64" t="n">
        <v>42.3364</v>
      </c>
      <c r="O20" s="64" t="n">
        <v>43.5346</v>
      </c>
      <c r="P20" s="64" t="n">
        <v>11150.4</v>
      </c>
      <c r="Q20" s="64" t="n">
        <v>17.466</v>
      </c>
      <c r="R20" s="49" t="n">
        <f aca="false">P20/3600</f>
        <v>3.0973333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0131.3</v>
      </c>
      <c r="I21" s="64" t="n">
        <v>16.406</v>
      </c>
      <c r="J21" s="49" t="n">
        <f aca="false">H21/3600</f>
        <v>2.81425</v>
      </c>
      <c r="L21" s="63" t="n">
        <v>1158.0984</v>
      </c>
      <c r="M21" s="64" t="n">
        <v>37.4095</v>
      </c>
      <c r="N21" s="64" t="n">
        <v>41.2868</v>
      </c>
      <c r="O21" s="64" t="n">
        <v>42.2622</v>
      </c>
      <c r="P21" s="64" t="n">
        <v>10081.8</v>
      </c>
      <c r="Q21" s="64" t="n">
        <v>15.639</v>
      </c>
      <c r="R21" s="49" t="n">
        <f aca="false">P21/3600</f>
        <v>2.800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9351.76</v>
      </c>
      <c r="I22" s="66" t="n">
        <v>15.527</v>
      </c>
      <c r="J22" s="55" t="n">
        <f aca="false">H22/3600</f>
        <v>2.59771111111111</v>
      </c>
      <c r="L22" s="65" t="n">
        <v>597.6952</v>
      </c>
      <c r="M22" s="66" t="n">
        <v>35.0543</v>
      </c>
      <c r="N22" s="66" t="n">
        <v>40.4912</v>
      </c>
      <c r="O22" s="66" t="n">
        <v>41.4764</v>
      </c>
      <c r="P22" s="66" t="n">
        <v>9449.2</v>
      </c>
      <c r="Q22" s="66" t="n">
        <v>16.807</v>
      </c>
      <c r="R22" s="55" t="n">
        <f aca="false">P22/3600</f>
        <v>2.624777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1863.5</v>
      </c>
      <c r="I23" s="62" t="n">
        <v>21.852</v>
      </c>
      <c r="J23" s="44" t="n">
        <f aca="false">H23/3600</f>
        <v>3.29541666666667</v>
      </c>
      <c r="L23" s="61" t="n">
        <v>8056.2712</v>
      </c>
      <c r="M23" s="62" t="n">
        <v>40.0673</v>
      </c>
      <c r="N23" s="62" t="n">
        <v>42.5467</v>
      </c>
      <c r="O23" s="62" t="n">
        <v>43.8899</v>
      </c>
      <c r="P23" s="62" t="n">
        <v>11847</v>
      </c>
      <c r="Q23" s="62" t="n">
        <v>21.976</v>
      </c>
      <c r="R23" s="44" t="n">
        <f aca="false">P23/3600</f>
        <v>3.290833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0168.5</v>
      </c>
      <c r="I24" s="64" t="n">
        <v>17.342</v>
      </c>
      <c r="J24" s="49" t="n">
        <f aca="false">H24/3600</f>
        <v>2.82458333333333</v>
      </c>
      <c r="L24" s="63" t="n">
        <v>3528.9304</v>
      </c>
      <c r="M24" s="64" t="n">
        <v>37.5715</v>
      </c>
      <c r="N24" s="64" t="n">
        <v>40.8281</v>
      </c>
      <c r="O24" s="64" t="n">
        <v>41.665</v>
      </c>
      <c r="P24" s="64" t="n">
        <v>10138.1</v>
      </c>
      <c r="Q24" s="64" t="n">
        <v>17.198</v>
      </c>
      <c r="R24" s="49" t="n">
        <f aca="false">P24/3600</f>
        <v>2.81613888888889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9303.19</v>
      </c>
      <c r="I25" s="64" t="n">
        <v>14.931</v>
      </c>
      <c r="J25" s="49" t="n">
        <f aca="false">H25/3600</f>
        <v>2.58421944444444</v>
      </c>
      <c r="L25" s="63" t="n">
        <v>1650.5248</v>
      </c>
      <c r="M25" s="64" t="n">
        <v>34.9787</v>
      </c>
      <c r="N25" s="64" t="n">
        <v>39.383</v>
      </c>
      <c r="O25" s="64" t="n">
        <v>40.1593</v>
      </c>
      <c r="P25" s="64" t="n">
        <v>9298.2</v>
      </c>
      <c r="Q25" s="64" t="n">
        <v>14.898</v>
      </c>
      <c r="R25" s="49" t="n">
        <f aca="false">P25/3600</f>
        <v>2.5828333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8689.19</v>
      </c>
      <c r="I26" s="66" t="n">
        <v>13.262</v>
      </c>
      <c r="J26" s="55" t="n">
        <f aca="false">H26/3600</f>
        <v>2.41366388888889</v>
      </c>
      <c r="L26" s="65" t="n">
        <v>782.6168</v>
      </c>
      <c r="M26" s="66" t="n">
        <v>32.4446</v>
      </c>
      <c r="N26" s="66" t="n">
        <v>38.2833</v>
      </c>
      <c r="O26" s="66" t="n">
        <v>39.3115</v>
      </c>
      <c r="P26" s="66" t="n">
        <v>8796.87</v>
      </c>
      <c r="Q26" s="66" t="n">
        <v>13.659</v>
      </c>
      <c r="R26" s="55" t="n">
        <f aca="false">P26/3600</f>
        <v>2.44357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26421.2</v>
      </c>
      <c r="I27" s="62" t="n">
        <v>44.367</v>
      </c>
      <c r="J27" s="44" t="n">
        <f aca="false">H27/3600</f>
        <v>7.33922222222222</v>
      </c>
      <c r="L27" s="61" t="n">
        <v>18463.8192</v>
      </c>
      <c r="M27" s="62" t="n">
        <v>38.4473</v>
      </c>
      <c r="N27" s="62" t="n">
        <v>40.1562</v>
      </c>
      <c r="O27" s="62" t="n">
        <v>43.6876</v>
      </c>
      <c r="P27" s="62" t="n">
        <v>26628.6</v>
      </c>
      <c r="Q27" s="62" t="n">
        <v>45.134</v>
      </c>
      <c r="R27" s="44" t="n">
        <f aca="false">P27/3600</f>
        <v>7.396833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1770.6</v>
      </c>
      <c r="I28" s="64" t="n">
        <v>35.157</v>
      </c>
      <c r="J28" s="49" t="n">
        <f aca="false">H28/3600</f>
        <v>6.04738888888889</v>
      </c>
      <c r="L28" s="63" t="n">
        <v>6166.2888</v>
      </c>
      <c r="M28" s="64" t="n">
        <v>36.856</v>
      </c>
      <c r="N28" s="64" t="n">
        <v>39.2371</v>
      </c>
      <c r="O28" s="64" t="n">
        <v>42.0899</v>
      </c>
      <c r="P28" s="64" t="n">
        <v>21969.4</v>
      </c>
      <c r="Q28" s="64" t="n">
        <v>33.961</v>
      </c>
      <c r="R28" s="49" t="n">
        <f aca="false">P28/3600</f>
        <v>6.10261111111111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19719.6</v>
      </c>
      <c r="I29" s="64" t="n">
        <v>29.412</v>
      </c>
      <c r="J29" s="49" t="n">
        <f aca="false">H29/3600</f>
        <v>5.47766666666667</v>
      </c>
      <c r="L29" s="63" t="n">
        <v>2935.636</v>
      </c>
      <c r="M29" s="64" t="n">
        <v>34.9594</v>
      </c>
      <c r="N29" s="64" t="n">
        <v>38.4864</v>
      </c>
      <c r="O29" s="64" t="n">
        <v>40.6644</v>
      </c>
      <c r="P29" s="64" t="n">
        <v>19783.3</v>
      </c>
      <c r="Q29" s="64" t="n">
        <v>29.961</v>
      </c>
      <c r="R29" s="49" t="n">
        <f aca="false">P29/3600</f>
        <v>5.49536111111111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18669.6</v>
      </c>
      <c r="I30" s="66" t="n">
        <v>27.374</v>
      </c>
      <c r="J30" s="55" t="n">
        <f aca="false">H30/3600</f>
        <v>5.186</v>
      </c>
      <c r="L30" s="65" t="n">
        <v>1530.7544</v>
      </c>
      <c r="M30" s="66" t="n">
        <v>32.7916</v>
      </c>
      <c r="N30" s="66" t="n">
        <v>37.8338</v>
      </c>
      <c r="O30" s="66" t="n">
        <v>39.5551</v>
      </c>
      <c r="P30" s="66" t="n">
        <v>18628.7</v>
      </c>
      <c r="Q30" s="66" t="n">
        <v>27.143</v>
      </c>
      <c r="R30" s="55" t="n">
        <f aca="false">P30/3600</f>
        <v>5.1746388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31179.2</v>
      </c>
      <c r="I31" s="62" t="n">
        <v>47.787</v>
      </c>
      <c r="J31" s="44" t="n">
        <f aca="false">H31/3600</f>
        <v>8.66088888888889</v>
      </c>
      <c r="L31" s="61" t="n">
        <v>18030.7296</v>
      </c>
      <c r="M31" s="62" t="n">
        <v>39.1359</v>
      </c>
      <c r="N31" s="62" t="n">
        <v>43.9203</v>
      </c>
      <c r="O31" s="62" t="n">
        <v>45.237</v>
      </c>
      <c r="P31" s="62" t="n">
        <v>30990.6</v>
      </c>
      <c r="Q31" s="62" t="n">
        <v>48.196</v>
      </c>
      <c r="R31" s="44" t="n">
        <f aca="false">P31/3600</f>
        <v>8.608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26330.3</v>
      </c>
      <c r="I32" s="64" t="n">
        <v>39.298</v>
      </c>
      <c r="J32" s="49" t="n">
        <f aca="false">H32/3600</f>
        <v>7.31397222222222</v>
      </c>
      <c r="L32" s="63" t="n">
        <v>6514.0472</v>
      </c>
      <c r="M32" s="64" t="n">
        <v>37.482</v>
      </c>
      <c r="N32" s="64" t="n">
        <v>42.7459</v>
      </c>
      <c r="O32" s="64" t="n">
        <v>43.3933</v>
      </c>
      <c r="P32" s="64" t="n">
        <v>26534.2</v>
      </c>
      <c r="Q32" s="64" t="n">
        <v>38.826</v>
      </c>
      <c r="R32" s="49" t="n">
        <f aca="false">P32/3600</f>
        <v>7.37061111111111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23827.6</v>
      </c>
      <c r="I33" s="64" t="n">
        <v>33.996</v>
      </c>
      <c r="J33" s="49" t="n">
        <f aca="false">H33/3600</f>
        <v>6.61877777777778</v>
      </c>
      <c r="L33" s="63" t="n">
        <v>3072.04</v>
      </c>
      <c r="M33" s="64" t="n">
        <v>35.6327</v>
      </c>
      <c r="N33" s="64" t="n">
        <v>41.6352</v>
      </c>
      <c r="O33" s="64" t="n">
        <v>41.6849</v>
      </c>
      <c r="P33" s="64" t="n">
        <v>23859.1</v>
      </c>
      <c r="Q33" s="64" t="n">
        <v>34.266</v>
      </c>
      <c r="R33" s="49" t="n">
        <f aca="false">P33/3600</f>
        <v>6.62752777777778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2123.7</v>
      </c>
      <c r="I34" s="66" t="n">
        <v>31.401</v>
      </c>
      <c r="J34" s="55" t="n">
        <f aca="false">H34/3600</f>
        <v>6.14547222222222</v>
      </c>
      <c r="L34" s="65" t="n">
        <v>1635.9928</v>
      </c>
      <c r="M34" s="66" t="n">
        <v>33.6707</v>
      </c>
      <c r="N34" s="66" t="n">
        <v>40.7404</v>
      </c>
      <c r="O34" s="66" t="n">
        <v>40.4059</v>
      </c>
      <c r="P34" s="66" t="n">
        <v>22139.9</v>
      </c>
      <c r="Q34" s="66" t="n">
        <v>31.343</v>
      </c>
      <c r="R34" s="55" t="n">
        <f aca="false">P34/3600</f>
        <v>6.149972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35610.1</v>
      </c>
      <c r="I35" s="62" t="n">
        <v>69.734</v>
      </c>
      <c r="J35" s="44" t="n">
        <f aca="false">H35/3600</f>
        <v>9.89169444444444</v>
      </c>
      <c r="L35" s="61" t="n">
        <v>39868.888</v>
      </c>
      <c r="M35" s="62" t="n">
        <v>37.2919</v>
      </c>
      <c r="N35" s="62" t="n">
        <v>42.2413</v>
      </c>
      <c r="O35" s="62" t="n">
        <v>44.3678</v>
      </c>
      <c r="P35" s="62" t="n">
        <v>35694.7</v>
      </c>
      <c r="Q35" s="62" t="n">
        <v>68.492</v>
      </c>
      <c r="R35" s="44" t="n">
        <f aca="false">P35/3600</f>
        <v>9.915194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26035.2</v>
      </c>
      <c r="I36" s="64" t="n">
        <v>41.227</v>
      </c>
      <c r="J36" s="49" t="n">
        <f aca="false">H36/3600</f>
        <v>7.232</v>
      </c>
      <c r="L36" s="63" t="n">
        <v>7522.7744</v>
      </c>
      <c r="M36" s="64" t="n">
        <v>35.2769</v>
      </c>
      <c r="N36" s="64" t="n">
        <v>41.0007</v>
      </c>
      <c r="O36" s="64" t="n">
        <v>43.2661</v>
      </c>
      <c r="P36" s="64" t="n">
        <v>26082</v>
      </c>
      <c r="Q36" s="64" t="n">
        <v>40.722</v>
      </c>
      <c r="R36" s="49" t="n">
        <f aca="false">P36/3600</f>
        <v>7.245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23313.6</v>
      </c>
      <c r="I37" s="64" t="n">
        <v>33.896</v>
      </c>
      <c r="J37" s="49" t="n">
        <f aca="false">H37/3600</f>
        <v>6.476</v>
      </c>
      <c r="L37" s="63" t="n">
        <v>2446.5528</v>
      </c>
      <c r="M37" s="64" t="n">
        <v>33.8531</v>
      </c>
      <c r="N37" s="64" t="n">
        <v>39.8808</v>
      </c>
      <c r="O37" s="64" t="n">
        <v>42.3299</v>
      </c>
      <c r="P37" s="64" t="n">
        <v>23375.2</v>
      </c>
      <c r="Q37" s="64" t="n">
        <v>33.817</v>
      </c>
      <c r="R37" s="49" t="n">
        <f aca="false">P37/3600</f>
        <v>6.49311111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2060.7</v>
      </c>
      <c r="I38" s="66" t="n">
        <v>31.496</v>
      </c>
      <c r="J38" s="55" t="n">
        <f aca="false">H38/3600</f>
        <v>6.12797222222222</v>
      </c>
      <c r="L38" s="65" t="n">
        <v>1117.0696</v>
      </c>
      <c r="M38" s="66" t="n">
        <v>32.0273</v>
      </c>
      <c r="N38" s="66" t="n">
        <v>39.0205</v>
      </c>
      <c r="O38" s="66" t="n">
        <v>41.5957</v>
      </c>
      <c r="P38" s="66" t="n">
        <v>21956.8</v>
      </c>
      <c r="Q38" s="66" t="n">
        <v>30.874</v>
      </c>
      <c r="R38" s="55" t="n">
        <f aca="false">P38/3600</f>
        <v>6.0991111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6339.72</v>
      </c>
      <c r="I39" s="62" t="n">
        <v>12.007</v>
      </c>
      <c r="J39" s="44" t="n">
        <f aca="false">H39/3600</f>
        <v>1.76103333333333</v>
      </c>
      <c r="L39" s="61" t="n">
        <v>3641.6352</v>
      </c>
      <c r="M39" s="62" t="n">
        <v>40.328</v>
      </c>
      <c r="N39" s="62" t="n">
        <v>43.2637</v>
      </c>
      <c r="O39" s="62" t="n">
        <v>43.8829</v>
      </c>
      <c r="P39" s="62" t="n">
        <v>6347.2</v>
      </c>
      <c r="Q39" s="62" t="n">
        <v>12.034</v>
      </c>
      <c r="R39" s="44" t="n">
        <f aca="false">P39/3600</f>
        <v>1.763111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5532.3</v>
      </c>
      <c r="I40" s="64" t="n">
        <v>10.353</v>
      </c>
      <c r="J40" s="49" t="n">
        <f aca="false">H40/3600</f>
        <v>1.53675</v>
      </c>
      <c r="L40" s="63" t="n">
        <v>1757.3648</v>
      </c>
      <c r="M40" s="64" t="n">
        <v>37.2296</v>
      </c>
      <c r="N40" s="64" t="n">
        <v>41.0759</v>
      </c>
      <c r="O40" s="64" t="n">
        <v>41.3627</v>
      </c>
      <c r="P40" s="64" t="n">
        <v>5541.48</v>
      </c>
      <c r="Q40" s="64" t="n">
        <v>10.333</v>
      </c>
      <c r="R40" s="49" t="n">
        <f aca="false">P40/3600</f>
        <v>1.539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4931.65</v>
      </c>
      <c r="I41" s="64" t="n">
        <v>8.833</v>
      </c>
      <c r="J41" s="49" t="n">
        <f aca="false">H41/3600</f>
        <v>1.36990277777778</v>
      </c>
      <c r="L41" s="63" t="n">
        <v>867.1032</v>
      </c>
      <c r="M41" s="64" t="n">
        <v>34.3628</v>
      </c>
      <c r="N41" s="64" t="n">
        <v>39.2243</v>
      </c>
      <c r="O41" s="64" t="n">
        <v>39.273</v>
      </c>
      <c r="P41" s="64" t="n">
        <v>4951.11</v>
      </c>
      <c r="Q41" s="64" t="n">
        <v>8.829</v>
      </c>
      <c r="R41" s="49" t="n">
        <f aca="false">P41/3600</f>
        <v>1.37530833333333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517.21</v>
      </c>
      <c r="I42" s="66" t="n">
        <v>7.774</v>
      </c>
      <c r="J42" s="55" t="n">
        <f aca="false">H42/3600</f>
        <v>1.25478055555556</v>
      </c>
      <c r="L42" s="65" t="n">
        <v>460.4184</v>
      </c>
      <c r="M42" s="66" t="n">
        <v>31.919</v>
      </c>
      <c r="N42" s="66" t="n">
        <v>37.8176</v>
      </c>
      <c r="O42" s="66" t="n">
        <v>37.6783</v>
      </c>
      <c r="P42" s="66" t="n">
        <v>4535.06</v>
      </c>
      <c r="Q42" s="66" t="n">
        <v>7.644</v>
      </c>
      <c r="R42" s="55" t="n">
        <f aca="false">P42/3600</f>
        <v>1.2597388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7169.47</v>
      </c>
      <c r="I43" s="62" t="n">
        <v>13.492</v>
      </c>
      <c r="J43" s="44" t="n">
        <f aca="false">H43/3600</f>
        <v>1.99151944444444</v>
      </c>
      <c r="L43" s="61" t="n">
        <v>3827.4536</v>
      </c>
      <c r="M43" s="62" t="n">
        <v>40.2078</v>
      </c>
      <c r="N43" s="62" t="n">
        <v>43.721</v>
      </c>
      <c r="O43" s="62" t="n">
        <v>45.2567</v>
      </c>
      <c r="P43" s="62" t="n">
        <v>7182.69</v>
      </c>
      <c r="Q43" s="62" t="n">
        <v>13.327</v>
      </c>
      <c r="R43" s="44" t="n">
        <f aca="false">P43/3600</f>
        <v>1.995191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6331.07</v>
      </c>
      <c r="I44" s="64" t="n">
        <v>11.253</v>
      </c>
      <c r="J44" s="49" t="n">
        <f aca="false">H44/3600</f>
        <v>1.75863055555556</v>
      </c>
      <c r="L44" s="63" t="n">
        <v>1802.2472</v>
      </c>
      <c r="M44" s="64" t="n">
        <v>37.7208</v>
      </c>
      <c r="N44" s="64" t="n">
        <v>41.8983</v>
      </c>
      <c r="O44" s="64" t="n">
        <v>43.1001</v>
      </c>
      <c r="P44" s="64" t="n">
        <v>6323.35</v>
      </c>
      <c r="Q44" s="64" t="n">
        <v>11.155</v>
      </c>
      <c r="R44" s="49" t="n">
        <f aca="false">P44/3600</f>
        <v>1.75648611111111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5759.37</v>
      </c>
      <c r="I45" s="64" t="n">
        <v>9.848</v>
      </c>
      <c r="J45" s="49" t="n">
        <f aca="false">H45/3600</f>
        <v>1.599825</v>
      </c>
      <c r="L45" s="63" t="n">
        <v>911.2592</v>
      </c>
      <c r="M45" s="64" t="n">
        <v>34.985</v>
      </c>
      <c r="N45" s="64" t="n">
        <v>40.3409</v>
      </c>
      <c r="O45" s="64" t="n">
        <v>41.293</v>
      </c>
      <c r="P45" s="64" t="n">
        <v>5776.23</v>
      </c>
      <c r="Q45" s="64" t="n">
        <v>9.812</v>
      </c>
      <c r="R45" s="49" t="n">
        <f aca="false">P45/3600</f>
        <v>1.604508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369.52</v>
      </c>
      <c r="I46" s="66" t="n">
        <v>8.922</v>
      </c>
      <c r="J46" s="55" t="n">
        <f aca="false">H46/3600</f>
        <v>1.49153333333333</v>
      </c>
      <c r="L46" s="65" t="n">
        <v>486.3864</v>
      </c>
      <c r="M46" s="66" t="n">
        <v>32.2397</v>
      </c>
      <c r="N46" s="66" t="n">
        <v>39.1294</v>
      </c>
      <c r="O46" s="66" t="n">
        <v>39.9662</v>
      </c>
      <c r="P46" s="66" t="n">
        <v>5400.87</v>
      </c>
      <c r="Q46" s="66" t="n">
        <v>8.851</v>
      </c>
      <c r="R46" s="55" t="n">
        <f aca="false">P46/3600</f>
        <v>1.500241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6864.28</v>
      </c>
      <c r="I47" s="62" t="n">
        <v>14.22</v>
      </c>
      <c r="J47" s="44" t="n">
        <f aca="false">H47/3600</f>
        <v>1.90674444444444</v>
      </c>
      <c r="L47" s="61" t="n">
        <v>7185.0664</v>
      </c>
      <c r="M47" s="62" t="n">
        <v>38.2158</v>
      </c>
      <c r="N47" s="62" t="n">
        <v>41.5558</v>
      </c>
      <c r="O47" s="62" t="n">
        <v>42.5839</v>
      </c>
      <c r="P47" s="62" t="n">
        <v>6841.44</v>
      </c>
      <c r="Q47" s="62" t="n">
        <v>14.247</v>
      </c>
      <c r="R47" s="44" t="n">
        <f aca="false">P47/3600</f>
        <v>1.900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5766.75</v>
      </c>
      <c r="I48" s="64" t="n">
        <v>11.425</v>
      </c>
      <c r="J48" s="49" t="n">
        <f aca="false">H48/3600</f>
        <v>1.601875</v>
      </c>
      <c r="L48" s="63" t="n">
        <v>3272.632</v>
      </c>
      <c r="M48" s="64" t="n">
        <v>34.7316</v>
      </c>
      <c r="N48" s="64" t="n">
        <v>39.1089</v>
      </c>
      <c r="O48" s="64" t="n">
        <v>40.0521</v>
      </c>
      <c r="P48" s="64" t="n">
        <v>5751.92</v>
      </c>
      <c r="Q48" s="64" t="n">
        <v>11.486</v>
      </c>
      <c r="R48" s="49" t="n">
        <f aca="false">P48/3600</f>
        <v>1.59775555555556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5042.38</v>
      </c>
      <c r="I49" s="64" t="n">
        <v>9.458</v>
      </c>
      <c r="J49" s="49" t="n">
        <f aca="false">H49/3600</f>
        <v>1.40066111111111</v>
      </c>
      <c r="L49" s="63" t="n">
        <v>1540.064</v>
      </c>
      <c r="M49" s="64" t="n">
        <v>31.5922</v>
      </c>
      <c r="N49" s="64" t="n">
        <v>37.3098</v>
      </c>
      <c r="O49" s="64" t="n">
        <v>38.1551</v>
      </c>
      <c r="P49" s="64" t="n">
        <v>5045.15</v>
      </c>
      <c r="Q49" s="64" t="n">
        <v>9.53</v>
      </c>
      <c r="R49" s="49" t="n">
        <f aca="false">P49/3600</f>
        <v>1.401430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4583.85</v>
      </c>
      <c r="I50" s="66" t="n">
        <v>8.099</v>
      </c>
      <c r="J50" s="55" t="n">
        <f aca="false">H50/3600</f>
        <v>1.27329166666667</v>
      </c>
      <c r="L50" s="65" t="n">
        <v>728.832</v>
      </c>
      <c r="M50" s="66" t="n">
        <v>28.6567</v>
      </c>
      <c r="N50" s="66" t="n">
        <v>36.0486</v>
      </c>
      <c r="O50" s="66" t="n">
        <v>36.8216</v>
      </c>
      <c r="P50" s="66" t="n">
        <v>4590.87</v>
      </c>
      <c r="Q50" s="66" t="n">
        <v>8.116</v>
      </c>
      <c r="R50" s="55" t="n">
        <f aca="false">P50/3600</f>
        <v>1.275241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5090.53</v>
      </c>
      <c r="I51" s="62" t="n">
        <v>9.701</v>
      </c>
      <c r="J51" s="44" t="n">
        <f aca="false">H51/3600</f>
        <v>1.41403611111111</v>
      </c>
      <c r="L51" s="61" t="n">
        <v>5014.4312</v>
      </c>
      <c r="M51" s="62" t="n">
        <v>38.9686</v>
      </c>
      <c r="N51" s="62" t="n">
        <v>41.5255</v>
      </c>
      <c r="O51" s="62" t="n">
        <v>42.9506</v>
      </c>
      <c r="P51" s="62" t="n">
        <v>5091.32</v>
      </c>
      <c r="Q51" s="62" t="n">
        <v>9.648</v>
      </c>
      <c r="R51" s="44" t="n">
        <f aca="false">P51/3600</f>
        <v>1.41425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4300.36</v>
      </c>
      <c r="I52" s="64" t="n">
        <v>7.74</v>
      </c>
      <c r="J52" s="49" t="n">
        <f aca="false">H52/3600</f>
        <v>1.19454444444444</v>
      </c>
      <c r="L52" s="63" t="n">
        <v>2140.5304</v>
      </c>
      <c r="M52" s="64" t="n">
        <v>35.8451</v>
      </c>
      <c r="N52" s="64" t="n">
        <v>39.2903</v>
      </c>
      <c r="O52" s="64" t="n">
        <v>40.88</v>
      </c>
      <c r="P52" s="64" t="n">
        <v>4304.06</v>
      </c>
      <c r="Q52" s="64" t="n">
        <v>7.741</v>
      </c>
      <c r="R52" s="49" t="n">
        <f aca="false">P52/3600</f>
        <v>1.19557222222222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3744.89</v>
      </c>
      <c r="I53" s="64" t="n">
        <v>6.557</v>
      </c>
      <c r="J53" s="49" t="n">
        <f aca="false">H53/3600</f>
        <v>1.04024722222222</v>
      </c>
      <c r="L53" s="63" t="n">
        <v>1007.3144</v>
      </c>
      <c r="M53" s="64" t="n">
        <v>32.9987</v>
      </c>
      <c r="N53" s="64" t="n">
        <v>37.5135</v>
      </c>
      <c r="O53" s="64" t="n">
        <v>39.2536</v>
      </c>
      <c r="P53" s="64" t="n">
        <v>3739.14</v>
      </c>
      <c r="Q53" s="64" t="n">
        <v>6.42</v>
      </c>
      <c r="R53" s="49" t="n">
        <f aca="false">P53/3600</f>
        <v>1.0386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331.82</v>
      </c>
      <c r="I54" s="66" t="n">
        <v>5.693</v>
      </c>
      <c r="J54" s="55" t="n">
        <f aca="false">H54/3600</f>
        <v>0.925505555555556</v>
      </c>
      <c r="L54" s="65" t="n">
        <v>492.6488</v>
      </c>
      <c r="M54" s="66" t="n">
        <v>30.3578</v>
      </c>
      <c r="N54" s="66" t="n">
        <v>36.2499</v>
      </c>
      <c r="O54" s="66" t="n">
        <v>38.0272</v>
      </c>
      <c r="P54" s="66" t="n">
        <v>3343.93</v>
      </c>
      <c r="Q54" s="66" t="n">
        <v>5.706</v>
      </c>
      <c r="R54" s="55" t="n">
        <f aca="false">P54/3600</f>
        <v>0.92886944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723.35</v>
      </c>
      <c r="I55" s="62" t="n">
        <v>3.322</v>
      </c>
      <c r="J55" s="44" t="n">
        <f aca="false">H55/3600</f>
        <v>0.478708333333333</v>
      </c>
      <c r="L55" s="61" t="n">
        <v>1579.0272</v>
      </c>
      <c r="M55" s="62" t="n">
        <v>40.672</v>
      </c>
      <c r="N55" s="62" t="n">
        <v>44.1568</v>
      </c>
      <c r="O55" s="62" t="n">
        <v>43.3254</v>
      </c>
      <c r="P55" s="62" t="n">
        <v>1727.94</v>
      </c>
      <c r="Q55" s="62" t="n">
        <v>3.331</v>
      </c>
      <c r="R55" s="44" t="n">
        <f aca="false">P55/3600</f>
        <v>0.479983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516.44</v>
      </c>
      <c r="I56" s="64" t="n">
        <v>2.716</v>
      </c>
      <c r="J56" s="49" t="n">
        <f aca="false">H56/3600</f>
        <v>0.421233333333333</v>
      </c>
      <c r="L56" s="63" t="n">
        <v>792.2416</v>
      </c>
      <c r="M56" s="64" t="n">
        <v>36.9411</v>
      </c>
      <c r="N56" s="64" t="n">
        <v>41.678</v>
      </c>
      <c r="O56" s="64" t="n">
        <v>40.4563</v>
      </c>
      <c r="P56" s="64" t="n">
        <v>1518.62</v>
      </c>
      <c r="Q56" s="64" t="n">
        <v>2.78</v>
      </c>
      <c r="R56" s="49" t="n">
        <f aca="false">P56/3600</f>
        <v>0.421838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347.69</v>
      </c>
      <c r="I57" s="64" t="n">
        <v>2.319</v>
      </c>
      <c r="J57" s="49" t="n">
        <f aca="false">H57/3600</f>
        <v>0.374358333333333</v>
      </c>
      <c r="L57" s="63" t="n">
        <v>394.9088</v>
      </c>
      <c r="M57" s="64" t="n">
        <v>33.5914</v>
      </c>
      <c r="N57" s="64" t="n">
        <v>39.7107</v>
      </c>
      <c r="O57" s="64" t="n">
        <v>38.2056</v>
      </c>
      <c r="P57" s="64" t="n">
        <v>1351.2</v>
      </c>
      <c r="Q57" s="64" t="n">
        <v>2.306</v>
      </c>
      <c r="R57" s="49" t="n">
        <f aca="false">P57/3600</f>
        <v>0.3753333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225.33</v>
      </c>
      <c r="I58" s="66" t="n">
        <v>2.04</v>
      </c>
      <c r="J58" s="55" t="n">
        <f aca="false">H58/3600</f>
        <v>0.340369444444444</v>
      </c>
      <c r="L58" s="65" t="n">
        <v>207.0048</v>
      </c>
      <c r="M58" s="66" t="n">
        <v>30.8097</v>
      </c>
      <c r="N58" s="66" t="n">
        <v>38.2988</v>
      </c>
      <c r="O58" s="66" t="n">
        <v>36.5617</v>
      </c>
      <c r="P58" s="66" t="n">
        <v>1229.84</v>
      </c>
      <c r="Q58" s="66" t="n">
        <v>2.015</v>
      </c>
      <c r="R58" s="55" t="n">
        <f aca="false">P58/3600</f>
        <v>0.3416222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1828.74</v>
      </c>
      <c r="I59" s="62" t="n">
        <v>3.819</v>
      </c>
      <c r="J59" s="44" t="n">
        <f aca="false">H59/3600</f>
        <v>0.507983333333333</v>
      </c>
      <c r="L59" s="61" t="n">
        <v>1698.712</v>
      </c>
      <c r="M59" s="62" t="n">
        <v>37.9532</v>
      </c>
      <c r="N59" s="62" t="n">
        <v>43.2477</v>
      </c>
      <c r="O59" s="62" t="n">
        <v>44.254</v>
      </c>
      <c r="P59" s="62" t="n">
        <v>1828.5</v>
      </c>
      <c r="Q59" s="62" t="n">
        <v>3.797</v>
      </c>
      <c r="R59" s="44" t="n">
        <f aca="false">P59/3600</f>
        <v>0.507916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487.76</v>
      </c>
      <c r="I60" s="64" t="n">
        <v>2.846</v>
      </c>
      <c r="J60" s="49" t="n">
        <f aca="false">H60/3600</f>
        <v>0.413266666666667</v>
      </c>
      <c r="L60" s="63" t="n">
        <v>657.3984</v>
      </c>
      <c r="M60" s="64" t="n">
        <v>34.6515</v>
      </c>
      <c r="N60" s="64" t="n">
        <v>41.2299</v>
      </c>
      <c r="O60" s="64" t="n">
        <v>42.1928</v>
      </c>
      <c r="P60" s="64" t="n">
        <v>1492.64</v>
      </c>
      <c r="Q60" s="64" t="n">
        <v>2.857</v>
      </c>
      <c r="R60" s="49" t="n">
        <f aca="false">P60/3600</f>
        <v>0.414622222222222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311.35</v>
      </c>
      <c r="I61" s="64" t="n">
        <v>2.366</v>
      </c>
      <c r="J61" s="49" t="n">
        <f aca="false">H61/3600</f>
        <v>0.364263888888889</v>
      </c>
      <c r="L61" s="63" t="n">
        <v>297.02</v>
      </c>
      <c r="M61" s="64" t="n">
        <v>31.8744</v>
      </c>
      <c r="N61" s="64" t="n">
        <v>39.7187</v>
      </c>
      <c r="O61" s="64" t="n">
        <v>40.6966</v>
      </c>
      <c r="P61" s="64" t="n">
        <v>1316.5</v>
      </c>
      <c r="Q61" s="64" t="n">
        <v>2.365</v>
      </c>
      <c r="R61" s="49" t="n">
        <f aca="false">P61/3600</f>
        <v>0.365694444444444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217.59</v>
      </c>
      <c r="I62" s="66" t="n">
        <v>2.076</v>
      </c>
      <c r="J62" s="55" t="n">
        <f aca="false">H62/3600</f>
        <v>0.338219444444444</v>
      </c>
      <c r="L62" s="65" t="n">
        <v>148.2648</v>
      </c>
      <c r="M62" s="66" t="n">
        <v>29.2037</v>
      </c>
      <c r="N62" s="66" t="n">
        <v>38.7153</v>
      </c>
      <c r="O62" s="66" t="n">
        <v>39.723</v>
      </c>
      <c r="P62" s="66" t="n">
        <v>1225.53</v>
      </c>
      <c r="Q62" s="66" t="n">
        <v>2.053</v>
      </c>
      <c r="R62" s="55" t="n">
        <f aca="false">P62/3600</f>
        <v>0.34042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541.37</v>
      </c>
      <c r="I63" s="62" t="n">
        <v>3.244</v>
      </c>
      <c r="J63" s="44" t="n">
        <f aca="false">H63/3600</f>
        <v>0.428158333333333</v>
      </c>
      <c r="L63" s="61" t="n">
        <v>1710.2184</v>
      </c>
      <c r="M63" s="62" t="n">
        <v>38.1822</v>
      </c>
      <c r="N63" s="62" t="n">
        <v>41.4072</v>
      </c>
      <c r="O63" s="62" t="n">
        <v>42.3566</v>
      </c>
      <c r="P63" s="62" t="n">
        <v>1537.99</v>
      </c>
      <c r="Q63" s="62" t="n">
        <v>3.239</v>
      </c>
      <c r="R63" s="44" t="n">
        <f aca="false">P63/3600</f>
        <v>0.427219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296.03</v>
      </c>
      <c r="I64" s="64" t="n">
        <v>2.61</v>
      </c>
      <c r="J64" s="49" t="n">
        <f aca="false">H64/3600</f>
        <v>0.360008333333333</v>
      </c>
      <c r="L64" s="63" t="n">
        <v>785.9656</v>
      </c>
      <c r="M64" s="64" t="n">
        <v>34.8429</v>
      </c>
      <c r="N64" s="64" t="n">
        <v>38.9254</v>
      </c>
      <c r="O64" s="64" t="n">
        <v>39.6921</v>
      </c>
      <c r="P64" s="64" t="n">
        <v>1302.49</v>
      </c>
      <c r="Q64" s="64" t="n">
        <v>2.558</v>
      </c>
      <c r="R64" s="49" t="n">
        <f aca="false">P64/3600</f>
        <v>0.361802777777778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130.77</v>
      </c>
      <c r="I65" s="64" t="n">
        <v>2.102</v>
      </c>
      <c r="J65" s="49" t="n">
        <f aca="false">H65/3600</f>
        <v>0.314102777777778</v>
      </c>
      <c r="L65" s="63" t="n">
        <v>367.9368</v>
      </c>
      <c r="M65" s="64" t="n">
        <v>31.6587</v>
      </c>
      <c r="N65" s="64" t="n">
        <v>37.0013</v>
      </c>
      <c r="O65" s="64" t="n">
        <v>37.6788</v>
      </c>
      <c r="P65" s="64" t="n">
        <v>1133.44</v>
      </c>
      <c r="Q65" s="64" t="n">
        <v>2.093</v>
      </c>
      <c r="R65" s="49" t="n">
        <f aca="false">P65/3600</f>
        <v>0.314844444444445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023.7</v>
      </c>
      <c r="I66" s="66" t="n">
        <v>1.793</v>
      </c>
      <c r="J66" s="55" t="n">
        <f aca="false">H66/3600</f>
        <v>0.284361111111111</v>
      </c>
      <c r="L66" s="65" t="n">
        <v>172.9432</v>
      </c>
      <c r="M66" s="66" t="n">
        <v>28.7384</v>
      </c>
      <c r="N66" s="66" t="n">
        <v>35.6509</v>
      </c>
      <c r="O66" s="66" t="n">
        <v>36.2714</v>
      </c>
      <c r="P66" s="66" t="n">
        <v>1031.7</v>
      </c>
      <c r="Q66" s="66" t="n">
        <v>1.961</v>
      </c>
      <c r="R66" s="55" t="n">
        <f aca="false">P66/3600</f>
        <v>0.2865833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188.04</v>
      </c>
      <c r="I67" s="62" t="n">
        <v>2.444</v>
      </c>
      <c r="J67" s="44" t="n">
        <f aca="false">H67/3600</f>
        <v>0.330011111111111</v>
      </c>
      <c r="L67" s="61" t="n">
        <v>1261.0424</v>
      </c>
      <c r="M67" s="62" t="n">
        <v>39.4923</v>
      </c>
      <c r="N67" s="62" t="n">
        <v>41.6952</v>
      </c>
      <c r="O67" s="62" t="n">
        <v>42.7672</v>
      </c>
      <c r="P67" s="62" t="n">
        <v>1180.97</v>
      </c>
      <c r="Q67" s="62" t="n">
        <v>2.435</v>
      </c>
      <c r="R67" s="44" t="n">
        <f aca="false">P67/3600</f>
        <v>0.328047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1015.78</v>
      </c>
      <c r="I68" s="64" t="n">
        <v>1.97</v>
      </c>
      <c r="J68" s="49" t="n">
        <f aca="false">H68/3600</f>
        <v>0.282161111111111</v>
      </c>
      <c r="L68" s="63" t="n">
        <v>621.2576</v>
      </c>
      <c r="M68" s="64" t="n">
        <v>35.7765</v>
      </c>
      <c r="N68" s="64" t="n">
        <v>39.0875</v>
      </c>
      <c r="O68" s="64" t="n">
        <v>40.3046</v>
      </c>
      <c r="P68" s="64" t="n">
        <v>1016.07</v>
      </c>
      <c r="Q68" s="64" t="n">
        <v>1.951</v>
      </c>
      <c r="R68" s="49" t="n">
        <f aca="false">P68/3600</f>
        <v>0.2822416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884.477</v>
      </c>
      <c r="I69" s="64" t="n">
        <v>1.611</v>
      </c>
      <c r="J69" s="49" t="n">
        <f aca="false">H69/3600</f>
        <v>0.245688055555556</v>
      </c>
      <c r="L69" s="63" t="n">
        <v>302.7192</v>
      </c>
      <c r="M69" s="64" t="n">
        <v>32.356</v>
      </c>
      <c r="N69" s="64" t="n">
        <v>37.1664</v>
      </c>
      <c r="O69" s="64" t="n">
        <v>38.4047</v>
      </c>
      <c r="P69" s="64" t="n">
        <v>882.859</v>
      </c>
      <c r="Q69" s="64" t="n">
        <v>1.613</v>
      </c>
      <c r="R69" s="49" t="n">
        <f aca="false">P69/3600</f>
        <v>0.2452386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780.768</v>
      </c>
      <c r="I70" s="66" t="n">
        <v>1.315</v>
      </c>
      <c r="J70" s="55" t="n">
        <f aca="false">H70/3600</f>
        <v>0.21688</v>
      </c>
      <c r="L70" s="65" t="n">
        <v>150.0504</v>
      </c>
      <c r="M70" s="66" t="n">
        <v>29.5698</v>
      </c>
      <c r="N70" s="66" t="n">
        <v>35.7872</v>
      </c>
      <c r="O70" s="66" t="n">
        <v>36.9073</v>
      </c>
      <c r="P70" s="66" t="n">
        <v>782.656</v>
      </c>
      <c r="Q70" s="66" t="n">
        <v>1.308</v>
      </c>
      <c r="R70" s="55" t="n">
        <f aca="false">P70/3600</f>
        <v>0.2174044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2.5162907785448</v>
      </c>
      <c r="J89" s="70" t="n">
        <f aca="false">GEOMEAN(J3:J82)</f>
        <v>2.04908984539157</v>
      </c>
      <c r="Q89" s="70" t="n">
        <f aca="false">GEOMEAN(Q3:Q82)</f>
        <v>12.4665191784108</v>
      </c>
      <c r="R89" s="70" t="n">
        <f aca="false">GEOMEAN(R3:R82)</f>
        <v>2.05196136780808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602345447109</v>
      </c>
      <c r="R90" s="71" t="n">
        <f aca="false">R89/J89</f>
        <v>1.0014013648171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89270277777778</v>
      </c>
      <c r="J91" s="70" t="n">
        <f aca="false">SUM(J3:J82)</f>
        <v>242.078526388889</v>
      </c>
      <c r="Q91" s="70" t="n">
        <f aca="false">SUM(Q3:Q82)/3600</f>
        <v>0.385635833333333</v>
      </c>
      <c r="R91" s="70" t="n">
        <f aca="false">SUM(R3:R82)</f>
        <v>242.472537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1567.8</v>
      </c>
      <c r="I19" s="62" t="n">
        <v>29.136</v>
      </c>
      <c r="J19" s="44" t="n">
        <f aca="false">H19/3600</f>
        <v>5.99105555555556</v>
      </c>
      <c r="L19" s="61" t="n">
        <v>5202.3536</v>
      </c>
      <c r="M19" s="62" t="n">
        <v>41.9304</v>
      </c>
      <c r="N19" s="62" t="n">
        <v>43.5648</v>
      </c>
      <c r="O19" s="62" t="n">
        <v>45.0097</v>
      </c>
      <c r="P19" s="62" t="n">
        <v>21564.6</v>
      </c>
      <c r="Q19" s="62" t="n">
        <v>29.302</v>
      </c>
      <c r="R19" s="44" t="n">
        <f aca="false">P19/3600</f>
        <v>5.990166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19192.6</v>
      </c>
      <c r="I20" s="64" t="n">
        <v>25.255</v>
      </c>
      <c r="J20" s="49" t="n">
        <f aca="false">H20/3600</f>
        <v>5.33127777777778</v>
      </c>
      <c r="L20" s="63" t="n">
        <v>2429</v>
      </c>
      <c r="M20" s="64" t="n">
        <v>39.8986</v>
      </c>
      <c r="N20" s="64" t="n">
        <v>41.8886</v>
      </c>
      <c r="O20" s="64" t="n">
        <v>42.9597</v>
      </c>
      <c r="P20" s="64" t="n">
        <v>19150</v>
      </c>
      <c r="Q20" s="64" t="n">
        <v>25.039</v>
      </c>
      <c r="R20" s="49" t="n">
        <f aca="false">P20/3600</f>
        <v>5.31944444444445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17185.4</v>
      </c>
      <c r="I21" s="64" t="n">
        <v>24.493</v>
      </c>
      <c r="J21" s="49" t="n">
        <f aca="false">H21/3600</f>
        <v>4.77372222222222</v>
      </c>
      <c r="L21" s="63" t="n">
        <v>1165.9992</v>
      </c>
      <c r="M21" s="64" t="n">
        <v>37.3151</v>
      </c>
      <c r="N21" s="64" t="n">
        <v>40.646</v>
      </c>
      <c r="O21" s="64" t="n">
        <v>41.6472</v>
      </c>
      <c r="P21" s="64" t="n">
        <v>17085</v>
      </c>
      <c r="Q21" s="64" t="n">
        <v>24.902</v>
      </c>
      <c r="R21" s="49" t="n">
        <f aca="false">P21/3600</f>
        <v>4.74583333333333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5706.6</v>
      </c>
      <c r="I22" s="66" t="n">
        <v>19.041</v>
      </c>
      <c r="J22" s="55" t="n">
        <f aca="false">H22/3600</f>
        <v>4.36294444444444</v>
      </c>
      <c r="L22" s="65" t="n">
        <v>567.4952</v>
      </c>
      <c r="M22" s="66" t="n">
        <v>34.6897</v>
      </c>
      <c r="N22" s="66" t="n">
        <v>39.7538</v>
      </c>
      <c r="O22" s="66" t="n">
        <v>40.8445</v>
      </c>
      <c r="P22" s="66" t="n">
        <v>15658.1</v>
      </c>
      <c r="Q22" s="66" t="n">
        <v>18.892</v>
      </c>
      <c r="R22" s="55" t="n">
        <f aca="false">P22/3600</f>
        <v>4.349472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0958.5</v>
      </c>
      <c r="I23" s="62" t="n">
        <v>32.255</v>
      </c>
      <c r="J23" s="44" t="n">
        <f aca="false">H23/3600</f>
        <v>5.82180555555556</v>
      </c>
      <c r="L23" s="61" t="n">
        <v>7906.64</v>
      </c>
      <c r="M23" s="62" t="n">
        <v>40.0378</v>
      </c>
      <c r="N23" s="62" t="n">
        <v>42.1301</v>
      </c>
      <c r="O23" s="62" t="n">
        <v>43.2488</v>
      </c>
      <c r="P23" s="62" t="n">
        <v>20821.1</v>
      </c>
      <c r="Q23" s="62" t="n">
        <v>32.006</v>
      </c>
      <c r="R23" s="44" t="n">
        <f aca="false">P23/3600</f>
        <v>5.783638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17866.9</v>
      </c>
      <c r="I24" s="64" t="n">
        <v>25.749</v>
      </c>
      <c r="J24" s="49" t="n">
        <f aca="false">H24/3600</f>
        <v>4.96302777777778</v>
      </c>
      <c r="L24" s="63" t="n">
        <v>3174.4288</v>
      </c>
      <c r="M24" s="64" t="n">
        <v>37.0969</v>
      </c>
      <c r="N24" s="64" t="n">
        <v>39.977</v>
      </c>
      <c r="O24" s="64" t="n">
        <v>40.9046</v>
      </c>
      <c r="P24" s="64" t="n">
        <v>17900.8</v>
      </c>
      <c r="Q24" s="64" t="n">
        <v>25.849</v>
      </c>
      <c r="R24" s="49" t="n">
        <f aca="false">P24/3600</f>
        <v>4.97244444444444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5960.2</v>
      </c>
      <c r="I25" s="64" t="n">
        <v>22.322</v>
      </c>
      <c r="J25" s="49" t="n">
        <f aca="false">H25/3600</f>
        <v>4.43338888888889</v>
      </c>
      <c r="L25" s="63" t="n">
        <v>1342.664</v>
      </c>
      <c r="M25" s="64" t="n">
        <v>34.2727</v>
      </c>
      <c r="N25" s="64" t="n">
        <v>38.3546</v>
      </c>
      <c r="O25" s="64" t="n">
        <v>39.4776</v>
      </c>
      <c r="P25" s="64" t="n">
        <v>15915.6</v>
      </c>
      <c r="Q25" s="64" t="n">
        <v>21.519</v>
      </c>
      <c r="R25" s="49" t="n">
        <f aca="false">P25/3600</f>
        <v>4.42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4630.6</v>
      </c>
      <c r="I26" s="66" t="n">
        <v>17.461</v>
      </c>
      <c r="J26" s="55" t="n">
        <f aca="false">H26/3600</f>
        <v>4.06405555555556</v>
      </c>
      <c r="L26" s="65" t="n">
        <v>580.3016</v>
      </c>
      <c r="M26" s="66" t="n">
        <v>31.6776</v>
      </c>
      <c r="N26" s="66" t="n">
        <v>37.2583</v>
      </c>
      <c r="O26" s="66" t="n">
        <v>38.6982</v>
      </c>
      <c r="P26" s="66" t="n">
        <v>14657.8</v>
      </c>
      <c r="Q26" s="66" t="n">
        <v>17.652</v>
      </c>
      <c r="R26" s="55" t="n">
        <f aca="false">P26/3600</f>
        <v>4.0716111111111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42601</v>
      </c>
      <c r="I27" s="62" t="n">
        <v>66.054</v>
      </c>
      <c r="J27" s="44" t="n">
        <f aca="false">H27/3600</f>
        <v>11.8336111111111</v>
      </c>
      <c r="L27" s="61" t="n">
        <v>19535.2056</v>
      </c>
      <c r="M27" s="62" t="n">
        <v>38.7899</v>
      </c>
      <c r="N27" s="62" t="n">
        <v>40.1975</v>
      </c>
      <c r="O27" s="62" t="n">
        <v>43.4457</v>
      </c>
      <c r="P27" s="62" t="n">
        <v>42246.9</v>
      </c>
      <c r="Q27" s="62" t="n">
        <v>66.592</v>
      </c>
      <c r="R27" s="44" t="n">
        <f aca="false">P27/3600</f>
        <v>11.7352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34950.7</v>
      </c>
      <c r="I28" s="64" t="n">
        <v>48.818</v>
      </c>
      <c r="J28" s="49" t="n">
        <f aca="false">H28/3600</f>
        <v>9.70852777777778</v>
      </c>
      <c r="L28" s="63" t="n">
        <v>5764.728</v>
      </c>
      <c r="M28" s="64" t="n">
        <v>36.8363</v>
      </c>
      <c r="N28" s="64" t="n">
        <v>38.9669</v>
      </c>
      <c r="O28" s="64" t="n">
        <v>41.4936</v>
      </c>
      <c r="P28" s="64" t="n">
        <v>34556.9</v>
      </c>
      <c r="Q28" s="64" t="n">
        <v>49.869</v>
      </c>
      <c r="R28" s="49" t="n">
        <f aca="false">P28/3600</f>
        <v>9.59913888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1358.1</v>
      </c>
      <c r="I29" s="64" t="n">
        <v>41.257</v>
      </c>
      <c r="J29" s="49" t="n">
        <f aca="false">H29/3600</f>
        <v>8.71058333333333</v>
      </c>
      <c r="L29" s="63" t="n">
        <v>2612.0608</v>
      </c>
      <c r="M29" s="64" t="n">
        <v>34.6832</v>
      </c>
      <c r="N29" s="64" t="n">
        <v>38.0192</v>
      </c>
      <c r="O29" s="64" t="n">
        <v>39.9</v>
      </c>
      <c r="P29" s="64" t="n">
        <v>31050.7</v>
      </c>
      <c r="Q29" s="64" t="n">
        <v>40.696</v>
      </c>
      <c r="R29" s="49" t="n">
        <f aca="false">P29/3600</f>
        <v>8.6251944444444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29062.4</v>
      </c>
      <c r="I30" s="66" t="n">
        <v>35.353</v>
      </c>
      <c r="J30" s="55" t="n">
        <f aca="false">H30/3600</f>
        <v>8.07288888888889</v>
      </c>
      <c r="L30" s="65" t="n">
        <v>1294.0872</v>
      </c>
      <c r="M30" s="66" t="n">
        <v>32.3849</v>
      </c>
      <c r="N30" s="66" t="n">
        <v>37.2673</v>
      </c>
      <c r="O30" s="66" t="n">
        <v>38.7012</v>
      </c>
      <c r="P30" s="66" t="n">
        <v>28905.9</v>
      </c>
      <c r="Q30" s="66" t="n">
        <v>36.91</v>
      </c>
      <c r="R30" s="55" t="n">
        <f aca="false">P30/3600</f>
        <v>8.02941666666667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50322.4</v>
      </c>
      <c r="I31" s="62" t="n">
        <v>70.932</v>
      </c>
      <c r="J31" s="44" t="n">
        <f aca="false">H31/3600</f>
        <v>13.9784444444444</v>
      </c>
      <c r="L31" s="61" t="n">
        <v>19730.932</v>
      </c>
      <c r="M31" s="62" t="n">
        <v>39.5471</v>
      </c>
      <c r="N31" s="62" t="n">
        <v>43.9152</v>
      </c>
      <c r="O31" s="62" t="n">
        <v>45.2811</v>
      </c>
      <c r="P31" s="62" t="n">
        <v>50200.4</v>
      </c>
      <c r="Q31" s="62" t="n">
        <v>71.218</v>
      </c>
      <c r="R31" s="44" t="n">
        <f aca="false">P31/3600</f>
        <v>13.944555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42199.9</v>
      </c>
      <c r="I32" s="64" t="n">
        <v>58.942</v>
      </c>
      <c r="J32" s="49" t="n">
        <f aca="false">H32/3600</f>
        <v>11.7221944444444</v>
      </c>
      <c r="L32" s="63" t="n">
        <v>6764.6272</v>
      </c>
      <c r="M32" s="64" t="n">
        <v>37.6545</v>
      </c>
      <c r="N32" s="64" t="n">
        <v>42.5236</v>
      </c>
      <c r="O32" s="64" t="n">
        <v>43.138</v>
      </c>
      <c r="P32" s="64" t="n">
        <v>42091.1</v>
      </c>
      <c r="Q32" s="64" t="n">
        <v>57.421</v>
      </c>
      <c r="R32" s="49" t="n">
        <f aca="false">P32/3600</f>
        <v>11.691972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37476.9</v>
      </c>
      <c r="I33" s="64" t="n">
        <v>49.881</v>
      </c>
      <c r="J33" s="49" t="n">
        <f aca="false">H33/3600</f>
        <v>10.41025</v>
      </c>
      <c r="L33" s="63" t="n">
        <v>3136.6472</v>
      </c>
      <c r="M33" s="64" t="n">
        <v>35.6971</v>
      </c>
      <c r="N33" s="64" t="n">
        <v>41.2312</v>
      </c>
      <c r="O33" s="64" t="n">
        <v>41.2534</v>
      </c>
      <c r="P33" s="64" t="n">
        <v>37764.3</v>
      </c>
      <c r="Q33" s="64" t="n">
        <v>50.39</v>
      </c>
      <c r="R33" s="49" t="n">
        <f aca="false">P33/3600</f>
        <v>10.49008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4332.4</v>
      </c>
      <c r="I34" s="66" t="n">
        <v>46.321</v>
      </c>
      <c r="J34" s="55" t="n">
        <f aca="false">H34/3600</f>
        <v>9.53677777777778</v>
      </c>
      <c r="L34" s="65" t="n">
        <v>1598.9976</v>
      </c>
      <c r="M34" s="66" t="n">
        <v>33.5969</v>
      </c>
      <c r="N34" s="66" t="n">
        <v>40.176</v>
      </c>
      <c r="O34" s="66" t="n">
        <v>39.8047</v>
      </c>
      <c r="P34" s="66" t="n">
        <v>34409</v>
      </c>
      <c r="Q34" s="66" t="n">
        <v>47.016</v>
      </c>
      <c r="R34" s="55" t="n">
        <f aca="false">P34/3600</f>
        <v>9.558055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59541.3</v>
      </c>
      <c r="I35" s="62" t="n">
        <v>107.862</v>
      </c>
      <c r="J35" s="44" t="n">
        <f aca="false">H35/3600</f>
        <v>16.53925</v>
      </c>
      <c r="L35" s="61" t="n">
        <v>52364.9928</v>
      </c>
      <c r="M35" s="62" t="n">
        <v>38.3291</v>
      </c>
      <c r="N35" s="62" t="n">
        <v>42.1593</v>
      </c>
      <c r="O35" s="62" t="n">
        <v>44.2471</v>
      </c>
      <c r="P35" s="62" t="n">
        <v>59109.4</v>
      </c>
      <c r="Q35" s="62" t="n">
        <v>105.119</v>
      </c>
      <c r="R35" s="44" t="n">
        <f aca="false">P35/3600</f>
        <v>16.419277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43757</v>
      </c>
      <c r="I36" s="64" t="n">
        <v>61.148</v>
      </c>
      <c r="J36" s="49" t="n">
        <f aca="false">H36/3600</f>
        <v>12.1547222222222</v>
      </c>
      <c r="L36" s="63" t="n">
        <v>7408.5904</v>
      </c>
      <c r="M36" s="64" t="n">
        <v>35.4832</v>
      </c>
      <c r="N36" s="64" t="n">
        <v>40.7411</v>
      </c>
      <c r="O36" s="64" t="n">
        <v>43.0696</v>
      </c>
      <c r="P36" s="64" t="n">
        <v>43100.3</v>
      </c>
      <c r="Q36" s="64" t="n">
        <v>62.692</v>
      </c>
      <c r="R36" s="49" t="n">
        <f aca="false">P36/3600</f>
        <v>11.9723055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37664.9</v>
      </c>
      <c r="I37" s="64" t="n">
        <v>48.142</v>
      </c>
      <c r="J37" s="49" t="n">
        <f aca="false">H37/3600</f>
        <v>10.4624722222222</v>
      </c>
      <c r="L37" s="63" t="n">
        <v>1935.1768</v>
      </c>
      <c r="M37" s="64" t="n">
        <v>33.6958</v>
      </c>
      <c r="N37" s="64" t="n">
        <v>39.4861</v>
      </c>
      <c r="O37" s="64" t="n">
        <v>42.0205</v>
      </c>
      <c r="P37" s="64" t="n">
        <v>37563.3</v>
      </c>
      <c r="Q37" s="64" t="n">
        <v>48.064</v>
      </c>
      <c r="R37" s="49" t="n">
        <f aca="false">P37/3600</f>
        <v>10.4342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5275.4</v>
      </c>
      <c r="I38" s="66" t="n">
        <v>40.317</v>
      </c>
      <c r="J38" s="55" t="n">
        <f aca="false">H38/3600</f>
        <v>9.79872222222222</v>
      </c>
      <c r="L38" s="65" t="n">
        <v>762.5744</v>
      </c>
      <c r="M38" s="66" t="n">
        <v>31.5945</v>
      </c>
      <c r="N38" s="66" t="n">
        <v>38.5083</v>
      </c>
      <c r="O38" s="66" t="n">
        <v>41.2183</v>
      </c>
      <c r="P38" s="66" t="n">
        <v>35356.5</v>
      </c>
      <c r="Q38" s="66" t="n">
        <v>40.739</v>
      </c>
      <c r="R38" s="55" t="n">
        <f aca="false">P38/3600</f>
        <v>9.8212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9894.26</v>
      </c>
      <c r="I39" s="62" t="n">
        <v>16.593</v>
      </c>
      <c r="J39" s="44" t="n">
        <f aca="false">H39/3600</f>
        <v>2.74840555555556</v>
      </c>
      <c r="L39" s="61" t="n">
        <v>3665.5448</v>
      </c>
      <c r="M39" s="62" t="n">
        <v>40.3788</v>
      </c>
      <c r="N39" s="62" t="n">
        <v>43.0235</v>
      </c>
      <c r="O39" s="62" t="n">
        <v>43.6663</v>
      </c>
      <c r="P39" s="62" t="n">
        <v>9880.84</v>
      </c>
      <c r="Q39" s="62" t="n">
        <v>16.578</v>
      </c>
      <c r="R39" s="44" t="n">
        <f aca="false">P39/3600</f>
        <v>2.744677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8689.05</v>
      </c>
      <c r="I40" s="64" t="n">
        <v>14.136</v>
      </c>
      <c r="J40" s="49" t="n">
        <f aca="false">H40/3600</f>
        <v>2.413625</v>
      </c>
      <c r="L40" s="63" t="n">
        <v>1734.2664</v>
      </c>
      <c r="M40" s="64" t="n">
        <v>37.144</v>
      </c>
      <c r="N40" s="64" t="n">
        <v>40.4497</v>
      </c>
      <c r="O40" s="64" t="n">
        <v>40.82</v>
      </c>
      <c r="P40" s="64" t="n">
        <v>8631.1</v>
      </c>
      <c r="Q40" s="64" t="n">
        <v>14.17</v>
      </c>
      <c r="R40" s="49" t="n">
        <f aca="false">P40/3600</f>
        <v>2.397527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7692.39</v>
      </c>
      <c r="I41" s="64" t="n">
        <v>11.478</v>
      </c>
      <c r="J41" s="49" t="n">
        <f aca="false">H41/3600</f>
        <v>2.136775</v>
      </c>
      <c r="L41" s="63" t="n">
        <v>832.764</v>
      </c>
      <c r="M41" s="64" t="n">
        <v>34.3126</v>
      </c>
      <c r="N41" s="64" t="n">
        <v>38.3905</v>
      </c>
      <c r="O41" s="64" t="n">
        <v>38.5157</v>
      </c>
      <c r="P41" s="64" t="n">
        <v>7678.03</v>
      </c>
      <c r="Q41" s="64" t="n">
        <v>11.526</v>
      </c>
      <c r="R41" s="49" t="n">
        <f aca="false">P41/3600</f>
        <v>2.1327861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6972.64</v>
      </c>
      <c r="I42" s="66" t="n">
        <v>9.804</v>
      </c>
      <c r="J42" s="55" t="n">
        <f aca="false">H42/3600</f>
        <v>1.93684444444444</v>
      </c>
      <c r="L42" s="65" t="n">
        <v>429.2664</v>
      </c>
      <c r="M42" s="66" t="n">
        <v>31.8709</v>
      </c>
      <c r="N42" s="66" t="n">
        <v>36.7746</v>
      </c>
      <c r="O42" s="66" t="n">
        <v>36.8388</v>
      </c>
      <c r="P42" s="66" t="n">
        <v>6946.11</v>
      </c>
      <c r="Q42" s="66" t="n">
        <v>9.767</v>
      </c>
      <c r="R42" s="55" t="n">
        <f aca="false">P42/3600</f>
        <v>1.92947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2276.5</v>
      </c>
      <c r="I43" s="62" t="n">
        <v>19.664</v>
      </c>
      <c r="J43" s="44" t="n">
        <f aca="false">H43/3600</f>
        <v>3.41013888888889</v>
      </c>
      <c r="L43" s="61" t="n">
        <v>4157.3512</v>
      </c>
      <c r="M43" s="62" t="n">
        <v>40.3025</v>
      </c>
      <c r="N43" s="62" t="n">
        <v>43.3362</v>
      </c>
      <c r="O43" s="62" t="n">
        <v>44.7696</v>
      </c>
      <c r="P43" s="62" t="n">
        <v>12207</v>
      </c>
      <c r="Q43" s="62" t="n">
        <v>19.51</v>
      </c>
      <c r="R43" s="44" t="n">
        <f aca="false">P43/3600</f>
        <v>3.390833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0631.8</v>
      </c>
      <c r="I44" s="64" t="n">
        <v>16.35</v>
      </c>
      <c r="J44" s="49" t="n">
        <f aca="false">H44/3600</f>
        <v>2.95327777777778</v>
      </c>
      <c r="L44" s="63" t="n">
        <v>1863.1112</v>
      </c>
      <c r="M44" s="64" t="n">
        <v>37.4312</v>
      </c>
      <c r="N44" s="64" t="n">
        <v>41.191</v>
      </c>
      <c r="O44" s="64" t="n">
        <v>42.3069</v>
      </c>
      <c r="P44" s="64" t="n">
        <v>10609.8</v>
      </c>
      <c r="Q44" s="64" t="n">
        <v>16.082</v>
      </c>
      <c r="R44" s="49" t="n">
        <f aca="false">P44/3600</f>
        <v>2.94716666666667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9570.56</v>
      </c>
      <c r="I45" s="64" t="n">
        <v>13.601</v>
      </c>
      <c r="J45" s="49" t="n">
        <f aca="false">H45/3600</f>
        <v>2.65848888888889</v>
      </c>
      <c r="L45" s="63" t="n">
        <v>906.2488</v>
      </c>
      <c r="M45" s="64" t="n">
        <v>34.4648</v>
      </c>
      <c r="N45" s="64" t="n">
        <v>39.41</v>
      </c>
      <c r="O45" s="64" t="n">
        <v>40.3691</v>
      </c>
      <c r="P45" s="64" t="n">
        <v>9556.84</v>
      </c>
      <c r="Q45" s="64" t="n">
        <v>13.481</v>
      </c>
      <c r="R45" s="49" t="n">
        <f aca="false">P45/3600</f>
        <v>2.654677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8791.51</v>
      </c>
      <c r="I46" s="66" t="n">
        <v>11.282</v>
      </c>
      <c r="J46" s="55" t="n">
        <f aca="false">H46/3600</f>
        <v>2.44208611111111</v>
      </c>
      <c r="L46" s="65" t="n">
        <v>462.9752</v>
      </c>
      <c r="M46" s="66" t="n">
        <v>31.576</v>
      </c>
      <c r="N46" s="66" t="n">
        <v>38.0645</v>
      </c>
      <c r="O46" s="66" t="n">
        <v>38.9334</v>
      </c>
      <c r="P46" s="66" t="n">
        <v>8810.66</v>
      </c>
      <c r="Q46" s="66" t="n">
        <v>11.27</v>
      </c>
      <c r="R46" s="55" t="n">
        <f aca="false">P46/3600</f>
        <v>2.4474055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1415.6</v>
      </c>
      <c r="I47" s="62" t="n">
        <v>21.169</v>
      </c>
      <c r="J47" s="44" t="n">
        <f aca="false">H47/3600</f>
        <v>3.171</v>
      </c>
      <c r="L47" s="61" t="n">
        <v>7968.9864</v>
      </c>
      <c r="M47" s="62" t="n">
        <v>38.4941</v>
      </c>
      <c r="N47" s="62" t="n">
        <v>41.1872</v>
      </c>
      <c r="O47" s="62" t="n">
        <v>42.1155</v>
      </c>
      <c r="P47" s="62" t="n">
        <v>11324.7</v>
      </c>
      <c r="Q47" s="62" t="n">
        <v>21.115</v>
      </c>
      <c r="R47" s="44" t="n">
        <f aca="false">P47/3600</f>
        <v>3.1457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9543.14</v>
      </c>
      <c r="I48" s="64" t="n">
        <v>16.789</v>
      </c>
      <c r="J48" s="49" t="n">
        <f aca="false">H48/3600</f>
        <v>2.65087222222222</v>
      </c>
      <c r="L48" s="63" t="n">
        <v>3408.3072</v>
      </c>
      <c r="M48" s="64" t="n">
        <v>34.6297</v>
      </c>
      <c r="N48" s="64" t="n">
        <v>38.4273</v>
      </c>
      <c r="O48" s="64" t="n">
        <v>39.2462</v>
      </c>
      <c r="P48" s="64" t="n">
        <v>9502.28</v>
      </c>
      <c r="Q48" s="64" t="n">
        <v>16.683</v>
      </c>
      <c r="R48" s="49" t="n">
        <f aca="false">P48/3600</f>
        <v>2.639522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8234.73</v>
      </c>
      <c r="I49" s="64" t="n">
        <v>13.691</v>
      </c>
      <c r="J49" s="49" t="n">
        <f aca="false">H49/3600</f>
        <v>2.287425</v>
      </c>
      <c r="L49" s="63" t="n">
        <v>1489.596</v>
      </c>
      <c r="M49" s="64" t="n">
        <v>31.1173</v>
      </c>
      <c r="N49" s="64" t="n">
        <v>36.4498</v>
      </c>
      <c r="O49" s="64" t="n">
        <v>37.2308</v>
      </c>
      <c r="P49" s="64" t="n">
        <v>8194.38</v>
      </c>
      <c r="Q49" s="64" t="n">
        <v>13.682</v>
      </c>
      <c r="R49" s="49" t="n">
        <f aca="false">P49/3600</f>
        <v>2.27621666666667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7273.73</v>
      </c>
      <c r="I50" s="66" t="n">
        <v>10.507</v>
      </c>
      <c r="J50" s="55" t="n">
        <f aca="false">H50/3600</f>
        <v>2.02048055555556</v>
      </c>
      <c r="L50" s="65" t="n">
        <v>646.78</v>
      </c>
      <c r="M50" s="66" t="n">
        <v>27.9059</v>
      </c>
      <c r="N50" s="66" t="n">
        <v>35.087</v>
      </c>
      <c r="O50" s="66" t="n">
        <v>35.8269</v>
      </c>
      <c r="P50" s="66" t="n">
        <v>7265.34</v>
      </c>
      <c r="Q50" s="66" t="n">
        <v>10.532</v>
      </c>
      <c r="R50" s="55" t="n">
        <f aca="false">P50/3600</f>
        <v>2.01815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8083.34</v>
      </c>
      <c r="I51" s="62" t="n">
        <v>13.616</v>
      </c>
      <c r="J51" s="44" t="n">
        <f aca="false">H51/3600</f>
        <v>2.24537222222222</v>
      </c>
      <c r="L51" s="61" t="n">
        <v>5799.3992</v>
      </c>
      <c r="M51" s="62" t="n">
        <v>40.0826</v>
      </c>
      <c r="N51" s="62" t="n">
        <v>41.649</v>
      </c>
      <c r="O51" s="62" t="n">
        <v>42.9648</v>
      </c>
      <c r="P51" s="62" t="n">
        <v>8055.7</v>
      </c>
      <c r="Q51" s="62" t="n">
        <v>13.661</v>
      </c>
      <c r="R51" s="44" t="n">
        <f aca="false">P51/3600</f>
        <v>2.237694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6872.93</v>
      </c>
      <c r="I52" s="64" t="n">
        <v>11.06</v>
      </c>
      <c r="J52" s="49" t="n">
        <f aca="false">H52/3600</f>
        <v>1.90914722222222</v>
      </c>
      <c r="L52" s="63" t="n">
        <v>2290.892</v>
      </c>
      <c r="M52" s="64" t="n">
        <v>36.3407</v>
      </c>
      <c r="N52" s="64" t="n">
        <v>38.9706</v>
      </c>
      <c r="O52" s="64" t="n">
        <v>40.5426</v>
      </c>
      <c r="P52" s="64" t="n">
        <v>6848.59</v>
      </c>
      <c r="Q52" s="64" t="n">
        <v>10.988</v>
      </c>
      <c r="R52" s="49" t="n">
        <f aca="false">P52/3600</f>
        <v>1.90238611111111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5955.71</v>
      </c>
      <c r="I53" s="64" t="n">
        <v>9.273</v>
      </c>
      <c r="J53" s="49" t="n">
        <f aca="false">H53/3600</f>
        <v>1.65436388888889</v>
      </c>
      <c r="L53" s="63" t="n">
        <v>1007.176</v>
      </c>
      <c r="M53" s="64" t="n">
        <v>33.1363</v>
      </c>
      <c r="N53" s="64" t="n">
        <v>37.0651</v>
      </c>
      <c r="O53" s="64" t="n">
        <v>38.756</v>
      </c>
      <c r="P53" s="64" t="n">
        <v>5947.87</v>
      </c>
      <c r="Q53" s="64" t="n">
        <v>9.223</v>
      </c>
      <c r="R53" s="49" t="n">
        <f aca="false">P53/3600</f>
        <v>1.652186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256.26</v>
      </c>
      <c r="I54" s="66" t="n">
        <v>7.464</v>
      </c>
      <c r="J54" s="55" t="n">
        <f aca="false">H54/3600</f>
        <v>1.46007222222222</v>
      </c>
      <c r="L54" s="65" t="n">
        <v>462.2632</v>
      </c>
      <c r="M54" s="66" t="n">
        <v>30.2461</v>
      </c>
      <c r="N54" s="66" t="n">
        <v>35.7532</v>
      </c>
      <c r="O54" s="66" t="n">
        <v>37.4598</v>
      </c>
      <c r="P54" s="66" t="n">
        <v>5248.42</v>
      </c>
      <c r="Q54" s="66" t="n">
        <v>7.469</v>
      </c>
      <c r="R54" s="55" t="n">
        <f aca="false">P54/3600</f>
        <v>1.4578944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2692.42</v>
      </c>
      <c r="I55" s="62" t="n">
        <v>4.672</v>
      </c>
      <c r="J55" s="44" t="n">
        <f aca="false">H55/3600</f>
        <v>0.747894444444444</v>
      </c>
      <c r="L55" s="61" t="n">
        <v>1754.6048</v>
      </c>
      <c r="M55" s="62" t="n">
        <v>41.1119</v>
      </c>
      <c r="N55" s="62" t="n">
        <v>43.8254</v>
      </c>
      <c r="O55" s="62" t="n">
        <v>43.231</v>
      </c>
      <c r="P55" s="62" t="n">
        <v>2680.62</v>
      </c>
      <c r="Q55" s="62" t="n">
        <v>4.656</v>
      </c>
      <c r="R55" s="44" t="n">
        <f aca="false">P55/3600</f>
        <v>0.744616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386.18</v>
      </c>
      <c r="I56" s="64" t="n">
        <v>3.903</v>
      </c>
      <c r="J56" s="49" t="n">
        <f aca="false">H56/3600</f>
        <v>0.662827777777778</v>
      </c>
      <c r="L56" s="63" t="n">
        <v>870.1344</v>
      </c>
      <c r="M56" s="64" t="n">
        <v>37.1234</v>
      </c>
      <c r="N56" s="64" t="n">
        <v>40.946</v>
      </c>
      <c r="O56" s="64" t="n">
        <v>39.9615</v>
      </c>
      <c r="P56" s="64" t="n">
        <v>2372.25</v>
      </c>
      <c r="Q56" s="64" t="n">
        <v>3.885</v>
      </c>
      <c r="R56" s="49" t="n">
        <f aca="false">P56/3600</f>
        <v>0.6589583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119.96</v>
      </c>
      <c r="I57" s="64" t="n">
        <v>3.193</v>
      </c>
      <c r="J57" s="49" t="n">
        <f aca="false">H57/3600</f>
        <v>0.588877777777778</v>
      </c>
      <c r="L57" s="63" t="n">
        <v>424.5536</v>
      </c>
      <c r="M57" s="64" t="n">
        <v>33.6053</v>
      </c>
      <c r="N57" s="64" t="n">
        <v>38.8427</v>
      </c>
      <c r="O57" s="64" t="n">
        <v>37.5611</v>
      </c>
      <c r="P57" s="64" t="n">
        <v>2115.82</v>
      </c>
      <c r="Q57" s="64" t="n">
        <v>3.169</v>
      </c>
      <c r="R57" s="49" t="n">
        <f aca="false">P57/3600</f>
        <v>0.587727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913.39</v>
      </c>
      <c r="I58" s="66" t="n">
        <v>2.607</v>
      </c>
      <c r="J58" s="55" t="n">
        <f aca="false">H58/3600</f>
        <v>0.531497222222222</v>
      </c>
      <c r="L58" s="65" t="n">
        <v>215.1488</v>
      </c>
      <c r="M58" s="66" t="n">
        <v>30.6503</v>
      </c>
      <c r="N58" s="66" t="n">
        <v>37.4089</v>
      </c>
      <c r="O58" s="66" t="n">
        <v>35.8768</v>
      </c>
      <c r="P58" s="66" t="n">
        <v>1904.17</v>
      </c>
      <c r="Q58" s="66" t="n">
        <v>2.575</v>
      </c>
      <c r="R58" s="55" t="n">
        <f aca="false">P58/3600</f>
        <v>0.528936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3122.8</v>
      </c>
      <c r="I59" s="62" t="n">
        <v>6.027</v>
      </c>
      <c r="J59" s="44" t="n">
        <f aca="false">H59/3600</f>
        <v>0.867444444444445</v>
      </c>
      <c r="L59" s="61" t="n">
        <v>2175.752</v>
      </c>
      <c r="M59" s="62" t="n">
        <v>38.4234</v>
      </c>
      <c r="N59" s="62" t="n">
        <v>42.8479</v>
      </c>
      <c r="O59" s="62" t="n">
        <v>43.9427</v>
      </c>
      <c r="P59" s="62" t="n">
        <v>3100.72</v>
      </c>
      <c r="Q59" s="62" t="n">
        <v>6.092</v>
      </c>
      <c r="R59" s="44" t="n">
        <f aca="false">P59/3600</f>
        <v>0.861311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572.86</v>
      </c>
      <c r="I60" s="64" t="n">
        <v>4.446</v>
      </c>
      <c r="J60" s="49" t="n">
        <f aca="false">H60/3600</f>
        <v>0.714683333333333</v>
      </c>
      <c r="L60" s="63" t="n">
        <v>754.4432</v>
      </c>
      <c r="M60" s="64" t="n">
        <v>34.606</v>
      </c>
      <c r="N60" s="64" t="n">
        <v>40.771</v>
      </c>
      <c r="O60" s="64" t="n">
        <v>41.7543</v>
      </c>
      <c r="P60" s="64" t="n">
        <v>2558.46</v>
      </c>
      <c r="Q60" s="64" t="n">
        <v>4.467</v>
      </c>
      <c r="R60" s="49" t="n">
        <f aca="false">P60/3600</f>
        <v>0.7106833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232.41</v>
      </c>
      <c r="I61" s="64" t="n">
        <v>3.6</v>
      </c>
      <c r="J61" s="49" t="n">
        <f aca="false">H61/3600</f>
        <v>0.620113888888889</v>
      </c>
      <c r="L61" s="63" t="n">
        <v>297.7568</v>
      </c>
      <c r="M61" s="64" t="n">
        <v>31.4094</v>
      </c>
      <c r="N61" s="64" t="n">
        <v>39.3538</v>
      </c>
      <c r="O61" s="64" t="n">
        <v>40.1802</v>
      </c>
      <c r="P61" s="64" t="n">
        <v>2227.02</v>
      </c>
      <c r="Q61" s="64" t="n">
        <v>3.607</v>
      </c>
      <c r="R61" s="49" t="n">
        <f aca="false">P61/3600</f>
        <v>0.6186166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999.95</v>
      </c>
      <c r="I62" s="66" t="n">
        <v>2.719</v>
      </c>
      <c r="J62" s="55" t="n">
        <f aca="false">H62/3600</f>
        <v>0.555541666666667</v>
      </c>
      <c r="L62" s="65" t="n">
        <v>127.3456</v>
      </c>
      <c r="M62" s="66" t="n">
        <v>28.3928</v>
      </c>
      <c r="N62" s="66" t="n">
        <v>38.3291</v>
      </c>
      <c r="O62" s="66" t="n">
        <v>39.0998</v>
      </c>
      <c r="P62" s="66" t="n">
        <v>1993.59</v>
      </c>
      <c r="Q62" s="66" t="n">
        <v>2.695</v>
      </c>
      <c r="R62" s="55" t="n">
        <f aca="false">P62/3600</f>
        <v>0.55377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2582.83</v>
      </c>
      <c r="I63" s="62" t="n">
        <v>5.011</v>
      </c>
      <c r="J63" s="44" t="n">
        <f aca="false">H63/3600</f>
        <v>0.717452777777778</v>
      </c>
      <c r="L63" s="61" t="n">
        <v>1909.484</v>
      </c>
      <c r="M63" s="62" t="n">
        <v>38.1642</v>
      </c>
      <c r="N63" s="62" t="n">
        <v>40.8357</v>
      </c>
      <c r="O63" s="62" t="n">
        <v>41.5708</v>
      </c>
      <c r="P63" s="62" t="n">
        <v>2566.85</v>
      </c>
      <c r="Q63" s="62" t="n">
        <v>5.023</v>
      </c>
      <c r="R63" s="44" t="n">
        <f aca="false">P63/3600</f>
        <v>0.713013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157.63</v>
      </c>
      <c r="I64" s="64" t="n">
        <v>3.778</v>
      </c>
      <c r="J64" s="49" t="n">
        <f aca="false">H64/3600</f>
        <v>0.599341666666667</v>
      </c>
      <c r="L64" s="63" t="n">
        <v>815.5432</v>
      </c>
      <c r="M64" s="64" t="n">
        <v>34.3928</v>
      </c>
      <c r="N64" s="64" t="n">
        <v>38.1071</v>
      </c>
      <c r="O64" s="64" t="n">
        <v>38.6541</v>
      </c>
      <c r="P64" s="64" t="n">
        <v>2147.67</v>
      </c>
      <c r="Q64" s="64" t="n">
        <v>3.757</v>
      </c>
      <c r="R64" s="49" t="n">
        <f aca="false">P64/3600</f>
        <v>0.596575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853.96</v>
      </c>
      <c r="I65" s="64" t="n">
        <v>2.785</v>
      </c>
      <c r="J65" s="49" t="n">
        <f aca="false">H65/3600</f>
        <v>0.514988888888889</v>
      </c>
      <c r="L65" s="63" t="n">
        <v>350.816</v>
      </c>
      <c r="M65" s="64" t="n">
        <v>30.9051</v>
      </c>
      <c r="N65" s="64" t="n">
        <v>36.0691</v>
      </c>
      <c r="O65" s="64" t="n">
        <v>36.5667</v>
      </c>
      <c r="P65" s="64" t="n">
        <v>1845.62</v>
      </c>
      <c r="Q65" s="64" t="n">
        <v>2.706</v>
      </c>
      <c r="R65" s="49" t="n">
        <f aca="false">P65/3600</f>
        <v>0.512672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645.01</v>
      </c>
      <c r="I66" s="66" t="n">
        <v>2.184</v>
      </c>
      <c r="J66" s="55" t="n">
        <f aca="false">H66/3600</f>
        <v>0.456947222222222</v>
      </c>
      <c r="L66" s="65" t="n">
        <v>150.3552</v>
      </c>
      <c r="M66" s="66" t="n">
        <v>27.8567</v>
      </c>
      <c r="N66" s="66" t="n">
        <v>34.6747</v>
      </c>
      <c r="O66" s="66" t="n">
        <v>35.1615</v>
      </c>
      <c r="P66" s="66" t="n">
        <v>1642.4</v>
      </c>
      <c r="Q66" s="66" t="n">
        <v>2.171</v>
      </c>
      <c r="R66" s="55" t="n">
        <f aca="false">P66/3600</f>
        <v>0.4562222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1924.39</v>
      </c>
      <c r="I67" s="62" t="n">
        <v>3.435</v>
      </c>
      <c r="J67" s="44" t="n">
        <f aca="false">H67/3600</f>
        <v>0.534552777777778</v>
      </c>
      <c r="L67" s="61" t="n">
        <v>1357.6784</v>
      </c>
      <c r="M67" s="62" t="n">
        <v>40.0722</v>
      </c>
      <c r="N67" s="62" t="n">
        <v>41.4226</v>
      </c>
      <c r="O67" s="62" t="n">
        <v>42.4654</v>
      </c>
      <c r="P67" s="62" t="n">
        <v>1919.41</v>
      </c>
      <c r="Q67" s="62" t="n">
        <v>3.424</v>
      </c>
      <c r="R67" s="44" t="n">
        <f aca="false">P67/3600</f>
        <v>0.53316944444444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669.62</v>
      </c>
      <c r="I68" s="64" t="n">
        <v>2.79</v>
      </c>
      <c r="J68" s="49" t="n">
        <f aca="false">H68/3600</f>
        <v>0.463783333333333</v>
      </c>
      <c r="L68" s="63" t="n">
        <v>645.5064</v>
      </c>
      <c r="M68" s="64" t="n">
        <v>35.9295</v>
      </c>
      <c r="N68" s="64" t="n">
        <v>38.5218</v>
      </c>
      <c r="O68" s="64" t="n">
        <v>39.6749</v>
      </c>
      <c r="P68" s="64" t="n">
        <v>1667.41</v>
      </c>
      <c r="Q68" s="64" t="n">
        <v>2.792</v>
      </c>
      <c r="R68" s="49" t="n">
        <f aca="false">P68/3600</f>
        <v>0.463169444444444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451.89</v>
      </c>
      <c r="I69" s="64" t="n">
        <v>2.154</v>
      </c>
      <c r="J69" s="49" t="n">
        <f aca="false">H69/3600</f>
        <v>0.403302777777778</v>
      </c>
      <c r="L69" s="63" t="n">
        <v>303.1552</v>
      </c>
      <c r="M69" s="64" t="n">
        <v>32.2773</v>
      </c>
      <c r="N69" s="64" t="n">
        <v>36.4793</v>
      </c>
      <c r="O69" s="64" t="n">
        <v>37.5958</v>
      </c>
      <c r="P69" s="64" t="n">
        <v>1447.38</v>
      </c>
      <c r="Q69" s="64" t="n">
        <v>2.158</v>
      </c>
      <c r="R69" s="49" t="n">
        <f aca="false">P69/3600</f>
        <v>0.40205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278.62</v>
      </c>
      <c r="I70" s="66" t="n">
        <v>1.692</v>
      </c>
      <c r="J70" s="55" t="n">
        <f aca="false">H70/3600</f>
        <v>0.355172222222222</v>
      </c>
      <c r="L70" s="65" t="n">
        <v>146.1368</v>
      </c>
      <c r="M70" s="66" t="n">
        <v>29.4018</v>
      </c>
      <c r="N70" s="66" t="n">
        <v>35.0332</v>
      </c>
      <c r="O70" s="66" t="n">
        <v>36.1064</v>
      </c>
      <c r="P70" s="66" t="n">
        <v>1273.73</v>
      </c>
      <c r="Q70" s="66" t="n">
        <v>1.667</v>
      </c>
      <c r="R70" s="55" t="n">
        <f aca="false">P70/3600</f>
        <v>0.353813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18083.5</v>
      </c>
      <c r="I71" s="62" t="n">
        <v>29.702</v>
      </c>
      <c r="J71" s="44" t="n">
        <f aca="false">H71/3600</f>
        <v>5.02319444444444</v>
      </c>
      <c r="L71" s="61" t="n">
        <v>2033.488</v>
      </c>
      <c r="M71" s="62" t="n">
        <v>43.6924</v>
      </c>
      <c r="N71" s="62" t="n">
        <v>47.1049</v>
      </c>
      <c r="O71" s="62" t="n">
        <v>48.0698</v>
      </c>
      <c r="P71" s="62" t="n">
        <v>18014.3</v>
      </c>
      <c r="Q71" s="62" t="n">
        <v>29.448</v>
      </c>
      <c r="R71" s="44" t="n">
        <f aca="false">P71/3600</f>
        <v>5.0039722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6484.7</v>
      </c>
      <c r="I72" s="64" t="n">
        <v>23.67</v>
      </c>
      <c r="J72" s="49" t="n">
        <f aca="false">H72/3600</f>
        <v>4.57908333333333</v>
      </c>
      <c r="L72" s="63" t="n">
        <v>736.7096</v>
      </c>
      <c r="M72" s="64" t="n">
        <v>41.411</v>
      </c>
      <c r="N72" s="64" t="n">
        <v>45.7262</v>
      </c>
      <c r="O72" s="64" t="n">
        <v>46.3348</v>
      </c>
      <c r="P72" s="64" t="n">
        <v>16381.5</v>
      </c>
      <c r="Q72" s="64" t="n">
        <v>23.731</v>
      </c>
      <c r="R72" s="49" t="n">
        <f aca="false">P72/3600</f>
        <v>4.55041666666667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5626</v>
      </c>
      <c r="I73" s="64" t="n">
        <v>19.964</v>
      </c>
      <c r="J73" s="49" t="n">
        <f aca="false">H73/3600</f>
        <v>4.34055555555556</v>
      </c>
      <c r="L73" s="63" t="n">
        <v>354.5968</v>
      </c>
      <c r="M73" s="64" t="n">
        <v>38.8908</v>
      </c>
      <c r="N73" s="64" t="n">
        <v>44.3708</v>
      </c>
      <c r="O73" s="64" t="n">
        <v>44.7968</v>
      </c>
      <c r="P73" s="64" t="n">
        <v>15686.7</v>
      </c>
      <c r="Q73" s="64" t="n">
        <v>20.285</v>
      </c>
      <c r="R73" s="49" t="n">
        <f aca="false">P73/3600</f>
        <v>4.35741666666667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5096</v>
      </c>
      <c r="I74" s="66" t="n">
        <v>17.762</v>
      </c>
      <c r="J74" s="55" t="n">
        <f aca="false">H74/3600</f>
        <v>4.19333333333333</v>
      </c>
      <c r="L74" s="65" t="n">
        <v>188.2992</v>
      </c>
      <c r="M74" s="66" t="n">
        <v>36.1467</v>
      </c>
      <c r="N74" s="66" t="n">
        <v>43.1408</v>
      </c>
      <c r="O74" s="66" t="n">
        <v>43.4254</v>
      </c>
      <c r="P74" s="66" t="n">
        <v>15092.9</v>
      </c>
      <c r="Q74" s="66" t="n">
        <v>17.692</v>
      </c>
      <c r="R74" s="55" t="n">
        <f aca="false">P74/3600</f>
        <v>4.19247222222222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18444.4</v>
      </c>
      <c r="I75" s="62" t="n">
        <v>30.364</v>
      </c>
      <c r="J75" s="44" t="n">
        <f aca="false">H75/3600</f>
        <v>5.12344444444445</v>
      </c>
      <c r="L75" s="61" t="n">
        <v>2712.8928</v>
      </c>
      <c r="M75" s="62" t="n">
        <v>43.553</v>
      </c>
      <c r="N75" s="62" t="n">
        <v>48.667</v>
      </c>
      <c r="O75" s="62" t="n">
        <v>48.3705</v>
      </c>
      <c r="P75" s="62" t="n">
        <v>18436.8</v>
      </c>
      <c r="Q75" s="62" t="n">
        <v>30.474</v>
      </c>
      <c r="R75" s="44" t="n">
        <f aca="false">P75/3600</f>
        <v>5.1213333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6729.9</v>
      </c>
      <c r="I76" s="64" t="n">
        <v>25.331</v>
      </c>
      <c r="J76" s="49" t="n">
        <f aca="false">H76/3600</f>
        <v>4.64719444444445</v>
      </c>
      <c r="L76" s="63" t="n">
        <v>886.544</v>
      </c>
      <c r="M76" s="64" t="n">
        <v>41.2343</v>
      </c>
      <c r="N76" s="64" t="n">
        <v>47.1871</v>
      </c>
      <c r="O76" s="64" t="n">
        <v>46.3368</v>
      </c>
      <c r="P76" s="64" t="n">
        <v>16721.7</v>
      </c>
      <c r="Q76" s="64" t="n">
        <v>25.3</v>
      </c>
      <c r="R76" s="49" t="n">
        <f aca="false">P76/3600</f>
        <v>4.64491666666667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5802.4</v>
      </c>
      <c r="I77" s="64" t="n">
        <v>21.959</v>
      </c>
      <c r="J77" s="49" t="n">
        <f aca="false">H77/3600</f>
        <v>4.38955555555556</v>
      </c>
      <c r="L77" s="63" t="n">
        <v>418.7384</v>
      </c>
      <c r="M77" s="64" t="n">
        <v>38.6582</v>
      </c>
      <c r="N77" s="64" t="n">
        <v>45.9906</v>
      </c>
      <c r="O77" s="64" t="n">
        <v>44.5596</v>
      </c>
      <c r="P77" s="64" t="n">
        <v>15811.4</v>
      </c>
      <c r="Q77" s="64" t="n">
        <v>21.946</v>
      </c>
      <c r="R77" s="49" t="n">
        <f aca="false">P77/3600</f>
        <v>4.39205555555556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5246.5</v>
      </c>
      <c r="I78" s="66" t="n">
        <v>19.287</v>
      </c>
      <c r="J78" s="55" t="n">
        <f aca="false">H78/3600</f>
        <v>4.23513888888889</v>
      </c>
      <c r="L78" s="65" t="n">
        <v>222.548</v>
      </c>
      <c r="M78" s="66" t="n">
        <v>35.6944</v>
      </c>
      <c r="N78" s="66" t="n">
        <v>45.0082</v>
      </c>
      <c r="O78" s="66" t="n">
        <v>43.1118</v>
      </c>
      <c r="P78" s="66" t="n">
        <v>15165.1</v>
      </c>
      <c r="Q78" s="66" t="n">
        <v>19.399</v>
      </c>
      <c r="R78" s="55" t="n">
        <f aca="false">P78/3600</f>
        <v>4.21252777777778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18459.2</v>
      </c>
      <c r="I79" s="62" t="n">
        <v>29.379</v>
      </c>
      <c r="J79" s="44" t="n">
        <f aca="false">H79/3600</f>
        <v>5.12755555555556</v>
      </c>
      <c r="L79" s="61" t="n">
        <v>2324.5816</v>
      </c>
      <c r="M79" s="62" t="n">
        <v>43.4461</v>
      </c>
      <c r="N79" s="62" t="n">
        <v>48.4771</v>
      </c>
      <c r="O79" s="62" t="n">
        <v>48.6999</v>
      </c>
      <c r="P79" s="62" t="n">
        <v>18443.9</v>
      </c>
      <c r="Q79" s="62" t="n">
        <v>29.328</v>
      </c>
      <c r="R79" s="44" t="n">
        <f aca="false">P79/3600</f>
        <v>5.123305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6658.6</v>
      </c>
      <c r="I80" s="64" t="n">
        <v>25.992</v>
      </c>
      <c r="J80" s="49" t="n">
        <f aca="false">H80/3600</f>
        <v>4.62738888888889</v>
      </c>
      <c r="L80" s="63" t="n">
        <v>735.5816</v>
      </c>
      <c r="M80" s="64" t="n">
        <v>41.0362</v>
      </c>
      <c r="N80" s="64" t="n">
        <v>46.6078</v>
      </c>
      <c r="O80" s="64" t="n">
        <v>46.7238</v>
      </c>
      <c r="P80" s="64" t="n">
        <v>16634.3</v>
      </c>
      <c r="Q80" s="64" t="n">
        <v>24.768</v>
      </c>
      <c r="R80" s="49" t="n">
        <f aca="false">P80/3600</f>
        <v>4.62063888888889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5734.3</v>
      </c>
      <c r="I81" s="64" t="n">
        <v>20.838</v>
      </c>
      <c r="J81" s="49" t="n">
        <f aca="false">H81/3600</f>
        <v>4.37063888888889</v>
      </c>
      <c r="L81" s="63" t="n">
        <v>323.3792</v>
      </c>
      <c r="M81" s="64" t="n">
        <v>38.4468</v>
      </c>
      <c r="N81" s="64" t="n">
        <v>44.8646</v>
      </c>
      <c r="O81" s="64" t="n">
        <v>44.9048</v>
      </c>
      <c r="P81" s="64" t="n">
        <v>15752</v>
      </c>
      <c r="Q81" s="64" t="n">
        <v>20.746</v>
      </c>
      <c r="R81" s="49" t="n">
        <f aca="false">P81/3600</f>
        <v>4.37555555555556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5128.3</v>
      </c>
      <c r="I82" s="66" t="n">
        <v>18.517</v>
      </c>
      <c r="J82" s="55" t="n">
        <f aca="false">H82/3600</f>
        <v>4.20230555555556</v>
      </c>
      <c r="L82" s="65" t="n">
        <v>168.0736</v>
      </c>
      <c r="M82" s="66" t="n">
        <v>35.7752</v>
      </c>
      <c r="N82" s="66" t="n">
        <v>43.5671</v>
      </c>
      <c r="O82" s="66" t="n">
        <v>43.4751</v>
      </c>
      <c r="P82" s="66" t="n">
        <v>15133.5</v>
      </c>
      <c r="Q82" s="66" t="n">
        <v>17.978</v>
      </c>
      <c r="R82" s="55" t="n">
        <f aca="false">P82/3600</f>
        <v>4.20375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4.4517968424925</v>
      </c>
      <c r="J89" s="70" t="n">
        <f aca="false">GEOMEAN(J3:J82)</f>
        <v>2.72013711616344</v>
      </c>
      <c r="Q89" s="70" t="n">
        <f aca="false">GEOMEAN(Q3:Q82)</f>
        <v>14.4191078141464</v>
      </c>
      <c r="R89" s="70" t="n">
        <f aca="false">GEOMEAN(R3:R82)</f>
        <v>2.71187139838218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7738064774754</v>
      </c>
      <c r="R90" s="71" t="n">
        <f aca="false">R89/J89</f>
        <v>0.996961286351286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95826944444445</v>
      </c>
      <c r="J91" s="70" t="n">
        <f aca="false">SUM(J3:J82)</f>
        <v>274.961908333333</v>
      </c>
      <c r="Q91" s="70" t="n">
        <f aca="false">SUM(Q3:Q82)/3600</f>
        <v>0.395434166666667</v>
      </c>
      <c r="R91" s="70" t="n">
        <f aca="false">SUM(R3:R82)</f>
        <v>274.0423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19383.3</v>
      </c>
      <c r="I19" s="62" t="n">
        <v>23.444</v>
      </c>
      <c r="J19" s="44" t="n">
        <f aca="false">H19/3600</f>
        <v>5.38425</v>
      </c>
      <c r="L19" s="61" t="n">
        <v>5593.0816</v>
      </c>
      <c r="M19" s="62" t="n">
        <v>41.6325</v>
      </c>
      <c r="N19" s="62" t="n">
        <v>43.3509</v>
      </c>
      <c r="O19" s="62" t="n">
        <v>44.8359</v>
      </c>
      <c r="P19" s="62" t="n">
        <v>19404.8</v>
      </c>
      <c r="Q19" s="62" t="n">
        <v>23.314</v>
      </c>
      <c r="R19" s="44" t="n">
        <f aca="false">P19/3600</f>
        <v>5.390222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17109.6</v>
      </c>
      <c r="I20" s="64" t="n">
        <v>19.541</v>
      </c>
      <c r="J20" s="49" t="n">
        <f aca="false">H20/3600</f>
        <v>4.75266666666667</v>
      </c>
      <c r="L20" s="63" t="n">
        <v>2588.1744</v>
      </c>
      <c r="M20" s="64" t="n">
        <v>39.6022</v>
      </c>
      <c r="N20" s="64" t="n">
        <v>41.845</v>
      </c>
      <c r="O20" s="64" t="n">
        <v>42.9981</v>
      </c>
      <c r="P20" s="64" t="n">
        <v>17044.9</v>
      </c>
      <c r="Q20" s="64" t="n">
        <v>22.357</v>
      </c>
      <c r="R20" s="49" t="n">
        <f aca="false">P20/3600</f>
        <v>4.73469444444445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15428.9</v>
      </c>
      <c r="I21" s="64" t="n">
        <v>17.127</v>
      </c>
      <c r="J21" s="49" t="n">
        <f aca="false">H21/3600</f>
        <v>4.28580555555556</v>
      </c>
      <c r="L21" s="63" t="n">
        <v>1251.4832</v>
      </c>
      <c r="M21" s="64" t="n">
        <v>37.1031</v>
      </c>
      <c r="N21" s="64" t="n">
        <v>40.6623</v>
      </c>
      <c r="O21" s="64" t="n">
        <v>41.7661</v>
      </c>
      <c r="P21" s="64" t="n">
        <v>15424.1</v>
      </c>
      <c r="Q21" s="64" t="n">
        <v>17.079</v>
      </c>
      <c r="R21" s="49" t="n">
        <f aca="false">P21/3600</f>
        <v>4.284472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3924.3</v>
      </c>
      <c r="I22" s="66" t="n">
        <v>15.002</v>
      </c>
      <c r="J22" s="55" t="n">
        <f aca="false">H22/3600</f>
        <v>3.86786111111111</v>
      </c>
      <c r="L22" s="65" t="n">
        <v>616.5208</v>
      </c>
      <c r="M22" s="66" t="n">
        <v>34.5491</v>
      </c>
      <c r="N22" s="66" t="n">
        <v>39.8397</v>
      </c>
      <c r="O22" s="66" t="n">
        <v>41.0312</v>
      </c>
      <c r="P22" s="66" t="n">
        <v>13972.4</v>
      </c>
      <c r="Q22" s="66" t="n">
        <v>14.844</v>
      </c>
      <c r="R22" s="55" t="n">
        <f aca="false">P22/3600</f>
        <v>3.881222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18566.2</v>
      </c>
      <c r="I23" s="62" t="n">
        <v>25.382</v>
      </c>
      <c r="J23" s="44" t="n">
        <f aca="false">H23/3600</f>
        <v>5.15727777777778</v>
      </c>
      <c r="L23" s="61" t="n">
        <v>8322.2496</v>
      </c>
      <c r="M23" s="62" t="n">
        <v>39.8622</v>
      </c>
      <c r="N23" s="62" t="n">
        <v>42.0306</v>
      </c>
      <c r="O23" s="62" t="n">
        <v>43.1599</v>
      </c>
      <c r="P23" s="62" t="n">
        <v>18478.1</v>
      </c>
      <c r="Q23" s="62" t="n">
        <v>25.29</v>
      </c>
      <c r="R23" s="44" t="n">
        <f aca="false">P23/3600</f>
        <v>5.13280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15871</v>
      </c>
      <c r="I24" s="64" t="n">
        <v>19.236</v>
      </c>
      <c r="J24" s="49" t="n">
        <f aca="false">H24/3600</f>
        <v>4.40861111111111</v>
      </c>
      <c r="L24" s="63" t="n">
        <v>3348.4816</v>
      </c>
      <c r="M24" s="64" t="n">
        <v>36.9915</v>
      </c>
      <c r="N24" s="64" t="n">
        <v>39.9872</v>
      </c>
      <c r="O24" s="64" t="n">
        <v>40.979</v>
      </c>
      <c r="P24" s="64" t="n">
        <v>15844.5</v>
      </c>
      <c r="Q24" s="64" t="n">
        <v>18.873</v>
      </c>
      <c r="R24" s="49" t="n">
        <f aca="false">P24/3600</f>
        <v>4.4012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14104.5</v>
      </c>
      <c r="I25" s="64" t="n">
        <v>15.756</v>
      </c>
      <c r="J25" s="49" t="n">
        <f aca="false">H25/3600</f>
        <v>3.91791666666667</v>
      </c>
      <c r="L25" s="63" t="n">
        <v>1433.1152</v>
      </c>
      <c r="M25" s="64" t="n">
        <v>34.2166</v>
      </c>
      <c r="N25" s="64" t="n">
        <v>38.3974</v>
      </c>
      <c r="O25" s="64" t="n">
        <v>39.6001</v>
      </c>
      <c r="P25" s="64" t="n">
        <v>14084.7</v>
      </c>
      <c r="Q25" s="64" t="n">
        <v>18.444</v>
      </c>
      <c r="R25" s="49" t="n">
        <f aca="false">P25/3600</f>
        <v>3.91241666666667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2922.9</v>
      </c>
      <c r="I26" s="66" t="n">
        <v>14.005</v>
      </c>
      <c r="J26" s="55" t="n">
        <f aca="false">H26/3600</f>
        <v>3.58969444444444</v>
      </c>
      <c r="L26" s="65" t="n">
        <v>625.8472</v>
      </c>
      <c r="M26" s="66" t="n">
        <v>31.6239</v>
      </c>
      <c r="N26" s="66" t="n">
        <v>37.2987</v>
      </c>
      <c r="O26" s="66" t="n">
        <v>38.84</v>
      </c>
      <c r="P26" s="66" t="n">
        <v>12946.9</v>
      </c>
      <c r="Q26" s="66" t="n">
        <v>14.146</v>
      </c>
      <c r="R26" s="55" t="n">
        <f aca="false">P26/3600</f>
        <v>3.5963611111111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36943.3</v>
      </c>
      <c r="I27" s="62" t="n">
        <v>50.623</v>
      </c>
      <c r="J27" s="44" t="n">
        <f aca="false">H27/3600</f>
        <v>10.2620277777778</v>
      </c>
      <c r="L27" s="61" t="n">
        <v>20129.804</v>
      </c>
      <c r="M27" s="62" t="n">
        <v>38.6236</v>
      </c>
      <c r="N27" s="62" t="n">
        <v>40.1844</v>
      </c>
      <c r="O27" s="62" t="n">
        <v>43.4199</v>
      </c>
      <c r="P27" s="62" t="n">
        <v>36985.1</v>
      </c>
      <c r="Q27" s="62" t="n">
        <v>52.069</v>
      </c>
      <c r="R27" s="44" t="n">
        <f aca="false">P27/3600</f>
        <v>10.27363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30910.6</v>
      </c>
      <c r="I28" s="64" t="n">
        <v>38.383</v>
      </c>
      <c r="J28" s="49" t="n">
        <f aca="false">H28/3600</f>
        <v>8.58627777777778</v>
      </c>
      <c r="L28" s="63" t="n">
        <v>6176.692</v>
      </c>
      <c r="M28" s="64" t="n">
        <v>36.7147</v>
      </c>
      <c r="N28" s="64" t="n">
        <v>39.0349</v>
      </c>
      <c r="O28" s="64" t="n">
        <v>41.6086</v>
      </c>
      <c r="P28" s="64" t="n">
        <v>30846.9</v>
      </c>
      <c r="Q28" s="64" t="n">
        <v>38.081</v>
      </c>
      <c r="R28" s="49" t="n">
        <f aca="false">P28/3600</f>
        <v>8.56858333333334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28068.5</v>
      </c>
      <c r="I29" s="64" t="n">
        <v>33.474</v>
      </c>
      <c r="J29" s="49" t="n">
        <f aca="false">H29/3600</f>
        <v>7.79680555555556</v>
      </c>
      <c r="L29" s="63" t="n">
        <v>2842.6208</v>
      </c>
      <c r="M29" s="64" t="n">
        <v>34.5986</v>
      </c>
      <c r="N29" s="64" t="n">
        <v>38.1497</v>
      </c>
      <c r="O29" s="64" t="n">
        <v>40.09</v>
      </c>
      <c r="P29" s="64" t="n">
        <v>27968.2</v>
      </c>
      <c r="Q29" s="64" t="n">
        <v>33.133</v>
      </c>
      <c r="R29" s="49" t="n">
        <f aca="false">P29/3600</f>
        <v>7.7689444444444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5895</v>
      </c>
      <c r="I30" s="66" t="n">
        <v>29.582</v>
      </c>
      <c r="J30" s="55" t="n">
        <f aca="false">H30/3600</f>
        <v>7.19305555555556</v>
      </c>
      <c r="L30" s="65" t="n">
        <v>1421.3512</v>
      </c>
      <c r="M30" s="66" t="n">
        <v>32.3074</v>
      </c>
      <c r="N30" s="66" t="n">
        <v>37.4399</v>
      </c>
      <c r="O30" s="66" t="n">
        <v>38.9597</v>
      </c>
      <c r="P30" s="66" t="n">
        <v>25904.3</v>
      </c>
      <c r="Q30" s="66" t="n">
        <v>29.637</v>
      </c>
      <c r="R30" s="55" t="n">
        <f aca="false">P30/3600</f>
        <v>7.1956388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44447.6</v>
      </c>
      <c r="I31" s="62" t="n">
        <v>53.546</v>
      </c>
      <c r="J31" s="44" t="n">
        <f aca="false">H31/3600</f>
        <v>12.3465555555556</v>
      </c>
      <c r="L31" s="61" t="n">
        <v>20456.3504</v>
      </c>
      <c r="M31" s="62" t="n">
        <v>39.3471</v>
      </c>
      <c r="N31" s="62" t="n">
        <v>43.7967</v>
      </c>
      <c r="O31" s="62" t="n">
        <v>45.1002</v>
      </c>
      <c r="P31" s="62" t="n">
        <v>44452.9</v>
      </c>
      <c r="Q31" s="62" t="n">
        <v>55.796</v>
      </c>
      <c r="R31" s="44" t="n">
        <f aca="false">P31/3600</f>
        <v>12.34802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37672.5</v>
      </c>
      <c r="I32" s="64" t="n">
        <v>42.958</v>
      </c>
      <c r="J32" s="49" t="n">
        <f aca="false">H32/3600</f>
        <v>10.4645833333333</v>
      </c>
      <c r="L32" s="63" t="n">
        <v>7337.9128</v>
      </c>
      <c r="M32" s="64" t="n">
        <v>37.491</v>
      </c>
      <c r="N32" s="64" t="n">
        <v>42.4997</v>
      </c>
      <c r="O32" s="64" t="n">
        <v>43.1229</v>
      </c>
      <c r="P32" s="64" t="n">
        <v>37814.1</v>
      </c>
      <c r="Q32" s="64" t="n">
        <v>43.272</v>
      </c>
      <c r="R32" s="49" t="n">
        <f aca="false">P32/3600</f>
        <v>10.503916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33549.5</v>
      </c>
      <c r="I33" s="64" t="n">
        <v>37.14</v>
      </c>
      <c r="J33" s="49" t="n">
        <f aca="false">H33/3600</f>
        <v>9.31930555555556</v>
      </c>
      <c r="L33" s="63" t="n">
        <v>3434.008</v>
      </c>
      <c r="M33" s="64" t="n">
        <v>35.5357</v>
      </c>
      <c r="N33" s="64" t="n">
        <v>41.2598</v>
      </c>
      <c r="O33" s="64" t="n">
        <v>41.3257</v>
      </c>
      <c r="P33" s="64" t="n">
        <v>33633.3</v>
      </c>
      <c r="Q33" s="64" t="n">
        <v>37.128</v>
      </c>
      <c r="R33" s="49" t="n">
        <f aca="false">P33/3600</f>
        <v>9.342583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0499.5</v>
      </c>
      <c r="I34" s="66" t="n">
        <v>32.472</v>
      </c>
      <c r="J34" s="55" t="n">
        <f aca="false">H34/3600</f>
        <v>8.47208333333333</v>
      </c>
      <c r="L34" s="65" t="n">
        <v>1752.8368</v>
      </c>
      <c r="M34" s="66" t="n">
        <v>33.4409</v>
      </c>
      <c r="N34" s="66" t="n">
        <v>40.3088</v>
      </c>
      <c r="O34" s="66" t="n">
        <v>39.9616</v>
      </c>
      <c r="P34" s="66" t="n">
        <v>30526.9</v>
      </c>
      <c r="Q34" s="66" t="n">
        <v>33.996</v>
      </c>
      <c r="R34" s="55" t="n">
        <f aca="false">P34/3600</f>
        <v>8.47969444444444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51214.6</v>
      </c>
      <c r="I35" s="62" t="n">
        <v>78.484</v>
      </c>
      <c r="J35" s="44" t="n">
        <f aca="false">H35/3600</f>
        <v>14.2262777777778</v>
      </c>
      <c r="L35" s="61" t="n">
        <v>49448.5952</v>
      </c>
      <c r="M35" s="62" t="n">
        <v>37.8534</v>
      </c>
      <c r="N35" s="62" t="n">
        <v>42.1208</v>
      </c>
      <c r="O35" s="62" t="n">
        <v>44.2369</v>
      </c>
      <c r="P35" s="62" t="n">
        <v>50831.6</v>
      </c>
      <c r="Q35" s="62" t="n">
        <v>78.205</v>
      </c>
      <c r="R35" s="44" t="n">
        <f aca="false">P35/3600</f>
        <v>14.11988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37177.2</v>
      </c>
      <c r="I36" s="64" t="n">
        <v>44.886</v>
      </c>
      <c r="J36" s="49" t="n">
        <f aca="false">H36/3600</f>
        <v>10.327</v>
      </c>
      <c r="L36" s="63" t="n">
        <v>7663.3544</v>
      </c>
      <c r="M36" s="64" t="n">
        <v>35.3488</v>
      </c>
      <c r="N36" s="64" t="n">
        <v>40.6637</v>
      </c>
      <c r="O36" s="64" t="n">
        <v>43.0183</v>
      </c>
      <c r="P36" s="64" t="n">
        <v>37438.7</v>
      </c>
      <c r="Q36" s="64" t="n">
        <v>44.603</v>
      </c>
      <c r="R36" s="49" t="n">
        <f aca="false">P36/3600</f>
        <v>10.3996388888889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32607.2</v>
      </c>
      <c r="I37" s="64" t="n">
        <v>34.976</v>
      </c>
      <c r="J37" s="49" t="n">
        <f aca="false">H37/3600</f>
        <v>9.05755555555556</v>
      </c>
      <c r="L37" s="63" t="n">
        <v>2109.508</v>
      </c>
      <c r="M37" s="64" t="n">
        <v>33.5745</v>
      </c>
      <c r="N37" s="64" t="n">
        <v>39.45</v>
      </c>
      <c r="O37" s="64" t="n">
        <v>42.0492</v>
      </c>
      <c r="P37" s="64" t="n">
        <v>32694.5</v>
      </c>
      <c r="Q37" s="64" t="n">
        <v>35.258</v>
      </c>
      <c r="R37" s="49" t="n">
        <f aca="false">P37/3600</f>
        <v>9.08180555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0494.6</v>
      </c>
      <c r="I38" s="66" t="n">
        <v>31.115</v>
      </c>
      <c r="J38" s="55" t="n">
        <f aca="false">H38/3600</f>
        <v>8.47072222222222</v>
      </c>
      <c r="L38" s="65" t="n">
        <v>867.8648</v>
      </c>
      <c r="M38" s="66" t="n">
        <v>31.4356</v>
      </c>
      <c r="N38" s="66" t="n">
        <v>38.5843</v>
      </c>
      <c r="O38" s="66" t="n">
        <v>41.2866</v>
      </c>
      <c r="P38" s="66" t="n">
        <v>30520.3</v>
      </c>
      <c r="Q38" s="66" t="n">
        <v>30.927</v>
      </c>
      <c r="R38" s="55" t="n">
        <f aca="false">P38/3600</f>
        <v>8.4778611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8664.25</v>
      </c>
      <c r="I39" s="62" t="n">
        <v>13.446</v>
      </c>
      <c r="J39" s="44" t="n">
        <f aca="false">H39/3600</f>
        <v>2.40673611111111</v>
      </c>
      <c r="L39" s="61" t="n">
        <v>3889.4016</v>
      </c>
      <c r="M39" s="62" t="n">
        <v>40.1238</v>
      </c>
      <c r="N39" s="62" t="n">
        <v>42.9002</v>
      </c>
      <c r="O39" s="62" t="n">
        <v>43.5228</v>
      </c>
      <c r="P39" s="62" t="n">
        <v>8636.44</v>
      </c>
      <c r="Q39" s="62" t="n">
        <v>13.489</v>
      </c>
      <c r="R39" s="44" t="n">
        <f aca="false">P39/3600</f>
        <v>2.399011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7624.38</v>
      </c>
      <c r="I40" s="64" t="n">
        <v>11.653</v>
      </c>
      <c r="J40" s="49" t="n">
        <f aca="false">H40/3600</f>
        <v>2.11788333333333</v>
      </c>
      <c r="L40" s="63" t="n">
        <v>1838.1024</v>
      </c>
      <c r="M40" s="64" t="n">
        <v>36.8733</v>
      </c>
      <c r="N40" s="64" t="n">
        <v>40.5618</v>
      </c>
      <c r="O40" s="64" t="n">
        <v>40.9156</v>
      </c>
      <c r="P40" s="64" t="n">
        <v>7607.02</v>
      </c>
      <c r="Q40" s="64" t="n">
        <v>11.687</v>
      </c>
      <c r="R40" s="49" t="n">
        <f aca="false">P40/3600</f>
        <v>2.11306111111111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6831.71</v>
      </c>
      <c r="I41" s="64" t="n">
        <v>9.94</v>
      </c>
      <c r="J41" s="49" t="n">
        <f aca="false">H41/3600</f>
        <v>1.89769722222222</v>
      </c>
      <c r="L41" s="63" t="n">
        <v>883.388</v>
      </c>
      <c r="M41" s="64" t="n">
        <v>34.0489</v>
      </c>
      <c r="N41" s="64" t="n">
        <v>38.646</v>
      </c>
      <c r="O41" s="64" t="n">
        <v>38.8082</v>
      </c>
      <c r="P41" s="64" t="n">
        <v>6835.65</v>
      </c>
      <c r="Q41" s="64" t="n">
        <v>9.992</v>
      </c>
      <c r="R41" s="49" t="n">
        <f aca="false">P41/3600</f>
        <v>1.8987916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204.31</v>
      </c>
      <c r="I42" s="66" t="n">
        <v>8.833</v>
      </c>
      <c r="J42" s="55" t="n">
        <f aca="false">H42/3600</f>
        <v>1.72341944444444</v>
      </c>
      <c r="L42" s="65" t="n">
        <v>451.0536</v>
      </c>
      <c r="M42" s="66" t="n">
        <v>31.6592</v>
      </c>
      <c r="N42" s="66" t="n">
        <v>37.1642</v>
      </c>
      <c r="O42" s="66" t="n">
        <v>37.231</v>
      </c>
      <c r="P42" s="66" t="n">
        <v>6219.98</v>
      </c>
      <c r="Q42" s="66" t="n">
        <v>8.828</v>
      </c>
      <c r="R42" s="55" t="n">
        <f aca="false">P42/3600</f>
        <v>1.727772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0757.8</v>
      </c>
      <c r="I43" s="62" t="n">
        <v>15.462</v>
      </c>
      <c r="J43" s="44" t="n">
        <f aca="false">H43/3600</f>
        <v>2.98827777777778</v>
      </c>
      <c r="L43" s="61" t="n">
        <v>4377.872</v>
      </c>
      <c r="M43" s="62" t="n">
        <v>40.0752</v>
      </c>
      <c r="N43" s="62" t="n">
        <v>43.2192</v>
      </c>
      <c r="O43" s="62" t="n">
        <v>44.6142</v>
      </c>
      <c r="P43" s="62" t="n">
        <v>10710</v>
      </c>
      <c r="Q43" s="62" t="n">
        <v>15.271</v>
      </c>
      <c r="R43" s="44" t="n">
        <f aca="false">P43/3600</f>
        <v>2.97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9382.25</v>
      </c>
      <c r="I44" s="64" t="n">
        <v>13.041</v>
      </c>
      <c r="J44" s="49" t="n">
        <f aca="false">H44/3600</f>
        <v>2.60618055555556</v>
      </c>
      <c r="L44" s="63" t="n">
        <v>1964.7304</v>
      </c>
      <c r="M44" s="64" t="n">
        <v>37.251</v>
      </c>
      <c r="N44" s="64" t="n">
        <v>41.217</v>
      </c>
      <c r="O44" s="64" t="n">
        <v>42.3383</v>
      </c>
      <c r="P44" s="64" t="n">
        <v>9352.11</v>
      </c>
      <c r="Q44" s="64" t="n">
        <v>12.885</v>
      </c>
      <c r="R44" s="49" t="n">
        <f aca="false">P44/3600</f>
        <v>2.5978083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8443.23</v>
      </c>
      <c r="I45" s="64" t="n">
        <v>11.195</v>
      </c>
      <c r="J45" s="49" t="n">
        <f aca="false">H45/3600</f>
        <v>2.34534166666667</v>
      </c>
      <c r="L45" s="63" t="n">
        <v>955.9376</v>
      </c>
      <c r="M45" s="64" t="n">
        <v>34.3362</v>
      </c>
      <c r="N45" s="64" t="n">
        <v>39.5283</v>
      </c>
      <c r="O45" s="64" t="n">
        <v>40.4701</v>
      </c>
      <c r="P45" s="64" t="n">
        <v>8441.7</v>
      </c>
      <c r="Q45" s="64" t="n">
        <v>10.915</v>
      </c>
      <c r="R45" s="49" t="n">
        <f aca="false">P45/3600</f>
        <v>2.3449166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7775.31</v>
      </c>
      <c r="I46" s="66" t="n">
        <v>10.011</v>
      </c>
      <c r="J46" s="55" t="n">
        <f aca="false">H46/3600</f>
        <v>2.15980833333333</v>
      </c>
      <c r="L46" s="65" t="n">
        <v>488.5608</v>
      </c>
      <c r="M46" s="66" t="n">
        <v>31.4825</v>
      </c>
      <c r="N46" s="66" t="n">
        <v>38.2908</v>
      </c>
      <c r="O46" s="66" t="n">
        <v>39.0979</v>
      </c>
      <c r="P46" s="66" t="n">
        <v>7773.23</v>
      </c>
      <c r="Q46" s="66" t="n">
        <v>9.952</v>
      </c>
      <c r="R46" s="55" t="n">
        <f aca="false">P46/3600</f>
        <v>2.1592305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9901.88</v>
      </c>
      <c r="I47" s="62" t="n">
        <v>17.198</v>
      </c>
      <c r="J47" s="44" t="n">
        <f aca="false">H47/3600</f>
        <v>2.75052222222222</v>
      </c>
      <c r="L47" s="61" t="n">
        <v>8400.072</v>
      </c>
      <c r="M47" s="62" t="n">
        <v>38.275</v>
      </c>
      <c r="N47" s="62" t="n">
        <v>41.1181</v>
      </c>
      <c r="O47" s="62" t="n">
        <v>42.0356</v>
      </c>
      <c r="P47" s="62" t="n">
        <v>9848.62</v>
      </c>
      <c r="Q47" s="62" t="n">
        <v>17.046</v>
      </c>
      <c r="R47" s="44" t="n">
        <f aca="false">P47/3600</f>
        <v>2.735727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8317.53</v>
      </c>
      <c r="I48" s="64" t="n">
        <v>13.35</v>
      </c>
      <c r="J48" s="49" t="n">
        <f aca="false">H48/3600</f>
        <v>2.310425</v>
      </c>
      <c r="L48" s="63" t="n">
        <v>3589.724</v>
      </c>
      <c r="M48" s="64" t="n">
        <v>34.4622</v>
      </c>
      <c r="N48" s="64" t="n">
        <v>38.5288</v>
      </c>
      <c r="O48" s="64" t="n">
        <v>39.3699</v>
      </c>
      <c r="P48" s="64" t="n">
        <v>8291.71</v>
      </c>
      <c r="Q48" s="64" t="n">
        <v>13.353</v>
      </c>
      <c r="R48" s="49" t="n">
        <f aca="false">P48/3600</f>
        <v>2.3032527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7188.56</v>
      </c>
      <c r="I49" s="64" t="n">
        <v>10.802</v>
      </c>
      <c r="J49" s="49" t="n">
        <f aca="false">H49/3600</f>
        <v>1.99682222222222</v>
      </c>
      <c r="L49" s="63" t="n">
        <v>1572.5768</v>
      </c>
      <c r="M49" s="64" t="n">
        <v>31.0476</v>
      </c>
      <c r="N49" s="64" t="n">
        <v>36.6084</v>
      </c>
      <c r="O49" s="64" t="n">
        <v>37.4207</v>
      </c>
      <c r="P49" s="64" t="n">
        <v>7165.55</v>
      </c>
      <c r="Q49" s="64" t="n">
        <v>10.82</v>
      </c>
      <c r="R49" s="49" t="n">
        <f aca="false">P49/3600</f>
        <v>1.990430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6371.42</v>
      </c>
      <c r="I50" s="66" t="n">
        <v>9.134</v>
      </c>
      <c r="J50" s="55" t="n">
        <f aca="false">H50/3600</f>
        <v>1.76983888888889</v>
      </c>
      <c r="L50" s="65" t="n">
        <v>679.032</v>
      </c>
      <c r="M50" s="66" t="n">
        <v>27.873</v>
      </c>
      <c r="N50" s="66" t="n">
        <v>35.2146</v>
      </c>
      <c r="O50" s="66" t="n">
        <v>36.0002</v>
      </c>
      <c r="P50" s="66" t="n">
        <v>6390.98</v>
      </c>
      <c r="Q50" s="66" t="n">
        <v>9.146</v>
      </c>
      <c r="R50" s="55" t="n">
        <f aca="false">P50/3600</f>
        <v>1.7752722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7202.96</v>
      </c>
      <c r="I51" s="62" t="n">
        <v>10.784</v>
      </c>
      <c r="J51" s="44" t="n">
        <f aca="false">H51/3600</f>
        <v>2.00082222222222</v>
      </c>
      <c r="L51" s="61" t="n">
        <v>5903.152</v>
      </c>
      <c r="M51" s="62" t="n">
        <v>39.6732</v>
      </c>
      <c r="N51" s="62" t="n">
        <v>41.5335</v>
      </c>
      <c r="O51" s="62" t="n">
        <v>42.8538</v>
      </c>
      <c r="P51" s="62" t="n">
        <v>7210.28</v>
      </c>
      <c r="Q51" s="62" t="n">
        <v>10.793</v>
      </c>
      <c r="R51" s="44" t="n">
        <f aca="false">P51/3600</f>
        <v>2.00285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6186.81</v>
      </c>
      <c r="I52" s="64" t="n">
        <v>8.537</v>
      </c>
      <c r="J52" s="49" t="n">
        <f aca="false">H52/3600</f>
        <v>1.71855833333333</v>
      </c>
      <c r="L52" s="63" t="n">
        <v>2365.3512</v>
      </c>
      <c r="M52" s="64" t="n">
        <v>36.1191</v>
      </c>
      <c r="N52" s="64" t="n">
        <v>38.9691</v>
      </c>
      <c r="O52" s="64" t="n">
        <v>40.5806</v>
      </c>
      <c r="P52" s="64" t="n">
        <v>6175.87</v>
      </c>
      <c r="Q52" s="64" t="n">
        <v>8.634</v>
      </c>
      <c r="R52" s="49" t="n">
        <f aca="false">P52/3600</f>
        <v>1.71551944444444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5375.11</v>
      </c>
      <c r="I53" s="64" t="n">
        <v>7.451</v>
      </c>
      <c r="J53" s="49" t="n">
        <f aca="false">H53/3600</f>
        <v>1.49308611111111</v>
      </c>
      <c r="L53" s="63" t="n">
        <v>1057.2152</v>
      </c>
      <c r="M53" s="64" t="n">
        <v>33.0149</v>
      </c>
      <c r="N53" s="64" t="n">
        <v>37.104</v>
      </c>
      <c r="O53" s="64" t="n">
        <v>38.8614</v>
      </c>
      <c r="P53" s="64" t="n">
        <v>5408.6</v>
      </c>
      <c r="Q53" s="64" t="n">
        <v>7.214</v>
      </c>
      <c r="R53" s="49" t="n">
        <f aca="false">P53/3600</f>
        <v>1.5023888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4733.51</v>
      </c>
      <c r="I54" s="66" t="n">
        <v>6.147</v>
      </c>
      <c r="J54" s="55" t="n">
        <f aca="false">H54/3600</f>
        <v>1.31486388888889</v>
      </c>
      <c r="L54" s="65" t="n">
        <v>485.4176</v>
      </c>
      <c r="M54" s="66" t="n">
        <v>30.1737</v>
      </c>
      <c r="N54" s="66" t="n">
        <v>35.8001</v>
      </c>
      <c r="O54" s="66" t="n">
        <v>37.5953</v>
      </c>
      <c r="P54" s="66" t="n">
        <v>4766.47</v>
      </c>
      <c r="Q54" s="66" t="n">
        <v>6.084</v>
      </c>
      <c r="R54" s="55" t="n">
        <f aca="false">P54/3600</f>
        <v>1.3240194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361.68</v>
      </c>
      <c r="I55" s="62" t="n">
        <v>3.808</v>
      </c>
      <c r="J55" s="44" t="n">
        <f aca="false">H55/3600</f>
        <v>0.656022222222222</v>
      </c>
      <c r="L55" s="61" t="n">
        <v>1819.468</v>
      </c>
      <c r="M55" s="62" t="n">
        <v>40.7969</v>
      </c>
      <c r="N55" s="62" t="n">
        <v>43.7354</v>
      </c>
      <c r="O55" s="62" t="n">
        <v>43.1402</v>
      </c>
      <c r="P55" s="62" t="n">
        <v>2351.79</v>
      </c>
      <c r="Q55" s="62" t="n">
        <v>3.819</v>
      </c>
      <c r="R55" s="44" t="n">
        <f aca="false">P55/3600</f>
        <v>0.65327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099.78</v>
      </c>
      <c r="I56" s="64" t="n">
        <v>3.24</v>
      </c>
      <c r="J56" s="49" t="n">
        <f aca="false">H56/3600</f>
        <v>0.583272222222222</v>
      </c>
      <c r="L56" s="63" t="n">
        <v>905.6616</v>
      </c>
      <c r="M56" s="64" t="n">
        <v>36.9464</v>
      </c>
      <c r="N56" s="64" t="n">
        <v>41.1232</v>
      </c>
      <c r="O56" s="64" t="n">
        <v>40.0843</v>
      </c>
      <c r="P56" s="64" t="n">
        <v>2093.15</v>
      </c>
      <c r="Q56" s="64" t="n">
        <v>3.17</v>
      </c>
      <c r="R56" s="49" t="n">
        <f aca="false">P56/3600</f>
        <v>0.581430555555556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1874.68</v>
      </c>
      <c r="I57" s="64" t="n">
        <v>2.761</v>
      </c>
      <c r="J57" s="49" t="n">
        <f aca="false">H57/3600</f>
        <v>0.520744444444445</v>
      </c>
      <c r="L57" s="63" t="n">
        <v>443.8744</v>
      </c>
      <c r="M57" s="64" t="n">
        <v>33.5159</v>
      </c>
      <c r="N57" s="64" t="n">
        <v>39.0958</v>
      </c>
      <c r="O57" s="64" t="n">
        <v>37.7774</v>
      </c>
      <c r="P57" s="64" t="n">
        <v>1875.25</v>
      </c>
      <c r="Q57" s="64" t="n">
        <v>2.704</v>
      </c>
      <c r="R57" s="49" t="n">
        <f aca="false">P57/3600</f>
        <v>0.520902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692.66</v>
      </c>
      <c r="I58" s="66" t="n">
        <v>2.367</v>
      </c>
      <c r="J58" s="55" t="n">
        <f aca="false">H58/3600</f>
        <v>0.470183333333333</v>
      </c>
      <c r="L58" s="65" t="n">
        <v>225.7864</v>
      </c>
      <c r="M58" s="66" t="n">
        <v>30.623</v>
      </c>
      <c r="N58" s="66" t="n">
        <v>37.6933</v>
      </c>
      <c r="O58" s="66" t="n">
        <v>36.1103</v>
      </c>
      <c r="P58" s="66" t="n">
        <v>1694.35</v>
      </c>
      <c r="Q58" s="66" t="n">
        <v>2.393</v>
      </c>
      <c r="R58" s="55" t="n">
        <f aca="false">P58/3600</f>
        <v>0.4706527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2676.6</v>
      </c>
      <c r="I59" s="62" t="n">
        <v>4.991</v>
      </c>
      <c r="J59" s="44" t="n">
        <f aca="false">H59/3600</f>
        <v>0.7435</v>
      </c>
      <c r="L59" s="61" t="n">
        <v>2267.5128</v>
      </c>
      <c r="M59" s="62" t="n">
        <v>38.1684</v>
      </c>
      <c r="N59" s="62" t="n">
        <v>42.8302</v>
      </c>
      <c r="O59" s="62" t="n">
        <v>43.8086</v>
      </c>
      <c r="P59" s="62" t="n">
        <v>2660.73</v>
      </c>
      <c r="Q59" s="62" t="n">
        <v>5.004</v>
      </c>
      <c r="R59" s="44" t="n">
        <f aca="false">P59/3600</f>
        <v>0.739091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185.84</v>
      </c>
      <c r="I60" s="64" t="n">
        <v>3.593</v>
      </c>
      <c r="J60" s="49" t="n">
        <f aca="false">H60/3600</f>
        <v>0.607177777777778</v>
      </c>
      <c r="L60" s="63" t="n">
        <v>787.4968</v>
      </c>
      <c r="M60" s="64" t="n">
        <v>34.404</v>
      </c>
      <c r="N60" s="64" t="n">
        <v>40.8919</v>
      </c>
      <c r="O60" s="64" t="n">
        <v>41.7835</v>
      </c>
      <c r="P60" s="64" t="n">
        <v>2186.92</v>
      </c>
      <c r="Q60" s="64" t="n">
        <v>3.702</v>
      </c>
      <c r="R60" s="49" t="n">
        <f aca="false">P60/3600</f>
        <v>0.6074777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1893.45</v>
      </c>
      <c r="I61" s="64" t="n">
        <v>2.764</v>
      </c>
      <c r="J61" s="49" t="n">
        <f aca="false">H61/3600</f>
        <v>0.525958333333333</v>
      </c>
      <c r="L61" s="63" t="n">
        <v>314.2408</v>
      </c>
      <c r="M61" s="64" t="n">
        <v>31.2662</v>
      </c>
      <c r="N61" s="64" t="n">
        <v>39.4724</v>
      </c>
      <c r="O61" s="64" t="n">
        <v>40.2931</v>
      </c>
      <c r="P61" s="64" t="n">
        <v>1894.86</v>
      </c>
      <c r="Q61" s="64" t="n">
        <v>2.767</v>
      </c>
      <c r="R61" s="49" t="n">
        <f aca="false">P61/3600</f>
        <v>0.5263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700.72</v>
      </c>
      <c r="I62" s="66" t="n">
        <v>2.379</v>
      </c>
      <c r="J62" s="55" t="n">
        <f aca="false">H62/3600</f>
        <v>0.472422222222222</v>
      </c>
      <c r="L62" s="65" t="n">
        <v>133.548</v>
      </c>
      <c r="M62" s="66" t="n">
        <v>28.3112</v>
      </c>
      <c r="N62" s="66" t="n">
        <v>38.4995</v>
      </c>
      <c r="O62" s="66" t="n">
        <v>39.386</v>
      </c>
      <c r="P62" s="66" t="n">
        <v>1700.4</v>
      </c>
      <c r="Q62" s="66" t="n">
        <v>2.379</v>
      </c>
      <c r="R62" s="55" t="n">
        <f aca="false">P62/3600</f>
        <v>0.472333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225.31</v>
      </c>
      <c r="I63" s="62" t="n">
        <v>4.132</v>
      </c>
      <c r="J63" s="44" t="n">
        <f aca="false">H63/3600</f>
        <v>0.618141666666667</v>
      </c>
      <c r="L63" s="61" t="n">
        <v>1982.9144</v>
      </c>
      <c r="M63" s="62" t="n">
        <v>37.9649</v>
      </c>
      <c r="N63" s="62" t="n">
        <v>40.7812</v>
      </c>
      <c r="O63" s="62" t="n">
        <v>41.4888</v>
      </c>
      <c r="P63" s="62" t="n">
        <v>2227.11</v>
      </c>
      <c r="Q63" s="62" t="n">
        <v>4.123</v>
      </c>
      <c r="R63" s="44" t="n">
        <f aca="false">P63/3600</f>
        <v>0.618641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1855.94</v>
      </c>
      <c r="I64" s="64" t="n">
        <v>3.139</v>
      </c>
      <c r="J64" s="49" t="n">
        <f aca="false">H64/3600</f>
        <v>0.515538888888889</v>
      </c>
      <c r="L64" s="63" t="n">
        <v>848.3352</v>
      </c>
      <c r="M64" s="64" t="n">
        <v>34.2591</v>
      </c>
      <c r="N64" s="64" t="n">
        <v>38.1835</v>
      </c>
      <c r="O64" s="64" t="n">
        <v>38.7905</v>
      </c>
      <c r="P64" s="64" t="n">
        <v>1858.8</v>
      </c>
      <c r="Q64" s="64" t="n">
        <v>3.494</v>
      </c>
      <c r="R64" s="49" t="n">
        <f aca="false">P64/3600</f>
        <v>0.5163333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599.59</v>
      </c>
      <c r="I65" s="64" t="n">
        <v>2.466</v>
      </c>
      <c r="J65" s="49" t="n">
        <f aca="false">H65/3600</f>
        <v>0.444330555555556</v>
      </c>
      <c r="L65" s="63" t="n">
        <v>365.5248</v>
      </c>
      <c r="M65" s="64" t="n">
        <v>30.871</v>
      </c>
      <c r="N65" s="64" t="n">
        <v>36.2112</v>
      </c>
      <c r="O65" s="64" t="n">
        <v>36.765</v>
      </c>
      <c r="P65" s="64" t="n">
        <v>1603.86</v>
      </c>
      <c r="Q65" s="64" t="n">
        <v>2.46</v>
      </c>
      <c r="R65" s="49" t="n">
        <f aca="false">P65/3600</f>
        <v>0.44551666666666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423.69</v>
      </c>
      <c r="I66" s="66" t="n">
        <v>2.03</v>
      </c>
      <c r="J66" s="55" t="n">
        <f aca="false">H66/3600</f>
        <v>0.395469444444445</v>
      </c>
      <c r="L66" s="65" t="n">
        <v>157.5432</v>
      </c>
      <c r="M66" s="66" t="n">
        <v>27.8571</v>
      </c>
      <c r="N66" s="66" t="n">
        <v>34.7965</v>
      </c>
      <c r="O66" s="66" t="n">
        <v>35.2696</v>
      </c>
      <c r="P66" s="66" t="n">
        <v>1426.61</v>
      </c>
      <c r="Q66" s="66" t="n">
        <v>2.014</v>
      </c>
      <c r="R66" s="55" t="n">
        <f aca="false">P66/3600</f>
        <v>0.396280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1708.48</v>
      </c>
      <c r="I67" s="62" t="n">
        <v>2.779</v>
      </c>
      <c r="J67" s="44" t="n">
        <f aca="false">H67/3600</f>
        <v>0.474577777777778</v>
      </c>
      <c r="L67" s="61" t="n">
        <v>1400.1024</v>
      </c>
      <c r="M67" s="62" t="n">
        <v>39.7716</v>
      </c>
      <c r="N67" s="62" t="n">
        <v>41.3616</v>
      </c>
      <c r="O67" s="62" t="n">
        <v>42.3964</v>
      </c>
      <c r="P67" s="62" t="n">
        <v>1703.93</v>
      </c>
      <c r="Q67" s="62" t="n">
        <v>2.805</v>
      </c>
      <c r="R67" s="44" t="n">
        <f aca="false">P67/3600</f>
        <v>0.473313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491.24</v>
      </c>
      <c r="I68" s="64" t="n">
        <v>2.297</v>
      </c>
      <c r="J68" s="49" t="n">
        <f aca="false">H68/3600</f>
        <v>0.414233333333333</v>
      </c>
      <c r="L68" s="63" t="n">
        <v>667.8704</v>
      </c>
      <c r="M68" s="64" t="n">
        <v>35.7633</v>
      </c>
      <c r="N68" s="64" t="n">
        <v>38.5555</v>
      </c>
      <c r="O68" s="64" t="n">
        <v>39.7711</v>
      </c>
      <c r="P68" s="64" t="n">
        <v>1492.36</v>
      </c>
      <c r="Q68" s="64" t="n">
        <v>2.242</v>
      </c>
      <c r="R68" s="49" t="n">
        <f aca="false">P68/3600</f>
        <v>0.414544444444444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303.75</v>
      </c>
      <c r="I69" s="64" t="n">
        <v>1.833</v>
      </c>
      <c r="J69" s="49" t="n">
        <f aca="false">H69/3600</f>
        <v>0.362152777777778</v>
      </c>
      <c r="L69" s="63" t="n">
        <v>315.9832</v>
      </c>
      <c r="M69" s="64" t="n">
        <v>32.2124</v>
      </c>
      <c r="N69" s="64" t="n">
        <v>36.6069</v>
      </c>
      <c r="O69" s="64" t="n">
        <v>37.7954</v>
      </c>
      <c r="P69" s="64" t="n">
        <v>1301.75</v>
      </c>
      <c r="Q69" s="64" t="n">
        <v>1.852</v>
      </c>
      <c r="R69" s="49" t="n">
        <f aca="false">P69/3600</f>
        <v>0.3615972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139.76</v>
      </c>
      <c r="I70" s="66" t="n">
        <v>1.533</v>
      </c>
      <c r="J70" s="55" t="n">
        <f aca="false">H70/3600</f>
        <v>0.3166</v>
      </c>
      <c r="L70" s="65" t="n">
        <v>152.0352</v>
      </c>
      <c r="M70" s="66" t="n">
        <v>29.3685</v>
      </c>
      <c r="N70" s="66" t="n">
        <v>35.1591</v>
      </c>
      <c r="O70" s="66" t="n">
        <v>36.2655</v>
      </c>
      <c r="P70" s="66" t="n">
        <v>1138.49</v>
      </c>
      <c r="Q70" s="66" t="n">
        <v>1.537</v>
      </c>
      <c r="R70" s="55" t="n">
        <f aca="false">P70/3600</f>
        <v>0.316247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15927.4</v>
      </c>
      <c r="I71" s="62" t="n">
        <v>24.193</v>
      </c>
      <c r="J71" s="44" t="n">
        <f aca="false">H71/3600</f>
        <v>4.42427777777778</v>
      </c>
      <c r="L71" s="61" t="n">
        <v>2142.5696</v>
      </c>
      <c r="M71" s="62" t="n">
        <v>43.3522</v>
      </c>
      <c r="N71" s="62" t="n">
        <v>46.7883</v>
      </c>
      <c r="O71" s="62" t="n">
        <v>47.7778</v>
      </c>
      <c r="P71" s="62" t="n">
        <v>15936.4</v>
      </c>
      <c r="Q71" s="62" t="n">
        <v>24.085</v>
      </c>
      <c r="R71" s="44" t="n">
        <f aca="false">P71/3600</f>
        <v>4.426777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4556.9</v>
      </c>
      <c r="I72" s="64" t="n">
        <v>20.393</v>
      </c>
      <c r="J72" s="49" t="n">
        <f aca="false">H72/3600</f>
        <v>4.04358333333333</v>
      </c>
      <c r="L72" s="63" t="n">
        <v>788.4152</v>
      </c>
      <c r="M72" s="64" t="n">
        <v>41.1241</v>
      </c>
      <c r="N72" s="64" t="n">
        <v>45.5589</v>
      </c>
      <c r="O72" s="64" t="n">
        <v>46.2669</v>
      </c>
      <c r="P72" s="64" t="n">
        <v>14632</v>
      </c>
      <c r="Q72" s="64" t="n">
        <v>20.338</v>
      </c>
      <c r="R72" s="49" t="n">
        <f aca="false">P72/3600</f>
        <v>4.06444444444445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3813.7</v>
      </c>
      <c r="I73" s="64" t="n">
        <v>17.995</v>
      </c>
      <c r="J73" s="49" t="n">
        <f aca="false">H73/3600</f>
        <v>3.83713888888889</v>
      </c>
      <c r="L73" s="63" t="n">
        <v>384.0112</v>
      </c>
      <c r="M73" s="64" t="n">
        <v>38.6232</v>
      </c>
      <c r="N73" s="64" t="n">
        <v>44.322</v>
      </c>
      <c r="O73" s="64" t="n">
        <v>44.8233</v>
      </c>
      <c r="P73" s="64" t="n">
        <v>13819.1</v>
      </c>
      <c r="Q73" s="64" t="n">
        <v>17.759</v>
      </c>
      <c r="R73" s="49" t="n">
        <f aca="false">P73/3600</f>
        <v>3.83863888888889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3351.2</v>
      </c>
      <c r="I74" s="66" t="n">
        <v>16.771</v>
      </c>
      <c r="J74" s="55" t="n">
        <f aca="false">H74/3600</f>
        <v>3.70866666666667</v>
      </c>
      <c r="L74" s="65" t="n">
        <v>211.2384</v>
      </c>
      <c r="M74" s="66" t="n">
        <v>35.9171</v>
      </c>
      <c r="N74" s="66" t="n">
        <v>43.3036</v>
      </c>
      <c r="O74" s="66" t="n">
        <v>43.6412</v>
      </c>
      <c r="P74" s="66" t="n">
        <v>13377.3</v>
      </c>
      <c r="Q74" s="66" t="n">
        <v>16.669</v>
      </c>
      <c r="R74" s="55" t="n">
        <f aca="false">P74/3600</f>
        <v>3.71591666666667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16168.7</v>
      </c>
      <c r="I75" s="62" t="n">
        <v>23.908</v>
      </c>
      <c r="J75" s="44" t="n">
        <f aca="false">H75/3600</f>
        <v>4.49130555555556</v>
      </c>
      <c r="L75" s="61" t="n">
        <v>2847.9864</v>
      </c>
      <c r="M75" s="62" t="n">
        <v>43.123</v>
      </c>
      <c r="N75" s="62" t="n">
        <v>48.3337</v>
      </c>
      <c r="O75" s="62" t="n">
        <v>48.0039</v>
      </c>
      <c r="P75" s="62" t="n">
        <v>16155.6</v>
      </c>
      <c r="Q75" s="62" t="n">
        <v>23.876</v>
      </c>
      <c r="R75" s="44" t="n">
        <f aca="false">P75/3600</f>
        <v>4.487666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4684.7</v>
      </c>
      <c r="I76" s="64" t="n">
        <v>20.167</v>
      </c>
      <c r="J76" s="49" t="n">
        <f aca="false">H76/3600</f>
        <v>4.07908333333333</v>
      </c>
      <c r="L76" s="63" t="n">
        <v>951.8136</v>
      </c>
      <c r="M76" s="64" t="n">
        <v>40.8276</v>
      </c>
      <c r="N76" s="64" t="n">
        <v>46.9968</v>
      </c>
      <c r="O76" s="64" t="n">
        <v>46.284</v>
      </c>
      <c r="P76" s="64" t="n">
        <v>14716.8</v>
      </c>
      <c r="Q76" s="64" t="n">
        <v>20.044</v>
      </c>
      <c r="R76" s="49" t="n">
        <f aca="false">P76/3600</f>
        <v>4.088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3937.2</v>
      </c>
      <c r="I77" s="64" t="n">
        <v>18.011</v>
      </c>
      <c r="J77" s="49" t="n">
        <f aca="false">H77/3600</f>
        <v>3.87144444444444</v>
      </c>
      <c r="L77" s="63" t="n">
        <v>452.4072</v>
      </c>
      <c r="M77" s="64" t="n">
        <v>38.3268</v>
      </c>
      <c r="N77" s="64" t="n">
        <v>45.9307</v>
      </c>
      <c r="O77" s="64" t="n">
        <v>44.6909</v>
      </c>
      <c r="P77" s="64" t="n">
        <v>13889.8</v>
      </c>
      <c r="Q77" s="64" t="n">
        <v>18.014</v>
      </c>
      <c r="R77" s="49" t="n">
        <f aca="false">P77/3600</f>
        <v>3.85827777777778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3371</v>
      </c>
      <c r="I78" s="66" t="n">
        <v>16.862</v>
      </c>
      <c r="J78" s="55" t="n">
        <f aca="false">H78/3600</f>
        <v>3.71416666666667</v>
      </c>
      <c r="L78" s="65" t="n">
        <v>248.0952</v>
      </c>
      <c r="M78" s="66" t="n">
        <v>35.4594</v>
      </c>
      <c r="N78" s="66" t="n">
        <v>45.1516</v>
      </c>
      <c r="O78" s="66" t="n">
        <v>43.4381</v>
      </c>
      <c r="P78" s="66" t="n">
        <v>13385.2</v>
      </c>
      <c r="Q78" s="66" t="n">
        <v>16.764</v>
      </c>
      <c r="R78" s="55" t="n">
        <f aca="false">P78/3600</f>
        <v>3.71811111111111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16199.3</v>
      </c>
      <c r="I79" s="62" t="n">
        <v>23.747</v>
      </c>
      <c r="J79" s="44" t="n">
        <f aca="false">H79/3600</f>
        <v>4.49980555555556</v>
      </c>
      <c r="L79" s="61" t="n">
        <v>2421.6008</v>
      </c>
      <c r="M79" s="62" t="n">
        <v>43.1135</v>
      </c>
      <c r="N79" s="62" t="n">
        <v>48.1862</v>
      </c>
      <c r="O79" s="62" t="n">
        <v>48.4163</v>
      </c>
      <c r="P79" s="62" t="n">
        <v>16178.5</v>
      </c>
      <c r="Q79" s="62" t="n">
        <v>23.619</v>
      </c>
      <c r="R79" s="44" t="n">
        <f aca="false">P79/3600</f>
        <v>4.4940277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4692.6</v>
      </c>
      <c r="I80" s="64" t="n">
        <v>20.235</v>
      </c>
      <c r="J80" s="49" t="n">
        <f aca="false">H80/3600</f>
        <v>4.08127777777778</v>
      </c>
      <c r="L80" s="63" t="n">
        <v>785.1952</v>
      </c>
      <c r="M80" s="64" t="n">
        <v>40.758</v>
      </c>
      <c r="N80" s="64" t="n">
        <v>46.5264</v>
      </c>
      <c r="O80" s="64" t="n">
        <v>46.7422</v>
      </c>
      <c r="P80" s="64" t="n">
        <v>14631.7</v>
      </c>
      <c r="Q80" s="64" t="n">
        <v>20.11</v>
      </c>
      <c r="R80" s="49" t="n">
        <f aca="false">P80/3600</f>
        <v>4.06436111111111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3825</v>
      </c>
      <c r="I81" s="64" t="n">
        <v>17.749</v>
      </c>
      <c r="J81" s="49" t="n">
        <f aca="false">H81/3600</f>
        <v>3.84027777777778</v>
      </c>
      <c r="L81" s="63" t="n">
        <v>351.5392</v>
      </c>
      <c r="M81" s="64" t="n">
        <v>38.2682</v>
      </c>
      <c r="N81" s="64" t="n">
        <v>45.0627</v>
      </c>
      <c r="O81" s="64" t="n">
        <v>45.128</v>
      </c>
      <c r="P81" s="64" t="n">
        <v>13807.4</v>
      </c>
      <c r="Q81" s="64" t="n">
        <v>17.995</v>
      </c>
      <c r="R81" s="49" t="n">
        <f aca="false">P81/3600</f>
        <v>3.83538888888889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3266.9</v>
      </c>
      <c r="I82" s="66" t="n">
        <v>16.718</v>
      </c>
      <c r="J82" s="55" t="n">
        <f aca="false">H82/3600</f>
        <v>3.68525</v>
      </c>
      <c r="L82" s="65" t="n">
        <v>190.4008</v>
      </c>
      <c r="M82" s="66" t="n">
        <v>35.6604</v>
      </c>
      <c r="N82" s="66" t="n">
        <v>43.9696</v>
      </c>
      <c r="O82" s="66" t="n">
        <v>43.8579</v>
      </c>
      <c r="P82" s="66" t="n">
        <v>13282.2</v>
      </c>
      <c r="Q82" s="66" t="n">
        <v>16.471</v>
      </c>
      <c r="R82" s="55" t="n">
        <f aca="false">P82/3600</f>
        <v>3.6895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1.7252046322342</v>
      </c>
      <c r="J89" s="70" t="n">
        <f aca="false">GEOMEAN(J3:J82)</f>
        <v>2.39276719590258</v>
      </c>
      <c r="Q89" s="70" t="n">
        <f aca="false">GEOMEAN(Q3:Q82)</f>
        <v>11.7844062103548</v>
      </c>
      <c r="R89" s="70" t="n">
        <f aca="false">GEOMEAN(R3:R82)</f>
        <v>2.3922779973750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504908698632</v>
      </c>
      <c r="R90" s="71" t="n">
        <f aca="false">R89/J89</f>
        <v>0.999795551139119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10271388888889</v>
      </c>
      <c r="J91" s="70" t="n">
        <f aca="false">SUM(J3:J82)</f>
        <v>241.883219444444</v>
      </c>
      <c r="Q91" s="70" t="n">
        <f aca="false">SUM(Q3:Q82)/3600</f>
        <v>0.312436111111111</v>
      </c>
      <c r="R91" s="70" t="n">
        <f aca="false">SUM(R3:R82)</f>
        <v>241.8538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9" activeCellId="0" sqref="D3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16159.8</v>
      </c>
      <c r="I19" s="62" t="n">
        <v>26.708</v>
      </c>
      <c r="J19" s="44" t="n">
        <f aca="false">H19/3600</f>
        <v>4.48883333333333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3845.1</v>
      </c>
      <c r="I20" s="64" t="n">
        <v>22.812</v>
      </c>
      <c r="J20" s="49" t="n">
        <f aca="false">H20/3600</f>
        <v>3.84586111111111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1933.9</v>
      </c>
      <c r="I21" s="64" t="n">
        <v>19.445</v>
      </c>
      <c r="J21" s="49" t="n">
        <f aca="false">H21/3600</f>
        <v>3.31497222222222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0679.8</v>
      </c>
      <c r="I22" s="66" t="n">
        <v>17.17</v>
      </c>
      <c r="J22" s="55" t="n">
        <f aca="false">H22/3600</f>
        <v>2.96661111111111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15466</v>
      </c>
      <c r="I23" s="62" t="n">
        <v>30.397</v>
      </c>
      <c r="J23" s="44" t="n">
        <f aca="false">H23/3600</f>
        <v>4.29611111111111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2511.3</v>
      </c>
      <c r="I24" s="64" t="n">
        <v>23.335</v>
      </c>
      <c r="J24" s="49" t="n">
        <f aca="false">H24/3600</f>
        <v>3.47536111111111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0673.1</v>
      </c>
      <c r="I25" s="64" t="n">
        <v>18.859</v>
      </c>
      <c r="J25" s="49" t="n">
        <f aca="false">H25/3600</f>
        <v>2.96475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9442.12</v>
      </c>
      <c r="I26" s="66" t="n">
        <v>16.591</v>
      </c>
      <c r="J26" s="55" t="n">
        <f aca="false">H26/3600</f>
        <v>2.62281111111111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31321</v>
      </c>
      <c r="I27" s="62" t="n">
        <v>61.401</v>
      </c>
      <c r="J27" s="44" t="n">
        <f aca="false">H27/3600</f>
        <v>8.70027777777778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3990.4</v>
      </c>
      <c r="I28" s="64" t="n">
        <v>41.467</v>
      </c>
      <c r="J28" s="49" t="n">
        <f aca="false">H28/3600</f>
        <v>6.664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1030.1</v>
      </c>
      <c r="I29" s="64" t="n">
        <v>35.835</v>
      </c>
      <c r="J29" s="49" t="n">
        <f aca="false">H29/3600</f>
        <v>5.84169444444444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18928.3</v>
      </c>
      <c r="I30" s="66" t="n">
        <v>30.392</v>
      </c>
      <c r="J30" s="55" t="n">
        <f aca="false">H30/3600</f>
        <v>5.25786111111111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39158.6</v>
      </c>
      <c r="I31" s="62" t="n">
        <v>66.254</v>
      </c>
      <c r="J31" s="44" t="n">
        <f aca="false">H31/3600</f>
        <v>10.8773888888889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1422.5</v>
      </c>
      <c r="I32" s="64" t="n">
        <v>52.879</v>
      </c>
      <c r="J32" s="49" t="n">
        <f aca="false">H32/3600</f>
        <v>8.72847222222222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26607.9</v>
      </c>
      <c r="I33" s="64" t="n">
        <v>45.324</v>
      </c>
      <c r="J33" s="49" t="n">
        <f aca="false">H33/3600</f>
        <v>7.39108333333333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3582.9</v>
      </c>
      <c r="I34" s="66" t="n">
        <v>41.106</v>
      </c>
      <c r="J34" s="55" t="n">
        <f aca="false">H34/3600</f>
        <v>6.55080555555556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45755.9</v>
      </c>
      <c r="I35" s="62" t="n">
        <v>102.301</v>
      </c>
      <c r="J35" s="44" t="n">
        <f aca="false">H35/3600</f>
        <v>12.7099722222222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0918.8</v>
      </c>
      <c r="I36" s="64" t="n">
        <v>58.665</v>
      </c>
      <c r="J36" s="49" t="n">
        <f aca="false">H36/3600</f>
        <v>8.58855555555556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24854.7</v>
      </c>
      <c r="I37" s="64" t="n">
        <v>42.334</v>
      </c>
      <c r="J37" s="49" t="n">
        <f aca="false">H37/3600</f>
        <v>6.90408333333333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2576.8</v>
      </c>
      <c r="I38" s="66" t="n">
        <v>36.4</v>
      </c>
      <c r="J38" s="55" t="n">
        <f aca="false">H38/3600</f>
        <v>6.27133333333333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7212.86</v>
      </c>
      <c r="I39" s="62" t="n">
        <v>15.197</v>
      </c>
      <c r="J39" s="44" t="n">
        <f aca="false">H39/3600</f>
        <v>2.00357222222222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6084.68</v>
      </c>
      <c r="I40" s="64" t="n">
        <v>12.637</v>
      </c>
      <c r="J40" s="49" t="n">
        <f aca="false">H40/3600</f>
        <v>1.69018888888889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5218.26</v>
      </c>
      <c r="I41" s="64" t="n">
        <v>10.168</v>
      </c>
      <c r="J41" s="49" t="n">
        <f aca="false">H41/3600</f>
        <v>1.44951666666667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567.08</v>
      </c>
      <c r="I42" s="66" t="n">
        <v>8.763</v>
      </c>
      <c r="J42" s="55" t="n">
        <f aca="false">H42/3600</f>
        <v>1.26863333333333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9240.54</v>
      </c>
      <c r="I43" s="62" t="n">
        <v>18.289</v>
      </c>
      <c r="J43" s="44" t="n">
        <f aca="false">H43/3600</f>
        <v>2.56681666666667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689.35</v>
      </c>
      <c r="I44" s="64" t="n">
        <v>14.509</v>
      </c>
      <c r="J44" s="49" t="n">
        <f aca="false">H44/3600</f>
        <v>2.13593055555556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6665.81</v>
      </c>
      <c r="I45" s="64" t="n">
        <v>12.11</v>
      </c>
      <c r="J45" s="49" t="n">
        <f aca="false">H45/3600</f>
        <v>1.85161388888889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5950.91</v>
      </c>
      <c r="I46" s="66" t="n">
        <v>10.186</v>
      </c>
      <c r="J46" s="55" t="n">
        <f aca="false">H46/3600</f>
        <v>1.65303055555556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8612.63</v>
      </c>
      <c r="I47" s="62" t="n">
        <v>19.613</v>
      </c>
      <c r="J47" s="44" t="n">
        <f aca="false">H47/3600</f>
        <v>2.39239722222222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710.24</v>
      </c>
      <c r="I48" s="64" t="n">
        <v>15.261</v>
      </c>
      <c r="J48" s="49" t="n">
        <f aca="false">H48/3600</f>
        <v>1.86395555555556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498.72</v>
      </c>
      <c r="I49" s="64" t="n">
        <v>11.774</v>
      </c>
      <c r="J49" s="49" t="n">
        <f aca="false">H49/3600</f>
        <v>1.52742222222222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680.77</v>
      </c>
      <c r="I50" s="66" t="n">
        <v>8.889</v>
      </c>
      <c r="J50" s="55" t="n">
        <f aca="false">H50/3600</f>
        <v>1.30021388888889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6434.92</v>
      </c>
      <c r="I51" s="62" t="n">
        <v>12.912</v>
      </c>
      <c r="J51" s="44" t="n">
        <f aca="false">H51/3600</f>
        <v>1.78747777777778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5262.75</v>
      </c>
      <c r="I52" s="64" t="n">
        <v>10.494</v>
      </c>
      <c r="J52" s="49" t="n">
        <f aca="false">H52/3600</f>
        <v>1.461875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361.34</v>
      </c>
      <c r="I53" s="64" t="n">
        <v>8.672</v>
      </c>
      <c r="J53" s="49" t="n">
        <f aca="false">H53/3600</f>
        <v>1.21148333333333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703.3</v>
      </c>
      <c r="I54" s="66" t="n">
        <v>7.162</v>
      </c>
      <c r="J54" s="55" t="n">
        <f aca="false">H54/3600</f>
        <v>1.02869444444444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2043.07</v>
      </c>
      <c r="I55" s="62" t="n">
        <v>4.24</v>
      </c>
      <c r="J55" s="44" t="n">
        <f aca="false">H55/3600</f>
        <v>0.567519444444445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748.46</v>
      </c>
      <c r="I56" s="64" t="n">
        <v>3.532</v>
      </c>
      <c r="J56" s="49" t="n">
        <f aca="false">H56/3600</f>
        <v>0.485683333333333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502.51</v>
      </c>
      <c r="I57" s="64" t="n">
        <v>2.904</v>
      </c>
      <c r="J57" s="49" t="n">
        <f aca="false">H57/3600</f>
        <v>0.417363888888889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310.27</v>
      </c>
      <c r="I58" s="66" t="n">
        <v>2.342</v>
      </c>
      <c r="J58" s="55" t="n">
        <f aca="false">H58/3600</f>
        <v>0.363963888888889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336.83</v>
      </c>
      <c r="I59" s="62" t="n">
        <v>5.203</v>
      </c>
      <c r="J59" s="44" t="n">
        <f aca="false">H59/3600</f>
        <v>0.649119444444445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777.45</v>
      </c>
      <c r="I60" s="64" t="n">
        <v>3.763</v>
      </c>
      <c r="J60" s="49" t="n">
        <f aca="false">H60/3600</f>
        <v>0.493736111111111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441.79</v>
      </c>
      <c r="I61" s="64" t="n">
        <v>2.7</v>
      </c>
      <c r="J61" s="49" t="n">
        <f aca="false">H61/3600</f>
        <v>0.400497222222222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259.04</v>
      </c>
      <c r="I62" s="66" t="n">
        <v>2.108</v>
      </c>
      <c r="J62" s="55" t="n">
        <f aca="false">H62/3600</f>
        <v>0.349733333333333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1909.19</v>
      </c>
      <c r="I63" s="62" t="n">
        <v>4.302</v>
      </c>
      <c r="J63" s="44" t="n">
        <f aca="false">H63/3600</f>
        <v>0.530330555555556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474.67</v>
      </c>
      <c r="I64" s="64" t="n">
        <v>3.166</v>
      </c>
      <c r="J64" s="49" t="n">
        <f aca="false">H64/3600</f>
        <v>0.409630555555556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210.06</v>
      </c>
      <c r="I65" s="64" t="n">
        <v>2.358</v>
      </c>
      <c r="J65" s="49" t="n">
        <f aca="false">H65/3600</f>
        <v>0.336127777777778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041.48</v>
      </c>
      <c r="I66" s="66" t="n">
        <v>1.79</v>
      </c>
      <c r="J66" s="55" t="n">
        <f aca="false">H66/3600</f>
        <v>0.2893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511.54</v>
      </c>
      <c r="I67" s="62" t="n">
        <v>3.207</v>
      </c>
      <c r="J67" s="44" t="n">
        <f aca="false">H67/3600</f>
        <v>0.419872222222222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267.06</v>
      </c>
      <c r="I68" s="64" t="n">
        <v>2.613</v>
      </c>
      <c r="J68" s="49" t="n">
        <f aca="false">H68/3600</f>
        <v>0.351961111111111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055.57</v>
      </c>
      <c r="I69" s="64" t="n">
        <v>2.009</v>
      </c>
      <c r="J69" s="49" t="n">
        <f aca="false">H69/3600</f>
        <v>0.293213888888889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898</v>
      </c>
      <c r="I70" s="66" t="n">
        <v>1.552</v>
      </c>
      <c r="J70" s="55" t="n">
        <f aca="false">H70/3600</f>
        <v>0.249444444444444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1683.4</v>
      </c>
      <c r="I71" s="62" t="n">
        <v>26.279</v>
      </c>
      <c r="J71" s="44" t="n">
        <f aca="false">H71/3600</f>
        <v>3.24538888888889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0203.3</v>
      </c>
      <c r="I72" s="64" t="n">
        <v>19.466</v>
      </c>
      <c r="J72" s="49" t="n">
        <f aca="false">H72/3600</f>
        <v>2.83425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9487.47</v>
      </c>
      <c r="I73" s="64" t="n">
        <v>16.157</v>
      </c>
      <c r="J73" s="49" t="n">
        <f aca="false">H73/3600</f>
        <v>2.63540833333333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9090.02</v>
      </c>
      <c r="I74" s="66" t="n">
        <v>13.456</v>
      </c>
      <c r="J74" s="55" t="n">
        <f aca="false">H74/3600</f>
        <v>2.52500555555556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1983.2</v>
      </c>
      <c r="I75" s="62" t="n">
        <v>26.607</v>
      </c>
      <c r="J75" s="44" t="n">
        <f aca="false">H75/3600</f>
        <v>3.32866666666667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0383</v>
      </c>
      <c r="I76" s="64" t="n">
        <v>20.923</v>
      </c>
      <c r="J76" s="49" t="n">
        <f aca="false">H76/3600</f>
        <v>2.88416666666667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9642.98</v>
      </c>
      <c r="I77" s="64" t="n">
        <v>17.601</v>
      </c>
      <c r="J77" s="49" t="n">
        <f aca="false">H77/3600</f>
        <v>2.67860555555556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9172.67</v>
      </c>
      <c r="I78" s="66" t="n">
        <v>14.978</v>
      </c>
      <c r="J78" s="55" t="n">
        <f aca="false">H78/3600</f>
        <v>2.54796388888889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2126.6</v>
      </c>
      <c r="I79" s="62" t="n">
        <v>25.436</v>
      </c>
      <c r="J79" s="44" t="n">
        <f aca="false">H79/3600</f>
        <v>3.3685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0453.6</v>
      </c>
      <c r="I80" s="64" t="n">
        <v>20.271</v>
      </c>
      <c r="J80" s="49" t="n">
        <f aca="false">H80/3600</f>
        <v>2.90377777777778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9689.83</v>
      </c>
      <c r="I81" s="64" t="n">
        <v>16.717</v>
      </c>
      <c r="J81" s="49" t="n">
        <f aca="false">H81/3600</f>
        <v>2.69161944444444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9225.71</v>
      </c>
      <c r="I82" s="66" t="n">
        <v>13.7</v>
      </c>
      <c r="J82" s="55" t="n">
        <f aca="false">H82/3600</f>
        <v>2.56269722222222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2.6638690511849</v>
      </c>
      <c r="J89" s="70" t="n">
        <f aca="false">GEOMEAN(J3:J82)</f>
        <v>1.87191855726185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51580833333333</v>
      </c>
      <c r="J91" s="70" t="n">
        <f aca="false">SUM(J3:J82)</f>
        <v>190.467208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F92339</cp:lastModifiedBy>
  <dcterms:modified xsi:type="dcterms:W3CDTF">2011-11-02T08:02:01Z</dcterms:modified>
  <cp:revision>0</cp:revision>
  <dc:subject/>
  <dc:title/>
</cp:coreProperties>
</file>