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538829"/>
        <c:axId val="88573375"/>
      </c:scatterChart>
      <c:valAx>
        <c:axId val="8653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375"/>
        <c:crossesAt val="0"/>
        <c:crossBetween val="midCat"/>
      </c:valAx>
      <c:valAx>
        <c:axId val="88573375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498725"/>
        <c:axId val="47749558"/>
      </c:scatterChart>
      <c:valAx>
        <c:axId val="3749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558"/>
        <c:crossesAt val="0"/>
        <c:crossBetween val="midCat"/>
      </c:valAx>
      <c:valAx>
        <c:axId val="47749558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899421"/>
        <c:axId val="21184439"/>
      </c:scatterChart>
      <c:valAx>
        <c:axId val="1389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439"/>
        <c:crossesAt val="0"/>
        <c:crossBetween val="midCat"/>
      </c:valAx>
      <c:valAx>
        <c:axId val="21184439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621676"/>
        <c:axId val="93892597"/>
      </c:scatterChart>
      <c:valAx>
        <c:axId val="416216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597"/>
        <c:crossesAt val="0"/>
        <c:crossBetween val="midCat"/>
      </c:valAx>
      <c:valAx>
        <c:axId val="93892597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6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1463213471624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85704005786761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72905853073436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83480676623118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79366963928267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78976353412614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8658</v>
      </c>
      <c r="I19" s="62" t="n">
        <v>65.554</v>
      </c>
      <c r="J19" s="44" t="n">
        <f aca="false">H19/3600</f>
        <v>5.18277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5367.7</v>
      </c>
      <c r="I20" s="64" t="n">
        <v>25.631</v>
      </c>
      <c r="J20" s="49" t="n">
        <f aca="false">H20/3600</f>
        <v>4.268805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3202.4</v>
      </c>
      <c r="I21" s="64" t="n">
        <v>22.471</v>
      </c>
      <c r="J21" s="49" t="n">
        <f aca="false">H21/3600</f>
        <v>3.66733333333333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1561.8</v>
      </c>
      <c r="I22" s="66" t="n">
        <v>19.87</v>
      </c>
      <c r="J22" s="55" t="n">
        <f aca="false">H22/3600</f>
        <v>3.211611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6866.4</v>
      </c>
      <c r="I23" s="62" t="n">
        <v>32.506</v>
      </c>
      <c r="J23" s="44" t="n">
        <f aca="false">H23/3600</f>
        <v>4.685111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3688</v>
      </c>
      <c r="I24" s="64" t="n">
        <v>24.98</v>
      </c>
      <c r="J24" s="49" t="n">
        <f aca="false">H24/3600</f>
        <v>3.80222222222222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11686.9</v>
      </c>
      <c r="I25" s="64" t="n">
        <v>20.703</v>
      </c>
      <c r="J25" s="49" t="n">
        <f aca="false">H25/3600</f>
        <v>3.2463611111111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0340.2</v>
      </c>
      <c r="I26" s="66" t="n">
        <v>18.433</v>
      </c>
      <c r="J26" s="55" t="n">
        <f aca="false">H26/3600</f>
        <v>2.87227777777778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33488.5</v>
      </c>
      <c r="I27" s="62" t="n">
        <v>65.24</v>
      </c>
      <c r="J27" s="44" t="n">
        <f aca="false">H27/3600</f>
        <v>9.302361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6376.1</v>
      </c>
      <c r="I28" s="64" t="n">
        <v>47.214</v>
      </c>
      <c r="J28" s="49" t="n">
        <f aca="false">H28/3600</f>
        <v>7.3266944444444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23034.5</v>
      </c>
      <c r="I29" s="64" t="n">
        <v>40.874</v>
      </c>
      <c r="J29" s="49" t="n">
        <f aca="false">H29/3600</f>
        <v>6.39847222222222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0644.8</v>
      </c>
      <c r="I30" s="66" t="n">
        <v>36.821</v>
      </c>
      <c r="J30" s="55" t="n">
        <f aca="false">H30/3600</f>
        <v>5.73466666666667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42431.8</v>
      </c>
      <c r="I31" s="62" t="n">
        <v>70.64</v>
      </c>
      <c r="J31" s="44" t="n">
        <f aca="false">H31/3600</f>
        <v>11.7866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34196.6</v>
      </c>
      <c r="I32" s="64" t="n">
        <v>56.903</v>
      </c>
      <c r="J32" s="49" t="n">
        <f aca="false">H32/3600</f>
        <v>9.499055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9089.8</v>
      </c>
      <c r="I33" s="64" t="n">
        <v>48.866</v>
      </c>
      <c r="J33" s="49" t="n">
        <f aca="false">H33/3600</f>
        <v>8.080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5383.6</v>
      </c>
      <c r="I34" s="66" t="n">
        <v>43.443</v>
      </c>
      <c r="J34" s="55" t="n">
        <f aca="false">H34/3600</f>
        <v>7.051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48865</v>
      </c>
      <c r="I35" s="62" t="n">
        <v>110.198</v>
      </c>
      <c r="J35" s="44" t="n">
        <f aca="false">H35/3600</f>
        <v>13.5736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32064.8</v>
      </c>
      <c r="I36" s="64" t="n">
        <v>60.407</v>
      </c>
      <c r="J36" s="49" t="n">
        <f aca="false">H36/3600</f>
        <v>8.90688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6399.9</v>
      </c>
      <c r="I37" s="64" t="n">
        <v>46.661</v>
      </c>
      <c r="J37" s="49" t="n">
        <f aca="false">H37/3600</f>
        <v>7.3333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3917.9</v>
      </c>
      <c r="I38" s="66" t="n">
        <v>39.992</v>
      </c>
      <c r="J38" s="55" t="n">
        <f aca="false">H38/3600</f>
        <v>6.643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6875.65</v>
      </c>
      <c r="I39" s="62" t="n">
        <v>14.062</v>
      </c>
      <c r="J39" s="44" t="n">
        <f aca="false">H39/3600</f>
        <v>1.909902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839.17</v>
      </c>
      <c r="I40" s="64" t="n">
        <v>11.983</v>
      </c>
      <c r="J40" s="49" t="n">
        <f aca="false">H40/3600</f>
        <v>1.621991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058.31</v>
      </c>
      <c r="I41" s="64" t="n">
        <v>10.058</v>
      </c>
      <c r="J41" s="49" t="n">
        <f aca="false">H41/3600</f>
        <v>1.40508611111111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444.74</v>
      </c>
      <c r="I42" s="66" t="n">
        <v>8.663</v>
      </c>
      <c r="J42" s="55" t="n">
        <f aca="false">H42/3600</f>
        <v>1.23465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8831.64</v>
      </c>
      <c r="I43" s="62" t="n">
        <v>15.97</v>
      </c>
      <c r="J43" s="44" t="n">
        <f aca="false">H43/3600</f>
        <v>2.45323333333333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7389.65</v>
      </c>
      <c r="I44" s="64" t="n">
        <v>12.859</v>
      </c>
      <c r="J44" s="49" t="n">
        <f aca="false">H44/3600</f>
        <v>2.052680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6414.23</v>
      </c>
      <c r="I45" s="64" t="n">
        <v>11.09</v>
      </c>
      <c r="J45" s="49" t="n">
        <f aca="false">H45/3600</f>
        <v>1.7817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741.38</v>
      </c>
      <c r="I46" s="66" t="n">
        <v>9.558</v>
      </c>
      <c r="J46" s="55" t="n">
        <f aca="false">H46/3600</f>
        <v>1.594827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142.7</v>
      </c>
      <c r="I47" s="62" t="n">
        <v>18.407</v>
      </c>
      <c r="J47" s="44" t="n">
        <f aca="false">H47/3600</f>
        <v>2.26186111111111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386.09</v>
      </c>
      <c r="I48" s="64" t="n">
        <v>14.003</v>
      </c>
      <c r="J48" s="49" t="n">
        <f aca="false">H48/3600</f>
        <v>1.77391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253.42</v>
      </c>
      <c r="I49" s="64" t="n">
        <v>11.073</v>
      </c>
      <c r="J49" s="49" t="n">
        <f aca="false">H49/3600</f>
        <v>1.45928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467.7</v>
      </c>
      <c r="I50" s="66" t="n">
        <v>8.999</v>
      </c>
      <c r="J50" s="55" t="n">
        <f aca="false">H50/3600</f>
        <v>1.241027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357.06</v>
      </c>
      <c r="I51" s="62" t="n">
        <v>11.428</v>
      </c>
      <c r="J51" s="44" t="n">
        <f aca="false">H51/3600</f>
        <v>1.7658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208.11</v>
      </c>
      <c r="I52" s="64" t="n">
        <v>9.225</v>
      </c>
      <c r="J52" s="49" t="n">
        <f aca="false">H52/3600</f>
        <v>1.44669722222222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350.9</v>
      </c>
      <c r="I53" s="64" t="n">
        <v>7.698</v>
      </c>
      <c r="J53" s="49" t="n">
        <f aca="false">H53/3600</f>
        <v>1.208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681.26</v>
      </c>
      <c r="I54" s="66" t="n">
        <v>6.397</v>
      </c>
      <c r="J54" s="55" t="n">
        <f aca="false">H54/3600</f>
        <v>1.0225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959.3</v>
      </c>
      <c r="I55" s="62" t="n">
        <v>4</v>
      </c>
      <c r="J55" s="44" t="n">
        <f aca="false">H55/3600</f>
        <v>0.54425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680.06</v>
      </c>
      <c r="I56" s="64" t="n">
        <v>3.376</v>
      </c>
      <c r="J56" s="49" t="n">
        <f aca="false">H56/3600</f>
        <v>0.466683333333333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450.73</v>
      </c>
      <c r="I57" s="64" t="n">
        <v>2.886</v>
      </c>
      <c r="J57" s="49" t="n">
        <f aca="false">H57/3600</f>
        <v>0.402980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267.85</v>
      </c>
      <c r="I58" s="66" t="n">
        <v>2.465</v>
      </c>
      <c r="J58" s="55" t="n">
        <f aca="false">H58/3600</f>
        <v>0.35218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173.05</v>
      </c>
      <c r="I59" s="62" t="n">
        <v>5.249</v>
      </c>
      <c r="J59" s="44" t="n">
        <f aca="false">H59/3600</f>
        <v>0.603625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635.54</v>
      </c>
      <c r="I60" s="64" t="n">
        <v>3.817</v>
      </c>
      <c r="J60" s="49" t="n">
        <f aca="false">H60/3600</f>
        <v>0.454316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323.69</v>
      </c>
      <c r="I61" s="64" t="n">
        <v>2.886</v>
      </c>
      <c r="J61" s="49" t="n">
        <f aca="false">H61/3600</f>
        <v>0.367691666666667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146.99</v>
      </c>
      <c r="I62" s="66" t="n">
        <v>2.405</v>
      </c>
      <c r="J62" s="55" t="n">
        <f aca="false">H62/3600</f>
        <v>0.318608333333333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779.25</v>
      </c>
      <c r="I63" s="62" t="n">
        <v>4.416</v>
      </c>
      <c r="J63" s="44" t="n">
        <f aca="false">H63/3600</f>
        <v>0.494236111111111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382.51</v>
      </c>
      <c r="I64" s="64" t="n">
        <v>3.302</v>
      </c>
      <c r="J64" s="49" t="n">
        <f aca="false">H64/3600</f>
        <v>0.384030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125.75</v>
      </c>
      <c r="I65" s="64" t="n">
        <v>2.539</v>
      </c>
      <c r="J65" s="49" t="n">
        <f aca="false">H65/3600</f>
        <v>0.31270833333333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67.302</v>
      </c>
      <c r="I66" s="66" t="n">
        <v>2.054</v>
      </c>
      <c r="J66" s="55" t="n">
        <f aca="false">H66/3600</f>
        <v>0.26869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473.09</v>
      </c>
      <c r="I67" s="62" t="n">
        <v>2.953</v>
      </c>
      <c r="J67" s="44" t="n">
        <f aca="false">H67/3600</f>
        <v>0.4091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241.99</v>
      </c>
      <c r="I68" s="64" t="n">
        <v>2.473</v>
      </c>
      <c r="J68" s="49" t="n">
        <f aca="false">H68/3600</f>
        <v>0.34499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042.39</v>
      </c>
      <c r="I69" s="64" t="n">
        <v>1.983</v>
      </c>
      <c r="J69" s="49" t="n">
        <f aca="false">H69/3600</f>
        <v>0.289552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75.591</v>
      </c>
      <c r="I70" s="66" t="n">
        <v>1.631</v>
      </c>
      <c r="J70" s="55" t="n">
        <f aca="false">H70/3600</f>
        <v>0.243219722222222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0933.7</v>
      </c>
      <c r="I71" s="62" t="n">
        <v>21.198</v>
      </c>
      <c r="J71" s="44" t="n">
        <f aca="false">H71/3600</f>
        <v>3.03713888888889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9651.95</v>
      </c>
      <c r="I72" s="64" t="n">
        <v>17.864</v>
      </c>
      <c r="J72" s="49" t="n">
        <f aca="false">H72/3600</f>
        <v>2.681097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8991.85</v>
      </c>
      <c r="I73" s="64" t="n">
        <v>15.515</v>
      </c>
      <c r="J73" s="49" t="n">
        <f aca="false">H73/3600</f>
        <v>2.49773611111111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8577.52</v>
      </c>
      <c r="I74" s="66" t="n">
        <v>14.184</v>
      </c>
      <c r="J74" s="55" t="n">
        <f aca="false">H74/3600</f>
        <v>2.38264444444445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197.8</v>
      </c>
      <c r="I75" s="62" t="n">
        <v>21.862</v>
      </c>
      <c r="J75" s="44" t="n">
        <f aca="false">H75/3600</f>
        <v>3.1105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9787.44</v>
      </c>
      <c r="I76" s="64" t="n">
        <v>17.739</v>
      </c>
      <c r="J76" s="49" t="n">
        <f aca="false">H76/3600</f>
        <v>2.7187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066.71</v>
      </c>
      <c r="I77" s="64" t="n">
        <v>15.728</v>
      </c>
      <c r="J77" s="49" t="n">
        <f aca="false">H77/3600</f>
        <v>2.518530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588.74</v>
      </c>
      <c r="I78" s="66" t="n">
        <v>14.369</v>
      </c>
      <c r="J78" s="55" t="n">
        <f aca="false">H78/3600</f>
        <v>2.385761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1305.1</v>
      </c>
      <c r="I79" s="62" t="n">
        <v>21.113</v>
      </c>
      <c r="J79" s="44" t="n">
        <f aca="false">H79/3600</f>
        <v>3.1403055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9849.77</v>
      </c>
      <c r="I80" s="64" t="n">
        <v>17.623</v>
      </c>
      <c r="J80" s="49" t="n">
        <f aca="false">H80/3600</f>
        <v>2.73604722222222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055.45</v>
      </c>
      <c r="I81" s="64" t="n">
        <v>15.052</v>
      </c>
      <c r="J81" s="49" t="n">
        <f aca="false">H81/3600</f>
        <v>2.51540277777778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587.92</v>
      </c>
      <c r="I82" s="66" t="n">
        <v>14.012</v>
      </c>
      <c r="J82" s="55" t="n">
        <f aca="false">H82/3600</f>
        <v>2.3855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7835722682909</v>
      </c>
      <c r="J89" s="70" t="n">
        <f aca="false">GEOMEAN(J3:J82)</f>
        <v>1.8582991950351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70437222222222</v>
      </c>
      <c r="J91" s="70" t="n">
        <f aca="false">SUM(J3:J82)</f>
        <v>197.173817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33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28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919.71</v>
      </c>
      <c r="I3" s="43" t="n">
        <v>68.325</v>
      </c>
      <c r="J3" s="44" t="n">
        <f aca="false">H3/3600</f>
        <v>1.92214166666667</v>
      </c>
      <c r="L3" s="42" t="n">
        <v>103757.408</v>
      </c>
      <c r="M3" s="43" t="n">
        <v>43.684</v>
      </c>
      <c r="N3" s="43" t="n">
        <v>43.0984</v>
      </c>
      <c r="O3" s="43" t="n">
        <v>44.9957</v>
      </c>
      <c r="P3" s="43" t="n">
        <v>6268.684</v>
      </c>
      <c r="Q3" s="43" t="n">
        <v>67.043</v>
      </c>
      <c r="R3" s="45" t="n">
        <f aca="false">P3/3600</f>
        <v>1.741301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377.71</v>
      </c>
      <c r="I4" s="48" t="n">
        <v>60.077</v>
      </c>
      <c r="J4" s="49" t="n">
        <f aca="false">H4/3600</f>
        <v>1.77158611111111</v>
      </c>
      <c r="L4" s="47" t="n">
        <v>58142.08</v>
      </c>
      <c r="M4" s="48" t="n">
        <v>40.4698</v>
      </c>
      <c r="N4" s="48" t="n">
        <v>40.4498</v>
      </c>
      <c r="O4" s="48" t="n">
        <v>42.3717</v>
      </c>
      <c r="P4" s="48" t="n">
        <v>5644.352</v>
      </c>
      <c r="Q4" s="48" t="n">
        <v>58.39</v>
      </c>
      <c r="R4" s="50" t="n">
        <f aca="false">P4/3600</f>
        <v>1.567875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969.02</v>
      </c>
      <c r="I5" s="48" t="n">
        <v>53.698</v>
      </c>
      <c r="J5" s="49" t="n">
        <f aca="false">H5/3600</f>
        <v>1.65806111111111</v>
      </c>
      <c r="L5" s="47" t="n">
        <v>32936.1136</v>
      </c>
      <c r="M5" s="48" t="n">
        <v>37.3852</v>
      </c>
      <c r="N5" s="48" t="n">
        <v>38.6871</v>
      </c>
      <c r="O5" s="48" t="n">
        <v>40.5293</v>
      </c>
      <c r="P5" s="48" t="n">
        <v>5179.853</v>
      </c>
      <c r="Q5" s="48" t="n">
        <v>53.867</v>
      </c>
      <c r="R5" s="50" t="n">
        <f aca="false">P5/3600</f>
        <v>1.43884805555556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626.3</v>
      </c>
      <c r="I6" s="54" t="n">
        <v>47.079</v>
      </c>
      <c r="J6" s="55" t="n">
        <f aca="false">H6/3600</f>
        <v>1.56286111111111</v>
      </c>
      <c r="L6" s="53" t="n">
        <v>18553.8752</v>
      </c>
      <c r="M6" s="54" t="n">
        <v>34.321</v>
      </c>
      <c r="N6" s="54" t="n">
        <v>37.4797</v>
      </c>
      <c r="O6" s="54" t="n">
        <v>39.3424</v>
      </c>
      <c r="P6" s="54" t="n">
        <v>4784.613</v>
      </c>
      <c r="Q6" s="54" t="n">
        <v>50.085</v>
      </c>
      <c r="R6" s="56" t="n">
        <f aca="false">P6/3600</f>
        <v>1.3290591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688.2</v>
      </c>
      <c r="I7" s="43" t="n">
        <v>65.981</v>
      </c>
      <c r="J7" s="44" t="n">
        <f aca="false">H7/3600</f>
        <v>1.85783333333333</v>
      </c>
      <c r="L7" s="42" t="n">
        <v>106787.2032</v>
      </c>
      <c r="M7" s="43" t="n">
        <v>43.5861</v>
      </c>
      <c r="N7" s="43" t="n">
        <v>46.017</v>
      </c>
      <c r="O7" s="43" t="n">
        <v>45.4819</v>
      </c>
      <c r="P7" s="43" t="n">
        <v>6243.025</v>
      </c>
      <c r="Q7" s="43" t="n">
        <v>66.686</v>
      </c>
      <c r="R7" s="45" t="n">
        <f aca="false">P7/3600</f>
        <v>1.7341736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384.4</v>
      </c>
      <c r="I8" s="48" t="n">
        <v>61.756</v>
      </c>
      <c r="J8" s="49" t="n">
        <f aca="false">H8/3600</f>
        <v>1.77344444444444</v>
      </c>
      <c r="L8" s="47" t="n">
        <v>62371.0368</v>
      </c>
      <c r="M8" s="48" t="n">
        <v>40.1574</v>
      </c>
      <c r="N8" s="48" t="n">
        <v>43.5895</v>
      </c>
      <c r="O8" s="48" t="n">
        <v>43.5988</v>
      </c>
      <c r="P8" s="48" t="n">
        <v>5706.001</v>
      </c>
      <c r="Q8" s="48" t="n">
        <v>59.994</v>
      </c>
      <c r="R8" s="50" t="n">
        <f aca="false">P8/3600</f>
        <v>1.5850002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6018.79</v>
      </c>
      <c r="I9" s="48" t="n">
        <v>57.806</v>
      </c>
      <c r="J9" s="49" t="n">
        <f aca="false">H9/3600</f>
        <v>1.67188611111111</v>
      </c>
      <c r="L9" s="47" t="n">
        <v>35519.3136</v>
      </c>
      <c r="M9" s="48" t="n">
        <v>37.0303</v>
      </c>
      <c r="N9" s="48" t="n">
        <v>41.5618</v>
      </c>
      <c r="O9" s="48" t="n">
        <v>41.9147</v>
      </c>
      <c r="P9" s="48" t="n">
        <v>5167.244</v>
      </c>
      <c r="Q9" s="48" t="n">
        <v>56.048</v>
      </c>
      <c r="R9" s="50" t="n">
        <f aca="false">P9/3600</f>
        <v>1.435345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682.88</v>
      </c>
      <c r="I10" s="54" t="n">
        <v>52.305</v>
      </c>
      <c r="J10" s="55" t="n">
        <f aca="false">H10/3600</f>
        <v>1.57857777777778</v>
      </c>
      <c r="L10" s="53" t="n">
        <v>20730.9872</v>
      </c>
      <c r="M10" s="54" t="n">
        <v>34.1783</v>
      </c>
      <c r="N10" s="54" t="n">
        <v>40.0522</v>
      </c>
      <c r="O10" s="54" t="n">
        <v>40.6124</v>
      </c>
      <c r="P10" s="54" t="n">
        <v>4884.993</v>
      </c>
      <c r="Q10" s="54" t="n">
        <v>50.45</v>
      </c>
      <c r="R10" s="56" t="n">
        <f aca="false">P10/3600</f>
        <v>1.356942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20218.6</v>
      </c>
      <c r="I11" s="43" t="n">
        <v>168.473</v>
      </c>
      <c r="J11" s="44" t="n">
        <f aca="false">H11/3600</f>
        <v>5.61627777777778</v>
      </c>
      <c r="L11" s="42" t="n">
        <v>383735.1056</v>
      </c>
      <c r="M11" s="43" t="n">
        <v>42.798</v>
      </c>
      <c r="N11" s="43" t="n">
        <v>43.1507</v>
      </c>
      <c r="O11" s="43" t="n">
        <v>41.6176</v>
      </c>
      <c r="P11" s="43" t="n">
        <v>20381.79</v>
      </c>
      <c r="Q11" s="43" t="n">
        <v>172.008</v>
      </c>
      <c r="R11" s="45" t="n">
        <f aca="false">P11/3600</f>
        <v>5.66160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8347.6</v>
      </c>
      <c r="I12" s="48" t="n">
        <v>149.695</v>
      </c>
      <c r="J12" s="49" t="n">
        <f aca="false">H12/3600</f>
        <v>5.09655555555556</v>
      </c>
      <c r="L12" s="47" t="n">
        <v>246702.7376</v>
      </c>
      <c r="M12" s="48" t="n">
        <v>39.1557</v>
      </c>
      <c r="N12" s="48" t="n">
        <v>40.2944</v>
      </c>
      <c r="O12" s="48" t="n">
        <v>38.0165</v>
      </c>
      <c r="P12" s="48" t="n">
        <v>18370.907</v>
      </c>
      <c r="Q12" s="48" t="n">
        <v>153.041</v>
      </c>
      <c r="R12" s="50" t="n">
        <f aca="false">P12/3600</f>
        <v>5.1030297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6866.6</v>
      </c>
      <c r="I13" s="48" t="n">
        <v>136.579</v>
      </c>
      <c r="J13" s="49" t="n">
        <f aca="false">H13/3600</f>
        <v>4.68516666666667</v>
      </c>
      <c r="L13" s="47" t="n">
        <v>153697.3536</v>
      </c>
      <c r="M13" s="48" t="n">
        <v>35.1291</v>
      </c>
      <c r="N13" s="48" t="n">
        <v>38.562</v>
      </c>
      <c r="O13" s="48" t="n">
        <v>36.3499</v>
      </c>
      <c r="P13" s="48" t="n">
        <v>16955.588</v>
      </c>
      <c r="Q13" s="48" t="n">
        <v>143.409</v>
      </c>
      <c r="R13" s="50" t="n">
        <f aca="false">P13/3600</f>
        <v>4.7098855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5377.9</v>
      </c>
      <c r="I14" s="54" t="n">
        <v>135.958</v>
      </c>
      <c r="J14" s="55" t="n">
        <f aca="false">H14/3600</f>
        <v>4.27163888888889</v>
      </c>
      <c r="L14" s="53" t="n">
        <v>82353.2448</v>
      </c>
      <c r="M14" s="54" t="n">
        <v>30.9357</v>
      </c>
      <c r="N14" s="54" t="n">
        <v>37.1843</v>
      </c>
      <c r="O14" s="54" t="n">
        <v>35.0397</v>
      </c>
      <c r="P14" s="54" t="n">
        <v>15382.164</v>
      </c>
      <c r="Q14" s="54" t="n">
        <v>130.716</v>
      </c>
      <c r="R14" s="56" t="n">
        <f aca="false">P14/3600</f>
        <v>4.272823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908.3</v>
      </c>
      <c r="I15" s="43" t="n">
        <v>123.66</v>
      </c>
      <c r="J15" s="44" t="n">
        <f aca="false">H15/3600</f>
        <v>4.14119444444444</v>
      </c>
      <c r="L15" s="42" t="n">
        <v>99758.8928</v>
      </c>
      <c r="M15" s="43" t="n">
        <v>43.9889</v>
      </c>
      <c r="N15" s="43" t="n">
        <v>47.2127</v>
      </c>
      <c r="O15" s="43" t="n">
        <v>46.7485</v>
      </c>
      <c r="P15" s="43" t="n">
        <v>13736.351</v>
      </c>
      <c r="Q15" s="43" t="n">
        <v>122.92</v>
      </c>
      <c r="R15" s="45" t="n">
        <f aca="false">P15/3600</f>
        <v>3.8156530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3225.6</v>
      </c>
      <c r="I16" s="48" t="n">
        <v>109.384</v>
      </c>
      <c r="J16" s="49" t="n">
        <f aca="false">H16/3600</f>
        <v>3.67377777777778</v>
      </c>
      <c r="L16" s="47" t="n">
        <v>47479.0352</v>
      </c>
      <c r="M16" s="48" t="n">
        <v>41.5752</v>
      </c>
      <c r="N16" s="48" t="n">
        <v>46.2047</v>
      </c>
      <c r="O16" s="48" t="n">
        <v>45.9157</v>
      </c>
      <c r="P16" s="48" t="n">
        <v>12097.784</v>
      </c>
      <c r="Q16" s="48" t="n">
        <v>112.581</v>
      </c>
      <c r="R16" s="50" t="n">
        <f aca="false">P16/3600</f>
        <v>3.360495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3019</v>
      </c>
      <c r="I17" s="48" t="n">
        <v>109.524</v>
      </c>
      <c r="J17" s="49" t="n">
        <f aca="false">H17/3600</f>
        <v>3.61638888888889</v>
      </c>
      <c r="L17" s="47" t="n">
        <v>26760.0672</v>
      </c>
      <c r="M17" s="48" t="n">
        <v>39.9993</v>
      </c>
      <c r="N17" s="48" t="n">
        <v>45.4857</v>
      </c>
      <c r="O17" s="48" t="n">
        <v>45.389</v>
      </c>
      <c r="P17" s="48" t="n">
        <v>11574.385</v>
      </c>
      <c r="Q17" s="48" t="n">
        <v>107.257</v>
      </c>
      <c r="R17" s="50" t="n">
        <f aca="false">P17/3600</f>
        <v>3.2151069444444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2358.8</v>
      </c>
      <c r="I18" s="54" t="n">
        <v>98.212</v>
      </c>
      <c r="J18" s="55" t="n">
        <f aca="false">H18/3600</f>
        <v>3.433</v>
      </c>
      <c r="L18" s="53" t="n">
        <v>14852.4224</v>
      </c>
      <c r="M18" s="54" t="n">
        <v>38.2737</v>
      </c>
      <c r="N18" s="54" t="n">
        <v>45.002</v>
      </c>
      <c r="O18" s="54" t="n">
        <v>45.0399</v>
      </c>
      <c r="P18" s="54" t="n">
        <v>10896.669</v>
      </c>
      <c r="Q18" s="54" t="n">
        <v>94.733</v>
      </c>
      <c r="R18" s="56" t="n">
        <f aca="false">P18/3600</f>
        <v>3.026852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883.71</v>
      </c>
      <c r="I19" s="62" t="n">
        <v>40.378</v>
      </c>
      <c r="J19" s="44" t="n">
        <f aca="false">H19/3600</f>
        <v>1.35658611111111</v>
      </c>
      <c r="L19" s="61" t="n">
        <v>22374.7136</v>
      </c>
      <c r="M19" s="62" t="n">
        <v>42.8992</v>
      </c>
      <c r="N19" s="62" t="n">
        <v>44.7533</v>
      </c>
      <c r="O19" s="62" t="n">
        <v>46.2736</v>
      </c>
      <c r="P19" s="62" t="n">
        <v>4376.751</v>
      </c>
      <c r="Q19" s="62" t="n">
        <v>39.906</v>
      </c>
      <c r="R19" s="44" t="n">
        <f aca="false">P19/3600</f>
        <v>1.2157641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490.85</v>
      </c>
      <c r="I20" s="64" t="n">
        <v>37.49</v>
      </c>
      <c r="J20" s="49" t="n">
        <f aca="false">H20/3600</f>
        <v>1.24745833333333</v>
      </c>
      <c r="L20" s="63" t="n">
        <v>12233.928</v>
      </c>
      <c r="M20" s="64" t="n">
        <v>41.2185</v>
      </c>
      <c r="N20" s="64" t="n">
        <v>42.9544</v>
      </c>
      <c r="O20" s="64" t="n">
        <v>43.843</v>
      </c>
      <c r="P20" s="64" t="n">
        <v>3920.848</v>
      </c>
      <c r="Q20" s="64" t="n">
        <v>40.369</v>
      </c>
      <c r="R20" s="49" t="n">
        <f aca="false">P20/3600</f>
        <v>1.089124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272.88</v>
      </c>
      <c r="I21" s="64" t="n">
        <v>33.795</v>
      </c>
      <c r="J21" s="49" t="n">
        <f aca="false">H21/3600</f>
        <v>1.18691111111111</v>
      </c>
      <c r="L21" s="63" t="n">
        <v>6877.884</v>
      </c>
      <c r="M21" s="64" t="n">
        <v>39.1477</v>
      </c>
      <c r="N21" s="64" t="n">
        <v>41.5606</v>
      </c>
      <c r="O21" s="64" t="n">
        <v>42.2156</v>
      </c>
      <c r="P21" s="64" t="n">
        <v>3720.672</v>
      </c>
      <c r="Q21" s="64" t="n">
        <v>33.938</v>
      </c>
      <c r="R21" s="49" t="n">
        <f aca="false">P21/3600</f>
        <v>1.0335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16.15</v>
      </c>
      <c r="I22" s="66" t="n">
        <v>31.864</v>
      </c>
      <c r="J22" s="55" t="n">
        <f aca="false">H22/3600</f>
        <v>1.143375</v>
      </c>
      <c r="L22" s="65" t="n">
        <v>3825.9184</v>
      </c>
      <c r="M22" s="66" t="n">
        <v>36.6869</v>
      </c>
      <c r="N22" s="66" t="n">
        <v>40.544</v>
      </c>
      <c r="O22" s="66" t="n">
        <v>41.252</v>
      </c>
      <c r="P22" s="66" t="n">
        <v>3526.823</v>
      </c>
      <c r="Q22" s="66" t="n">
        <v>31.028</v>
      </c>
      <c r="R22" s="55" t="n">
        <f aca="false">P22/3600</f>
        <v>0.979673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468.39</v>
      </c>
      <c r="I23" s="62" t="n">
        <v>57.267</v>
      </c>
      <c r="J23" s="44" t="n">
        <f aca="false">H23/3600</f>
        <v>1.51899722222222</v>
      </c>
      <c r="L23" s="61" t="n">
        <v>53350.2704</v>
      </c>
      <c r="M23" s="62" t="n">
        <v>41.9302</v>
      </c>
      <c r="N23" s="62" t="n">
        <v>43.637</v>
      </c>
      <c r="O23" s="62" t="n">
        <v>44.2972</v>
      </c>
      <c r="P23" s="62" t="n">
        <v>5083.743</v>
      </c>
      <c r="Q23" s="62" t="n">
        <v>56.48</v>
      </c>
      <c r="R23" s="44" t="n">
        <f aca="false">P23/3600</f>
        <v>1.4121508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861.72</v>
      </c>
      <c r="I24" s="64" t="n">
        <v>50.53</v>
      </c>
      <c r="J24" s="49" t="n">
        <f aca="false">H24/3600</f>
        <v>1.35047777777778</v>
      </c>
      <c r="L24" s="63" t="n">
        <v>28841.7512</v>
      </c>
      <c r="M24" s="64" t="n">
        <v>38.8198</v>
      </c>
      <c r="N24" s="64" t="n">
        <v>41.1494</v>
      </c>
      <c r="O24" s="64" t="n">
        <v>41.3785</v>
      </c>
      <c r="P24" s="64" t="n">
        <v>4410.429</v>
      </c>
      <c r="Q24" s="64" t="n">
        <v>49.476</v>
      </c>
      <c r="R24" s="49" t="n">
        <f aca="false">P24/3600</f>
        <v>1.2251191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500.32</v>
      </c>
      <c r="I25" s="64" t="n">
        <v>44.41</v>
      </c>
      <c r="J25" s="49" t="n">
        <f aca="false">H25/3600</f>
        <v>1.25008888888889</v>
      </c>
      <c r="L25" s="63" t="n">
        <v>14910.5608</v>
      </c>
      <c r="M25" s="64" t="n">
        <v>35.762</v>
      </c>
      <c r="N25" s="64" t="n">
        <v>39.3367</v>
      </c>
      <c r="O25" s="64" t="n">
        <v>39.6995</v>
      </c>
      <c r="P25" s="64" t="n">
        <v>3978.518</v>
      </c>
      <c r="Q25" s="64" t="n">
        <v>42.731</v>
      </c>
      <c r="R25" s="49" t="n">
        <f aca="false">P25/3600</f>
        <v>1.105143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1.77</v>
      </c>
      <c r="I26" s="66" t="n">
        <v>37.489</v>
      </c>
      <c r="J26" s="55" t="n">
        <f aca="false">H26/3600</f>
        <v>1.208825</v>
      </c>
      <c r="L26" s="65" t="n">
        <v>7323.1688</v>
      </c>
      <c r="M26" s="66" t="n">
        <v>32.8969</v>
      </c>
      <c r="N26" s="66" t="n">
        <v>38.0787</v>
      </c>
      <c r="O26" s="66" t="n">
        <v>38.8591</v>
      </c>
      <c r="P26" s="66" t="n">
        <v>3755.859</v>
      </c>
      <c r="Q26" s="66" t="n">
        <v>38.04</v>
      </c>
      <c r="R26" s="55" t="n">
        <f aca="false">P26/3600</f>
        <v>1.0432941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1542.9</v>
      </c>
      <c r="I27" s="62" t="n">
        <v>117.265</v>
      </c>
      <c r="J27" s="44" t="n">
        <f aca="false">H27/3600</f>
        <v>3.20636111111111</v>
      </c>
      <c r="L27" s="61" t="n">
        <v>107094.624</v>
      </c>
      <c r="M27" s="62" t="n">
        <v>40.7152</v>
      </c>
      <c r="N27" s="62" t="n">
        <v>41.8851</v>
      </c>
      <c r="O27" s="62" t="n">
        <v>44.365</v>
      </c>
      <c r="P27" s="62" t="n">
        <v>10720.188</v>
      </c>
      <c r="Q27" s="62" t="n">
        <v>119.169</v>
      </c>
      <c r="R27" s="44" t="n">
        <f aca="false">P27/3600</f>
        <v>2.9778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112.8</v>
      </c>
      <c r="I28" s="64" t="n">
        <v>98.625</v>
      </c>
      <c r="J28" s="49" t="n">
        <f aca="false">H28/3600</f>
        <v>2.80911111111111</v>
      </c>
      <c r="L28" s="63" t="n">
        <v>49529.0096</v>
      </c>
      <c r="M28" s="64" t="n">
        <v>38.0803</v>
      </c>
      <c r="N28" s="64" t="n">
        <v>39.5982</v>
      </c>
      <c r="O28" s="64" t="n">
        <v>42.2811</v>
      </c>
      <c r="P28" s="64" t="n">
        <v>8931.853</v>
      </c>
      <c r="Q28" s="64" t="n">
        <v>99.488</v>
      </c>
      <c r="R28" s="49" t="n">
        <f aca="false">P28/3600</f>
        <v>2.4810702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235.85</v>
      </c>
      <c r="I29" s="64" t="n">
        <v>87.693</v>
      </c>
      <c r="J29" s="49" t="n">
        <f aca="false">H29/3600</f>
        <v>2.56551388888889</v>
      </c>
      <c r="L29" s="63" t="n">
        <v>26755.5088</v>
      </c>
      <c r="M29" s="64" t="n">
        <v>35.8445</v>
      </c>
      <c r="N29" s="64" t="n">
        <v>38.5178</v>
      </c>
      <c r="O29" s="64" t="n">
        <v>40.6063</v>
      </c>
      <c r="P29" s="64" t="n">
        <v>8039.901</v>
      </c>
      <c r="Q29" s="64" t="n">
        <v>85.416</v>
      </c>
      <c r="R29" s="49" t="n">
        <f aca="false">P29/3600</f>
        <v>2.2333058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486.2</v>
      </c>
      <c r="I30" s="66" t="n">
        <v>79.804</v>
      </c>
      <c r="J30" s="55" t="n">
        <f aca="false">H30/3600</f>
        <v>2.35727777777778</v>
      </c>
      <c r="L30" s="65" t="n">
        <v>14450.1736</v>
      </c>
      <c r="M30" s="66" t="n">
        <v>33.4088</v>
      </c>
      <c r="N30" s="66" t="n">
        <v>37.6848</v>
      </c>
      <c r="O30" s="66" t="n">
        <v>39.3493</v>
      </c>
      <c r="P30" s="66" t="n">
        <v>7444.479</v>
      </c>
      <c r="Q30" s="66" t="n">
        <v>81.029</v>
      </c>
      <c r="R30" s="55" t="n">
        <f aca="false">P30/3600</f>
        <v>2.0679108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792.7</v>
      </c>
      <c r="I31" s="62" t="n">
        <v>102.859</v>
      </c>
      <c r="J31" s="44" t="n">
        <f aca="false">H31/3600</f>
        <v>2.99797222222222</v>
      </c>
      <c r="L31" s="61" t="n">
        <v>72515.2864</v>
      </c>
      <c r="M31" s="62" t="n">
        <v>41.4289</v>
      </c>
      <c r="N31" s="62" t="n">
        <v>44.5352</v>
      </c>
      <c r="O31" s="62" t="n">
        <v>46.2229</v>
      </c>
      <c r="P31" s="62" t="n">
        <v>9823.873</v>
      </c>
      <c r="Q31" s="62" t="n">
        <v>100.621</v>
      </c>
      <c r="R31" s="44" t="n">
        <f aca="false">P31/3600</f>
        <v>2.728853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669.57</v>
      </c>
      <c r="I32" s="64" t="n">
        <v>85.988</v>
      </c>
      <c r="J32" s="49" t="n">
        <f aca="false">H32/3600</f>
        <v>2.68599166666667</v>
      </c>
      <c r="L32" s="63" t="n">
        <v>29471.8192</v>
      </c>
      <c r="M32" s="64" t="n">
        <v>38.8236</v>
      </c>
      <c r="N32" s="64" t="n">
        <v>43.0039</v>
      </c>
      <c r="O32" s="64" t="n">
        <v>44.0282</v>
      </c>
      <c r="P32" s="64" t="n">
        <v>8459.119</v>
      </c>
      <c r="Q32" s="64" t="n">
        <v>83.021</v>
      </c>
      <c r="R32" s="49" t="n">
        <f aca="false">P32/3600</f>
        <v>2.3497552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937.55</v>
      </c>
      <c r="I33" s="64" t="n">
        <v>77.662</v>
      </c>
      <c r="J33" s="49" t="n">
        <f aca="false">H33/3600</f>
        <v>2.48265277777778</v>
      </c>
      <c r="L33" s="63" t="n">
        <v>15205.12</v>
      </c>
      <c r="M33" s="64" t="n">
        <v>37.054</v>
      </c>
      <c r="N33" s="64" t="n">
        <v>41.6576</v>
      </c>
      <c r="O33" s="64" t="n">
        <v>42.1704</v>
      </c>
      <c r="P33" s="64" t="n">
        <v>7818.206</v>
      </c>
      <c r="Q33" s="64" t="n">
        <v>74.792</v>
      </c>
      <c r="R33" s="49" t="n">
        <f aca="false">P33/3600</f>
        <v>2.171723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56.36</v>
      </c>
      <c r="I34" s="66" t="n">
        <v>71.121</v>
      </c>
      <c r="J34" s="55" t="n">
        <f aca="false">H34/3600</f>
        <v>2.34898888888889</v>
      </c>
      <c r="L34" s="65" t="n">
        <v>8461.8024</v>
      </c>
      <c r="M34" s="66" t="n">
        <v>35.0991</v>
      </c>
      <c r="N34" s="66" t="n">
        <v>40.5851</v>
      </c>
      <c r="O34" s="66" t="n">
        <v>40.7611</v>
      </c>
      <c r="P34" s="66" t="n">
        <v>7336.511</v>
      </c>
      <c r="Q34" s="66" t="n">
        <v>67.847</v>
      </c>
      <c r="R34" s="55" t="n">
        <f aca="false">P34/3600</f>
        <v>2.0379197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4417.3</v>
      </c>
      <c r="I35" s="62" t="n">
        <v>147.338</v>
      </c>
      <c r="J35" s="44" t="n">
        <f aca="false">H35/3600</f>
        <v>4.00480555555556</v>
      </c>
      <c r="L35" s="61" t="n">
        <v>184050.32</v>
      </c>
      <c r="M35" s="62" t="n">
        <v>42.7448</v>
      </c>
      <c r="N35" s="62" t="n">
        <v>42.8829</v>
      </c>
      <c r="O35" s="62" t="n">
        <v>44.5056</v>
      </c>
      <c r="P35" s="62" t="n">
        <v>13857.856</v>
      </c>
      <c r="Q35" s="62" t="n">
        <v>153.756</v>
      </c>
      <c r="R35" s="44" t="n">
        <f aca="false">P35/3600</f>
        <v>3.849404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904.5</v>
      </c>
      <c r="I36" s="64" t="n">
        <v>124.258</v>
      </c>
      <c r="J36" s="49" t="n">
        <f aca="false">H36/3600</f>
        <v>3.58458333333333</v>
      </c>
      <c r="L36" s="63" t="n">
        <v>81363.1024</v>
      </c>
      <c r="M36" s="64" t="n">
        <v>37.2293</v>
      </c>
      <c r="N36" s="64" t="n">
        <v>40.9203</v>
      </c>
      <c r="O36" s="64" t="n">
        <v>42.9506</v>
      </c>
      <c r="P36" s="64" t="n">
        <v>11660.437</v>
      </c>
      <c r="Q36" s="64" t="n">
        <v>124.775</v>
      </c>
      <c r="R36" s="49" t="n">
        <f aca="false">P36/3600</f>
        <v>3.2390102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904.2</v>
      </c>
      <c r="I37" s="64" t="n">
        <v>109.624</v>
      </c>
      <c r="J37" s="49" t="n">
        <f aca="false">H37/3600</f>
        <v>3.30672222222222</v>
      </c>
      <c r="L37" s="63" t="n">
        <v>41107.8496</v>
      </c>
      <c r="M37" s="64" t="n">
        <v>34.6578</v>
      </c>
      <c r="N37" s="64" t="n">
        <v>39.4207</v>
      </c>
      <c r="O37" s="64" t="n">
        <v>41.743</v>
      </c>
      <c r="P37" s="64" t="n">
        <v>10491.109</v>
      </c>
      <c r="Q37" s="64" t="n">
        <v>109.745</v>
      </c>
      <c r="R37" s="49" t="n">
        <f aca="false">P37/3600</f>
        <v>2.9141969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175.3</v>
      </c>
      <c r="I38" s="66" t="n">
        <v>107.239</v>
      </c>
      <c r="J38" s="55" t="n">
        <f aca="false">H38/3600</f>
        <v>3.10425</v>
      </c>
      <c r="L38" s="65" t="n">
        <v>22087.012</v>
      </c>
      <c r="M38" s="66" t="n">
        <v>32.2595</v>
      </c>
      <c r="N38" s="66" t="n">
        <v>38.3943</v>
      </c>
      <c r="O38" s="66" t="n">
        <v>40.8631</v>
      </c>
      <c r="P38" s="66" t="n">
        <v>9722.714</v>
      </c>
      <c r="Q38" s="66" t="n">
        <v>93.962</v>
      </c>
      <c r="R38" s="55" t="n">
        <f aca="false">P38/3600</f>
        <v>2.700753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3001.42</v>
      </c>
      <c r="I39" s="62" t="n">
        <v>34.479</v>
      </c>
      <c r="J39" s="44" t="n">
        <f aca="false">H39/3600</f>
        <v>0.833727777777778</v>
      </c>
      <c r="L39" s="61" t="n">
        <v>20899.3192</v>
      </c>
      <c r="M39" s="62" t="n">
        <v>41.949</v>
      </c>
      <c r="N39" s="62" t="n">
        <v>44.0621</v>
      </c>
      <c r="O39" s="62" t="n">
        <v>44.7466</v>
      </c>
      <c r="P39" s="62" t="n">
        <v>2846.565</v>
      </c>
      <c r="Q39" s="62" t="n">
        <v>34.289</v>
      </c>
      <c r="R39" s="44" t="n">
        <f aca="false">P39/3600</f>
        <v>0.79071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743.02</v>
      </c>
      <c r="I40" s="64" t="n">
        <v>30.079</v>
      </c>
      <c r="J40" s="49" t="n">
        <f aca="false">H40/3600</f>
        <v>0.76195</v>
      </c>
      <c r="L40" s="63" t="n">
        <v>11239.2432</v>
      </c>
      <c r="M40" s="64" t="n">
        <v>38.5223</v>
      </c>
      <c r="N40" s="64" t="n">
        <v>41.3964</v>
      </c>
      <c r="O40" s="64" t="n">
        <v>41.8151</v>
      </c>
      <c r="P40" s="64" t="n">
        <v>2545.824</v>
      </c>
      <c r="Q40" s="64" t="n">
        <v>29.369</v>
      </c>
      <c r="R40" s="49" t="n">
        <f aca="false">P40/3600</f>
        <v>0.707173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507.72</v>
      </c>
      <c r="I41" s="64" t="n">
        <v>25.358</v>
      </c>
      <c r="J41" s="49" t="n">
        <f aca="false">H41/3600</f>
        <v>0.696588888888889</v>
      </c>
      <c r="L41" s="63" t="n">
        <v>5979.8128</v>
      </c>
      <c r="M41" s="64" t="n">
        <v>35.5474</v>
      </c>
      <c r="N41" s="64" t="n">
        <v>39.471</v>
      </c>
      <c r="O41" s="64" t="n">
        <v>39.662</v>
      </c>
      <c r="P41" s="64" t="n">
        <v>2234.89</v>
      </c>
      <c r="Q41" s="64" t="n">
        <v>24.594</v>
      </c>
      <c r="R41" s="49" t="n">
        <f aca="false">P41/3600</f>
        <v>0.62080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298.04</v>
      </c>
      <c r="I42" s="66" t="n">
        <v>22.455</v>
      </c>
      <c r="J42" s="55" t="n">
        <f aca="false">H42/3600</f>
        <v>0.638344444444444</v>
      </c>
      <c r="L42" s="65" t="n">
        <v>3316.0304</v>
      </c>
      <c r="M42" s="66" t="n">
        <v>32.9197</v>
      </c>
      <c r="N42" s="66" t="n">
        <v>37.9694</v>
      </c>
      <c r="O42" s="66" t="n">
        <v>37.974</v>
      </c>
      <c r="P42" s="66" t="n">
        <v>2019.06</v>
      </c>
      <c r="Q42" s="66" t="n">
        <v>22.053</v>
      </c>
      <c r="R42" s="55" t="n">
        <f aca="false">P42/3600</f>
        <v>0.5608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468.54</v>
      </c>
      <c r="I43" s="62" t="n">
        <v>37.726</v>
      </c>
      <c r="J43" s="44" t="n">
        <f aca="false">H43/3600</f>
        <v>0.963483333333333</v>
      </c>
      <c r="L43" s="61" t="n">
        <v>23708.4344</v>
      </c>
      <c r="M43" s="62" t="n">
        <v>42.1246</v>
      </c>
      <c r="N43" s="62" t="n">
        <v>44.2763</v>
      </c>
      <c r="O43" s="62" t="n">
        <v>45.7343</v>
      </c>
      <c r="P43" s="62" t="n">
        <v>3240.867</v>
      </c>
      <c r="Q43" s="62" t="n">
        <v>37.411</v>
      </c>
      <c r="R43" s="44" t="n">
        <f aca="false">P43/3600</f>
        <v>0.900240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3186.56</v>
      </c>
      <c r="I44" s="64" t="n">
        <v>34.169</v>
      </c>
      <c r="J44" s="49" t="n">
        <f aca="false">H44/3600</f>
        <v>0.885155555555556</v>
      </c>
      <c r="L44" s="63" t="n">
        <v>14149.4888</v>
      </c>
      <c r="M44" s="64" t="n">
        <v>39.2061</v>
      </c>
      <c r="N44" s="64" t="n">
        <v>41.9064</v>
      </c>
      <c r="O44" s="64" t="n">
        <v>43.0788</v>
      </c>
      <c r="P44" s="64" t="n">
        <v>2918.45</v>
      </c>
      <c r="Q44" s="64" t="n">
        <v>33.068</v>
      </c>
      <c r="R44" s="49" t="n">
        <f aca="false">P44/3600</f>
        <v>0.810680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956.75</v>
      </c>
      <c r="I45" s="64" t="n">
        <v>31.17</v>
      </c>
      <c r="J45" s="49" t="n">
        <f aca="false">H45/3600</f>
        <v>0.821319444444445</v>
      </c>
      <c r="L45" s="63" t="n">
        <v>8312.28</v>
      </c>
      <c r="M45" s="64" t="n">
        <v>36.1396</v>
      </c>
      <c r="N45" s="64" t="n">
        <v>40.0091</v>
      </c>
      <c r="O45" s="64" t="n">
        <v>40.9971</v>
      </c>
      <c r="P45" s="64" t="n">
        <v>2660.964</v>
      </c>
      <c r="Q45" s="64" t="n">
        <v>30.345</v>
      </c>
      <c r="R45" s="49" t="n">
        <f aca="false">P45/3600</f>
        <v>0.739156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756.19</v>
      </c>
      <c r="I46" s="66" t="n">
        <v>27.755</v>
      </c>
      <c r="J46" s="55" t="n">
        <f aca="false">H46/3600</f>
        <v>0.765608333333333</v>
      </c>
      <c r="L46" s="65" t="n">
        <v>4732.6088</v>
      </c>
      <c r="M46" s="66" t="n">
        <v>33.0429</v>
      </c>
      <c r="N46" s="66" t="n">
        <v>38.5847</v>
      </c>
      <c r="O46" s="66" t="n">
        <v>39.4631</v>
      </c>
      <c r="P46" s="66" t="n">
        <v>2456.518</v>
      </c>
      <c r="Q46" s="66" t="n">
        <v>26.986</v>
      </c>
      <c r="R46" s="55" t="n">
        <f aca="false">P46/3600</f>
        <v>0.682366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3329.99</v>
      </c>
      <c r="I47" s="62" t="n">
        <v>40.358</v>
      </c>
      <c r="J47" s="44" t="n">
        <f aca="false">H47/3600</f>
        <v>0.924997222222222</v>
      </c>
      <c r="L47" s="61" t="n">
        <v>44322.5648</v>
      </c>
      <c r="M47" s="62" t="n">
        <v>41.2105</v>
      </c>
      <c r="N47" s="62" t="n">
        <v>42.6829</v>
      </c>
      <c r="O47" s="62" t="n">
        <v>43.5721</v>
      </c>
      <c r="P47" s="62" t="n">
        <v>3303.049</v>
      </c>
      <c r="Q47" s="62" t="n">
        <v>40.419</v>
      </c>
      <c r="R47" s="44" t="n">
        <f aca="false">P47/3600</f>
        <v>0.917513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3034.36</v>
      </c>
      <c r="I48" s="64" t="n">
        <v>35.859</v>
      </c>
      <c r="J48" s="49" t="n">
        <f aca="false">H48/3600</f>
        <v>0.842877777777778</v>
      </c>
      <c r="L48" s="63" t="n">
        <v>27452.008</v>
      </c>
      <c r="M48" s="64" t="n">
        <v>36.9806</v>
      </c>
      <c r="N48" s="64" t="n">
        <v>39.4797</v>
      </c>
      <c r="O48" s="64" t="n">
        <v>40.3197</v>
      </c>
      <c r="P48" s="64" t="n">
        <v>2965.372</v>
      </c>
      <c r="Q48" s="64" t="n">
        <v>35.976</v>
      </c>
      <c r="R48" s="49" t="n">
        <f aca="false">P48/3600</f>
        <v>0.823714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759.08</v>
      </c>
      <c r="I49" s="64" t="n">
        <v>32.367</v>
      </c>
      <c r="J49" s="49" t="n">
        <f aca="false">H49/3600</f>
        <v>0.766411111111111</v>
      </c>
      <c r="L49" s="63" t="n">
        <v>16365.724</v>
      </c>
      <c r="M49" s="64" t="n">
        <v>33.1753</v>
      </c>
      <c r="N49" s="64" t="n">
        <v>37.3628</v>
      </c>
      <c r="O49" s="64" t="n">
        <v>38.0759</v>
      </c>
      <c r="P49" s="64" t="n">
        <v>2671.634</v>
      </c>
      <c r="Q49" s="64" t="n">
        <v>32.14</v>
      </c>
      <c r="R49" s="49" t="n">
        <f aca="false">P49/3600</f>
        <v>0.742120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40.88</v>
      </c>
      <c r="I50" s="66" t="n">
        <v>34.812</v>
      </c>
      <c r="J50" s="55" t="n">
        <f aca="false">H50/3600</f>
        <v>0.7058</v>
      </c>
      <c r="L50" s="65" t="n">
        <v>8863.0672</v>
      </c>
      <c r="M50" s="66" t="n">
        <v>29.4868</v>
      </c>
      <c r="N50" s="66" t="n">
        <v>35.9076</v>
      </c>
      <c r="O50" s="66" t="n">
        <v>36.549</v>
      </c>
      <c r="P50" s="66" t="n">
        <v>2386.613</v>
      </c>
      <c r="Q50" s="66" t="n">
        <v>28.925</v>
      </c>
      <c r="R50" s="55" t="n">
        <f aca="false">P50/3600</f>
        <v>0.662948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808.19</v>
      </c>
      <c r="I51" s="62" t="n">
        <v>18.574</v>
      </c>
      <c r="J51" s="44" t="n">
        <f aca="false">H51/3600</f>
        <v>0.502275</v>
      </c>
      <c r="L51" s="61" t="n">
        <v>15268.2744</v>
      </c>
      <c r="M51" s="62" t="n">
        <v>42.5835</v>
      </c>
      <c r="N51" s="62" t="n">
        <v>43.9509</v>
      </c>
      <c r="O51" s="62" t="n">
        <v>44.7296</v>
      </c>
      <c r="P51" s="62" t="n">
        <v>1700.869</v>
      </c>
      <c r="Q51" s="62" t="n">
        <v>18.439</v>
      </c>
      <c r="R51" s="44" t="n">
        <f aca="false">P51/3600</f>
        <v>0.47246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635.72</v>
      </c>
      <c r="I52" s="64" t="n">
        <v>16.505</v>
      </c>
      <c r="J52" s="49" t="n">
        <f aca="false">H52/3600</f>
        <v>0.454366666666667</v>
      </c>
      <c r="L52" s="63" t="n">
        <v>9142.6472</v>
      </c>
      <c r="M52" s="64" t="n">
        <v>39.1771</v>
      </c>
      <c r="N52" s="64" t="n">
        <v>40.5932</v>
      </c>
      <c r="O52" s="64" t="n">
        <v>41.9246</v>
      </c>
      <c r="P52" s="64" t="n">
        <v>1517.945</v>
      </c>
      <c r="Q52" s="64" t="n">
        <v>16.345</v>
      </c>
      <c r="R52" s="49" t="n">
        <f aca="false">P52/3600</f>
        <v>0.421651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484.98</v>
      </c>
      <c r="I53" s="64" t="n">
        <v>15.321</v>
      </c>
      <c r="J53" s="49" t="n">
        <f aca="false">H53/3600</f>
        <v>0.412494444444444</v>
      </c>
      <c r="L53" s="63" t="n">
        <v>5208.2392</v>
      </c>
      <c r="M53" s="64" t="n">
        <v>35.74</v>
      </c>
      <c r="N53" s="64" t="n">
        <v>38.2388</v>
      </c>
      <c r="O53" s="64" t="n">
        <v>39.9844</v>
      </c>
      <c r="P53" s="64" t="n">
        <v>1365.574</v>
      </c>
      <c r="Q53" s="64" t="n">
        <v>15.144</v>
      </c>
      <c r="R53" s="49" t="n">
        <f aca="false">P53/3600</f>
        <v>0.379326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58.58</v>
      </c>
      <c r="I54" s="66" t="n">
        <v>16.656</v>
      </c>
      <c r="J54" s="55" t="n">
        <f aca="false">H54/3600</f>
        <v>0.377383333333333</v>
      </c>
      <c r="L54" s="65" t="n">
        <v>2614.16</v>
      </c>
      <c r="M54" s="66" t="n">
        <v>32.2761</v>
      </c>
      <c r="N54" s="66" t="n">
        <v>36.7727</v>
      </c>
      <c r="O54" s="66" t="n">
        <v>38.5297</v>
      </c>
      <c r="P54" s="66" t="n">
        <v>1216.691</v>
      </c>
      <c r="Q54" s="66" t="n">
        <v>13.083</v>
      </c>
      <c r="R54" s="55" t="n">
        <f aca="false">P54/3600</f>
        <v>0.337969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732.31</v>
      </c>
      <c r="I55" s="62" t="n">
        <v>7.72</v>
      </c>
      <c r="J55" s="44" t="n">
        <f aca="false">H55/3600</f>
        <v>0.203419444444444</v>
      </c>
      <c r="L55" s="61" t="n">
        <v>5378.2072</v>
      </c>
      <c r="M55" s="62" t="n">
        <v>43.2305</v>
      </c>
      <c r="N55" s="62" t="n">
        <v>45.4131</v>
      </c>
      <c r="O55" s="62" t="n">
        <v>45.2061</v>
      </c>
      <c r="P55" s="62" t="n">
        <v>706.751</v>
      </c>
      <c r="Q55" s="62" t="n">
        <v>7.486</v>
      </c>
      <c r="R55" s="44" t="n">
        <f aca="false">P55/3600</f>
        <v>0.1963197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659.424</v>
      </c>
      <c r="I56" s="64" t="n">
        <v>6.747</v>
      </c>
      <c r="J56" s="49" t="n">
        <f aca="false">H56/3600</f>
        <v>0.183173333333333</v>
      </c>
      <c r="L56" s="63" t="n">
        <v>3195.3104</v>
      </c>
      <c r="M56" s="64" t="n">
        <v>39.5711</v>
      </c>
      <c r="N56" s="64" t="n">
        <v>42.3381</v>
      </c>
      <c r="O56" s="64" t="n">
        <v>41.9026</v>
      </c>
      <c r="P56" s="64" t="n">
        <v>630.948</v>
      </c>
      <c r="Q56" s="64" t="n">
        <v>6.726</v>
      </c>
      <c r="R56" s="49" t="n">
        <f aca="false">P56/3600</f>
        <v>0.175263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605.459</v>
      </c>
      <c r="I57" s="64" t="n">
        <v>6.124</v>
      </c>
      <c r="J57" s="49" t="n">
        <f aca="false">H57/3600</f>
        <v>0.168183055555556</v>
      </c>
      <c r="L57" s="63" t="n">
        <v>1824.2376</v>
      </c>
      <c r="M57" s="64" t="n">
        <v>36.1177</v>
      </c>
      <c r="N57" s="64" t="n">
        <v>40.0288</v>
      </c>
      <c r="O57" s="64" t="n">
        <v>39.4577</v>
      </c>
      <c r="P57" s="64" t="n">
        <v>567.311</v>
      </c>
      <c r="Q57" s="64" t="n">
        <v>6.052</v>
      </c>
      <c r="R57" s="49" t="n">
        <f aca="false">P57/3600</f>
        <v>0.1575863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6.915</v>
      </c>
      <c r="I58" s="66" t="n">
        <v>5.489</v>
      </c>
      <c r="J58" s="55" t="n">
        <f aca="false">H58/3600</f>
        <v>0.157476388888889</v>
      </c>
      <c r="L58" s="65" t="n">
        <v>1014.2616</v>
      </c>
      <c r="M58" s="66" t="n">
        <v>32.9152</v>
      </c>
      <c r="N58" s="66" t="n">
        <v>38.409</v>
      </c>
      <c r="O58" s="66" t="n">
        <v>37.6955</v>
      </c>
      <c r="P58" s="66" t="n">
        <v>507.69</v>
      </c>
      <c r="Q58" s="66" t="n">
        <v>5.31</v>
      </c>
      <c r="R58" s="55" t="n">
        <f aca="false">P58/3600</f>
        <v>0.1410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1003.8</v>
      </c>
      <c r="I59" s="62" t="n">
        <v>10.633</v>
      </c>
      <c r="J59" s="44" t="n">
        <f aca="false">H59/3600</f>
        <v>0.278833333333333</v>
      </c>
      <c r="L59" s="61" t="n">
        <v>13244.9944</v>
      </c>
      <c r="M59" s="62" t="n">
        <v>41.3086</v>
      </c>
      <c r="N59" s="62" t="n">
        <v>43.3781</v>
      </c>
      <c r="O59" s="62" t="n">
        <v>44.31</v>
      </c>
      <c r="P59" s="62" t="n">
        <v>988.118</v>
      </c>
      <c r="Q59" s="62" t="n">
        <v>10.508</v>
      </c>
      <c r="R59" s="44" t="n">
        <f aca="false">P59/3600</f>
        <v>0.27447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889.858</v>
      </c>
      <c r="I60" s="64" t="n">
        <v>9.876</v>
      </c>
      <c r="J60" s="49" t="n">
        <f aca="false">H60/3600</f>
        <v>0.247182777777778</v>
      </c>
      <c r="L60" s="63" t="n">
        <v>8436.1816</v>
      </c>
      <c r="M60" s="64" t="n">
        <v>36.9026</v>
      </c>
      <c r="N60" s="64" t="n">
        <v>40.675</v>
      </c>
      <c r="O60" s="64" t="n">
        <v>41.7356</v>
      </c>
      <c r="P60" s="64" t="n">
        <v>854.902</v>
      </c>
      <c r="Q60" s="64" t="n">
        <v>9.79</v>
      </c>
      <c r="R60" s="49" t="n">
        <f aca="false">P60/3600</f>
        <v>0.23747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818.45</v>
      </c>
      <c r="I61" s="64" t="n">
        <v>8.63</v>
      </c>
      <c r="J61" s="49" t="n">
        <f aca="false">H61/3600</f>
        <v>0.227347222222222</v>
      </c>
      <c r="L61" s="63" t="n">
        <v>5178.8864</v>
      </c>
      <c r="M61" s="64" t="n">
        <v>33.1181</v>
      </c>
      <c r="N61" s="64" t="n">
        <v>39.0098</v>
      </c>
      <c r="O61" s="64" t="n">
        <v>39.9515</v>
      </c>
      <c r="P61" s="64" t="n">
        <v>760.923</v>
      </c>
      <c r="Q61" s="64" t="n">
        <v>8.568</v>
      </c>
      <c r="R61" s="49" t="n">
        <f aca="false">P61/3600</f>
        <v>0.211367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739</v>
      </c>
      <c r="I62" s="66" t="n">
        <v>7.842</v>
      </c>
      <c r="J62" s="55" t="n">
        <f aca="false">H62/3600</f>
        <v>0.209094166666667</v>
      </c>
      <c r="L62" s="65" t="n">
        <v>3075.8552</v>
      </c>
      <c r="M62" s="66" t="n">
        <v>29.6373</v>
      </c>
      <c r="N62" s="66" t="n">
        <v>37.9108</v>
      </c>
      <c r="O62" s="66" t="n">
        <v>38.73</v>
      </c>
      <c r="P62" s="66" t="n">
        <v>683.917</v>
      </c>
      <c r="Q62" s="66" t="n">
        <v>7.584</v>
      </c>
      <c r="R62" s="55" t="n">
        <f aca="false">P62/3600</f>
        <v>0.1899769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842.095</v>
      </c>
      <c r="I63" s="62" t="n">
        <v>10.071</v>
      </c>
      <c r="J63" s="44" t="n">
        <f aca="false">H63/3600</f>
        <v>0.233915277777778</v>
      </c>
      <c r="L63" s="61" t="n">
        <v>11626.9376</v>
      </c>
      <c r="M63" s="62" t="n">
        <v>41.1862</v>
      </c>
      <c r="N63" s="62" t="n">
        <v>42.3407</v>
      </c>
      <c r="O63" s="62" t="n">
        <v>43.0675</v>
      </c>
      <c r="P63" s="62" t="n">
        <v>837.146</v>
      </c>
      <c r="Q63" s="62" t="n">
        <v>10.106</v>
      </c>
      <c r="R63" s="44" t="n">
        <f aca="false">P63/3600</f>
        <v>0.23254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780.631</v>
      </c>
      <c r="I64" s="64" t="n">
        <v>9.133</v>
      </c>
      <c r="J64" s="49" t="n">
        <f aca="false">H64/3600</f>
        <v>0.216841944444444</v>
      </c>
      <c r="L64" s="63" t="n">
        <v>7173.4984</v>
      </c>
      <c r="M64" s="64" t="n">
        <v>36.8531</v>
      </c>
      <c r="N64" s="64" t="n">
        <v>39.2211</v>
      </c>
      <c r="O64" s="64" t="n">
        <v>39.7396</v>
      </c>
      <c r="P64" s="64" t="n">
        <v>768.521</v>
      </c>
      <c r="Q64" s="64" t="n">
        <v>9.05</v>
      </c>
      <c r="R64" s="49" t="n">
        <f aca="false">P64/3600</f>
        <v>0.2134780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99.958</v>
      </c>
      <c r="I65" s="64" t="n">
        <v>8.081</v>
      </c>
      <c r="J65" s="49" t="n">
        <f aca="false">H65/3600</f>
        <v>0.194432777777778</v>
      </c>
      <c r="L65" s="63" t="n">
        <v>4075.3112</v>
      </c>
      <c r="M65" s="64" t="n">
        <v>32.8636</v>
      </c>
      <c r="N65" s="64" t="n">
        <v>36.968</v>
      </c>
      <c r="O65" s="64" t="n">
        <v>37.4203</v>
      </c>
      <c r="P65" s="64" t="n">
        <v>688.155</v>
      </c>
      <c r="Q65" s="64" t="n">
        <v>8.305</v>
      </c>
      <c r="R65" s="49" t="n">
        <f aca="false">P65/3600</f>
        <v>0.1911541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28.192</v>
      </c>
      <c r="I66" s="66" t="n">
        <v>6.898</v>
      </c>
      <c r="J66" s="55" t="n">
        <f aca="false">H66/3600</f>
        <v>0.174497777777778</v>
      </c>
      <c r="L66" s="65" t="n">
        <v>2097.9232</v>
      </c>
      <c r="M66" s="66" t="n">
        <v>29.3167</v>
      </c>
      <c r="N66" s="66" t="n">
        <v>35.4393</v>
      </c>
      <c r="O66" s="66" t="n">
        <v>35.8557</v>
      </c>
      <c r="P66" s="66" t="n">
        <v>606.479</v>
      </c>
      <c r="Q66" s="66" t="n">
        <v>6.971</v>
      </c>
      <c r="R66" s="55" t="n">
        <f aca="false">P66/3600</f>
        <v>0.168466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72.741</v>
      </c>
      <c r="I67" s="62" t="n">
        <v>5.07</v>
      </c>
      <c r="J67" s="44" t="n">
        <f aca="false">H67/3600</f>
        <v>0.131316944444444</v>
      </c>
      <c r="L67" s="61" t="n">
        <v>4553.2592</v>
      </c>
      <c r="M67" s="62" t="n">
        <v>42.7623</v>
      </c>
      <c r="N67" s="62" t="n">
        <v>43.4798</v>
      </c>
      <c r="O67" s="62" t="n">
        <v>44.3</v>
      </c>
      <c r="P67" s="62" t="n">
        <v>459.076</v>
      </c>
      <c r="Q67" s="62" t="n">
        <v>5.082</v>
      </c>
      <c r="R67" s="44" t="n">
        <f aca="false">P67/3600</f>
        <v>0.12752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431.651</v>
      </c>
      <c r="I68" s="64" t="n">
        <v>4.537</v>
      </c>
      <c r="J68" s="49" t="n">
        <f aca="false">H68/3600</f>
        <v>0.119903055555556</v>
      </c>
      <c r="L68" s="63" t="n">
        <v>2741.9544</v>
      </c>
      <c r="M68" s="64" t="n">
        <v>38.6795</v>
      </c>
      <c r="N68" s="64" t="n">
        <v>40.0769</v>
      </c>
      <c r="O68" s="64" t="n">
        <v>41.3044</v>
      </c>
      <c r="P68" s="64" t="n">
        <v>417.247</v>
      </c>
      <c r="Q68" s="64" t="n">
        <v>4.531</v>
      </c>
      <c r="R68" s="49" t="n">
        <f aca="false">P68/3600</f>
        <v>0.1159019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88.216</v>
      </c>
      <c r="I69" s="64" t="n">
        <v>4.022</v>
      </c>
      <c r="J69" s="49" t="n">
        <f aca="false">H69/3600</f>
        <v>0.107837777777778</v>
      </c>
      <c r="L69" s="63" t="n">
        <v>1501.3176</v>
      </c>
      <c r="M69" s="64" t="n">
        <v>34.7634</v>
      </c>
      <c r="N69" s="64" t="n">
        <v>37.8646</v>
      </c>
      <c r="O69" s="64" t="n">
        <v>39.0261</v>
      </c>
      <c r="P69" s="64" t="n">
        <v>368.105</v>
      </c>
      <c r="Q69" s="64" t="n">
        <v>4.004</v>
      </c>
      <c r="R69" s="49" t="n">
        <f aca="false">P69/3600</f>
        <v>0.1022513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1.792</v>
      </c>
      <c r="I70" s="66" t="n">
        <v>3.482</v>
      </c>
      <c r="J70" s="55" t="n">
        <f aca="false">H70/3600</f>
        <v>0.09772</v>
      </c>
      <c r="L70" s="65" t="n">
        <v>756.1432</v>
      </c>
      <c r="M70" s="66" t="n">
        <v>31.4295</v>
      </c>
      <c r="N70" s="66" t="n">
        <v>36.2841</v>
      </c>
      <c r="O70" s="66" t="n">
        <v>37.2991</v>
      </c>
      <c r="P70" s="66" t="n">
        <v>324.365</v>
      </c>
      <c r="Q70" s="66" t="n">
        <v>3.419</v>
      </c>
      <c r="R70" s="55" t="n">
        <f aca="false">P70/3600</f>
        <v>0.0901013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7136.22</v>
      </c>
      <c r="I71" s="62" t="n">
        <v>68.114</v>
      </c>
      <c r="J71" s="44" t="n">
        <f aca="false">H71/3600</f>
        <v>1.98228333333333</v>
      </c>
      <c r="L71" s="61" t="n">
        <v>21463.7672</v>
      </c>
      <c r="M71" s="62" t="n">
        <v>44.9494</v>
      </c>
      <c r="N71" s="62" t="n">
        <v>47.6375</v>
      </c>
      <c r="O71" s="62" t="n">
        <v>48.5745</v>
      </c>
      <c r="P71" s="62" t="n">
        <v>6320.467</v>
      </c>
      <c r="Q71" s="62" t="n">
        <v>68.194</v>
      </c>
      <c r="R71" s="44" t="n">
        <f aca="false">P71/3600</f>
        <v>1.7556852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6704.99</v>
      </c>
      <c r="I72" s="64" t="n">
        <v>63.154</v>
      </c>
      <c r="J72" s="49" t="n">
        <f aca="false">H72/3600</f>
        <v>1.86249722222222</v>
      </c>
      <c r="L72" s="63" t="n">
        <v>12542.5304</v>
      </c>
      <c r="M72" s="64" t="n">
        <v>42.5262</v>
      </c>
      <c r="N72" s="64" t="n">
        <v>45.8825</v>
      </c>
      <c r="O72" s="64" t="n">
        <v>46.5798</v>
      </c>
      <c r="P72" s="64" t="n">
        <v>5892.601</v>
      </c>
      <c r="Q72" s="64" t="n">
        <v>65.964</v>
      </c>
      <c r="R72" s="49" t="n">
        <f aca="false">P72/3600</f>
        <v>1.6368336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6317.9</v>
      </c>
      <c r="I73" s="64" t="n">
        <v>58.976</v>
      </c>
      <c r="J73" s="49" t="n">
        <f aca="false">H73/3600</f>
        <v>1.75497222222222</v>
      </c>
      <c r="L73" s="63" t="n">
        <v>7472.4752</v>
      </c>
      <c r="M73" s="64" t="n">
        <v>39.831</v>
      </c>
      <c r="N73" s="64" t="n">
        <v>44.1863</v>
      </c>
      <c r="O73" s="64" t="n">
        <v>44.7516</v>
      </c>
      <c r="P73" s="64" t="n">
        <v>5581.409</v>
      </c>
      <c r="Q73" s="64" t="n">
        <v>57.509</v>
      </c>
      <c r="R73" s="49" t="n">
        <f aca="false">P73/3600</f>
        <v>1.5503913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17.35</v>
      </c>
      <c r="I74" s="66" t="n">
        <v>54.052</v>
      </c>
      <c r="J74" s="55" t="n">
        <f aca="false">H74/3600</f>
        <v>1.61593055555556</v>
      </c>
      <c r="L74" s="65" t="n">
        <v>4491.8976</v>
      </c>
      <c r="M74" s="66" t="n">
        <v>36.9072</v>
      </c>
      <c r="N74" s="66" t="n">
        <v>42.9514</v>
      </c>
      <c r="O74" s="66" t="n">
        <v>43.3825</v>
      </c>
      <c r="P74" s="66" t="n">
        <v>5142.713</v>
      </c>
      <c r="Q74" s="66" t="n">
        <v>52.675</v>
      </c>
      <c r="R74" s="55" t="n">
        <f aca="false">P74/3600</f>
        <v>1.4285313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950.59</v>
      </c>
      <c r="I75" s="62" t="n">
        <v>66.429</v>
      </c>
      <c r="J75" s="44" t="n">
        <f aca="false">H75/3600</f>
        <v>1.93071944444444</v>
      </c>
      <c r="L75" s="61" t="n">
        <v>22292.344</v>
      </c>
      <c r="M75" s="62" t="n">
        <v>44.9024</v>
      </c>
      <c r="N75" s="62" t="n">
        <v>48.8842</v>
      </c>
      <c r="O75" s="62" t="n">
        <v>48.8448</v>
      </c>
      <c r="P75" s="62" t="n">
        <v>6248.868</v>
      </c>
      <c r="Q75" s="62" t="n">
        <v>66.213</v>
      </c>
      <c r="R75" s="44" t="n">
        <f aca="false">P75/3600</f>
        <v>1.73579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6453.71</v>
      </c>
      <c r="I76" s="64" t="n">
        <v>61.068</v>
      </c>
      <c r="J76" s="49" t="n">
        <f aca="false">H76/3600</f>
        <v>1.79269722222222</v>
      </c>
      <c r="L76" s="63" t="n">
        <v>13550.7712</v>
      </c>
      <c r="M76" s="64" t="n">
        <v>42.4812</v>
      </c>
      <c r="N76" s="64" t="n">
        <v>47.0746</v>
      </c>
      <c r="O76" s="64" t="n">
        <v>46.4163</v>
      </c>
      <c r="P76" s="64" t="n">
        <v>5753.695</v>
      </c>
      <c r="Q76" s="64" t="n">
        <v>61.269</v>
      </c>
      <c r="R76" s="49" t="n">
        <f aca="false">P76/3600</f>
        <v>1.5982486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983.63</v>
      </c>
      <c r="I77" s="64" t="n">
        <v>56.906</v>
      </c>
      <c r="J77" s="49" t="n">
        <f aca="false">H77/3600</f>
        <v>1.66211944444444</v>
      </c>
      <c r="L77" s="63" t="n">
        <v>8363.4048</v>
      </c>
      <c r="M77" s="64" t="n">
        <v>39.703</v>
      </c>
      <c r="N77" s="64" t="n">
        <v>45.7847</v>
      </c>
      <c r="O77" s="64" t="n">
        <v>44.2591</v>
      </c>
      <c r="P77" s="64" t="n">
        <v>5341.706</v>
      </c>
      <c r="Q77" s="64" t="n">
        <v>60.877</v>
      </c>
      <c r="R77" s="49" t="n">
        <f aca="false">P77/3600</f>
        <v>1.483807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731.04</v>
      </c>
      <c r="I78" s="66" t="n">
        <v>52.698</v>
      </c>
      <c r="J78" s="55" t="n">
        <f aca="false">H78/3600</f>
        <v>1.59195555555556</v>
      </c>
      <c r="L78" s="65" t="n">
        <v>5007.4152</v>
      </c>
      <c r="M78" s="66" t="n">
        <v>36.5718</v>
      </c>
      <c r="N78" s="66" t="n">
        <v>44.7367</v>
      </c>
      <c r="O78" s="66" t="n">
        <v>42.7233</v>
      </c>
      <c r="P78" s="66" t="n">
        <v>5122.85</v>
      </c>
      <c r="Q78" s="66" t="n">
        <v>50.502</v>
      </c>
      <c r="R78" s="55" t="n">
        <f aca="false">P78/3600</f>
        <v>1.423013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7040.49</v>
      </c>
      <c r="I79" s="62" t="n">
        <v>66.693</v>
      </c>
      <c r="J79" s="44" t="n">
        <f aca="false">H79/3600</f>
        <v>1.95569166666667</v>
      </c>
      <c r="L79" s="61" t="n">
        <v>23684.3272</v>
      </c>
      <c r="M79" s="62" t="n">
        <v>44.9209</v>
      </c>
      <c r="N79" s="62" t="n">
        <v>48.9842</v>
      </c>
      <c r="O79" s="62" t="n">
        <v>49.1937</v>
      </c>
      <c r="P79" s="62" t="n">
        <v>6297.486</v>
      </c>
      <c r="Q79" s="62" t="n">
        <v>65.131</v>
      </c>
      <c r="R79" s="44" t="n">
        <f aca="false">P79/3600</f>
        <v>1.74930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6629.78</v>
      </c>
      <c r="I80" s="64" t="n">
        <v>61.29</v>
      </c>
      <c r="J80" s="49" t="n">
        <f aca="false">H80/3600</f>
        <v>1.84160555555556</v>
      </c>
      <c r="L80" s="63" t="n">
        <v>13624.6576</v>
      </c>
      <c r="M80" s="64" t="n">
        <v>42.1418</v>
      </c>
      <c r="N80" s="64" t="n">
        <v>46.8593</v>
      </c>
      <c r="O80" s="64" t="n">
        <v>47.0804</v>
      </c>
      <c r="P80" s="64" t="n">
        <v>5861.863</v>
      </c>
      <c r="Q80" s="64" t="n">
        <v>58.944</v>
      </c>
      <c r="R80" s="49" t="n">
        <f aca="false">P80/3600</f>
        <v>1.6282952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6144.23</v>
      </c>
      <c r="I81" s="64" t="n">
        <v>56.992</v>
      </c>
      <c r="J81" s="49" t="n">
        <f aca="false">H81/3600</f>
        <v>1.70673055555556</v>
      </c>
      <c r="L81" s="63" t="n">
        <v>7777.3696</v>
      </c>
      <c r="M81" s="64" t="n">
        <v>39.3026</v>
      </c>
      <c r="N81" s="64" t="n">
        <v>45.0327</v>
      </c>
      <c r="O81" s="64" t="n">
        <v>45.1942</v>
      </c>
      <c r="P81" s="64" t="n">
        <v>5433.072</v>
      </c>
      <c r="Q81" s="64" t="n">
        <v>53.834</v>
      </c>
      <c r="R81" s="49" t="n">
        <f aca="false">P81/3600</f>
        <v>1.509186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762.44</v>
      </c>
      <c r="I82" s="66" t="n">
        <v>52.454</v>
      </c>
      <c r="J82" s="55" t="n">
        <f aca="false">H82/3600</f>
        <v>1.60067777777778</v>
      </c>
      <c r="L82" s="65" t="n">
        <v>4401.1472</v>
      </c>
      <c r="M82" s="66" t="n">
        <v>36.4806</v>
      </c>
      <c r="N82" s="66" t="n">
        <v>43.5761</v>
      </c>
      <c r="O82" s="66" t="n">
        <v>43.7486</v>
      </c>
      <c r="P82" s="66" t="n">
        <v>5140.344</v>
      </c>
      <c r="Q82" s="66" t="n">
        <v>52.01</v>
      </c>
      <c r="R82" s="55" t="n">
        <f aca="false">P82/3600</f>
        <v>1.42787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6.8463410877663</v>
      </c>
      <c r="J89" s="70" t="n">
        <f aca="false">GEOMEAN(J3:J82)</f>
        <v>1.04845285328781</v>
      </c>
      <c r="Q89" s="70" t="n">
        <f aca="false">GEOMEAN(Q3:Q82)</f>
        <v>36.3195860087965</v>
      </c>
      <c r="R89" s="70" t="n">
        <f aca="false">GEOMEAN(R3:R82)</f>
        <v>0.95894867135195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5704005786761</v>
      </c>
      <c r="R90" s="71" t="n">
        <f aca="false">R89/J89</f>
        <v>0.9146321347162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0223194444444</v>
      </c>
      <c r="J91" s="70" t="n">
        <f aca="false">SUM(J3:J82)</f>
        <v>129.649180833333</v>
      </c>
      <c r="Q91" s="70" t="n">
        <f aca="false">SUM(Q3:Q82)/3600</f>
        <v>1.19167138888889</v>
      </c>
      <c r="R91" s="70" t="n">
        <f aca="false">SUM(R3:R82)</f>
        <v>118.5310847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487.2</v>
      </c>
      <c r="I3" s="43" t="n">
        <v>79.465</v>
      </c>
      <c r="J3" s="44" t="n">
        <f aca="false">H3/3600</f>
        <v>1.52422222222222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4764.62</v>
      </c>
      <c r="I4" s="48" t="n">
        <v>64.676</v>
      </c>
      <c r="J4" s="49" t="n">
        <f aca="false">H4/3600</f>
        <v>1.32350555555556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4262.73</v>
      </c>
      <c r="I5" s="48" t="n">
        <v>56.821</v>
      </c>
      <c r="J5" s="49" t="n">
        <f aca="false">H5/3600</f>
        <v>1.18409166666667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3894.17</v>
      </c>
      <c r="I6" s="54" t="n">
        <v>51.38</v>
      </c>
      <c r="J6" s="55" t="n">
        <f aca="false">H6/3600</f>
        <v>1.08171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543.42</v>
      </c>
      <c r="I7" s="43" t="n">
        <v>65.501</v>
      </c>
      <c r="J7" s="44" t="n">
        <f aca="false">H7/3600</f>
        <v>1.5398388888888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4824.64</v>
      </c>
      <c r="I8" s="48" t="n">
        <v>61.238</v>
      </c>
      <c r="J8" s="49" t="n">
        <f aca="false">H8/3600</f>
        <v>1.34017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4306.54</v>
      </c>
      <c r="I9" s="48" t="n">
        <v>57.337</v>
      </c>
      <c r="J9" s="49" t="n">
        <f aca="false">H9/3600</f>
        <v>1.19626111111111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3936.92</v>
      </c>
      <c r="I10" s="54" t="n">
        <v>52.767</v>
      </c>
      <c r="J10" s="55" t="n">
        <f aca="false">H10/3600</f>
        <v>1.09358888888889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525.7</v>
      </c>
      <c r="I11" s="43" t="n">
        <v>111.259</v>
      </c>
      <c r="J11" s="44" t="n">
        <f aca="false">H11/3600</f>
        <v>3.75713888888889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11693.2</v>
      </c>
      <c r="I12" s="48" t="n">
        <v>99.997</v>
      </c>
      <c r="J12" s="49" t="n">
        <f aca="false">H12/3600</f>
        <v>3.24811111111111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10308.8</v>
      </c>
      <c r="I13" s="48" t="n">
        <v>97.347</v>
      </c>
      <c r="J13" s="49" t="n">
        <f aca="false">H13/3600</f>
        <v>2.86355555555556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8913.1</v>
      </c>
      <c r="I14" s="54" t="n">
        <v>99.07</v>
      </c>
      <c r="J14" s="55" t="n">
        <f aca="false">H14/3600</f>
        <v>2.47586111111111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049.92</v>
      </c>
      <c r="I15" s="43" t="n">
        <v>91.654</v>
      </c>
      <c r="J15" s="44" t="n">
        <f aca="false">H15/3600</f>
        <v>2.51386666666667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7817.66</v>
      </c>
      <c r="I16" s="48" t="n">
        <v>88.952</v>
      </c>
      <c r="J16" s="49" t="n">
        <f aca="false">H16/3600</f>
        <v>2.17157222222222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7105.63</v>
      </c>
      <c r="I17" s="48" t="n">
        <v>80.002</v>
      </c>
      <c r="J17" s="49" t="n">
        <f aca="false">H17/3600</f>
        <v>1.97378611111111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6740.4</v>
      </c>
      <c r="I18" s="54" t="n">
        <v>75.88</v>
      </c>
      <c r="J18" s="55" t="n">
        <f aca="false">H18/3600</f>
        <v>1.87233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3866.93</v>
      </c>
      <c r="I19" s="62" t="n">
        <v>40.501</v>
      </c>
      <c r="J19" s="44" t="n">
        <f aca="false">H19/3600</f>
        <v>1.07414722222222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394.06</v>
      </c>
      <c r="I20" s="64" t="n">
        <v>37.274</v>
      </c>
      <c r="J20" s="49" t="n">
        <f aca="false">H20/3600</f>
        <v>0.942794444444444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3074.14</v>
      </c>
      <c r="I21" s="64" t="n">
        <v>34.781</v>
      </c>
      <c r="J21" s="49" t="n">
        <f aca="false">H21/3600</f>
        <v>0.853927777777778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899.85</v>
      </c>
      <c r="I22" s="66" t="n">
        <v>35.289</v>
      </c>
      <c r="J22" s="55" t="n">
        <f aca="false">H22/3600</f>
        <v>0.805513888888889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4753.06</v>
      </c>
      <c r="I23" s="62" t="n">
        <v>58.743</v>
      </c>
      <c r="J23" s="44" t="n">
        <f aca="false">H23/3600</f>
        <v>1.32029444444444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987.9</v>
      </c>
      <c r="I24" s="64" t="n">
        <v>51.448</v>
      </c>
      <c r="J24" s="49" t="n">
        <f aca="false">H24/3600</f>
        <v>1.10775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440.61</v>
      </c>
      <c r="I25" s="64" t="n">
        <v>44.614</v>
      </c>
      <c r="J25" s="49" t="n">
        <f aca="false">H25/3600</f>
        <v>0.955725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3087.43</v>
      </c>
      <c r="I26" s="66" t="n">
        <v>37.797</v>
      </c>
      <c r="J26" s="55" t="n">
        <f aca="false">H26/3600</f>
        <v>0.857619444444444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9980.09</v>
      </c>
      <c r="I27" s="62" t="n">
        <v>119.083</v>
      </c>
      <c r="J27" s="44" t="n">
        <f aca="false">H27/3600</f>
        <v>2.77224722222222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8028.97</v>
      </c>
      <c r="I28" s="64" t="n">
        <v>100.35</v>
      </c>
      <c r="J28" s="49" t="n">
        <f aca="false">H28/3600</f>
        <v>2.2302694444444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6978.36</v>
      </c>
      <c r="I29" s="64" t="n">
        <v>90.657</v>
      </c>
      <c r="J29" s="49" t="n">
        <f aca="false">H29/3600</f>
        <v>1.9384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6413.46</v>
      </c>
      <c r="I30" s="66" t="n">
        <v>82.159</v>
      </c>
      <c r="J30" s="55" t="n">
        <f aca="false">H30/3600</f>
        <v>1.78151666666667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9089.88</v>
      </c>
      <c r="I31" s="62" t="n">
        <v>111.367</v>
      </c>
      <c r="J31" s="44" t="n">
        <f aca="false">H31/3600</f>
        <v>2.524966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7356.08</v>
      </c>
      <c r="I32" s="64" t="n">
        <v>94.075</v>
      </c>
      <c r="J32" s="49" t="n">
        <f aca="false">H32/3600</f>
        <v>2.043355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6540.12</v>
      </c>
      <c r="I33" s="64" t="n">
        <v>82.391</v>
      </c>
      <c r="J33" s="49" t="n">
        <f aca="false">H33/3600</f>
        <v>1.8167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6065.05</v>
      </c>
      <c r="I34" s="66" t="n">
        <v>74.935</v>
      </c>
      <c r="J34" s="55" t="n">
        <f aca="false">H34/3600</f>
        <v>1.68473611111111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12967.5</v>
      </c>
      <c r="I35" s="62" t="n">
        <v>151.033</v>
      </c>
      <c r="J35" s="44" t="n">
        <f aca="false">H35/3600</f>
        <v>3.602083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10360.8</v>
      </c>
      <c r="I36" s="64" t="n">
        <v>129.557</v>
      </c>
      <c r="J36" s="49" t="n">
        <f aca="false">H36/3600</f>
        <v>2.878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8744.32</v>
      </c>
      <c r="I37" s="64" t="n">
        <v>122.073</v>
      </c>
      <c r="J37" s="49" t="n">
        <f aca="false">H37/3600</f>
        <v>2.42897777777778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7874.5</v>
      </c>
      <c r="I38" s="66" t="n">
        <v>109.805</v>
      </c>
      <c r="J38" s="55" t="n">
        <f aca="false">H38/3600</f>
        <v>2.1873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991.08</v>
      </c>
      <c r="I39" s="62" t="n">
        <v>28.244</v>
      </c>
      <c r="J39" s="44" t="n">
        <f aca="false">H39/3600</f>
        <v>0.553077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670.9</v>
      </c>
      <c r="I40" s="64" t="n">
        <v>24.409</v>
      </c>
      <c r="J40" s="49" t="n">
        <f aca="false">H40/3600</f>
        <v>0.46413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435.15</v>
      </c>
      <c r="I41" s="64" t="n">
        <v>20.023</v>
      </c>
      <c r="J41" s="49" t="n">
        <f aca="false">H41/3600</f>
        <v>0.398652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3.04</v>
      </c>
      <c r="I42" s="66" t="n">
        <v>17.486</v>
      </c>
      <c r="J42" s="55" t="n">
        <f aca="false">H42/3600</f>
        <v>0.353622222222222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287</v>
      </c>
      <c r="I43" s="62" t="n">
        <v>29.635</v>
      </c>
      <c r="J43" s="44" t="n">
        <f aca="false">H43/3600</f>
        <v>0.6352777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976.67</v>
      </c>
      <c r="I44" s="64" t="n">
        <v>27.093</v>
      </c>
      <c r="J44" s="49" t="n">
        <f aca="false">H44/3600</f>
        <v>0.549075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737.35</v>
      </c>
      <c r="I45" s="64" t="n">
        <v>24.591</v>
      </c>
      <c r="J45" s="49" t="n">
        <f aca="false">H45/3600</f>
        <v>0.482597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64.1</v>
      </c>
      <c r="I46" s="66" t="n">
        <v>22.079</v>
      </c>
      <c r="J46" s="55" t="n">
        <f aca="false">H46/3600</f>
        <v>0.434472222222222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479.73</v>
      </c>
      <c r="I47" s="62" t="n">
        <v>31.455</v>
      </c>
      <c r="J47" s="44" t="n">
        <f aca="false">H47/3600</f>
        <v>0.68881388888888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2138.38</v>
      </c>
      <c r="I48" s="64" t="n">
        <v>28.436</v>
      </c>
      <c r="J48" s="49" t="n">
        <f aca="false">H48/3600</f>
        <v>0.59399444444444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814.19</v>
      </c>
      <c r="I49" s="64" t="n">
        <v>25.34</v>
      </c>
      <c r="J49" s="49" t="n">
        <f aca="false">H49/3600</f>
        <v>0.5039416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58.92</v>
      </c>
      <c r="I50" s="66" t="n">
        <v>25.71</v>
      </c>
      <c r="J50" s="55" t="n">
        <f aca="false">H50/3600</f>
        <v>0.433033333333333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96.75</v>
      </c>
      <c r="I51" s="62" t="n">
        <v>14.102</v>
      </c>
      <c r="J51" s="44" t="n">
        <f aca="false">H51/3600</f>
        <v>0.3324305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1033.15</v>
      </c>
      <c r="I52" s="64" t="n">
        <v>13.094</v>
      </c>
      <c r="J52" s="49" t="n">
        <f aca="false">H52/3600</f>
        <v>0.2869861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99.414</v>
      </c>
      <c r="I53" s="64" t="n">
        <v>12.156</v>
      </c>
      <c r="J53" s="49" t="n">
        <f aca="false">H53/3600</f>
        <v>0.249837222222222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91.49</v>
      </c>
      <c r="I54" s="66" t="n">
        <v>10.437</v>
      </c>
      <c r="J54" s="55" t="n">
        <f aca="false">H54/3600</f>
        <v>0.219858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75.765</v>
      </c>
      <c r="I55" s="62" t="n">
        <v>6.367</v>
      </c>
      <c r="J55" s="44" t="n">
        <f aca="false">H55/3600</f>
        <v>0.1321569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413.021</v>
      </c>
      <c r="I56" s="64" t="n">
        <v>5.566</v>
      </c>
      <c r="J56" s="49" t="n">
        <f aca="false">H56/3600</f>
        <v>0.1147280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58.117</v>
      </c>
      <c r="I57" s="64" t="n">
        <v>4.869</v>
      </c>
      <c r="J57" s="49" t="n">
        <f aca="false">H57/3600</f>
        <v>0.099476944444444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22.41</v>
      </c>
      <c r="I58" s="66" t="n">
        <v>4.743</v>
      </c>
      <c r="J58" s="55" t="n">
        <f aca="false">H58/3600</f>
        <v>0.08955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715.964</v>
      </c>
      <c r="I59" s="62" t="n">
        <v>9.294</v>
      </c>
      <c r="J59" s="44" t="n">
        <f aca="false">H59/3600</f>
        <v>0.198878888888889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613.066</v>
      </c>
      <c r="I60" s="64" t="n">
        <v>7.965</v>
      </c>
      <c r="J60" s="49" t="n">
        <f aca="false">H60/3600</f>
        <v>0.17029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523.999</v>
      </c>
      <c r="I61" s="64" t="n">
        <v>7.052</v>
      </c>
      <c r="J61" s="49" t="n">
        <f aca="false">H61/3600</f>
        <v>0.1455552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3.06</v>
      </c>
      <c r="I62" s="66" t="n">
        <v>6.595</v>
      </c>
      <c r="J62" s="55" t="n">
        <f aca="false">H62/3600</f>
        <v>0.1258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623.786</v>
      </c>
      <c r="I63" s="62" t="n">
        <v>8.123</v>
      </c>
      <c r="J63" s="44" t="n">
        <f aca="false">H63/3600</f>
        <v>0.17327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529.085</v>
      </c>
      <c r="I64" s="64" t="n">
        <v>7.261</v>
      </c>
      <c r="J64" s="49" t="n">
        <f aca="false">H64/3600</f>
        <v>0.1469680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44.336</v>
      </c>
      <c r="I65" s="64" t="n">
        <v>6.346</v>
      </c>
      <c r="J65" s="49" t="n">
        <f aca="false">H65/3600</f>
        <v>0.12342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457</v>
      </c>
      <c r="I66" s="66" t="n">
        <v>5.401</v>
      </c>
      <c r="J66" s="55" t="n">
        <f aca="false">H66/3600</f>
        <v>0.1034602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314.05</v>
      </c>
      <c r="I67" s="62" t="n">
        <v>3.871</v>
      </c>
      <c r="J67" s="44" t="n">
        <f aca="false">H67/3600</f>
        <v>0.0872361111111111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71.056</v>
      </c>
      <c r="I68" s="64" t="n">
        <v>3.555</v>
      </c>
      <c r="J68" s="49" t="n">
        <f aca="false">H68/3600</f>
        <v>0.07529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31.524</v>
      </c>
      <c r="I69" s="64" t="n">
        <v>3.177</v>
      </c>
      <c r="J69" s="49" t="n">
        <f aca="false">H69/3600</f>
        <v>0.0643122222222222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1.634</v>
      </c>
      <c r="I70" s="66" t="n">
        <v>2.788</v>
      </c>
      <c r="J70" s="55" t="n">
        <f aca="false">H70/3600</f>
        <v>0.0560094444444444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4127.6</v>
      </c>
      <c r="I71" s="62" t="n">
        <v>53.132</v>
      </c>
      <c r="J71" s="44" t="n">
        <f aca="false">H71/3600</f>
        <v>1.146555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685.54</v>
      </c>
      <c r="I72" s="64" t="n">
        <v>48.531</v>
      </c>
      <c r="J72" s="49" t="n">
        <f aca="false">H72/3600</f>
        <v>1.02376111111111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403.76</v>
      </c>
      <c r="I73" s="64" t="n">
        <v>44.392</v>
      </c>
      <c r="J73" s="49" t="n">
        <f aca="false">H73/3600</f>
        <v>0.9454888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209.18</v>
      </c>
      <c r="I74" s="66" t="n">
        <v>40.795</v>
      </c>
      <c r="J74" s="55" t="n">
        <f aca="false">H74/3600</f>
        <v>0.89143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4069.65</v>
      </c>
      <c r="I75" s="62" t="n">
        <v>50.752</v>
      </c>
      <c r="J75" s="44" t="n">
        <f aca="false">H75/3600</f>
        <v>1.13045833333333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678.85</v>
      </c>
      <c r="I76" s="64" t="n">
        <v>47.015</v>
      </c>
      <c r="J76" s="49" t="n">
        <f aca="false">H76/3600</f>
        <v>1.02190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406.25</v>
      </c>
      <c r="I77" s="64" t="n">
        <v>43.143</v>
      </c>
      <c r="J77" s="49" t="n">
        <f aca="false">H77/3600</f>
        <v>0.9461805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210.22</v>
      </c>
      <c r="I78" s="66" t="n">
        <v>40.066</v>
      </c>
      <c r="J78" s="55" t="n">
        <f aca="false">H78/3600</f>
        <v>0.89172777777777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4137.03</v>
      </c>
      <c r="I79" s="62" t="n">
        <v>51.599</v>
      </c>
      <c r="J79" s="44" t="n">
        <f aca="false">H79/3600</f>
        <v>1.14917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724.43</v>
      </c>
      <c r="I80" s="64" t="n">
        <v>47.701</v>
      </c>
      <c r="J80" s="49" t="n">
        <f aca="false">H80/3600</f>
        <v>1.034563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438.45</v>
      </c>
      <c r="I81" s="64" t="n">
        <v>44.063</v>
      </c>
      <c r="J81" s="49" t="n">
        <f aca="false">H81/3600</f>
        <v>0.95512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98.9</v>
      </c>
      <c r="I82" s="66" t="n">
        <v>40.349</v>
      </c>
      <c r="J82" s="55" t="n">
        <f aca="false">H82/3600</f>
        <v>0.88858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1.6811680419981</v>
      </c>
      <c r="J89" s="70" t="n">
        <f aca="false">GEOMEAN(J3:J82)</f>
        <v>0.691163015244788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06668861111111</v>
      </c>
      <c r="J91" s="70" t="n">
        <f aca="false">SUM(J3:J82)</f>
        <v>88.077295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6778.6</v>
      </c>
      <c r="I3" s="62" t="n">
        <v>34.956</v>
      </c>
      <c r="J3" s="44" t="n">
        <f aca="false">H3/3600</f>
        <v>4.66072222222222</v>
      </c>
      <c r="L3" s="61" t="n">
        <v>13014.3984</v>
      </c>
      <c r="M3" s="62" t="n">
        <v>41.8965</v>
      </c>
      <c r="N3" s="62" t="n">
        <v>41.7192</v>
      </c>
      <c r="O3" s="62" t="n">
        <v>44.4037</v>
      </c>
      <c r="P3" s="62" t="n">
        <v>16234.775</v>
      </c>
      <c r="Q3" s="62" t="n">
        <v>34.202</v>
      </c>
      <c r="R3" s="45" t="n">
        <f aca="false">P3/3600</f>
        <v>4.5096597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4786.1</v>
      </c>
      <c r="I4" s="64" t="n">
        <v>29.709</v>
      </c>
      <c r="J4" s="49" t="n">
        <f aca="false">H4/3600</f>
        <v>4.10725</v>
      </c>
      <c r="L4" s="63" t="n">
        <v>5288.3744</v>
      </c>
      <c r="M4" s="64" t="n">
        <v>39.3705</v>
      </c>
      <c r="N4" s="64" t="n">
        <v>40.0204</v>
      </c>
      <c r="O4" s="64" t="n">
        <v>42.4448</v>
      </c>
      <c r="P4" s="64" t="n">
        <v>14246.189</v>
      </c>
      <c r="Q4" s="64" t="n">
        <v>29.004</v>
      </c>
      <c r="R4" s="50" t="n">
        <f aca="false">P4/3600</f>
        <v>3.9572747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3787.2</v>
      </c>
      <c r="I5" s="64" t="n">
        <v>26.331</v>
      </c>
      <c r="J5" s="49" t="n">
        <f aca="false">H5/3600</f>
        <v>3.82977777777778</v>
      </c>
      <c r="L5" s="63" t="n">
        <v>2542.9472</v>
      </c>
      <c r="M5" s="64" t="n">
        <v>36.7893</v>
      </c>
      <c r="N5" s="64" t="n">
        <v>38.7469</v>
      </c>
      <c r="O5" s="64" t="n">
        <v>40.9206</v>
      </c>
      <c r="P5" s="64" t="n">
        <v>13117.206</v>
      </c>
      <c r="Q5" s="64" t="n">
        <v>25.209</v>
      </c>
      <c r="R5" s="50" t="n">
        <f aca="false">P5/3600</f>
        <v>3.643668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3036.8</v>
      </c>
      <c r="I6" s="66" t="n">
        <v>22.146</v>
      </c>
      <c r="J6" s="55" t="n">
        <f aca="false">H6/3600</f>
        <v>3.62133333333333</v>
      </c>
      <c r="L6" s="65" t="n">
        <v>1320.1664</v>
      </c>
      <c r="M6" s="66" t="n">
        <v>34.111</v>
      </c>
      <c r="N6" s="66" t="n">
        <v>37.754</v>
      </c>
      <c r="O6" s="66" t="n">
        <v>39.8131</v>
      </c>
      <c r="P6" s="66" t="n">
        <v>12315.109</v>
      </c>
      <c r="Q6" s="66" t="n">
        <v>20.466</v>
      </c>
      <c r="R6" s="56" t="n">
        <f aca="false">P6/3600</f>
        <v>3.4208636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3636</v>
      </c>
      <c r="I7" s="62" t="n">
        <v>49.295</v>
      </c>
      <c r="J7" s="44" t="n">
        <f aca="false">H7/3600</f>
        <v>6.56555555555556</v>
      </c>
      <c r="L7" s="61" t="n">
        <v>33087.7536</v>
      </c>
      <c r="M7" s="62" t="n">
        <v>40.488</v>
      </c>
      <c r="N7" s="62" t="n">
        <v>45.2841</v>
      </c>
      <c r="O7" s="62" t="n">
        <v>44.8819</v>
      </c>
      <c r="P7" s="62" t="n">
        <v>23038.39</v>
      </c>
      <c r="Q7" s="62" t="n">
        <v>50.075</v>
      </c>
      <c r="R7" s="45" t="n">
        <f aca="false">P7/3600</f>
        <v>6.39955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0458.9</v>
      </c>
      <c r="I8" s="64" t="n">
        <v>41.395</v>
      </c>
      <c r="J8" s="49" t="n">
        <f aca="false">H8/3600</f>
        <v>5.68302777777778</v>
      </c>
      <c r="L8" s="63" t="n">
        <v>15870.1168</v>
      </c>
      <c r="M8" s="64" t="n">
        <v>37.48</v>
      </c>
      <c r="N8" s="64" t="n">
        <v>43.3513</v>
      </c>
      <c r="O8" s="64" t="n">
        <v>43.4838</v>
      </c>
      <c r="P8" s="64" t="n">
        <v>19882.877</v>
      </c>
      <c r="Q8" s="64" t="n">
        <v>40.857</v>
      </c>
      <c r="R8" s="50" t="n">
        <f aca="false">P8/3600</f>
        <v>5.5230213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18523</v>
      </c>
      <c r="I9" s="64" t="n">
        <v>36.359</v>
      </c>
      <c r="J9" s="49" t="n">
        <f aca="false">H9/3600</f>
        <v>5.14527777777778</v>
      </c>
      <c r="L9" s="63" t="n">
        <v>8327.7696</v>
      </c>
      <c r="M9" s="64" t="n">
        <v>34.5061</v>
      </c>
      <c r="N9" s="64" t="n">
        <v>41.7356</v>
      </c>
      <c r="O9" s="64" t="n">
        <v>42.1702</v>
      </c>
      <c r="P9" s="64" t="n">
        <v>17823.546</v>
      </c>
      <c r="Q9" s="64" t="n">
        <v>34.783</v>
      </c>
      <c r="R9" s="50" t="n">
        <f aca="false">P9/3600</f>
        <v>4.95098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7344.2</v>
      </c>
      <c r="I10" s="66" t="n">
        <v>32.561</v>
      </c>
      <c r="J10" s="55" t="n">
        <f aca="false">H10/3600</f>
        <v>4.81783333333333</v>
      </c>
      <c r="L10" s="65" t="n">
        <v>4663.3168</v>
      </c>
      <c r="M10" s="66" t="n">
        <v>31.7344</v>
      </c>
      <c r="N10" s="66" t="n">
        <v>40.474</v>
      </c>
      <c r="O10" s="66" t="n">
        <v>41.1034</v>
      </c>
      <c r="P10" s="66" t="n">
        <v>16416.066</v>
      </c>
      <c r="Q10" s="66" t="n">
        <v>31.213</v>
      </c>
      <c r="R10" s="56" t="n">
        <f aca="false">P10/3600</f>
        <v>4.560018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43" t="n">
        <v>83516.8</v>
      </c>
      <c r="I11" s="43" t="n">
        <v>154.478</v>
      </c>
      <c r="J11" s="44" t="n">
        <f aca="false">H11/3600</f>
        <v>23.1991111111111</v>
      </c>
      <c r="L11" s="61" t="n">
        <v>218571.6176</v>
      </c>
      <c r="M11" s="62" t="n">
        <v>39.6924</v>
      </c>
      <c r="N11" s="62" t="n">
        <v>39.8164</v>
      </c>
      <c r="O11" s="62" t="n">
        <v>38.1521</v>
      </c>
      <c r="P11" s="43" t="n">
        <v>83933.878</v>
      </c>
      <c r="Q11" s="43" t="n">
        <v>157.071</v>
      </c>
      <c r="R11" s="45" t="n">
        <f aca="false">P11/3600</f>
        <v>23.314966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48" t="n">
        <v>70093.7</v>
      </c>
      <c r="I12" s="48" t="n">
        <v>146.421</v>
      </c>
      <c r="J12" s="49" t="n">
        <f aca="false">H12/3600</f>
        <v>19.4704722222222</v>
      </c>
      <c r="L12" s="63" t="n">
        <v>94513.1216</v>
      </c>
      <c r="M12" s="64" t="n">
        <v>33.7534</v>
      </c>
      <c r="N12" s="64" t="n">
        <v>38.4276</v>
      </c>
      <c r="O12" s="64" t="n">
        <v>36.7582</v>
      </c>
      <c r="P12" s="48" t="n">
        <v>70318.025</v>
      </c>
      <c r="Q12" s="48" t="n">
        <v>144.133</v>
      </c>
      <c r="R12" s="50" t="n">
        <f aca="false">P12/3600</f>
        <v>19.5327847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48" t="n">
        <v>51575.5</v>
      </c>
      <c r="I13" s="48" t="n">
        <v>113.64</v>
      </c>
      <c r="J13" s="49" t="n">
        <f aca="false">H13/3600</f>
        <v>14.3265277777778</v>
      </c>
      <c r="L13" s="63" t="n">
        <v>28531.208</v>
      </c>
      <c r="M13" s="64" t="n">
        <v>29.7038</v>
      </c>
      <c r="N13" s="64" t="n">
        <v>37.4863</v>
      </c>
      <c r="O13" s="64" t="n">
        <v>35.7469</v>
      </c>
      <c r="P13" s="48" t="n">
        <v>51540.934</v>
      </c>
      <c r="Q13" s="48" t="n">
        <v>111.601</v>
      </c>
      <c r="R13" s="50" t="n">
        <f aca="false">P13/3600</f>
        <v>14.316926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54" t="n">
        <v>41644.3</v>
      </c>
      <c r="I14" s="54" t="n">
        <v>82.028</v>
      </c>
      <c r="J14" s="55" t="n">
        <f aca="false">H14/3600</f>
        <v>11.5678611111111</v>
      </c>
      <c r="L14" s="65" t="n">
        <v>7124.2096</v>
      </c>
      <c r="M14" s="66" t="n">
        <v>28.0835</v>
      </c>
      <c r="N14" s="66" t="n">
        <v>36.7013</v>
      </c>
      <c r="O14" s="66" t="n">
        <v>34.9019</v>
      </c>
      <c r="P14" s="54" t="n">
        <v>40794.288</v>
      </c>
      <c r="Q14" s="54" t="n">
        <v>80.163</v>
      </c>
      <c r="R14" s="56" t="n">
        <f aca="false">P14/3600</f>
        <v>11.33174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43" t="n">
        <v>53040.3</v>
      </c>
      <c r="I15" s="43" t="n">
        <v>96.705</v>
      </c>
      <c r="J15" s="44" t="n">
        <f aca="false">H15/3600</f>
        <v>14.7334166666667</v>
      </c>
      <c r="L15" s="61" t="n">
        <v>23412.1968</v>
      </c>
      <c r="M15" s="62" t="n">
        <v>41.6632</v>
      </c>
      <c r="N15" s="62" t="n">
        <v>46.9167</v>
      </c>
      <c r="O15" s="62" t="n">
        <v>46.5343</v>
      </c>
      <c r="P15" s="43" t="n">
        <v>51855.85</v>
      </c>
      <c r="Q15" s="43" t="n">
        <v>97.887</v>
      </c>
      <c r="R15" s="45" t="n">
        <f aca="false">P15/3600</f>
        <v>14.404402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48" t="n">
        <v>43896.2</v>
      </c>
      <c r="I16" s="48" t="n">
        <v>80.078</v>
      </c>
      <c r="J16" s="49" t="n">
        <f aca="false">H16/3600</f>
        <v>12.1933888888889</v>
      </c>
      <c r="L16" s="63" t="n">
        <v>5991.8144</v>
      </c>
      <c r="M16" s="64" t="n">
        <v>40.2408</v>
      </c>
      <c r="N16" s="64" t="n">
        <v>46.1157</v>
      </c>
      <c r="O16" s="64" t="n">
        <v>45.917</v>
      </c>
      <c r="P16" s="48" t="n">
        <v>42560.541</v>
      </c>
      <c r="Q16" s="48" t="n">
        <v>77.639</v>
      </c>
      <c r="R16" s="50" t="n">
        <f aca="false">P16/3600</f>
        <v>11.822372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48" t="n">
        <v>39987.2</v>
      </c>
      <c r="I17" s="48" t="n">
        <v>67.748</v>
      </c>
      <c r="J17" s="49" t="n">
        <f aca="false">H17/3600</f>
        <v>11.1075555555556</v>
      </c>
      <c r="L17" s="63" t="n">
        <v>2502.128</v>
      </c>
      <c r="M17" s="64" t="n">
        <v>38.9427</v>
      </c>
      <c r="N17" s="64" t="n">
        <v>45.4732</v>
      </c>
      <c r="O17" s="64" t="n">
        <v>45.412</v>
      </c>
      <c r="P17" s="48" t="n">
        <v>38695.353</v>
      </c>
      <c r="Q17" s="48" t="n">
        <v>66.218</v>
      </c>
      <c r="R17" s="50" t="n">
        <f aca="false">P17/3600</f>
        <v>10.7487091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54" t="n">
        <v>37423.9</v>
      </c>
      <c r="I18" s="54" t="n">
        <v>58.817</v>
      </c>
      <c r="J18" s="55" t="n">
        <f aca="false">H18/3600</f>
        <v>10.3955277777778</v>
      </c>
      <c r="L18" s="65" t="n">
        <v>1195.0352</v>
      </c>
      <c r="M18" s="66" t="n">
        <v>37.2111</v>
      </c>
      <c r="N18" s="66" t="n">
        <v>44.9885</v>
      </c>
      <c r="O18" s="66" t="n">
        <v>45.0813</v>
      </c>
      <c r="P18" s="54" t="n">
        <v>36386.518</v>
      </c>
      <c r="Q18" s="54" t="n">
        <v>58.627</v>
      </c>
      <c r="R18" s="56" t="n">
        <f aca="false">P18/3600</f>
        <v>10.107366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186.5</v>
      </c>
      <c r="I19" s="62" t="n">
        <v>28.656</v>
      </c>
      <c r="J19" s="44" t="n">
        <f aca="false">H19/3600</f>
        <v>4.21847222222222</v>
      </c>
      <c r="L19" s="61" t="n">
        <v>4787.0512</v>
      </c>
      <c r="M19" s="62" t="n">
        <v>41.8625</v>
      </c>
      <c r="N19" s="62" t="n">
        <v>43.7743</v>
      </c>
      <c r="O19" s="62" t="n">
        <v>45.585</v>
      </c>
      <c r="P19" s="62" t="n">
        <v>14581.768</v>
      </c>
      <c r="Q19" s="62" t="n">
        <v>27.776</v>
      </c>
      <c r="R19" s="44" t="n">
        <f aca="false">P19/3600</f>
        <v>4.05049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3468.4</v>
      </c>
      <c r="I20" s="64" t="n">
        <v>24.414</v>
      </c>
      <c r="J20" s="49" t="n">
        <f aca="false">H20/3600</f>
        <v>3.74122222222222</v>
      </c>
      <c r="L20" s="63" t="n">
        <v>2204.6536</v>
      </c>
      <c r="M20" s="64" t="n">
        <v>39.9758</v>
      </c>
      <c r="N20" s="64" t="n">
        <v>42.4352</v>
      </c>
      <c r="O20" s="64" t="n">
        <v>43.6351</v>
      </c>
      <c r="P20" s="64" t="n">
        <v>12898.196</v>
      </c>
      <c r="Q20" s="64" t="n">
        <v>22.765</v>
      </c>
      <c r="R20" s="49" t="n">
        <f aca="false">P20/3600</f>
        <v>3.58283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340.1</v>
      </c>
      <c r="I21" s="64" t="n">
        <v>20.609</v>
      </c>
      <c r="J21" s="49" t="n">
        <f aca="false">H21/3600</f>
        <v>3.42780555555556</v>
      </c>
      <c r="L21" s="63" t="n">
        <v>1080.8232</v>
      </c>
      <c r="M21" s="64" t="n">
        <v>37.6222</v>
      </c>
      <c r="N21" s="64" t="n">
        <v>41.2838</v>
      </c>
      <c r="O21" s="64" t="n">
        <v>42.2448</v>
      </c>
      <c r="P21" s="64" t="n">
        <v>11819.538</v>
      </c>
      <c r="Q21" s="64" t="n">
        <v>20.631</v>
      </c>
      <c r="R21" s="49" t="n">
        <f aca="false">P21/3600</f>
        <v>3.28320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552.9</v>
      </c>
      <c r="I22" s="66" t="n">
        <v>17.183</v>
      </c>
      <c r="J22" s="55" t="n">
        <f aca="false">H22/3600</f>
        <v>3.20913888888889</v>
      </c>
      <c r="L22" s="65" t="n">
        <v>545.2656</v>
      </c>
      <c r="M22" s="66" t="n">
        <v>35.1947</v>
      </c>
      <c r="N22" s="66" t="n">
        <v>40.4452</v>
      </c>
      <c r="O22" s="66" t="n">
        <v>41.3753</v>
      </c>
      <c r="P22" s="66" t="n">
        <v>11024.929</v>
      </c>
      <c r="Q22" s="66" t="n">
        <v>18.394</v>
      </c>
      <c r="R22" s="55" t="n">
        <f aca="false">P22/3600</f>
        <v>3.0624802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4442.3</v>
      </c>
      <c r="I23" s="62" t="n">
        <v>30.018</v>
      </c>
      <c r="J23" s="44" t="n">
        <f aca="false">H23/3600</f>
        <v>4.01175</v>
      </c>
      <c r="L23" s="61" t="n">
        <v>7669.5136</v>
      </c>
      <c r="M23" s="62" t="n">
        <v>40.2404</v>
      </c>
      <c r="N23" s="62" t="n">
        <v>42.6843</v>
      </c>
      <c r="O23" s="62" t="n">
        <v>44.051</v>
      </c>
      <c r="P23" s="62" t="n">
        <v>13990.304</v>
      </c>
      <c r="Q23" s="62" t="n">
        <v>29.585</v>
      </c>
      <c r="R23" s="44" t="n">
        <f aca="false">P23/3600</f>
        <v>3.88619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2538.4</v>
      </c>
      <c r="I24" s="64" t="n">
        <v>25.704</v>
      </c>
      <c r="J24" s="49" t="n">
        <f aca="false">H24/3600</f>
        <v>3.48288888888889</v>
      </c>
      <c r="L24" s="63" t="n">
        <v>3353.096</v>
      </c>
      <c r="M24" s="64" t="n">
        <v>37.7071</v>
      </c>
      <c r="N24" s="64" t="n">
        <v>40.8845</v>
      </c>
      <c r="O24" s="64" t="n">
        <v>41.6486</v>
      </c>
      <c r="P24" s="64" t="n">
        <v>12145.977</v>
      </c>
      <c r="Q24" s="64" t="n">
        <v>25.446</v>
      </c>
      <c r="R24" s="49" t="n">
        <f aca="false">P24/3600</f>
        <v>3.37388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1489.9</v>
      </c>
      <c r="I25" s="64" t="n">
        <v>21.201</v>
      </c>
      <c r="J25" s="49" t="n">
        <f aca="false">H25/3600</f>
        <v>3.19163888888889</v>
      </c>
      <c r="L25" s="63" t="n">
        <v>1547.9376</v>
      </c>
      <c r="M25" s="64" t="n">
        <v>35.0719</v>
      </c>
      <c r="N25" s="64" t="n">
        <v>39.3805</v>
      </c>
      <c r="O25" s="64" t="n">
        <v>40.0261</v>
      </c>
      <c r="P25" s="64" t="n">
        <v>11060.26</v>
      </c>
      <c r="Q25" s="64" t="n">
        <v>19.937</v>
      </c>
      <c r="R25" s="49" t="n">
        <f aca="false">P25/3600</f>
        <v>3.07229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838.5</v>
      </c>
      <c r="I26" s="66" t="n">
        <v>17.426</v>
      </c>
      <c r="J26" s="55" t="n">
        <f aca="false">H26/3600</f>
        <v>3.01069444444444</v>
      </c>
      <c r="L26" s="65" t="n">
        <v>721.1616</v>
      </c>
      <c r="M26" s="66" t="n">
        <v>32.5344</v>
      </c>
      <c r="N26" s="66" t="n">
        <v>38.2391</v>
      </c>
      <c r="O26" s="66" t="n">
        <v>39.125</v>
      </c>
      <c r="P26" s="66" t="n">
        <v>10532.661</v>
      </c>
      <c r="Q26" s="66" t="n">
        <v>16.607</v>
      </c>
      <c r="R26" s="55" t="n">
        <f aca="false">P26/3600</f>
        <v>2.9257391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2600</v>
      </c>
      <c r="I27" s="62" t="n">
        <v>62.573</v>
      </c>
      <c r="J27" s="44" t="n">
        <f aca="false">H27/3600</f>
        <v>9.05555555555556</v>
      </c>
      <c r="L27" s="61" t="n">
        <v>18138.9944</v>
      </c>
      <c r="M27" s="62" t="n">
        <v>38.6257</v>
      </c>
      <c r="N27" s="62" t="n">
        <v>40.2058</v>
      </c>
      <c r="O27" s="62" t="n">
        <v>43.7664</v>
      </c>
      <c r="P27" s="62" t="n">
        <v>31331.641</v>
      </c>
      <c r="Q27" s="62" t="n">
        <v>60.733</v>
      </c>
      <c r="R27" s="44" t="n">
        <f aca="false">P27/3600</f>
        <v>8.7032336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6421.1</v>
      </c>
      <c r="I28" s="64" t="n">
        <v>48.059</v>
      </c>
      <c r="J28" s="49" t="n">
        <f aca="false">H28/3600</f>
        <v>7.33919444444444</v>
      </c>
      <c r="L28" s="63" t="n">
        <v>5791.36</v>
      </c>
      <c r="M28" s="64" t="n">
        <v>37.0014</v>
      </c>
      <c r="N28" s="64" t="n">
        <v>39.2371</v>
      </c>
      <c r="O28" s="64" t="n">
        <v>42.0839</v>
      </c>
      <c r="P28" s="64" t="n">
        <v>25375.996</v>
      </c>
      <c r="Q28" s="64" t="n">
        <v>46.789</v>
      </c>
      <c r="R28" s="49" t="n">
        <f aca="false">P28/3600</f>
        <v>7.048887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3820.5</v>
      </c>
      <c r="I29" s="64" t="n">
        <v>42.292</v>
      </c>
      <c r="J29" s="49" t="n">
        <f aca="false">H29/3600</f>
        <v>6.61680555555556</v>
      </c>
      <c r="L29" s="63" t="n">
        <v>2724.1776</v>
      </c>
      <c r="M29" s="64" t="n">
        <v>35.0854</v>
      </c>
      <c r="N29" s="64" t="n">
        <v>38.4199</v>
      </c>
      <c r="O29" s="64" t="n">
        <v>40.569</v>
      </c>
      <c r="P29" s="64" t="n">
        <v>23110.36</v>
      </c>
      <c r="Q29" s="64" t="n">
        <v>40.464</v>
      </c>
      <c r="R29" s="49" t="n">
        <f aca="false">P29/3600</f>
        <v>6.4195444444444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46.6</v>
      </c>
      <c r="I30" s="66" t="n">
        <v>34.603</v>
      </c>
      <c r="J30" s="55" t="n">
        <f aca="false">H30/3600</f>
        <v>6.23516666666667</v>
      </c>
      <c r="L30" s="65" t="n">
        <v>1395.32</v>
      </c>
      <c r="M30" s="66" t="n">
        <v>32.9038</v>
      </c>
      <c r="N30" s="66" t="n">
        <v>37.713</v>
      </c>
      <c r="O30" s="66" t="n">
        <v>39.4122</v>
      </c>
      <c r="P30" s="66" t="n">
        <v>21624.044</v>
      </c>
      <c r="Q30" s="66" t="n">
        <v>34.726</v>
      </c>
      <c r="R30" s="55" t="n">
        <f aca="false">P30/3600</f>
        <v>6.00667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7697.5</v>
      </c>
      <c r="I31" s="62" t="n">
        <v>68.237</v>
      </c>
      <c r="J31" s="44" t="n">
        <f aca="false">H31/3600</f>
        <v>10.4715277777778</v>
      </c>
      <c r="L31" s="61" t="n">
        <v>17384.1984</v>
      </c>
      <c r="M31" s="62" t="n">
        <v>39.3201</v>
      </c>
      <c r="N31" s="62" t="n">
        <v>44.0631</v>
      </c>
      <c r="O31" s="62" t="n">
        <v>45.44</v>
      </c>
      <c r="P31" s="62" t="n">
        <v>36315.169</v>
      </c>
      <c r="Q31" s="62" t="n">
        <v>65.004</v>
      </c>
      <c r="R31" s="44" t="n">
        <f aca="false">P31/3600</f>
        <v>10.0875469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1660.7</v>
      </c>
      <c r="I32" s="64" t="n">
        <v>54.94</v>
      </c>
      <c r="J32" s="49" t="n">
        <f aca="false">H32/3600</f>
        <v>8.79463888888889</v>
      </c>
      <c r="L32" s="63" t="n">
        <v>6080.2664</v>
      </c>
      <c r="M32" s="64" t="n">
        <v>37.6413</v>
      </c>
      <c r="N32" s="64" t="n">
        <v>42.8168</v>
      </c>
      <c r="O32" s="64" t="n">
        <v>43.468</v>
      </c>
      <c r="P32" s="64" t="n">
        <v>30776.093</v>
      </c>
      <c r="Q32" s="64" t="n">
        <v>53.104</v>
      </c>
      <c r="R32" s="49" t="n">
        <f aca="false">P32/3600</f>
        <v>8.5489147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28783.7</v>
      </c>
      <c r="I33" s="64" t="n">
        <v>48.134</v>
      </c>
      <c r="J33" s="49" t="n">
        <f aca="false">H33/3600</f>
        <v>7.99547222222222</v>
      </c>
      <c r="L33" s="63" t="n">
        <v>2847.9216</v>
      </c>
      <c r="M33" s="64" t="n">
        <v>35.8023</v>
      </c>
      <c r="N33" s="64" t="n">
        <v>41.5814</v>
      </c>
      <c r="O33" s="64" t="n">
        <v>41.6286</v>
      </c>
      <c r="P33" s="64" t="n">
        <v>27649.063</v>
      </c>
      <c r="Q33" s="64" t="n">
        <v>46.628</v>
      </c>
      <c r="R33" s="49" t="n">
        <f aca="false">P33/3600</f>
        <v>7.6802952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909.2</v>
      </c>
      <c r="I34" s="66" t="n">
        <v>43.763</v>
      </c>
      <c r="J34" s="55" t="n">
        <f aca="false">H34/3600</f>
        <v>7.47477777777778</v>
      </c>
      <c r="L34" s="65" t="n">
        <v>1491.8112</v>
      </c>
      <c r="M34" s="66" t="n">
        <v>33.8261</v>
      </c>
      <c r="N34" s="66" t="n">
        <v>40.5984</v>
      </c>
      <c r="O34" s="66" t="n">
        <v>40.2618</v>
      </c>
      <c r="P34" s="66" t="n">
        <v>25793.816</v>
      </c>
      <c r="Q34" s="66" t="n">
        <v>42.169</v>
      </c>
      <c r="R34" s="55" t="n">
        <f aca="false">P34/3600</f>
        <v>7.16494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4700.1</v>
      </c>
      <c r="I35" s="62" t="n">
        <v>96.942</v>
      </c>
      <c r="J35" s="44" t="n">
        <f aca="false">H35/3600</f>
        <v>12.4166944444444</v>
      </c>
      <c r="L35" s="61" t="n">
        <v>39780.1064</v>
      </c>
      <c r="M35" s="62" t="n">
        <v>37.5855</v>
      </c>
      <c r="N35" s="62" t="n">
        <v>42.3866</v>
      </c>
      <c r="O35" s="62" t="n">
        <v>44.4659</v>
      </c>
      <c r="P35" s="62" t="n">
        <v>43646.992</v>
      </c>
      <c r="Q35" s="62" t="n">
        <v>99.836</v>
      </c>
      <c r="R35" s="44" t="n">
        <f aca="false">P35/3600</f>
        <v>12.12416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2852</v>
      </c>
      <c r="I36" s="64" t="n">
        <v>60.308</v>
      </c>
      <c r="J36" s="49" t="n">
        <f aca="false">H36/3600</f>
        <v>9.12555555555556</v>
      </c>
      <c r="L36" s="63" t="n">
        <v>7293.7536</v>
      </c>
      <c r="M36" s="64" t="n">
        <v>35.4187</v>
      </c>
      <c r="N36" s="64" t="n">
        <v>41.1004</v>
      </c>
      <c r="O36" s="64" t="n">
        <v>43.2719</v>
      </c>
      <c r="P36" s="64" t="n">
        <v>31457.709</v>
      </c>
      <c r="Q36" s="64" t="n">
        <v>59.656</v>
      </c>
      <c r="R36" s="49" t="n">
        <f aca="false">P36/3600</f>
        <v>8.738252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28946.7</v>
      </c>
      <c r="I37" s="64" t="n">
        <v>50.947</v>
      </c>
      <c r="J37" s="49" t="n">
        <f aca="false">H37/3600</f>
        <v>8.04075</v>
      </c>
      <c r="L37" s="63" t="n">
        <v>2274.2328</v>
      </c>
      <c r="M37" s="64" t="n">
        <v>33.9898</v>
      </c>
      <c r="N37" s="64" t="n">
        <v>39.8384</v>
      </c>
      <c r="O37" s="64" t="n">
        <v>42.2458</v>
      </c>
      <c r="P37" s="64" t="n">
        <v>27700.71</v>
      </c>
      <c r="Q37" s="64" t="n">
        <v>48.793</v>
      </c>
      <c r="R37" s="49" t="n">
        <f aca="false">P37/3600</f>
        <v>7.694641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7443.8</v>
      </c>
      <c r="I38" s="66" t="n">
        <v>42.872</v>
      </c>
      <c r="J38" s="55" t="n">
        <f aca="false">H38/3600</f>
        <v>7.62327777777778</v>
      </c>
      <c r="L38" s="65" t="n">
        <v>981.16</v>
      </c>
      <c r="M38" s="66" t="n">
        <v>32.1929</v>
      </c>
      <c r="N38" s="66" t="n">
        <v>38.8388</v>
      </c>
      <c r="O38" s="66" t="n">
        <v>41.4205</v>
      </c>
      <c r="P38" s="66" t="n">
        <v>26225.29</v>
      </c>
      <c r="Q38" s="66" t="n">
        <v>42.469</v>
      </c>
      <c r="R38" s="55" t="n">
        <f aca="false">P38/3600</f>
        <v>7.284802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8615.6</v>
      </c>
      <c r="I39" s="62" t="n">
        <v>17.946</v>
      </c>
      <c r="J39" s="44" t="n">
        <f aca="false">H39/3600</f>
        <v>2.39322222222222</v>
      </c>
      <c r="L39" s="61" t="n">
        <v>3474.9016</v>
      </c>
      <c r="M39" s="62" t="n">
        <v>40.6429</v>
      </c>
      <c r="N39" s="62" t="n">
        <v>43.3721</v>
      </c>
      <c r="O39" s="62" t="n">
        <v>44.0285</v>
      </c>
      <c r="P39" s="62" t="n">
        <v>8474.149</v>
      </c>
      <c r="Q39" s="62" t="n">
        <v>17.407</v>
      </c>
      <c r="R39" s="44" t="n">
        <f aca="false">P39/3600</f>
        <v>2.3539302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456.56</v>
      </c>
      <c r="I40" s="64" t="n">
        <v>14.443</v>
      </c>
      <c r="J40" s="49" t="n">
        <f aca="false">H40/3600</f>
        <v>2.07126666666667</v>
      </c>
      <c r="L40" s="63" t="n">
        <v>1675.6336</v>
      </c>
      <c r="M40" s="64" t="n">
        <v>37.4845</v>
      </c>
      <c r="N40" s="64" t="n">
        <v>40.9971</v>
      </c>
      <c r="O40" s="64" t="n">
        <v>41.308</v>
      </c>
      <c r="P40" s="64" t="n">
        <v>7328.113</v>
      </c>
      <c r="Q40" s="64" t="n">
        <v>14.12</v>
      </c>
      <c r="R40" s="49" t="n">
        <f aca="false">P40/3600</f>
        <v>2.0355869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673.15</v>
      </c>
      <c r="I41" s="64" t="n">
        <v>12.063</v>
      </c>
      <c r="J41" s="49" t="n">
        <f aca="false">H41/3600</f>
        <v>1.85365277777778</v>
      </c>
      <c r="L41" s="63" t="n">
        <v>822.8448</v>
      </c>
      <c r="M41" s="64" t="n">
        <v>34.5469</v>
      </c>
      <c r="N41" s="64" t="n">
        <v>39.0683</v>
      </c>
      <c r="O41" s="64" t="n">
        <v>39.1507</v>
      </c>
      <c r="P41" s="64" t="n">
        <v>6473.517</v>
      </c>
      <c r="Q41" s="64" t="n">
        <v>11.392</v>
      </c>
      <c r="R41" s="49" t="n">
        <f aca="false">P41/3600</f>
        <v>1.7981991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108.13</v>
      </c>
      <c r="I42" s="66" t="n">
        <v>9.522</v>
      </c>
      <c r="J42" s="55" t="n">
        <f aca="false">H42/3600</f>
        <v>1.69670277777778</v>
      </c>
      <c r="L42" s="65" t="n">
        <v>434.144</v>
      </c>
      <c r="M42" s="66" t="n">
        <v>32.0524</v>
      </c>
      <c r="N42" s="66" t="n">
        <v>37.6323</v>
      </c>
      <c r="O42" s="66" t="n">
        <v>37.5203</v>
      </c>
      <c r="P42" s="66" t="n">
        <v>5942.441</v>
      </c>
      <c r="Q42" s="66" t="n">
        <v>9.399</v>
      </c>
      <c r="R42" s="55" t="n">
        <f aca="false">P42/3600</f>
        <v>1.6506780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9854.25</v>
      </c>
      <c r="I43" s="62" t="n">
        <v>20.465</v>
      </c>
      <c r="J43" s="44" t="n">
        <f aca="false">H43/3600</f>
        <v>2.73729166666667</v>
      </c>
      <c r="L43" s="61" t="n">
        <v>3649.8512</v>
      </c>
      <c r="M43" s="62" t="n">
        <v>40.4251</v>
      </c>
      <c r="N43" s="62" t="n">
        <v>43.8377</v>
      </c>
      <c r="O43" s="62" t="n">
        <v>45.4116</v>
      </c>
      <c r="P43" s="62" t="n">
        <v>9622.469</v>
      </c>
      <c r="Q43" s="62" t="n">
        <v>19.813</v>
      </c>
      <c r="R43" s="44" t="n">
        <f aca="false">P43/3600</f>
        <v>2.6729080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681.94</v>
      </c>
      <c r="I44" s="64" t="n">
        <v>16.956</v>
      </c>
      <c r="J44" s="49" t="n">
        <f aca="false">H44/3600</f>
        <v>2.41165</v>
      </c>
      <c r="L44" s="63" t="n">
        <v>1718.9392</v>
      </c>
      <c r="M44" s="64" t="n">
        <v>37.8904</v>
      </c>
      <c r="N44" s="64" t="n">
        <v>41.8771</v>
      </c>
      <c r="O44" s="64" t="n">
        <v>43.074</v>
      </c>
      <c r="P44" s="64" t="n">
        <v>8432.368</v>
      </c>
      <c r="Q44" s="64" t="n">
        <v>16.477</v>
      </c>
      <c r="R44" s="49" t="n">
        <f aca="false">P44/3600</f>
        <v>2.34232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889.77</v>
      </c>
      <c r="I45" s="64" t="n">
        <v>13.726</v>
      </c>
      <c r="J45" s="49" t="n">
        <f aca="false">H45/3600</f>
        <v>2.19160277777778</v>
      </c>
      <c r="L45" s="63" t="n">
        <v>865.3664</v>
      </c>
      <c r="M45" s="64" t="n">
        <v>35.1092</v>
      </c>
      <c r="N45" s="64" t="n">
        <v>40.1766</v>
      </c>
      <c r="O45" s="64" t="n">
        <v>41.1599</v>
      </c>
      <c r="P45" s="64" t="n">
        <v>7668.701</v>
      </c>
      <c r="Q45" s="64" t="n">
        <v>13.605</v>
      </c>
      <c r="R45" s="49" t="n">
        <f aca="false">P45/3600</f>
        <v>2.1301947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389.785</v>
      </c>
      <c r="I46" s="66" t="n">
        <v>11.521</v>
      </c>
      <c r="J46" s="55" t="n">
        <f aca="false">H46/3600</f>
        <v>2.05271805555556</v>
      </c>
      <c r="L46" s="65" t="n">
        <v>457.4256</v>
      </c>
      <c r="M46" s="66" t="n">
        <v>32.3277</v>
      </c>
      <c r="N46" s="66" t="n">
        <v>38.8472</v>
      </c>
      <c r="O46" s="66" t="n">
        <v>39.7227</v>
      </c>
      <c r="P46" s="66" t="n">
        <v>7186.308</v>
      </c>
      <c r="Q46" s="66" t="n">
        <v>11.425</v>
      </c>
      <c r="R46" s="55" t="n">
        <f aca="false">P46/3600</f>
        <v>1.99619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488.17</v>
      </c>
      <c r="I47" s="62" t="n">
        <v>20.905</v>
      </c>
      <c r="J47" s="44" t="n">
        <f aca="false">H47/3600</f>
        <v>2.63560277777778</v>
      </c>
      <c r="L47" s="61" t="n">
        <v>6872.6224</v>
      </c>
      <c r="M47" s="62" t="n">
        <v>38.5267</v>
      </c>
      <c r="N47" s="62" t="n">
        <v>41.6884</v>
      </c>
      <c r="O47" s="62" t="n">
        <v>42.7572</v>
      </c>
      <c r="P47" s="62" t="n">
        <v>9470.623</v>
      </c>
      <c r="Q47" s="62" t="n">
        <v>21.12</v>
      </c>
      <c r="R47" s="44" t="n">
        <f aca="false">P47/3600</f>
        <v>2.6307286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75.9</v>
      </c>
      <c r="I48" s="64" t="n">
        <v>17.102</v>
      </c>
      <c r="J48" s="49" t="n">
        <f aca="false">H48/3600</f>
        <v>2.21552777777778</v>
      </c>
      <c r="L48" s="63" t="n">
        <v>3127.1768</v>
      </c>
      <c r="M48" s="64" t="n">
        <v>34.9793</v>
      </c>
      <c r="N48" s="64" t="n">
        <v>39.0781</v>
      </c>
      <c r="O48" s="64" t="n">
        <v>40.0074</v>
      </c>
      <c r="P48" s="64" t="n">
        <v>7929.865</v>
      </c>
      <c r="Q48" s="64" t="n">
        <v>17.434</v>
      </c>
      <c r="R48" s="49" t="n">
        <f aca="false">P48/3600</f>
        <v>2.2027402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023.4</v>
      </c>
      <c r="I49" s="64" t="n">
        <v>15.078</v>
      </c>
      <c r="J49" s="49" t="n">
        <f aca="false">H49/3600</f>
        <v>1.95094444444444</v>
      </c>
      <c r="L49" s="63" t="n">
        <v>1479.3264</v>
      </c>
      <c r="M49" s="64" t="n">
        <v>31.7647</v>
      </c>
      <c r="N49" s="64" t="n">
        <v>37.192</v>
      </c>
      <c r="O49" s="64" t="n">
        <v>38.0316</v>
      </c>
      <c r="P49" s="64" t="n">
        <v>6947.799</v>
      </c>
      <c r="Q49" s="64" t="n">
        <v>14.683</v>
      </c>
      <c r="R49" s="49" t="n">
        <f aca="false">P49/3600</f>
        <v>1.9299441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395.64</v>
      </c>
      <c r="I50" s="66" t="n">
        <v>11.988</v>
      </c>
      <c r="J50" s="55" t="n">
        <f aca="false">H50/3600</f>
        <v>1.77656666666667</v>
      </c>
      <c r="L50" s="65" t="n">
        <v>699.4064</v>
      </c>
      <c r="M50" s="66" t="n">
        <v>28.7788</v>
      </c>
      <c r="N50" s="66" t="n">
        <v>35.8914</v>
      </c>
      <c r="O50" s="66" t="n">
        <v>36.63</v>
      </c>
      <c r="P50" s="66" t="n">
        <v>6293.623</v>
      </c>
      <c r="Q50" s="66" t="n">
        <v>11.757</v>
      </c>
      <c r="R50" s="55" t="n">
        <f aca="false">P50/3600</f>
        <v>1.7482286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751.7</v>
      </c>
      <c r="I51" s="62" t="n">
        <v>14.551</v>
      </c>
      <c r="J51" s="44" t="n">
        <f aca="false">H51/3600</f>
        <v>1.87547222222222</v>
      </c>
      <c r="L51" s="61" t="n">
        <v>4845.9208</v>
      </c>
      <c r="M51" s="62" t="n">
        <v>39.2305</v>
      </c>
      <c r="N51" s="62" t="n">
        <v>41.671</v>
      </c>
      <c r="O51" s="62" t="n">
        <v>43.1371</v>
      </c>
      <c r="P51" s="62" t="n">
        <v>6660.41</v>
      </c>
      <c r="Q51" s="62" t="n">
        <v>14.642</v>
      </c>
      <c r="R51" s="44" t="n">
        <f aca="false">P51/3600</f>
        <v>1.85011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682.55</v>
      </c>
      <c r="I52" s="64" t="n">
        <v>11.691</v>
      </c>
      <c r="J52" s="49" t="n">
        <f aca="false">H52/3600</f>
        <v>1.57848611111111</v>
      </c>
      <c r="L52" s="63" t="n">
        <v>2052.2168</v>
      </c>
      <c r="M52" s="64" t="n">
        <v>35.9811</v>
      </c>
      <c r="N52" s="64" t="n">
        <v>39.3848</v>
      </c>
      <c r="O52" s="64" t="n">
        <v>40.965</v>
      </c>
      <c r="P52" s="64" t="n">
        <v>5601.995</v>
      </c>
      <c r="Q52" s="64" t="n">
        <v>11.576</v>
      </c>
      <c r="R52" s="49" t="n">
        <f aca="false">P52/3600</f>
        <v>1.5561097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941.41</v>
      </c>
      <c r="I53" s="64" t="n">
        <v>9.488</v>
      </c>
      <c r="J53" s="49" t="n">
        <f aca="false">H53/3600</f>
        <v>1.37261388888889</v>
      </c>
      <c r="L53" s="63" t="n">
        <v>962.7744</v>
      </c>
      <c r="M53" s="64" t="n">
        <v>33.0997</v>
      </c>
      <c r="N53" s="64" t="n">
        <v>37.5188</v>
      </c>
      <c r="O53" s="64" t="n">
        <v>39.2316</v>
      </c>
      <c r="P53" s="64" t="n">
        <v>4828.267</v>
      </c>
      <c r="Q53" s="64" t="n">
        <v>9.239</v>
      </c>
      <c r="R53" s="49" t="n">
        <f aca="false">P53/3600</f>
        <v>1.3411852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459.3</v>
      </c>
      <c r="I54" s="66" t="n">
        <v>7.766</v>
      </c>
      <c r="J54" s="55" t="n">
        <f aca="false">H54/3600</f>
        <v>1.23869444444444</v>
      </c>
      <c r="L54" s="65" t="n">
        <v>469.8864</v>
      </c>
      <c r="M54" s="66" t="n">
        <v>30.4362</v>
      </c>
      <c r="N54" s="66" t="n">
        <v>36.192</v>
      </c>
      <c r="O54" s="66" t="n">
        <v>37.9392</v>
      </c>
      <c r="P54" s="66" t="n">
        <v>4311.823</v>
      </c>
      <c r="Q54" s="66" t="n">
        <v>7.32</v>
      </c>
      <c r="R54" s="55" t="n">
        <f aca="false">P54/3600</f>
        <v>1.1977286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341.88</v>
      </c>
      <c r="I55" s="62" t="n">
        <v>4.95</v>
      </c>
      <c r="J55" s="44" t="n">
        <f aca="false">H55/3600</f>
        <v>0.650522222222222</v>
      </c>
      <c r="L55" s="61" t="n">
        <v>1522.2472</v>
      </c>
      <c r="M55" s="62" t="n">
        <v>40.9124</v>
      </c>
      <c r="N55" s="62" t="n">
        <v>44.3095</v>
      </c>
      <c r="O55" s="62" t="n">
        <v>43.4514</v>
      </c>
      <c r="P55" s="62" t="n">
        <v>2302.592</v>
      </c>
      <c r="Q55" s="62" t="n">
        <v>4.996</v>
      </c>
      <c r="R55" s="44" t="n">
        <f aca="false">P55/3600</f>
        <v>0.63960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052.26</v>
      </c>
      <c r="I56" s="64" t="n">
        <v>4.04</v>
      </c>
      <c r="J56" s="49" t="n">
        <f aca="false">H56/3600</f>
        <v>0.570072222222222</v>
      </c>
      <c r="L56" s="63" t="n">
        <v>762.3448</v>
      </c>
      <c r="M56" s="64" t="n">
        <v>37.0731</v>
      </c>
      <c r="N56" s="64" t="n">
        <v>41.6177</v>
      </c>
      <c r="O56" s="64" t="n">
        <v>40.3935</v>
      </c>
      <c r="P56" s="64" t="n">
        <v>2021.835</v>
      </c>
      <c r="Q56" s="64" t="n">
        <v>3.997</v>
      </c>
      <c r="R56" s="49" t="n">
        <f aca="false">P56/3600</f>
        <v>0.5616208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827.37</v>
      </c>
      <c r="I57" s="64" t="n">
        <v>3.176</v>
      </c>
      <c r="J57" s="49" t="n">
        <f aca="false">H57/3600</f>
        <v>0.507602777777778</v>
      </c>
      <c r="L57" s="63" t="n">
        <v>377.2528</v>
      </c>
      <c r="M57" s="64" t="n">
        <v>33.6594</v>
      </c>
      <c r="N57" s="64" t="n">
        <v>39.5115</v>
      </c>
      <c r="O57" s="64" t="n">
        <v>38.0636</v>
      </c>
      <c r="P57" s="64" t="n">
        <v>1788.522</v>
      </c>
      <c r="Q57" s="64" t="n">
        <v>3.139</v>
      </c>
      <c r="R57" s="49" t="n">
        <f aca="false">P57/3600</f>
        <v>0.49681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74.03</v>
      </c>
      <c r="I58" s="66" t="n">
        <v>2.584</v>
      </c>
      <c r="J58" s="55" t="n">
        <f aca="false">H58/3600</f>
        <v>0.465008333333333</v>
      </c>
      <c r="L58" s="65" t="n">
        <v>196.5752</v>
      </c>
      <c r="M58" s="66" t="n">
        <v>30.8499</v>
      </c>
      <c r="N58" s="66" t="n">
        <v>38.0714</v>
      </c>
      <c r="O58" s="66" t="n">
        <v>36.423</v>
      </c>
      <c r="P58" s="66" t="n">
        <v>1624.188</v>
      </c>
      <c r="Q58" s="66" t="n">
        <v>2.615</v>
      </c>
      <c r="R58" s="55" t="n">
        <f aca="false">P58/3600</f>
        <v>0.451163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618.86</v>
      </c>
      <c r="I59" s="62" t="n">
        <v>6.214</v>
      </c>
      <c r="J59" s="44" t="n">
        <f aca="false">H59/3600</f>
        <v>0.727461111111111</v>
      </c>
      <c r="L59" s="61" t="n">
        <v>1618.028</v>
      </c>
      <c r="M59" s="62" t="n">
        <v>38.309</v>
      </c>
      <c r="N59" s="62" t="n">
        <v>43.3963</v>
      </c>
      <c r="O59" s="62" t="n">
        <v>44.5418</v>
      </c>
      <c r="P59" s="62" t="n">
        <v>2554.514</v>
      </c>
      <c r="Q59" s="62" t="n">
        <v>5.907</v>
      </c>
      <c r="R59" s="44" t="n">
        <f aca="false">P59/3600</f>
        <v>0.70958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163.49</v>
      </c>
      <c r="I60" s="64" t="n">
        <v>4.491</v>
      </c>
      <c r="J60" s="49" t="n">
        <f aca="false">H60/3600</f>
        <v>0.600969444444444</v>
      </c>
      <c r="L60" s="63" t="n">
        <v>633.9824</v>
      </c>
      <c r="M60" s="64" t="n">
        <v>35.0193</v>
      </c>
      <c r="N60" s="64" t="n">
        <v>41.1291</v>
      </c>
      <c r="O60" s="64" t="n">
        <v>42.1525</v>
      </c>
      <c r="P60" s="64" t="n">
        <v>2087.371</v>
      </c>
      <c r="Q60" s="64" t="n">
        <v>4.599</v>
      </c>
      <c r="R60" s="49" t="n">
        <f aca="false">P60/3600</f>
        <v>0.5798252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928.38</v>
      </c>
      <c r="I61" s="64" t="n">
        <v>3.968</v>
      </c>
      <c r="J61" s="49" t="n">
        <f aca="false">H61/3600</f>
        <v>0.535661111111111</v>
      </c>
      <c r="L61" s="63" t="n">
        <v>286.2784</v>
      </c>
      <c r="M61" s="64" t="n">
        <v>32.139</v>
      </c>
      <c r="N61" s="64" t="n">
        <v>39.5428</v>
      </c>
      <c r="O61" s="64" t="n">
        <v>40.4848</v>
      </c>
      <c r="P61" s="64" t="n">
        <v>1823.992</v>
      </c>
      <c r="Q61" s="64" t="n">
        <v>3.833</v>
      </c>
      <c r="R61" s="49" t="n">
        <f aca="false">P61/3600</f>
        <v>0.5066644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85.56</v>
      </c>
      <c r="I62" s="66" t="n">
        <v>3.143</v>
      </c>
      <c r="J62" s="55" t="n">
        <f aca="false">H62/3600</f>
        <v>0.495988888888889</v>
      </c>
      <c r="L62" s="65" t="n">
        <v>142.612</v>
      </c>
      <c r="M62" s="66" t="n">
        <v>29.3807</v>
      </c>
      <c r="N62" s="66" t="n">
        <v>38.4661</v>
      </c>
      <c r="O62" s="66" t="n">
        <v>39.3182</v>
      </c>
      <c r="P62" s="66" t="n">
        <v>1681.949</v>
      </c>
      <c r="Q62" s="66" t="n">
        <v>3.126</v>
      </c>
      <c r="R62" s="55" t="n">
        <f aca="false">P62/3600</f>
        <v>0.4672080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153.72</v>
      </c>
      <c r="I63" s="62" t="n">
        <v>4.903</v>
      </c>
      <c r="J63" s="44" t="n">
        <f aca="false">H63/3600</f>
        <v>0.598255555555556</v>
      </c>
      <c r="L63" s="61" t="n">
        <v>1658.5928</v>
      </c>
      <c r="M63" s="62" t="n">
        <v>38.4375</v>
      </c>
      <c r="N63" s="62" t="n">
        <v>41.516</v>
      </c>
      <c r="O63" s="62" t="n">
        <v>42.4825</v>
      </c>
      <c r="P63" s="62" t="n">
        <v>2148.764</v>
      </c>
      <c r="Q63" s="62" t="n">
        <v>4.92</v>
      </c>
      <c r="R63" s="44" t="n">
        <f aca="false">P63/3600</f>
        <v>0.59687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825.06</v>
      </c>
      <c r="I64" s="64" t="n">
        <v>3.829</v>
      </c>
      <c r="J64" s="49" t="n">
        <f aca="false">H64/3600</f>
        <v>0.506961111111111</v>
      </c>
      <c r="L64" s="63" t="n">
        <v>761.864</v>
      </c>
      <c r="M64" s="64" t="n">
        <v>35.0275</v>
      </c>
      <c r="N64" s="64" t="n">
        <v>38.8832</v>
      </c>
      <c r="O64" s="64" t="n">
        <v>39.611</v>
      </c>
      <c r="P64" s="64" t="n">
        <v>1816.054</v>
      </c>
      <c r="Q64" s="64" t="n">
        <v>3.802</v>
      </c>
      <c r="R64" s="49" t="n">
        <f aca="false">P64/3600</f>
        <v>0.50445944444444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603.62</v>
      </c>
      <c r="I65" s="64" t="n">
        <v>2.925</v>
      </c>
      <c r="J65" s="49" t="n">
        <f aca="false">H65/3600</f>
        <v>0.44545</v>
      </c>
      <c r="L65" s="63" t="n">
        <v>356.5736</v>
      </c>
      <c r="M65" s="64" t="n">
        <v>31.756</v>
      </c>
      <c r="N65" s="64" t="n">
        <v>36.8672</v>
      </c>
      <c r="O65" s="64" t="n">
        <v>37.5252</v>
      </c>
      <c r="P65" s="64" t="n">
        <v>1595.382</v>
      </c>
      <c r="Q65" s="64" t="n">
        <v>2.9</v>
      </c>
      <c r="R65" s="49" t="n">
        <f aca="false">P65/3600</f>
        <v>0.443161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69.5</v>
      </c>
      <c r="I66" s="66" t="n">
        <v>2.324</v>
      </c>
      <c r="J66" s="55" t="n">
        <f aca="false">H66/3600</f>
        <v>0.408194444444444</v>
      </c>
      <c r="L66" s="65" t="n">
        <v>165.7416</v>
      </c>
      <c r="M66" s="66" t="n">
        <v>28.7887</v>
      </c>
      <c r="N66" s="66" t="n">
        <v>35.4738</v>
      </c>
      <c r="O66" s="66" t="n">
        <v>36.0532</v>
      </c>
      <c r="P66" s="66" t="n">
        <v>1451.139</v>
      </c>
      <c r="Q66" s="66" t="n">
        <v>2.498</v>
      </c>
      <c r="R66" s="55" t="n">
        <f aca="false">P66/3600</f>
        <v>0.403094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586.04</v>
      </c>
      <c r="I67" s="62" t="n">
        <v>3.544</v>
      </c>
      <c r="J67" s="44" t="n">
        <f aca="false">H67/3600</f>
        <v>0.440566666666667</v>
      </c>
      <c r="L67" s="61" t="n">
        <v>1214.912</v>
      </c>
      <c r="M67" s="62" t="n">
        <v>39.681</v>
      </c>
      <c r="N67" s="62" t="n">
        <v>41.8055</v>
      </c>
      <c r="O67" s="62" t="n">
        <v>42.8747</v>
      </c>
      <c r="P67" s="62" t="n">
        <v>1577.211</v>
      </c>
      <c r="Q67" s="62" t="n">
        <v>3.541</v>
      </c>
      <c r="R67" s="44" t="n">
        <f aca="false">P67/3600</f>
        <v>0.4381141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359.53</v>
      </c>
      <c r="I68" s="64" t="n">
        <v>2.815</v>
      </c>
      <c r="J68" s="49" t="n">
        <f aca="false">H68/3600</f>
        <v>0.377647222222222</v>
      </c>
      <c r="L68" s="63" t="n">
        <v>596.7576</v>
      </c>
      <c r="M68" s="64" t="n">
        <v>35.8721</v>
      </c>
      <c r="N68" s="64" t="n">
        <v>39.1029</v>
      </c>
      <c r="O68" s="64" t="n">
        <v>40.3066</v>
      </c>
      <c r="P68" s="64" t="n">
        <v>1345.375</v>
      </c>
      <c r="Q68" s="64" t="n">
        <v>2.799</v>
      </c>
      <c r="R68" s="49" t="n">
        <f aca="false">P68/3600</f>
        <v>0.3737152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83.31</v>
      </c>
      <c r="I69" s="64" t="n">
        <v>2.197</v>
      </c>
      <c r="J69" s="49" t="n">
        <f aca="false">H69/3600</f>
        <v>0.328697222222222</v>
      </c>
      <c r="L69" s="63" t="n">
        <v>290.2008</v>
      </c>
      <c r="M69" s="64" t="n">
        <v>32.4197</v>
      </c>
      <c r="N69" s="64" t="n">
        <v>37.0959</v>
      </c>
      <c r="O69" s="64" t="n">
        <v>38.3124</v>
      </c>
      <c r="P69" s="64" t="n">
        <v>1166.475</v>
      </c>
      <c r="Q69" s="64" t="n">
        <v>2.164</v>
      </c>
      <c r="R69" s="49" t="n">
        <f aca="false">P69/3600</f>
        <v>0.3240208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60.6</v>
      </c>
      <c r="I70" s="66" t="n">
        <v>1.78</v>
      </c>
      <c r="J70" s="55" t="n">
        <f aca="false">H70/3600</f>
        <v>0.294611111111111</v>
      </c>
      <c r="L70" s="65" t="n">
        <v>143.4912</v>
      </c>
      <c r="M70" s="66" t="n">
        <v>29.6095</v>
      </c>
      <c r="N70" s="66" t="n">
        <v>35.6779</v>
      </c>
      <c r="O70" s="66" t="n">
        <v>36.749</v>
      </c>
      <c r="P70" s="66" t="n">
        <v>1035.76</v>
      </c>
      <c r="Q70" s="66" t="n">
        <v>1.764</v>
      </c>
      <c r="R70" s="55" t="n">
        <f aca="false">P70/3600</f>
        <v>0.287711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8.4266089710372</v>
      </c>
      <c r="J89" s="70" t="n">
        <f aca="false">GEOMEAN(J3:J82)</f>
        <v>2.72443079973375</v>
      </c>
      <c r="Q89" s="70" t="n">
        <f aca="false">GEOMEAN(Q3:Q82)</f>
        <v>18.1222138587053</v>
      </c>
      <c r="R89" s="70" t="n">
        <f aca="false">GEOMEAN(R3:R82)</f>
        <v>2.6506146713545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3480676623118</v>
      </c>
      <c r="R90" s="71" t="n">
        <f aca="false">R89/J89</f>
        <v>0.97290585307343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609345</v>
      </c>
      <c r="J91" s="70" t="n">
        <f aca="false">SUM(J3:J82)</f>
        <v>324.913351388889</v>
      </c>
      <c r="Q91" s="70" t="n">
        <f aca="false">SUM(Q3:Q82)/3600</f>
        <v>0.599630277777778</v>
      </c>
      <c r="R91" s="70" t="n">
        <f aca="false">SUM(R3:R82)</f>
        <v>316.5037930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8477.1</v>
      </c>
      <c r="I3" s="62" t="n">
        <v>35.311</v>
      </c>
      <c r="J3" s="44" t="n">
        <f aca="false">H3/3600</f>
        <v>5.13252777777778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6176.6</v>
      </c>
      <c r="I4" s="64" t="n">
        <v>28.413</v>
      </c>
      <c r="J4" s="49" t="n">
        <f aca="false">H4/3600</f>
        <v>4.4935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4864</v>
      </c>
      <c r="I5" s="64" t="n">
        <v>25.045</v>
      </c>
      <c r="J5" s="49" t="n">
        <f aca="false">H5/3600</f>
        <v>4.12888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4050.3</v>
      </c>
      <c r="I6" s="66" t="n">
        <v>23.12</v>
      </c>
      <c r="J6" s="55" t="n">
        <f aca="false">H6/3600</f>
        <v>3.90286111111111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6276.4</v>
      </c>
      <c r="I7" s="62" t="n">
        <v>52.118</v>
      </c>
      <c r="J7" s="44" t="n">
        <f aca="false">H7/3600</f>
        <v>7.29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22902.4</v>
      </c>
      <c r="I8" s="64" t="n">
        <v>44.018</v>
      </c>
      <c r="J8" s="49" t="n">
        <f aca="false">H8/3600</f>
        <v>6.36177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20649.4</v>
      </c>
      <c r="I9" s="64" t="n">
        <v>38.439</v>
      </c>
      <c r="J9" s="49" t="n">
        <f aca="false">H9/3600</f>
        <v>5.73594444444445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9066.5</v>
      </c>
      <c r="I10" s="66" t="n">
        <v>34.296</v>
      </c>
      <c r="J10" s="55" t="n">
        <f aca="false">H10/3600</f>
        <v>5.29625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72326.5</v>
      </c>
      <c r="I11" s="62" t="n">
        <v>111.254</v>
      </c>
      <c r="J11" s="44" t="n">
        <f aca="false">H11/3600</f>
        <v>20.0906944444444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61408.2</v>
      </c>
      <c r="I12" s="64" t="n">
        <v>113.3</v>
      </c>
      <c r="J12" s="49" t="n">
        <f aca="false">H12/3600</f>
        <v>17.0578333333333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43500.1</v>
      </c>
      <c r="I13" s="64" t="n">
        <v>77.188</v>
      </c>
      <c r="J13" s="49" t="n">
        <f aca="false">H13/3600</f>
        <v>12.0833611111111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35256.7</v>
      </c>
      <c r="I14" s="66" t="n">
        <v>55.738</v>
      </c>
      <c r="J14" s="55" t="n">
        <f aca="false">H14/3600</f>
        <v>9.79352777777778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46030.7</v>
      </c>
      <c r="I15" s="62" t="n">
        <v>72.491</v>
      </c>
      <c r="J15" s="44" t="n">
        <f aca="false">H15/3600</f>
        <v>12.786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7840.8</v>
      </c>
      <c r="I16" s="64" t="n">
        <v>60.797</v>
      </c>
      <c r="J16" s="49" t="n">
        <f aca="false">H16/3600</f>
        <v>10.5113333333333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34185.1</v>
      </c>
      <c r="I17" s="64" t="n">
        <v>54.39</v>
      </c>
      <c r="J17" s="49" t="n">
        <f aca="false">H17/3600</f>
        <v>9.49586111111111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2067.9</v>
      </c>
      <c r="I18" s="66" t="n">
        <v>51.024</v>
      </c>
      <c r="J18" s="55" t="n">
        <f aca="false">H18/3600</f>
        <v>8.90775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6843.5</v>
      </c>
      <c r="I19" s="62" t="n">
        <v>31.58</v>
      </c>
      <c r="J19" s="44" t="n">
        <f aca="false">H19/3600</f>
        <v>4.67875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4851.2</v>
      </c>
      <c r="I20" s="64" t="n">
        <v>26.987</v>
      </c>
      <c r="J20" s="49" t="n">
        <f aca="false">H20/3600</f>
        <v>4.125333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3528</v>
      </c>
      <c r="I21" s="64" t="n">
        <v>24.132</v>
      </c>
      <c r="J21" s="49" t="n">
        <f aca="false">H21/3600</f>
        <v>3.75777777777778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2569.2</v>
      </c>
      <c r="I22" s="66" t="n">
        <v>22.475</v>
      </c>
      <c r="J22" s="55" t="n">
        <f aca="false">H22/3600</f>
        <v>3.4914444444444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5919.2</v>
      </c>
      <c r="I23" s="62" t="n">
        <v>33.189</v>
      </c>
      <c r="J23" s="44" t="n">
        <f aca="false">H23/3600</f>
        <v>4.422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3791.6</v>
      </c>
      <c r="I24" s="64" t="n">
        <v>27.075</v>
      </c>
      <c r="J24" s="49" t="n">
        <f aca="false">H24/3600</f>
        <v>3.831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2567.4</v>
      </c>
      <c r="I25" s="64" t="n">
        <v>23.626</v>
      </c>
      <c r="J25" s="49" t="n">
        <f aca="false">H25/3600</f>
        <v>3.49094444444444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1839.3</v>
      </c>
      <c r="I26" s="66" t="n">
        <v>21.548</v>
      </c>
      <c r="J26" s="55" t="n">
        <f aca="false">H26/3600</f>
        <v>3.28869444444444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35254.7</v>
      </c>
      <c r="I27" s="62" t="n">
        <v>65.541</v>
      </c>
      <c r="J27" s="44" t="n">
        <f aca="false">H27/3600</f>
        <v>9.79297222222222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9096.4</v>
      </c>
      <c r="I28" s="64" t="n">
        <v>51.178</v>
      </c>
      <c r="J28" s="49" t="n">
        <f aca="false">H28/3600</f>
        <v>8.0823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6337.7</v>
      </c>
      <c r="I29" s="64" t="n">
        <v>45.059</v>
      </c>
      <c r="J29" s="49" t="n">
        <f aca="false">H29/3600</f>
        <v>7.31602777777778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4708.2</v>
      </c>
      <c r="I30" s="66" t="n">
        <v>41.552</v>
      </c>
      <c r="J30" s="55" t="n">
        <f aca="false">H30/3600</f>
        <v>6.863388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40897.2</v>
      </c>
      <c r="I31" s="62" t="n">
        <v>72.167</v>
      </c>
      <c r="J31" s="44" t="n">
        <f aca="false">H31/3600</f>
        <v>11.36033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35294.2</v>
      </c>
      <c r="I32" s="64" t="n">
        <v>59.606</v>
      </c>
      <c r="J32" s="49" t="n">
        <f aca="false">H32/3600</f>
        <v>9.803944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31780.6</v>
      </c>
      <c r="I33" s="64" t="n">
        <v>52.649</v>
      </c>
      <c r="J33" s="49" t="n">
        <f aca="false">H33/3600</f>
        <v>8.82794444444444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9632.1</v>
      </c>
      <c r="I34" s="66" t="n">
        <v>53.044</v>
      </c>
      <c r="J34" s="55" t="n">
        <f aca="false">H34/3600</f>
        <v>8.23113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47688.4</v>
      </c>
      <c r="I35" s="62" t="n">
        <v>99.209</v>
      </c>
      <c r="J35" s="44" t="n">
        <f aca="false">H35/3600</f>
        <v>13.2467777777778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35261.4</v>
      </c>
      <c r="I36" s="64" t="n">
        <v>63.607</v>
      </c>
      <c r="J36" s="49" t="n">
        <f aca="false">H36/3600</f>
        <v>9.79483333333333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31445.8</v>
      </c>
      <c r="I37" s="64" t="n">
        <v>53.382</v>
      </c>
      <c r="J37" s="49" t="n">
        <f aca="false">H37/3600</f>
        <v>8.73494444444444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9843.5</v>
      </c>
      <c r="I38" s="66" t="n">
        <v>49.734</v>
      </c>
      <c r="J38" s="55" t="n">
        <f aca="false">H38/3600</f>
        <v>8.289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356.39</v>
      </c>
      <c r="I39" s="62" t="n">
        <v>13.785</v>
      </c>
      <c r="J39" s="44" t="n">
        <f aca="false">H39/3600</f>
        <v>2.043441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6453.96</v>
      </c>
      <c r="I40" s="64" t="n">
        <v>12.154</v>
      </c>
      <c r="J40" s="49" t="n">
        <f aca="false">H40/3600</f>
        <v>1.792766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5757.08</v>
      </c>
      <c r="I41" s="64" t="n">
        <v>10.138</v>
      </c>
      <c r="J41" s="49" t="n">
        <f aca="false">H41/3600</f>
        <v>1.59918888888889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273.7</v>
      </c>
      <c r="I42" s="66" t="n">
        <v>8.822</v>
      </c>
      <c r="J42" s="55" t="n">
        <f aca="false">H42/3600</f>
        <v>1.46491666666667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369.06</v>
      </c>
      <c r="I43" s="62" t="n">
        <v>15.682</v>
      </c>
      <c r="J43" s="44" t="n">
        <f aca="false">H43/3600</f>
        <v>2.32473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369.03</v>
      </c>
      <c r="I44" s="64" t="n">
        <v>13.068</v>
      </c>
      <c r="J44" s="49" t="n">
        <f aca="false">H44/3600</f>
        <v>2.0469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6737.92</v>
      </c>
      <c r="I45" s="64" t="n">
        <v>11.531</v>
      </c>
      <c r="J45" s="49" t="n">
        <f aca="false">H45/3600</f>
        <v>1.8716444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331.45</v>
      </c>
      <c r="I46" s="66" t="n">
        <v>10.399</v>
      </c>
      <c r="J46" s="55" t="n">
        <f aca="false">H46/3600</f>
        <v>1.75873611111111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7973.64</v>
      </c>
      <c r="I47" s="62" t="n">
        <v>16.554</v>
      </c>
      <c r="J47" s="44" t="n">
        <f aca="false">H47/3600</f>
        <v>2.214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6737.34</v>
      </c>
      <c r="I48" s="64" t="n">
        <v>13.562</v>
      </c>
      <c r="J48" s="49" t="n">
        <f aca="false">H48/3600</f>
        <v>1.87148333333333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904.23</v>
      </c>
      <c r="I49" s="64" t="n">
        <v>11.187</v>
      </c>
      <c r="J49" s="49" t="n">
        <f aca="false">H49/3600</f>
        <v>1.640063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389.03</v>
      </c>
      <c r="I50" s="66" t="n">
        <v>9.607</v>
      </c>
      <c r="J50" s="55" t="n">
        <f aca="false">H50/3600</f>
        <v>1.496952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899.14</v>
      </c>
      <c r="I51" s="62" t="n">
        <v>11.231</v>
      </c>
      <c r="J51" s="44" t="n">
        <f aca="false">H51/3600</f>
        <v>1.6386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007.76</v>
      </c>
      <c r="I52" s="64" t="n">
        <v>9.055</v>
      </c>
      <c r="J52" s="49" t="n">
        <f aca="false">H52/3600</f>
        <v>1.39104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365.69</v>
      </c>
      <c r="I53" s="64" t="n">
        <v>7.831</v>
      </c>
      <c r="J53" s="49" t="n">
        <f aca="false">H53/3600</f>
        <v>1.21269166666667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894.93</v>
      </c>
      <c r="I54" s="66" t="n">
        <v>6.828</v>
      </c>
      <c r="J54" s="55" t="n">
        <f aca="false">H54/3600</f>
        <v>1.0819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997.63</v>
      </c>
      <c r="I55" s="62" t="n">
        <v>4.478</v>
      </c>
      <c r="J55" s="44" t="n">
        <f aca="false">H55/3600</f>
        <v>0.554897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764.42</v>
      </c>
      <c r="I56" s="64" t="n">
        <v>3.379</v>
      </c>
      <c r="J56" s="49" t="n">
        <f aca="false">H56/3600</f>
        <v>0.4901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571.31</v>
      </c>
      <c r="I57" s="64" t="n">
        <v>2.882</v>
      </c>
      <c r="J57" s="49" t="n">
        <f aca="false">H57/3600</f>
        <v>0.43647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437.88</v>
      </c>
      <c r="I58" s="66" t="n">
        <v>2.52</v>
      </c>
      <c r="J58" s="55" t="n">
        <f aca="false">H58/3600</f>
        <v>0.3994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126</v>
      </c>
      <c r="I59" s="62" t="n">
        <v>4.637</v>
      </c>
      <c r="J59" s="44" t="n">
        <f aca="false">H59/3600</f>
        <v>0.590555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742.17</v>
      </c>
      <c r="I60" s="64" t="n">
        <v>3.675</v>
      </c>
      <c r="J60" s="49" t="n">
        <f aca="false">H60/3600</f>
        <v>0.48393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537.7</v>
      </c>
      <c r="I61" s="64" t="n">
        <v>3.004</v>
      </c>
      <c r="J61" s="49" t="n">
        <f aca="false">H61/3600</f>
        <v>0.427138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434.89</v>
      </c>
      <c r="I62" s="66" t="n">
        <v>2.623</v>
      </c>
      <c r="J62" s="55" t="n">
        <f aca="false">H62/3600</f>
        <v>0.398580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793.54</v>
      </c>
      <c r="I63" s="62" t="n">
        <v>3.903</v>
      </c>
      <c r="J63" s="44" t="n">
        <f aca="false">H63/3600</f>
        <v>0.498205555555556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514.6</v>
      </c>
      <c r="I64" s="64" t="n">
        <v>3.161</v>
      </c>
      <c r="J64" s="49" t="n">
        <f aca="false">H64/3600</f>
        <v>0.42072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325.8</v>
      </c>
      <c r="I65" s="64" t="n">
        <v>2.576</v>
      </c>
      <c r="J65" s="49" t="n">
        <f aca="false">H65/3600</f>
        <v>0.368277777777778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03.29</v>
      </c>
      <c r="I66" s="66" t="n">
        <v>2.239</v>
      </c>
      <c r="J66" s="55" t="n">
        <f aca="false">H66/3600</f>
        <v>0.334247222222222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373.42</v>
      </c>
      <c r="I67" s="62" t="n">
        <v>2.963</v>
      </c>
      <c r="J67" s="44" t="n">
        <f aca="false">H67/3600</f>
        <v>0.381505555555556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187.45</v>
      </c>
      <c r="I68" s="64" t="n">
        <v>2.403</v>
      </c>
      <c r="J68" s="49" t="n">
        <f aca="false">H68/3600</f>
        <v>0.32984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029.67</v>
      </c>
      <c r="I69" s="64" t="n">
        <v>1.977</v>
      </c>
      <c r="J69" s="49" t="n">
        <f aca="false">H69/3600</f>
        <v>0.286019444444444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918.001</v>
      </c>
      <c r="I70" s="66" t="n">
        <v>1.671</v>
      </c>
      <c r="J70" s="55" t="n">
        <f aca="false">H70/3600</f>
        <v>0.2550002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9423085710397</v>
      </c>
      <c r="J89" s="70" t="n">
        <f aca="false">GEOMEAN(J3:J82)</f>
        <v>2.5726008407588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62168611111111</v>
      </c>
      <c r="J91" s="70" t="n">
        <f aca="false">SUM(J3:J82)</f>
        <v>318.6128947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2465.2</v>
      </c>
      <c r="I19" s="62" t="n">
        <v>30.14</v>
      </c>
      <c r="J19" s="44" t="n">
        <f aca="false">H19/3600</f>
        <v>6.24033333333333</v>
      </c>
      <c r="L19" s="61" t="n">
        <v>5206.988</v>
      </c>
      <c r="M19" s="62" t="n">
        <v>41.9258</v>
      </c>
      <c r="N19" s="62" t="n">
        <v>43.5579</v>
      </c>
      <c r="O19" s="62" t="n">
        <v>45.0137</v>
      </c>
      <c r="P19" s="62" t="n">
        <v>22254.641</v>
      </c>
      <c r="Q19" s="62" t="n">
        <v>29.068</v>
      </c>
      <c r="R19" s="44" t="n">
        <f aca="false">P19/3600</f>
        <v>6.1818447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19783.8</v>
      </c>
      <c r="I20" s="64" t="n">
        <v>25.605</v>
      </c>
      <c r="J20" s="49" t="n">
        <f aca="false">H20/3600</f>
        <v>5.4955</v>
      </c>
      <c r="L20" s="63" t="n">
        <v>2428.7936</v>
      </c>
      <c r="M20" s="64" t="n">
        <v>39.8901</v>
      </c>
      <c r="N20" s="64" t="n">
        <v>41.8892</v>
      </c>
      <c r="O20" s="64" t="n">
        <v>42.9662</v>
      </c>
      <c r="P20" s="64" t="n">
        <v>19261.14</v>
      </c>
      <c r="Q20" s="64" t="n">
        <v>24.718</v>
      </c>
      <c r="R20" s="49" t="n">
        <f aca="false">P20/3600</f>
        <v>5.35031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7824.2</v>
      </c>
      <c r="I21" s="64" t="n">
        <v>21.995</v>
      </c>
      <c r="J21" s="49" t="n">
        <f aca="false">H21/3600</f>
        <v>4.95116666666667</v>
      </c>
      <c r="L21" s="63" t="n">
        <v>1166.3832</v>
      </c>
      <c r="M21" s="64" t="n">
        <v>37.3094</v>
      </c>
      <c r="N21" s="64" t="n">
        <v>40.6418</v>
      </c>
      <c r="O21" s="64" t="n">
        <v>41.6625</v>
      </c>
      <c r="P21" s="64" t="n">
        <v>17381.423</v>
      </c>
      <c r="Q21" s="64" t="n">
        <v>21.134</v>
      </c>
      <c r="R21" s="49" t="n">
        <f aca="false">P21/3600</f>
        <v>4.8281730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6253.3</v>
      </c>
      <c r="I22" s="66" t="n">
        <v>19.402</v>
      </c>
      <c r="J22" s="55" t="n">
        <f aca="false">H22/3600</f>
        <v>4.51480555555556</v>
      </c>
      <c r="L22" s="65" t="n">
        <v>567.984</v>
      </c>
      <c r="M22" s="66" t="n">
        <v>34.681</v>
      </c>
      <c r="N22" s="66" t="n">
        <v>39.7485</v>
      </c>
      <c r="O22" s="66" t="n">
        <v>40.8441</v>
      </c>
      <c r="P22" s="66" t="n">
        <v>15855.59</v>
      </c>
      <c r="Q22" s="66" t="n">
        <v>19.144</v>
      </c>
      <c r="R22" s="55" t="n">
        <f aca="false">P22/3600</f>
        <v>4.40433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1866.2</v>
      </c>
      <c r="I23" s="62" t="n">
        <v>36.737</v>
      </c>
      <c r="J23" s="44" t="n">
        <f aca="false">H23/3600</f>
        <v>6.07394444444445</v>
      </c>
      <c r="L23" s="61" t="n">
        <v>7903.4944</v>
      </c>
      <c r="M23" s="62" t="n">
        <v>40.0364</v>
      </c>
      <c r="N23" s="62" t="n">
        <v>42.1429</v>
      </c>
      <c r="O23" s="62" t="n">
        <v>43.2503</v>
      </c>
      <c r="P23" s="62" t="n">
        <v>21419.37</v>
      </c>
      <c r="Q23" s="62" t="n">
        <v>32.195</v>
      </c>
      <c r="R23" s="44" t="n">
        <f aca="false">P23/3600</f>
        <v>5.9498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8588.3</v>
      </c>
      <c r="I24" s="64" t="n">
        <v>26.405</v>
      </c>
      <c r="J24" s="49" t="n">
        <f aca="false">H24/3600</f>
        <v>5.16341666666667</v>
      </c>
      <c r="L24" s="63" t="n">
        <v>3175.1024</v>
      </c>
      <c r="M24" s="64" t="n">
        <v>37.0948</v>
      </c>
      <c r="N24" s="64" t="n">
        <v>39.9802</v>
      </c>
      <c r="O24" s="64" t="n">
        <v>40.8999</v>
      </c>
      <c r="P24" s="64" t="n">
        <v>18059.505</v>
      </c>
      <c r="Q24" s="64" t="n">
        <v>25.776</v>
      </c>
      <c r="R24" s="49" t="n">
        <f aca="false">P24/3600</f>
        <v>5.0165291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6543.8</v>
      </c>
      <c r="I25" s="64" t="n">
        <v>22.138</v>
      </c>
      <c r="J25" s="49" t="n">
        <f aca="false">H25/3600</f>
        <v>4.5955</v>
      </c>
      <c r="L25" s="63" t="n">
        <v>1344.8936</v>
      </c>
      <c r="M25" s="64" t="n">
        <v>34.2738</v>
      </c>
      <c r="N25" s="64" t="n">
        <v>38.3596</v>
      </c>
      <c r="O25" s="64" t="n">
        <v>39.4903</v>
      </c>
      <c r="P25" s="64" t="n">
        <v>16097.435</v>
      </c>
      <c r="Q25" s="64" t="n">
        <v>21.294</v>
      </c>
      <c r="R25" s="49" t="n">
        <f aca="false">P25/3600</f>
        <v>4.4715097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5176.2</v>
      </c>
      <c r="I26" s="66" t="n">
        <v>17.682</v>
      </c>
      <c r="J26" s="55" t="n">
        <f aca="false">H26/3600</f>
        <v>4.21561111111111</v>
      </c>
      <c r="L26" s="65" t="n">
        <v>580.4832</v>
      </c>
      <c r="M26" s="66" t="n">
        <v>31.6801</v>
      </c>
      <c r="N26" s="66" t="n">
        <v>37.2571</v>
      </c>
      <c r="O26" s="66" t="n">
        <v>38.7173</v>
      </c>
      <c r="P26" s="66" t="n">
        <v>14695.603</v>
      </c>
      <c r="Q26" s="66" t="n">
        <v>16.904</v>
      </c>
      <c r="R26" s="55" t="n">
        <f aca="false">P26/3600</f>
        <v>4.0821119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4038.3</v>
      </c>
      <c r="I27" s="62" t="n">
        <v>68.152</v>
      </c>
      <c r="J27" s="44" t="n">
        <f aca="false">H27/3600</f>
        <v>12.2328611111111</v>
      </c>
      <c r="L27" s="61" t="n">
        <v>19555.268</v>
      </c>
      <c r="M27" s="62" t="n">
        <v>38.7855</v>
      </c>
      <c r="N27" s="62" t="n">
        <v>40.1959</v>
      </c>
      <c r="O27" s="62" t="n">
        <v>43.439</v>
      </c>
      <c r="P27" s="62" t="n">
        <v>42909.281</v>
      </c>
      <c r="Q27" s="62" t="n">
        <v>66.339</v>
      </c>
      <c r="R27" s="44" t="n">
        <f aca="false">P27/3600</f>
        <v>11.9192447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5830.8</v>
      </c>
      <c r="I28" s="64" t="n">
        <v>48.848</v>
      </c>
      <c r="J28" s="49" t="n">
        <f aca="false">H28/3600</f>
        <v>9.953</v>
      </c>
      <c r="L28" s="63" t="n">
        <v>5765.5048</v>
      </c>
      <c r="M28" s="64" t="n">
        <v>36.8328</v>
      </c>
      <c r="N28" s="64" t="n">
        <v>38.9742</v>
      </c>
      <c r="O28" s="64" t="n">
        <v>41.4861</v>
      </c>
      <c r="P28" s="64" t="n">
        <v>35184.4</v>
      </c>
      <c r="Q28" s="64" t="n">
        <v>49.335</v>
      </c>
      <c r="R28" s="49" t="n">
        <f aca="false">P28/3600</f>
        <v>9.773444444444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2433.7</v>
      </c>
      <c r="I29" s="64" t="n">
        <v>41.859</v>
      </c>
      <c r="J29" s="49" t="n">
        <f aca="false">H29/3600</f>
        <v>9.00936111111111</v>
      </c>
      <c r="L29" s="63" t="n">
        <v>2612.8256</v>
      </c>
      <c r="M29" s="64" t="n">
        <v>34.6759</v>
      </c>
      <c r="N29" s="64" t="n">
        <v>38.0303</v>
      </c>
      <c r="O29" s="64" t="n">
        <v>39.8816</v>
      </c>
      <c r="P29" s="64" t="n">
        <v>31655.074</v>
      </c>
      <c r="Q29" s="64" t="n">
        <v>41.239</v>
      </c>
      <c r="R29" s="49" t="n">
        <f aca="false">P29/3600</f>
        <v>8.793076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0242.9</v>
      </c>
      <c r="I30" s="66" t="n">
        <v>36.259</v>
      </c>
      <c r="J30" s="55" t="n">
        <f aca="false">H30/3600</f>
        <v>8.40080555555556</v>
      </c>
      <c r="L30" s="65" t="n">
        <v>1293.7456</v>
      </c>
      <c r="M30" s="66" t="n">
        <v>32.3755</v>
      </c>
      <c r="N30" s="66" t="n">
        <v>37.2863</v>
      </c>
      <c r="O30" s="66" t="n">
        <v>38.6735</v>
      </c>
      <c r="P30" s="66" t="n">
        <v>29327.125</v>
      </c>
      <c r="Q30" s="66" t="n">
        <v>35.236</v>
      </c>
      <c r="R30" s="55" t="n">
        <f aca="false">P30/3600</f>
        <v>8.1464236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2263.1</v>
      </c>
      <c r="I31" s="62" t="n">
        <v>73.185</v>
      </c>
      <c r="J31" s="44" t="n">
        <f aca="false">H31/3600</f>
        <v>14.5175277777778</v>
      </c>
      <c r="L31" s="61" t="n">
        <v>19731.6696</v>
      </c>
      <c r="M31" s="62" t="n">
        <v>39.5432</v>
      </c>
      <c r="N31" s="62" t="n">
        <v>43.9183</v>
      </c>
      <c r="O31" s="62" t="n">
        <v>45.2791</v>
      </c>
      <c r="P31" s="62" t="n">
        <v>51188.162</v>
      </c>
      <c r="Q31" s="62" t="n">
        <v>69.792</v>
      </c>
      <c r="R31" s="44" t="n">
        <f aca="false">P31/3600</f>
        <v>14.21893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4008.6</v>
      </c>
      <c r="I32" s="64" t="n">
        <v>58.807</v>
      </c>
      <c r="J32" s="49" t="n">
        <f aca="false">H32/3600</f>
        <v>12.2246111111111</v>
      </c>
      <c r="L32" s="63" t="n">
        <v>6770.7296</v>
      </c>
      <c r="M32" s="64" t="n">
        <v>37.6494</v>
      </c>
      <c r="N32" s="64" t="n">
        <v>42.5305</v>
      </c>
      <c r="O32" s="64" t="n">
        <v>43.1398</v>
      </c>
      <c r="P32" s="64" t="n">
        <v>42931.158</v>
      </c>
      <c r="Q32" s="64" t="n">
        <v>63.991</v>
      </c>
      <c r="R32" s="49" t="n">
        <f aca="false">P32/3600</f>
        <v>11.925321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39029.7</v>
      </c>
      <c r="I33" s="64" t="n">
        <v>51.568</v>
      </c>
      <c r="J33" s="49" t="n">
        <f aca="false">H33/3600</f>
        <v>10.8415833333333</v>
      </c>
      <c r="L33" s="63" t="n">
        <v>3137.3296</v>
      </c>
      <c r="M33" s="64" t="n">
        <v>35.6892</v>
      </c>
      <c r="N33" s="64" t="n">
        <v>41.2389</v>
      </c>
      <c r="O33" s="64" t="n">
        <v>41.2559</v>
      </c>
      <c r="P33" s="64" t="n">
        <v>37999.163</v>
      </c>
      <c r="Q33" s="64" t="n">
        <v>49.84</v>
      </c>
      <c r="R33" s="49" t="n">
        <f aca="false">P33/3600</f>
        <v>10.5553230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5593.5</v>
      </c>
      <c r="I34" s="66" t="n">
        <v>47.672</v>
      </c>
      <c r="J34" s="55" t="n">
        <f aca="false">H34/3600</f>
        <v>9.88708333333333</v>
      </c>
      <c r="L34" s="65" t="n">
        <v>1599.7192</v>
      </c>
      <c r="M34" s="66" t="n">
        <v>33.5881</v>
      </c>
      <c r="N34" s="66" t="n">
        <v>40.1787</v>
      </c>
      <c r="O34" s="66" t="n">
        <v>39.8094</v>
      </c>
      <c r="P34" s="66" t="n">
        <v>34565.026</v>
      </c>
      <c r="Q34" s="66" t="n">
        <v>45.901</v>
      </c>
      <c r="R34" s="55" t="n">
        <f aca="false">P34/3600</f>
        <v>9.601396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1615.8</v>
      </c>
      <c r="I35" s="62" t="n">
        <v>113.683</v>
      </c>
      <c r="J35" s="44" t="n">
        <f aca="false">H35/3600</f>
        <v>17.1155</v>
      </c>
      <c r="L35" s="61" t="n">
        <v>52403.2072</v>
      </c>
      <c r="M35" s="62" t="n">
        <v>38.3209</v>
      </c>
      <c r="N35" s="62" t="n">
        <v>42.1658</v>
      </c>
      <c r="O35" s="62" t="n">
        <v>44.2513</v>
      </c>
      <c r="P35" s="62" t="n">
        <v>60704.923</v>
      </c>
      <c r="Q35" s="62" t="n">
        <v>106.103</v>
      </c>
      <c r="R35" s="44" t="n">
        <f aca="false">P35/3600</f>
        <v>16.8624786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5142.7</v>
      </c>
      <c r="I36" s="64" t="n">
        <v>64.98</v>
      </c>
      <c r="J36" s="49" t="n">
        <f aca="false">H36/3600</f>
        <v>12.5396388888889</v>
      </c>
      <c r="L36" s="63" t="n">
        <v>7413.1432</v>
      </c>
      <c r="M36" s="64" t="n">
        <v>35.4769</v>
      </c>
      <c r="N36" s="64" t="n">
        <v>40.7273</v>
      </c>
      <c r="O36" s="64" t="n">
        <v>43.049</v>
      </c>
      <c r="P36" s="64" t="n">
        <v>43749.326</v>
      </c>
      <c r="Q36" s="64" t="n">
        <v>62.187</v>
      </c>
      <c r="R36" s="49" t="n">
        <f aca="false">P36/3600</f>
        <v>12.152590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39022.3</v>
      </c>
      <c r="I37" s="64" t="n">
        <v>49.316</v>
      </c>
      <c r="J37" s="49" t="n">
        <f aca="false">H37/3600</f>
        <v>10.8395277777778</v>
      </c>
      <c r="L37" s="63" t="n">
        <v>1936.2944</v>
      </c>
      <c r="M37" s="64" t="n">
        <v>33.6978</v>
      </c>
      <c r="N37" s="64" t="n">
        <v>39.4753</v>
      </c>
      <c r="O37" s="64" t="n">
        <v>42.0102</v>
      </c>
      <c r="P37" s="64" t="n">
        <v>38045.575</v>
      </c>
      <c r="Q37" s="64" t="n">
        <v>47.768</v>
      </c>
      <c r="R37" s="49" t="n">
        <f aca="false">P37/3600</f>
        <v>10.5682152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6541.5</v>
      </c>
      <c r="I38" s="66" t="n">
        <v>49.758</v>
      </c>
      <c r="J38" s="55" t="n">
        <f aca="false">H38/3600</f>
        <v>10.1504166666667</v>
      </c>
      <c r="L38" s="65" t="n">
        <v>763.7072</v>
      </c>
      <c r="M38" s="66" t="n">
        <v>31.5931</v>
      </c>
      <c r="N38" s="66" t="n">
        <v>38.5321</v>
      </c>
      <c r="O38" s="66" t="n">
        <v>41.173</v>
      </c>
      <c r="P38" s="66" t="n">
        <v>35433.738</v>
      </c>
      <c r="Q38" s="66" t="n">
        <v>41.672</v>
      </c>
      <c r="R38" s="55" t="n">
        <f aca="false">P38/3600</f>
        <v>9.84270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1521.1</v>
      </c>
      <c r="I39" s="62" t="n">
        <v>19.341</v>
      </c>
      <c r="J39" s="44" t="n">
        <f aca="false">H39/3600</f>
        <v>3.20030555555556</v>
      </c>
      <c r="L39" s="61" t="n">
        <v>3665.5168</v>
      </c>
      <c r="M39" s="62" t="n">
        <v>40.3664</v>
      </c>
      <c r="N39" s="62" t="n">
        <v>43.0188</v>
      </c>
      <c r="O39" s="62" t="n">
        <v>43.6528</v>
      </c>
      <c r="P39" s="62" t="n">
        <v>11346.431</v>
      </c>
      <c r="Q39" s="62" t="n">
        <v>19.153</v>
      </c>
      <c r="R39" s="44" t="n">
        <f aca="false">P39/3600</f>
        <v>3.1517863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077.7</v>
      </c>
      <c r="I40" s="64" t="n">
        <v>16.284</v>
      </c>
      <c r="J40" s="49" t="n">
        <f aca="false">H40/3600</f>
        <v>2.79936111111111</v>
      </c>
      <c r="L40" s="63" t="n">
        <v>1735.7008</v>
      </c>
      <c r="M40" s="64" t="n">
        <v>37.1373</v>
      </c>
      <c r="N40" s="64" t="n">
        <v>40.4231</v>
      </c>
      <c r="O40" s="64" t="n">
        <v>40.7778</v>
      </c>
      <c r="P40" s="64" t="n">
        <v>9858.952</v>
      </c>
      <c r="Q40" s="64" t="n">
        <v>16.149</v>
      </c>
      <c r="R40" s="49" t="n">
        <f aca="false">P40/3600</f>
        <v>2.73859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8940.19</v>
      </c>
      <c r="I41" s="64" t="n">
        <v>13.16</v>
      </c>
      <c r="J41" s="49" t="n">
        <f aca="false">H41/3600</f>
        <v>2.48338611111111</v>
      </c>
      <c r="L41" s="63" t="n">
        <v>833.5184</v>
      </c>
      <c r="M41" s="64" t="n">
        <v>34.301</v>
      </c>
      <c r="N41" s="64" t="n">
        <v>38.3528</v>
      </c>
      <c r="O41" s="64" t="n">
        <v>38.5117</v>
      </c>
      <c r="P41" s="64" t="n">
        <v>8736.016</v>
      </c>
      <c r="Q41" s="64" t="n">
        <v>13.123</v>
      </c>
      <c r="R41" s="49" t="n">
        <f aca="false">P41/3600</f>
        <v>2.426671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142.02</v>
      </c>
      <c r="I42" s="66" t="n">
        <v>11.408</v>
      </c>
      <c r="J42" s="55" t="n">
        <f aca="false">H42/3600</f>
        <v>2.26167222222222</v>
      </c>
      <c r="L42" s="65" t="n">
        <v>429.792</v>
      </c>
      <c r="M42" s="66" t="n">
        <v>31.8659</v>
      </c>
      <c r="N42" s="66" t="n">
        <v>36.7249</v>
      </c>
      <c r="O42" s="66" t="n">
        <v>36.8102</v>
      </c>
      <c r="P42" s="66" t="n">
        <v>7915.446</v>
      </c>
      <c r="Q42" s="66" t="n">
        <v>11.203</v>
      </c>
      <c r="R42" s="55" t="n">
        <f aca="false">P42/3600</f>
        <v>2.19873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210.6</v>
      </c>
      <c r="I43" s="62" t="n">
        <v>22.739</v>
      </c>
      <c r="J43" s="44" t="n">
        <f aca="false">H43/3600</f>
        <v>3.94738888888889</v>
      </c>
      <c r="L43" s="61" t="n">
        <v>4155.112</v>
      </c>
      <c r="M43" s="62" t="n">
        <v>40.2988</v>
      </c>
      <c r="N43" s="62" t="n">
        <v>43.337</v>
      </c>
      <c r="O43" s="62" t="n">
        <v>44.7579</v>
      </c>
      <c r="P43" s="62" t="n">
        <v>14014.062</v>
      </c>
      <c r="Q43" s="62" t="n">
        <v>22.342</v>
      </c>
      <c r="R43" s="44" t="n">
        <f aca="false">P43/3600</f>
        <v>3.89279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2349.8</v>
      </c>
      <c r="I44" s="64" t="n">
        <v>18.812</v>
      </c>
      <c r="J44" s="49" t="n">
        <f aca="false">H44/3600</f>
        <v>3.4305</v>
      </c>
      <c r="L44" s="63" t="n">
        <v>1864.3504</v>
      </c>
      <c r="M44" s="64" t="n">
        <v>37.4239</v>
      </c>
      <c r="N44" s="64" t="n">
        <v>41.1968</v>
      </c>
      <c r="O44" s="64" t="n">
        <v>42.3186</v>
      </c>
      <c r="P44" s="64" t="n">
        <v>12141.973</v>
      </c>
      <c r="Q44" s="64" t="n">
        <v>18.343</v>
      </c>
      <c r="R44" s="49" t="n">
        <f aca="false">P44/3600</f>
        <v>3.3727702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119.8</v>
      </c>
      <c r="I45" s="64" t="n">
        <v>15.98</v>
      </c>
      <c r="J45" s="49" t="n">
        <f aca="false">H45/3600</f>
        <v>3.08883333333333</v>
      </c>
      <c r="L45" s="63" t="n">
        <v>907.3632</v>
      </c>
      <c r="M45" s="64" t="n">
        <v>34.4617</v>
      </c>
      <c r="N45" s="64" t="n">
        <v>39.4035</v>
      </c>
      <c r="O45" s="64" t="n">
        <v>40.3485</v>
      </c>
      <c r="P45" s="64" t="n">
        <v>10901.944</v>
      </c>
      <c r="Q45" s="64" t="n">
        <v>15.208</v>
      </c>
      <c r="R45" s="49" t="n">
        <f aca="false">P45/3600</f>
        <v>3.02831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0220.34</v>
      </c>
      <c r="I46" s="66" t="n">
        <v>13.157</v>
      </c>
      <c r="J46" s="55" t="n">
        <f aca="false">H46/3600</f>
        <v>2.83898333333333</v>
      </c>
      <c r="L46" s="65" t="n">
        <v>463.8112</v>
      </c>
      <c r="M46" s="66" t="n">
        <v>31.5744</v>
      </c>
      <c r="N46" s="66" t="n">
        <v>38.0627</v>
      </c>
      <c r="O46" s="66" t="n">
        <v>38.9184</v>
      </c>
      <c r="P46" s="66" t="n">
        <v>10000.523</v>
      </c>
      <c r="Q46" s="66" t="n">
        <v>12.859</v>
      </c>
      <c r="R46" s="55" t="n">
        <f aca="false">P46/3600</f>
        <v>2.7779230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3293.9</v>
      </c>
      <c r="I47" s="62" t="n">
        <v>24.462</v>
      </c>
      <c r="J47" s="44" t="n">
        <f aca="false">H47/3600</f>
        <v>3.69275</v>
      </c>
      <c r="L47" s="61" t="n">
        <v>7969.5688</v>
      </c>
      <c r="M47" s="62" t="n">
        <v>38.4955</v>
      </c>
      <c r="N47" s="62" t="n">
        <v>41.192</v>
      </c>
      <c r="O47" s="62" t="n">
        <v>42.1212</v>
      </c>
      <c r="P47" s="62" t="n">
        <v>13206.302</v>
      </c>
      <c r="Q47" s="62" t="n">
        <v>24.488</v>
      </c>
      <c r="R47" s="44" t="n">
        <f aca="false">P47/3600</f>
        <v>3.66841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1156.7</v>
      </c>
      <c r="I48" s="64" t="n">
        <v>19.539</v>
      </c>
      <c r="J48" s="49" t="n">
        <f aca="false">H48/3600</f>
        <v>3.09908333333333</v>
      </c>
      <c r="L48" s="63" t="n">
        <v>3408.6488</v>
      </c>
      <c r="M48" s="64" t="n">
        <v>34.6284</v>
      </c>
      <c r="N48" s="64" t="n">
        <v>38.4316</v>
      </c>
      <c r="O48" s="64" t="n">
        <v>39.2584</v>
      </c>
      <c r="P48" s="64" t="n">
        <v>11040.014</v>
      </c>
      <c r="Q48" s="64" t="n">
        <v>19.233</v>
      </c>
      <c r="R48" s="49" t="n">
        <f aca="false">P48/3600</f>
        <v>3.066670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589.39</v>
      </c>
      <c r="I49" s="64" t="n">
        <v>15.826</v>
      </c>
      <c r="J49" s="49" t="n">
        <f aca="false">H49/3600</f>
        <v>2.66371944444444</v>
      </c>
      <c r="L49" s="63" t="n">
        <v>1489.7072</v>
      </c>
      <c r="M49" s="64" t="n">
        <v>31.1226</v>
      </c>
      <c r="N49" s="64" t="n">
        <v>36.4407</v>
      </c>
      <c r="O49" s="64" t="n">
        <v>37.2199</v>
      </c>
      <c r="P49" s="64" t="n">
        <v>9491.598</v>
      </c>
      <c r="Q49" s="64" t="n">
        <v>16.08</v>
      </c>
      <c r="R49" s="49" t="n">
        <f aca="false">P49/3600</f>
        <v>2.63655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499.54</v>
      </c>
      <c r="I50" s="66" t="n">
        <v>12.409</v>
      </c>
      <c r="J50" s="55" t="n">
        <f aca="false">H50/3600</f>
        <v>2.36098333333333</v>
      </c>
      <c r="L50" s="65" t="n">
        <v>646.5536</v>
      </c>
      <c r="M50" s="66" t="n">
        <v>27.903</v>
      </c>
      <c r="N50" s="66" t="n">
        <v>35.0753</v>
      </c>
      <c r="O50" s="66" t="n">
        <v>35.8207</v>
      </c>
      <c r="P50" s="66" t="n">
        <v>8362.709</v>
      </c>
      <c r="Q50" s="66" t="n">
        <v>12.285</v>
      </c>
      <c r="R50" s="55" t="n">
        <f aca="false">P50/3600</f>
        <v>2.3229747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430.5</v>
      </c>
      <c r="I51" s="62" t="n">
        <v>15.897</v>
      </c>
      <c r="J51" s="44" t="n">
        <f aca="false">H51/3600</f>
        <v>2.61958333333333</v>
      </c>
      <c r="L51" s="61" t="n">
        <v>5800.0944</v>
      </c>
      <c r="M51" s="62" t="n">
        <v>40.0807</v>
      </c>
      <c r="N51" s="62" t="n">
        <v>41.6465</v>
      </c>
      <c r="O51" s="62" t="n">
        <v>42.9667</v>
      </c>
      <c r="P51" s="62" t="n">
        <v>9239.252</v>
      </c>
      <c r="Q51" s="62" t="n">
        <v>15.587</v>
      </c>
      <c r="R51" s="44" t="n">
        <f aca="false">P51/3600</f>
        <v>2.56645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996.11</v>
      </c>
      <c r="I52" s="64" t="n">
        <v>12.89</v>
      </c>
      <c r="J52" s="49" t="n">
        <f aca="false">H52/3600</f>
        <v>2.22114166666667</v>
      </c>
      <c r="L52" s="63" t="n">
        <v>2291.2784</v>
      </c>
      <c r="M52" s="64" t="n">
        <v>36.3342</v>
      </c>
      <c r="N52" s="64" t="n">
        <v>38.9758</v>
      </c>
      <c r="O52" s="64" t="n">
        <v>40.5437</v>
      </c>
      <c r="P52" s="64" t="n">
        <v>7871.07</v>
      </c>
      <c r="Q52" s="64" t="n">
        <v>12.696</v>
      </c>
      <c r="R52" s="49" t="n">
        <f aca="false">P52/3600</f>
        <v>2.18640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953.79</v>
      </c>
      <c r="I53" s="64" t="n">
        <v>11.348</v>
      </c>
      <c r="J53" s="49" t="n">
        <f aca="false">H53/3600</f>
        <v>1.93160833333333</v>
      </c>
      <c r="L53" s="63" t="n">
        <v>1008.7344</v>
      </c>
      <c r="M53" s="64" t="n">
        <v>33.1318</v>
      </c>
      <c r="N53" s="64" t="n">
        <v>37.0622</v>
      </c>
      <c r="O53" s="64" t="n">
        <v>38.7853</v>
      </c>
      <c r="P53" s="64" t="n">
        <v>6779.285</v>
      </c>
      <c r="Q53" s="64" t="n">
        <v>10.623</v>
      </c>
      <c r="R53" s="49" t="n">
        <f aca="false">P53/3600</f>
        <v>1.8831347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125.27</v>
      </c>
      <c r="I54" s="66" t="n">
        <v>8.655</v>
      </c>
      <c r="J54" s="55" t="n">
        <f aca="false">H54/3600</f>
        <v>1.70146388888889</v>
      </c>
      <c r="L54" s="65" t="n">
        <v>461.5456</v>
      </c>
      <c r="M54" s="66" t="n">
        <v>30.2466</v>
      </c>
      <c r="N54" s="66" t="n">
        <v>35.7492</v>
      </c>
      <c r="O54" s="66" t="n">
        <v>37.4675</v>
      </c>
      <c r="P54" s="66" t="n">
        <v>5957.732</v>
      </c>
      <c r="Q54" s="66" t="n">
        <v>8.25</v>
      </c>
      <c r="R54" s="55" t="n">
        <f aca="false">P54/3600</f>
        <v>1.65492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3125.01</v>
      </c>
      <c r="I55" s="62" t="n">
        <v>5.495</v>
      </c>
      <c r="J55" s="44" t="n">
        <f aca="false">H55/3600</f>
        <v>0.868058333333333</v>
      </c>
      <c r="L55" s="61" t="n">
        <v>1753.1144</v>
      </c>
      <c r="M55" s="62" t="n">
        <v>41.1033</v>
      </c>
      <c r="N55" s="62" t="n">
        <v>43.8149</v>
      </c>
      <c r="O55" s="62" t="n">
        <v>43.2174</v>
      </c>
      <c r="P55" s="62" t="n">
        <v>3100.095</v>
      </c>
      <c r="Q55" s="62" t="n">
        <v>5.424</v>
      </c>
      <c r="R55" s="44" t="n">
        <f aca="false">P55/3600</f>
        <v>0.86113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772.92</v>
      </c>
      <c r="I56" s="64" t="n">
        <v>4.596</v>
      </c>
      <c r="J56" s="49" t="n">
        <f aca="false">H56/3600</f>
        <v>0.770255555555556</v>
      </c>
      <c r="L56" s="63" t="n">
        <v>871.224</v>
      </c>
      <c r="M56" s="64" t="n">
        <v>37.1276</v>
      </c>
      <c r="N56" s="64" t="n">
        <v>40.9727</v>
      </c>
      <c r="O56" s="64" t="n">
        <v>39.9498</v>
      </c>
      <c r="P56" s="64" t="n">
        <v>2740.707</v>
      </c>
      <c r="Q56" s="64" t="n">
        <v>4.515</v>
      </c>
      <c r="R56" s="49" t="n">
        <f aca="false">P56/3600</f>
        <v>0.761307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465.93</v>
      </c>
      <c r="I57" s="64" t="n">
        <v>3.792</v>
      </c>
      <c r="J57" s="49" t="n">
        <f aca="false">H57/3600</f>
        <v>0.684980555555556</v>
      </c>
      <c r="L57" s="63" t="n">
        <v>425.2096</v>
      </c>
      <c r="M57" s="64" t="n">
        <v>33.5975</v>
      </c>
      <c r="N57" s="64" t="n">
        <v>38.8695</v>
      </c>
      <c r="O57" s="64" t="n">
        <v>37.5728</v>
      </c>
      <c r="P57" s="64" t="n">
        <v>2425.566</v>
      </c>
      <c r="Q57" s="64" t="n">
        <v>3.698</v>
      </c>
      <c r="R57" s="49" t="n">
        <f aca="false">P57/3600</f>
        <v>0.673768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244.53</v>
      </c>
      <c r="I58" s="66" t="n">
        <v>3.088</v>
      </c>
      <c r="J58" s="55" t="n">
        <f aca="false">H58/3600</f>
        <v>0.623480555555556</v>
      </c>
      <c r="L58" s="65" t="n">
        <v>214.8224</v>
      </c>
      <c r="M58" s="66" t="n">
        <v>30.6362</v>
      </c>
      <c r="N58" s="66" t="n">
        <v>37.4136</v>
      </c>
      <c r="O58" s="66" t="n">
        <v>35.9109</v>
      </c>
      <c r="P58" s="66" t="n">
        <v>2175.879</v>
      </c>
      <c r="Q58" s="66" t="n">
        <v>3.013</v>
      </c>
      <c r="R58" s="55" t="n">
        <f aca="false">P58/3600</f>
        <v>0.6044108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641.25</v>
      </c>
      <c r="I59" s="62" t="n">
        <v>7.096</v>
      </c>
      <c r="J59" s="44" t="n">
        <f aca="false">H59/3600</f>
        <v>1.01145833333333</v>
      </c>
      <c r="L59" s="61" t="n">
        <v>2176.4304</v>
      </c>
      <c r="M59" s="62" t="n">
        <v>38.4227</v>
      </c>
      <c r="N59" s="62" t="n">
        <v>42.859</v>
      </c>
      <c r="O59" s="62" t="n">
        <v>43.9368</v>
      </c>
      <c r="P59" s="62" t="n">
        <v>3618.578</v>
      </c>
      <c r="Q59" s="62" t="n">
        <v>6.927</v>
      </c>
      <c r="R59" s="44" t="n">
        <f aca="false">P59/3600</f>
        <v>1.00516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008.68</v>
      </c>
      <c r="I60" s="64" t="n">
        <v>5.449</v>
      </c>
      <c r="J60" s="49" t="n">
        <f aca="false">H60/3600</f>
        <v>0.835744444444444</v>
      </c>
      <c r="L60" s="63" t="n">
        <v>755.3336</v>
      </c>
      <c r="M60" s="64" t="n">
        <v>34.6108</v>
      </c>
      <c r="N60" s="64" t="n">
        <v>40.8129</v>
      </c>
      <c r="O60" s="64" t="n">
        <v>41.7611</v>
      </c>
      <c r="P60" s="64" t="n">
        <v>2973.607</v>
      </c>
      <c r="Q60" s="64" t="n">
        <v>5.372</v>
      </c>
      <c r="R60" s="49" t="n">
        <f aca="false">P60/3600</f>
        <v>0.8260019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621.08</v>
      </c>
      <c r="I61" s="64" t="n">
        <v>4.3</v>
      </c>
      <c r="J61" s="49" t="n">
        <f aca="false">H61/3600</f>
        <v>0.728077777777778</v>
      </c>
      <c r="L61" s="63" t="n">
        <v>298.3664</v>
      </c>
      <c r="M61" s="64" t="n">
        <v>31.404</v>
      </c>
      <c r="N61" s="64" t="n">
        <v>39.3334</v>
      </c>
      <c r="O61" s="64" t="n">
        <v>40.2356</v>
      </c>
      <c r="P61" s="64" t="n">
        <v>2556.473</v>
      </c>
      <c r="Q61" s="64" t="n">
        <v>4.286</v>
      </c>
      <c r="R61" s="49" t="n">
        <f aca="false">P61/3600</f>
        <v>0.7101313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344.46</v>
      </c>
      <c r="I62" s="66" t="n">
        <v>3.339</v>
      </c>
      <c r="J62" s="55" t="n">
        <f aca="false">H62/3600</f>
        <v>0.651238888888889</v>
      </c>
      <c r="L62" s="65" t="n">
        <v>127.5752</v>
      </c>
      <c r="M62" s="66" t="n">
        <v>28.3914</v>
      </c>
      <c r="N62" s="66" t="n">
        <v>38.3712</v>
      </c>
      <c r="O62" s="66" t="n">
        <v>39.1386</v>
      </c>
      <c r="P62" s="66" t="n">
        <v>2269.811</v>
      </c>
      <c r="Q62" s="66" t="n">
        <v>3.255</v>
      </c>
      <c r="R62" s="55" t="n">
        <f aca="false">P62/3600</f>
        <v>0.6305030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004.42</v>
      </c>
      <c r="I63" s="62" t="n">
        <v>5.91</v>
      </c>
      <c r="J63" s="44" t="n">
        <f aca="false">H63/3600</f>
        <v>0.834561111111111</v>
      </c>
      <c r="L63" s="61" t="n">
        <v>1909.3032</v>
      </c>
      <c r="M63" s="62" t="n">
        <v>38.1627</v>
      </c>
      <c r="N63" s="62" t="n">
        <v>40.8491</v>
      </c>
      <c r="O63" s="62" t="n">
        <v>41.5648</v>
      </c>
      <c r="P63" s="62" t="n">
        <v>3006.598</v>
      </c>
      <c r="Q63" s="62" t="n">
        <v>5.996</v>
      </c>
      <c r="R63" s="44" t="n">
        <f aca="false">P63/3600</f>
        <v>0.83516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514.8</v>
      </c>
      <c r="I64" s="64" t="n">
        <v>4.572</v>
      </c>
      <c r="J64" s="49" t="n">
        <f aca="false">H64/3600</f>
        <v>0.698555555555556</v>
      </c>
      <c r="L64" s="63" t="n">
        <v>815.7376</v>
      </c>
      <c r="M64" s="64" t="n">
        <v>34.3918</v>
      </c>
      <c r="N64" s="64" t="n">
        <v>38.0875</v>
      </c>
      <c r="O64" s="64" t="n">
        <v>38.6366</v>
      </c>
      <c r="P64" s="64" t="n">
        <v>2504.572</v>
      </c>
      <c r="Q64" s="64" t="n">
        <v>4.469</v>
      </c>
      <c r="R64" s="49" t="n">
        <f aca="false">P64/3600</f>
        <v>0.69571444444444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162.3</v>
      </c>
      <c r="I65" s="64" t="n">
        <v>3.351</v>
      </c>
      <c r="J65" s="49" t="n">
        <f aca="false">H65/3600</f>
        <v>0.600638888888889</v>
      </c>
      <c r="L65" s="63" t="n">
        <v>349.9312</v>
      </c>
      <c r="M65" s="64" t="n">
        <v>30.9024</v>
      </c>
      <c r="N65" s="64" t="n">
        <v>36.0623</v>
      </c>
      <c r="O65" s="64" t="n">
        <v>36.5741</v>
      </c>
      <c r="P65" s="64" t="n">
        <v>2155.949</v>
      </c>
      <c r="Q65" s="64" t="n">
        <v>3.289</v>
      </c>
      <c r="R65" s="49" t="n">
        <f aca="false">P65/3600</f>
        <v>0.5988747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17.12</v>
      </c>
      <c r="I66" s="66" t="n">
        <v>2.669</v>
      </c>
      <c r="J66" s="55" t="n">
        <f aca="false">H66/3600</f>
        <v>0.532533333333333</v>
      </c>
      <c r="L66" s="65" t="n">
        <v>150.4288</v>
      </c>
      <c r="M66" s="66" t="n">
        <v>27.8583</v>
      </c>
      <c r="N66" s="66" t="n">
        <v>34.6549</v>
      </c>
      <c r="O66" s="66" t="n">
        <v>35.1514</v>
      </c>
      <c r="P66" s="66" t="n">
        <v>1909.535</v>
      </c>
      <c r="Q66" s="66" t="n">
        <v>2.63</v>
      </c>
      <c r="R66" s="55" t="n">
        <f aca="false">P66/3600</f>
        <v>0.530426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228.98</v>
      </c>
      <c r="I67" s="62" t="n">
        <v>4.05</v>
      </c>
      <c r="J67" s="44" t="n">
        <f aca="false">H67/3600</f>
        <v>0.619161111111111</v>
      </c>
      <c r="L67" s="61" t="n">
        <v>1357.8216</v>
      </c>
      <c r="M67" s="62" t="n">
        <v>40.0696</v>
      </c>
      <c r="N67" s="62" t="n">
        <v>41.439</v>
      </c>
      <c r="O67" s="62" t="n">
        <v>42.4573</v>
      </c>
      <c r="P67" s="62" t="n">
        <v>2213.772</v>
      </c>
      <c r="Q67" s="62" t="n">
        <v>4.086</v>
      </c>
      <c r="R67" s="44" t="n">
        <f aca="false">P67/3600</f>
        <v>0.61493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939.32</v>
      </c>
      <c r="I68" s="64" t="n">
        <v>3.343</v>
      </c>
      <c r="J68" s="49" t="n">
        <f aca="false">H68/3600</f>
        <v>0.5387</v>
      </c>
      <c r="L68" s="63" t="n">
        <v>645.7056</v>
      </c>
      <c r="M68" s="64" t="n">
        <v>35.9246</v>
      </c>
      <c r="N68" s="64" t="n">
        <v>38.5167</v>
      </c>
      <c r="O68" s="64" t="n">
        <v>39.6759</v>
      </c>
      <c r="P68" s="64" t="n">
        <v>1918.929</v>
      </c>
      <c r="Q68" s="64" t="n">
        <v>3.289</v>
      </c>
      <c r="R68" s="49" t="n">
        <f aca="false">P68/3600</f>
        <v>0.5330358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687.65</v>
      </c>
      <c r="I69" s="64" t="n">
        <v>2.552</v>
      </c>
      <c r="J69" s="49" t="n">
        <f aca="false">H69/3600</f>
        <v>0.468791666666667</v>
      </c>
      <c r="L69" s="63" t="n">
        <v>303.2808</v>
      </c>
      <c r="M69" s="64" t="n">
        <v>32.2743</v>
      </c>
      <c r="N69" s="64" t="n">
        <v>36.5004</v>
      </c>
      <c r="O69" s="64" t="n">
        <v>37.6033</v>
      </c>
      <c r="P69" s="64" t="n">
        <v>1659.082</v>
      </c>
      <c r="Q69" s="64" t="n">
        <v>2.51</v>
      </c>
      <c r="R69" s="49" t="n">
        <f aca="false">P69/3600</f>
        <v>0.46085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493.31</v>
      </c>
      <c r="I70" s="66" t="n">
        <v>2.093</v>
      </c>
      <c r="J70" s="55" t="n">
        <f aca="false">H70/3600</f>
        <v>0.414808333333333</v>
      </c>
      <c r="L70" s="65" t="n">
        <v>146.2152</v>
      </c>
      <c r="M70" s="66" t="n">
        <v>29.3941</v>
      </c>
      <c r="N70" s="66" t="n">
        <v>35.0199</v>
      </c>
      <c r="O70" s="66" t="n">
        <v>36.0796</v>
      </c>
      <c r="P70" s="66" t="n">
        <v>1454.462</v>
      </c>
      <c r="Q70" s="66" t="n">
        <v>2.026</v>
      </c>
      <c r="R70" s="55" t="n">
        <f aca="false">P70/3600</f>
        <v>0.40401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029.4</v>
      </c>
      <c r="I71" s="62" t="n">
        <v>33.239</v>
      </c>
      <c r="J71" s="44" t="n">
        <f aca="false">H71/3600</f>
        <v>5.8415</v>
      </c>
      <c r="L71" s="61" t="n">
        <v>2034.1592</v>
      </c>
      <c r="M71" s="62" t="n">
        <v>43.693</v>
      </c>
      <c r="N71" s="62" t="n">
        <v>47.0895</v>
      </c>
      <c r="O71" s="62" t="n">
        <v>48.0599</v>
      </c>
      <c r="P71" s="62" t="n">
        <v>20565.266</v>
      </c>
      <c r="Q71" s="62" t="n">
        <v>32.893</v>
      </c>
      <c r="R71" s="44" t="n">
        <f aca="false">P71/3600</f>
        <v>5.71257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9122.8</v>
      </c>
      <c r="I72" s="64" t="n">
        <v>26.792</v>
      </c>
      <c r="J72" s="49" t="n">
        <f aca="false">H72/3600</f>
        <v>5.31188888888889</v>
      </c>
      <c r="L72" s="63" t="n">
        <v>736.9432</v>
      </c>
      <c r="M72" s="64" t="n">
        <v>41.4032</v>
      </c>
      <c r="N72" s="64" t="n">
        <v>45.7114</v>
      </c>
      <c r="O72" s="64" t="n">
        <v>46.3349</v>
      </c>
      <c r="P72" s="64" t="n">
        <v>18611.493</v>
      </c>
      <c r="Q72" s="64" t="n">
        <v>26.893</v>
      </c>
      <c r="R72" s="49" t="n">
        <f aca="false">P72/3600</f>
        <v>5.1698591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8221.2</v>
      </c>
      <c r="I73" s="64" t="n">
        <v>23.16</v>
      </c>
      <c r="J73" s="49" t="n">
        <f aca="false">H73/3600</f>
        <v>5.06144444444445</v>
      </c>
      <c r="L73" s="63" t="n">
        <v>354.4808</v>
      </c>
      <c r="M73" s="64" t="n">
        <v>38.8768</v>
      </c>
      <c r="N73" s="64" t="n">
        <v>44.3732</v>
      </c>
      <c r="O73" s="64" t="n">
        <v>44.6991</v>
      </c>
      <c r="P73" s="64" t="n">
        <v>17676.638</v>
      </c>
      <c r="Q73" s="64" t="n">
        <v>22.306</v>
      </c>
      <c r="R73" s="49" t="n">
        <f aca="false">P73/3600</f>
        <v>4.910177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7652</v>
      </c>
      <c r="I74" s="66" t="n">
        <v>19.696</v>
      </c>
      <c r="J74" s="55" t="n">
        <f aca="false">H74/3600</f>
        <v>4.90333333333333</v>
      </c>
      <c r="L74" s="65" t="n">
        <v>188.6344</v>
      </c>
      <c r="M74" s="66" t="n">
        <v>36.1364</v>
      </c>
      <c r="N74" s="66" t="n">
        <v>43.2212</v>
      </c>
      <c r="O74" s="66" t="n">
        <v>43.5002</v>
      </c>
      <c r="P74" s="66" t="n">
        <v>17221.267</v>
      </c>
      <c r="Q74" s="66" t="n">
        <v>20.734</v>
      </c>
      <c r="R74" s="55" t="n">
        <f aca="false">P74/3600</f>
        <v>4.7836852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1509.5</v>
      </c>
      <c r="I75" s="62" t="n">
        <v>34.059</v>
      </c>
      <c r="J75" s="44" t="n">
        <f aca="false">H75/3600</f>
        <v>5.97486111111111</v>
      </c>
      <c r="L75" s="61" t="n">
        <v>2711.0288</v>
      </c>
      <c r="M75" s="62" t="n">
        <v>43.5506</v>
      </c>
      <c r="N75" s="62" t="n">
        <v>48.6632</v>
      </c>
      <c r="O75" s="62" t="n">
        <v>48.344</v>
      </c>
      <c r="P75" s="62" t="n">
        <v>20899.964</v>
      </c>
      <c r="Q75" s="62" t="n">
        <v>33.738</v>
      </c>
      <c r="R75" s="44" t="n">
        <f aca="false">P75/3600</f>
        <v>5.80554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9483.4</v>
      </c>
      <c r="I76" s="64" t="n">
        <v>28.194</v>
      </c>
      <c r="J76" s="49" t="n">
        <f aca="false">H76/3600</f>
        <v>5.41205555555556</v>
      </c>
      <c r="L76" s="63" t="n">
        <v>886.7312</v>
      </c>
      <c r="M76" s="64" t="n">
        <v>41.2401</v>
      </c>
      <c r="N76" s="64" t="n">
        <v>47.1929</v>
      </c>
      <c r="O76" s="64" t="n">
        <v>46.4386</v>
      </c>
      <c r="P76" s="64" t="n">
        <v>18942.291</v>
      </c>
      <c r="Q76" s="64" t="n">
        <v>28.108</v>
      </c>
      <c r="R76" s="49" t="n">
        <f aca="false">P76/3600</f>
        <v>5.261747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8421.1</v>
      </c>
      <c r="I77" s="64" t="n">
        <v>24.398</v>
      </c>
      <c r="J77" s="49" t="n">
        <f aca="false">H77/3600</f>
        <v>5.11697222222222</v>
      </c>
      <c r="L77" s="63" t="n">
        <v>417.8992</v>
      </c>
      <c r="M77" s="64" t="n">
        <v>38.655</v>
      </c>
      <c r="N77" s="64" t="n">
        <v>45.9706</v>
      </c>
      <c r="O77" s="64" t="n">
        <v>44.3641</v>
      </c>
      <c r="P77" s="64" t="n">
        <v>17937.166</v>
      </c>
      <c r="Q77" s="64" t="n">
        <v>24.462</v>
      </c>
      <c r="R77" s="49" t="n">
        <f aca="false">P77/3600</f>
        <v>4.982546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7782.7</v>
      </c>
      <c r="I78" s="66" t="n">
        <v>21.678</v>
      </c>
      <c r="J78" s="55" t="n">
        <f aca="false">H78/3600</f>
        <v>4.93963888888889</v>
      </c>
      <c r="L78" s="65" t="n">
        <v>222.5848</v>
      </c>
      <c r="M78" s="66" t="n">
        <v>35.6937</v>
      </c>
      <c r="N78" s="66" t="n">
        <v>45.122</v>
      </c>
      <c r="O78" s="66" t="n">
        <v>43.0184</v>
      </c>
      <c r="P78" s="66" t="n">
        <v>17339.482</v>
      </c>
      <c r="Q78" s="66" t="n">
        <v>21.578</v>
      </c>
      <c r="R78" s="55" t="n">
        <f aca="false">P78/3600</f>
        <v>4.816522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1507.6</v>
      </c>
      <c r="I79" s="62" t="n">
        <v>33.268</v>
      </c>
      <c r="J79" s="44" t="n">
        <f aca="false">H79/3600</f>
        <v>5.97433333333333</v>
      </c>
      <c r="L79" s="61" t="n">
        <v>2327.0128</v>
      </c>
      <c r="M79" s="62" t="n">
        <v>43.4443</v>
      </c>
      <c r="N79" s="62" t="n">
        <v>48.4685</v>
      </c>
      <c r="O79" s="62" t="n">
        <v>48.7048</v>
      </c>
      <c r="P79" s="62" t="n">
        <v>20918.587</v>
      </c>
      <c r="Q79" s="62" t="n">
        <v>33.001</v>
      </c>
      <c r="R79" s="44" t="n">
        <f aca="false">P79/3600</f>
        <v>5.8107186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9424.2</v>
      </c>
      <c r="I80" s="64" t="n">
        <v>27.813</v>
      </c>
      <c r="J80" s="49" t="n">
        <f aca="false">H80/3600</f>
        <v>5.39561111111111</v>
      </c>
      <c r="L80" s="63" t="n">
        <v>735.092</v>
      </c>
      <c r="M80" s="64" t="n">
        <v>41.0295</v>
      </c>
      <c r="N80" s="64" t="n">
        <v>46.5492</v>
      </c>
      <c r="O80" s="64" t="n">
        <v>46.7253</v>
      </c>
      <c r="P80" s="64" t="n">
        <v>18892.209</v>
      </c>
      <c r="Q80" s="64" t="n">
        <v>27.142</v>
      </c>
      <c r="R80" s="49" t="n">
        <f aca="false">P80/3600</f>
        <v>5.2478358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8339.4</v>
      </c>
      <c r="I81" s="64" t="n">
        <v>23.852</v>
      </c>
      <c r="J81" s="49" t="n">
        <f aca="false">H81/3600</f>
        <v>5.09427777777778</v>
      </c>
      <c r="L81" s="63" t="n">
        <v>323.3208</v>
      </c>
      <c r="M81" s="64" t="n">
        <v>38.4444</v>
      </c>
      <c r="N81" s="64" t="n">
        <v>44.9151</v>
      </c>
      <c r="O81" s="64" t="n">
        <v>44.9107</v>
      </c>
      <c r="P81" s="64" t="n">
        <v>17774.106</v>
      </c>
      <c r="Q81" s="64" t="n">
        <v>23.105</v>
      </c>
      <c r="R81" s="49" t="n">
        <f aca="false">P81/3600</f>
        <v>4.937251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7634.7</v>
      </c>
      <c r="I82" s="66" t="n">
        <v>20.032</v>
      </c>
      <c r="J82" s="55" t="n">
        <f aca="false">H82/3600</f>
        <v>4.89852777777778</v>
      </c>
      <c r="L82" s="65" t="n">
        <v>168.1296</v>
      </c>
      <c r="M82" s="66" t="n">
        <v>35.7557</v>
      </c>
      <c r="N82" s="66" t="n">
        <v>43.5909</v>
      </c>
      <c r="O82" s="66" t="n">
        <v>43.5111</v>
      </c>
      <c r="P82" s="66" t="n">
        <v>17144.296</v>
      </c>
      <c r="Q82" s="66" t="n">
        <v>21.104</v>
      </c>
      <c r="R82" s="55" t="n">
        <f aca="false">P82/3600</f>
        <v>4.7623044444444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1983751863271</v>
      </c>
      <c r="J89" s="70" t="n">
        <f aca="false">GEOMEAN(J3:J82)</f>
        <v>3.05556072749022</v>
      </c>
      <c r="Q89" s="70" t="n">
        <f aca="false">GEOMEAN(Q3:Q82)</f>
        <v>15.8578262711198</v>
      </c>
      <c r="R89" s="70" t="n">
        <f aca="false">GEOMEAN(R3:R82)</f>
        <v>2.9925152327805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78976353412614</v>
      </c>
      <c r="R90" s="71" t="n">
        <f aca="false">R89/J89</f>
        <v>0.97936696392826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27215</v>
      </c>
      <c r="J91" s="70" t="n">
        <f aca="false">SUM(J3:J82)</f>
        <v>298.108447222222</v>
      </c>
      <c r="Q91" s="70" t="n">
        <f aca="false">SUM(Q3:Q82)/3600</f>
        <v>0.415863055555556</v>
      </c>
      <c r="R91" s="70" t="n">
        <f aca="false">SUM(R3:R82)</f>
        <v>291.163151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5612.3</v>
      </c>
      <c r="I19" s="62" t="n">
        <v>35.169</v>
      </c>
      <c r="J19" s="44" t="n">
        <f aca="false">H19/3600</f>
        <v>7.11452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22686.3</v>
      </c>
      <c r="I20" s="64" t="n">
        <v>30.335</v>
      </c>
      <c r="J20" s="49" t="n">
        <f aca="false">H20/3600</f>
        <v>6.30175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20445.1</v>
      </c>
      <c r="I21" s="64" t="n">
        <v>27.051</v>
      </c>
      <c r="J21" s="49" t="n">
        <f aca="false">H21/3600</f>
        <v>5.67919444444444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8621.1</v>
      </c>
      <c r="I22" s="66" t="n">
        <v>23.723</v>
      </c>
      <c r="J22" s="55" t="n">
        <f aca="false">H22/3600</f>
        <v>5.17252777777778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4694.4</v>
      </c>
      <c r="I23" s="62" t="n">
        <v>38.09</v>
      </c>
      <c r="J23" s="44" t="n">
        <f aca="false">H23/3600</f>
        <v>6.8595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21221.9</v>
      </c>
      <c r="I24" s="64" t="n">
        <v>29.699</v>
      </c>
      <c r="J24" s="49" t="n">
        <f aca="false">H24/3600</f>
        <v>5.89497222222222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8935.4</v>
      </c>
      <c r="I25" s="64" t="n">
        <v>24.893</v>
      </c>
      <c r="J25" s="49" t="n">
        <f aca="false">H25/3600</f>
        <v>5.2598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7406.2</v>
      </c>
      <c r="I26" s="66" t="n">
        <v>22.315</v>
      </c>
      <c r="J26" s="55" t="n">
        <f aca="false">H26/3600</f>
        <v>4.8350555555555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48754.2</v>
      </c>
      <c r="I27" s="62" t="n">
        <v>74.338</v>
      </c>
      <c r="J27" s="44" t="n">
        <f aca="false">H27/3600</f>
        <v>13.5428333333333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40661.7</v>
      </c>
      <c r="I28" s="64" t="n">
        <v>57.092</v>
      </c>
      <c r="J28" s="49" t="n">
        <f aca="false">H28/3600</f>
        <v>11.29491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7041.7</v>
      </c>
      <c r="I29" s="64" t="n">
        <v>50.826</v>
      </c>
      <c r="J29" s="49" t="n">
        <f aca="false">H29/3600</f>
        <v>10.2893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4261.1</v>
      </c>
      <c r="I30" s="66" t="n">
        <v>45.899</v>
      </c>
      <c r="J30" s="55" t="n">
        <f aca="false">H30/3600</f>
        <v>9.5169722222222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58185</v>
      </c>
      <c r="I31" s="62" t="n">
        <v>80.289</v>
      </c>
      <c r="J31" s="44" t="n">
        <f aca="false">H31/3600</f>
        <v>16.162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9560.1</v>
      </c>
      <c r="I32" s="64" t="n">
        <v>66.427</v>
      </c>
      <c r="J32" s="49" t="n">
        <f aca="false">H32/3600</f>
        <v>13.766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44125.8</v>
      </c>
      <c r="I33" s="64" t="n">
        <v>58.389</v>
      </c>
      <c r="J33" s="49" t="n">
        <f aca="false">H33/3600</f>
        <v>12.2571666666667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0243.5</v>
      </c>
      <c r="I34" s="66" t="n">
        <v>51.938</v>
      </c>
      <c r="J34" s="55" t="n">
        <f aca="false">H34/3600</f>
        <v>11.1787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67905.5</v>
      </c>
      <c r="I35" s="62" t="n">
        <v>114.27</v>
      </c>
      <c r="J35" s="44" t="n">
        <f aca="false">H35/3600</f>
        <v>18.86263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9778.2</v>
      </c>
      <c r="I36" s="64" t="n">
        <v>68.377</v>
      </c>
      <c r="J36" s="49" t="n">
        <f aca="false">H36/3600</f>
        <v>13.8272777777778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43790</v>
      </c>
      <c r="I37" s="64" t="n">
        <v>55.289</v>
      </c>
      <c r="J37" s="49" t="n">
        <f aca="false">H37/3600</f>
        <v>12.1638888888889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1075.2</v>
      </c>
      <c r="I38" s="66" t="n">
        <v>50.731</v>
      </c>
      <c r="J38" s="55" t="n">
        <f aca="false">H38/3600</f>
        <v>11.4097777777778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083.7</v>
      </c>
      <c r="I39" s="62" t="n">
        <v>15.55</v>
      </c>
      <c r="J39" s="44" t="n">
        <f aca="false">H39/3600</f>
        <v>2.801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8956.7</v>
      </c>
      <c r="I40" s="64" t="n">
        <v>13.526</v>
      </c>
      <c r="J40" s="49" t="n">
        <f aca="false">H40/3600</f>
        <v>2.487972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026.84</v>
      </c>
      <c r="I41" s="64" t="n">
        <v>11.964</v>
      </c>
      <c r="J41" s="49" t="n">
        <f aca="false">H41/3600</f>
        <v>2.229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255.42</v>
      </c>
      <c r="I42" s="66" t="n">
        <v>10.155</v>
      </c>
      <c r="J42" s="55" t="n">
        <f aca="false">H42/3600</f>
        <v>2.01539444444444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2457.3</v>
      </c>
      <c r="I43" s="62" t="n">
        <v>17.84</v>
      </c>
      <c r="J43" s="44" t="n">
        <f aca="false">H43/3600</f>
        <v>3.46036111111111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0958.3</v>
      </c>
      <c r="I44" s="64" t="n">
        <v>15.1</v>
      </c>
      <c r="J44" s="49" t="n">
        <f aca="false">H44/3600</f>
        <v>3.04397222222222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9862.74</v>
      </c>
      <c r="I45" s="64" t="n">
        <v>13.264</v>
      </c>
      <c r="J45" s="49" t="n">
        <f aca="false">H45/3600</f>
        <v>2.7396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9057.48</v>
      </c>
      <c r="I46" s="66" t="n">
        <v>11.78</v>
      </c>
      <c r="J46" s="55" t="n">
        <f aca="false">H46/3600</f>
        <v>2.51596666666667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1524.6</v>
      </c>
      <c r="I47" s="62" t="n">
        <v>20.052</v>
      </c>
      <c r="J47" s="44" t="n">
        <f aca="false">H47/3600</f>
        <v>3.2012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9728.15</v>
      </c>
      <c r="I48" s="64" t="n">
        <v>15.435</v>
      </c>
      <c r="J48" s="49" t="n">
        <f aca="false">H48/3600</f>
        <v>2.70226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8427.7</v>
      </c>
      <c r="I49" s="64" t="n">
        <v>12.88</v>
      </c>
      <c r="J49" s="49" t="n">
        <f aca="false">H49/3600</f>
        <v>2.34102777777778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478.48</v>
      </c>
      <c r="I50" s="66" t="n">
        <v>10.707</v>
      </c>
      <c r="J50" s="55" t="n">
        <f aca="false">H50/3600</f>
        <v>2.0773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8344.14</v>
      </c>
      <c r="I51" s="62" t="n">
        <v>12.616</v>
      </c>
      <c r="J51" s="44" t="n">
        <f aca="false">H51/3600</f>
        <v>2.31781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184.11</v>
      </c>
      <c r="I52" s="64" t="n">
        <v>10.064</v>
      </c>
      <c r="J52" s="49" t="n">
        <f aca="false">H52/3600</f>
        <v>1.99558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6275.63</v>
      </c>
      <c r="I53" s="64" t="n">
        <v>8.443</v>
      </c>
      <c r="J53" s="49" t="n">
        <f aca="false">H53/3600</f>
        <v>1.7432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521.22</v>
      </c>
      <c r="I54" s="66" t="n">
        <v>7.198</v>
      </c>
      <c r="J54" s="55" t="n">
        <f aca="false">H54/3600</f>
        <v>1.5336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734.01</v>
      </c>
      <c r="I55" s="62" t="n">
        <v>4.511</v>
      </c>
      <c r="J55" s="44" t="n">
        <f aca="false">H55/3600</f>
        <v>0.759447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444.98</v>
      </c>
      <c r="I56" s="64" t="n">
        <v>3.887</v>
      </c>
      <c r="J56" s="49" t="n">
        <f aca="false">H56/3600</f>
        <v>0.6791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189.87</v>
      </c>
      <c r="I57" s="64" t="n">
        <v>3.402</v>
      </c>
      <c r="J57" s="49" t="n">
        <f aca="false">H57/3600</f>
        <v>0.60829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976.34</v>
      </c>
      <c r="I58" s="66" t="n">
        <v>2.911</v>
      </c>
      <c r="J58" s="55" t="n">
        <f aca="false">H58/3600</f>
        <v>0.5489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107.01</v>
      </c>
      <c r="I59" s="62" t="n">
        <v>5.912</v>
      </c>
      <c r="J59" s="44" t="n">
        <f aca="false">H59/3600</f>
        <v>0.863058333333333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566.7</v>
      </c>
      <c r="I60" s="64" t="n">
        <v>4.366</v>
      </c>
      <c r="J60" s="49" t="n">
        <f aca="false">H60/3600</f>
        <v>0.712972222222222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229.29</v>
      </c>
      <c r="I61" s="64" t="n">
        <v>3.427</v>
      </c>
      <c r="J61" s="49" t="n">
        <f aca="false">H61/3600</f>
        <v>0.619247222222222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002.75</v>
      </c>
      <c r="I62" s="66" t="n">
        <v>2.954</v>
      </c>
      <c r="J62" s="55" t="n">
        <f aca="false">H62/3600</f>
        <v>0.55631944444444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583.98</v>
      </c>
      <c r="I63" s="62" t="n">
        <v>4.875</v>
      </c>
      <c r="J63" s="44" t="n">
        <f aca="false">H63/3600</f>
        <v>0.717772222222222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165.85</v>
      </c>
      <c r="I64" s="64" t="n">
        <v>3.744</v>
      </c>
      <c r="J64" s="49" t="n">
        <f aca="false">H64/3600</f>
        <v>0.601625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868.83</v>
      </c>
      <c r="I65" s="64" t="n">
        <v>2.993</v>
      </c>
      <c r="J65" s="49" t="n">
        <f aca="false">H65/3600</f>
        <v>0.519119444444445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665.92</v>
      </c>
      <c r="I66" s="66" t="n">
        <v>2.451</v>
      </c>
      <c r="J66" s="55" t="n">
        <f aca="false">H66/3600</f>
        <v>0.462755555555556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981.13</v>
      </c>
      <c r="I67" s="62" t="n">
        <v>3.299</v>
      </c>
      <c r="J67" s="44" t="n">
        <f aca="false">H67/3600</f>
        <v>0.550313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735.33</v>
      </c>
      <c r="I68" s="64" t="n">
        <v>2.735</v>
      </c>
      <c r="J68" s="49" t="n">
        <f aca="false">H68/3600</f>
        <v>0.482036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523.36</v>
      </c>
      <c r="I69" s="64" t="n">
        <v>2.253</v>
      </c>
      <c r="J69" s="49" t="n">
        <f aca="false">H69/3600</f>
        <v>0.4231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336.18</v>
      </c>
      <c r="I70" s="66" t="n">
        <v>1.901</v>
      </c>
      <c r="J70" s="55" t="n">
        <f aca="false">H70/3600</f>
        <v>0.371161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8685.9</v>
      </c>
      <c r="I71" s="62" t="n">
        <v>27.62</v>
      </c>
      <c r="J71" s="44" t="n">
        <f aca="false">H71/3600</f>
        <v>5.1905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068.5</v>
      </c>
      <c r="I72" s="64" t="n">
        <v>23.234</v>
      </c>
      <c r="J72" s="49" t="n">
        <f aca="false">H72/3600</f>
        <v>4.74125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6217.1</v>
      </c>
      <c r="I73" s="64" t="n">
        <v>20.067</v>
      </c>
      <c r="J73" s="49" t="n">
        <f aca="false">H73/3600</f>
        <v>4.50475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5693.5</v>
      </c>
      <c r="I74" s="66" t="n">
        <v>18.774</v>
      </c>
      <c r="J74" s="55" t="n">
        <f aca="false">H74/3600</f>
        <v>4.3593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8984.3</v>
      </c>
      <c r="I75" s="62" t="n">
        <v>26.53</v>
      </c>
      <c r="J75" s="44" t="n">
        <f aca="false">H75/3600</f>
        <v>5.2734166666666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7229.5</v>
      </c>
      <c r="I76" s="64" t="n">
        <v>23.032</v>
      </c>
      <c r="J76" s="49" t="n">
        <f aca="false">H76/3600</f>
        <v>4.78597222222222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6309.9</v>
      </c>
      <c r="I77" s="64" t="n">
        <v>20.002</v>
      </c>
      <c r="J77" s="49" t="n">
        <f aca="false">H77/3600</f>
        <v>4.530527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5778.6</v>
      </c>
      <c r="I78" s="66" t="n">
        <v>18.828</v>
      </c>
      <c r="J78" s="55" t="n">
        <f aca="false">H78/3600</f>
        <v>4.3829444444444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8985.9</v>
      </c>
      <c r="I79" s="62" t="n">
        <v>27.203</v>
      </c>
      <c r="J79" s="44" t="n">
        <f aca="false">H79/3600</f>
        <v>5.2738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7170.7</v>
      </c>
      <c r="I80" s="64" t="n">
        <v>22.988</v>
      </c>
      <c r="J80" s="49" t="n">
        <f aca="false">H80/3600</f>
        <v>4.769638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6244</v>
      </c>
      <c r="I81" s="64" t="n">
        <v>20.222</v>
      </c>
      <c r="J81" s="49" t="n">
        <f aca="false">H81/3600</f>
        <v>4.51222222222222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5634.8</v>
      </c>
      <c r="I82" s="66" t="n">
        <v>18.692</v>
      </c>
      <c r="J82" s="55" t="n">
        <f aca="false">H82/3600</f>
        <v>4.34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9719462368772</v>
      </c>
      <c r="J89" s="70" t="n">
        <f aca="false">GEOMEAN(J3:J82)</f>
        <v>2.9109333893968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262575</v>
      </c>
      <c r="J91" s="70" t="n">
        <f aca="false">SUM(J3:J82)</f>
        <v>306.7392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21124.3</v>
      </c>
      <c r="I19" s="62" t="n">
        <v>38.9</v>
      </c>
      <c r="J19" s="44" t="n">
        <f aca="false">H19/3600</f>
        <v>5.867861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7931.5</v>
      </c>
      <c r="I20" s="64" t="n">
        <v>33.292</v>
      </c>
      <c r="J20" s="49" t="n">
        <f aca="false">H20/3600</f>
        <v>4.980972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5546.8</v>
      </c>
      <c r="I21" s="64" t="n">
        <v>29.117</v>
      </c>
      <c r="J21" s="49" t="n">
        <f aca="false">H21/3600</f>
        <v>4.31855555555556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3828.3</v>
      </c>
      <c r="I22" s="66" t="n">
        <v>25.883</v>
      </c>
      <c r="J22" s="55" t="n">
        <f aca="false">H22/3600</f>
        <v>3.84119444444444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20292.4</v>
      </c>
      <c r="I23" s="62" t="n">
        <v>42.839</v>
      </c>
      <c r="J23" s="44" t="n">
        <f aca="false">H23/3600</f>
        <v>5.63677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6379.6</v>
      </c>
      <c r="I24" s="64" t="n">
        <v>33.94</v>
      </c>
      <c r="J24" s="49" t="n">
        <f aca="false">H24/3600</f>
        <v>4.54988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3989.6</v>
      </c>
      <c r="I25" s="64" t="n">
        <v>28.571</v>
      </c>
      <c r="J25" s="49" t="n">
        <f aca="false">H25/3600</f>
        <v>3.88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2475.8</v>
      </c>
      <c r="I26" s="66" t="n">
        <v>25.432</v>
      </c>
      <c r="J26" s="55" t="n">
        <f aca="false">H26/3600</f>
        <v>3.465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41257.5</v>
      </c>
      <c r="I27" s="62" t="n">
        <v>88.804</v>
      </c>
      <c r="J27" s="44" t="n">
        <f aca="false">H27/3600</f>
        <v>11.46041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31506.5</v>
      </c>
      <c r="I28" s="64" t="n">
        <v>61.073</v>
      </c>
      <c r="J28" s="49" t="n">
        <f aca="false">H28/3600</f>
        <v>8.75180555555556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7320.8</v>
      </c>
      <c r="I29" s="64" t="n">
        <v>53.719</v>
      </c>
      <c r="J29" s="49" t="n">
        <f aca="false">H29/3600</f>
        <v>7.589111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4752.9</v>
      </c>
      <c r="I30" s="66" t="n">
        <v>46.641</v>
      </c>
      <c r="J30" s="55" t="n">
        <f aca="false">H30/3600</f>
        <v>6.875805555555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50560.6</v>
      </c>
      <c r="I31" s="62" t="n">
        <v>94.807</v>
      </c>
      <c r="J31" s="44" t="n">
        <f aca="false">H31/3600</f>
        <v>14.0446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40535.7</v>
      </c>
      <c r="I32" s="64" t="n">
        <v>78.752</v>
      </c>
      <c r="J32" s="49" t="n">
        <f aca="false">H32/3600</f>
        <v>11.2599166666667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4464.8</v>
      </c>
      <c r="I33" s="64" t="n">
        <v>67.89</v>
      </c>
      <c r="J33" s="49" t="n">
        <f aca="false">H33/3600</f>
        <v>9.57355555555556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0450.9</v>
      </c>
      <c r="I34" s="66" t="n">
        <v>62.011</v>
      </c>
      <c r="J34" s="55" t="n">
        <f aca="false">H34/3600</f>
        <v>8.458583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60477.8</v>
      </c>
      <c r="I35" s="62" t="n">
        <v>143.159</v>
      </c>
      <c r="J35" s="44" t="n">
        <f aca="false">H35/3600</f>
        <v>16.7993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40730.9</v>
      </c>
      <c r="I36" s="64" t="n">
        <v>86.636</v>
      </c>
      <c r="J36" s="49" t="n">
        <f aca="false">H36/3600</f>
        <v>11.31413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2969.2</v>
      </c>
      <c r="I37" s="64" t="n">
        <v>65.726</v>
      </c>
      <c r="J37" s="49" t="n">
        <f aca="false">H37/3600</f>
        <v>9.15811111111111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9838.9</v>
      </c>
      <c r="I38" s="66" t="n">
        <v>52.776</v>
      </c>
      <c r="J38" s="55" t="n">
        <f aca="false">H38/3600</f>
        <v>8.28858333333333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8332.97</v>
      </c>
      <c r="I39" s="62" t="n">
        <v>17.502</v>
      </c>
      <c r="J39" s="44" t="n">
        <f aca="false">H39/3600</f>
        <v>2.31471388888889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7045.82</v>
      </c>
      <c r="I40" s="64" t="n">
        <v>14.917</v>
      </c>
      <c r="J40" s="49" t="n">
        <f aca="false">H40/3600</f>
        <v>1.957172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040.05</v>
      </c>
      <c r="I41" s="64" t="n">
        <v>12.183</v>
      </c>
      <c r="J41" s="49" t="n">
        <f aca="false">H41/3600</f>
        <v>1.67779166666667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287.01</v>
      </c>
      <c r="I42" s="66" t="n">
        <v>10.072</v>
      </c>
      <c r="J42" s="55" t="n">
        <f aca="false">H42/3600</f>
        <v>1.468613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0635</v>
      </c>
      <c r="I43" s="62" t="n">
        <v>20.678</v>
      </c>
      <c r="J43" s="44" t="n">
        <f aca="false">H43/3600</f>
        <v>2.954166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850.09</v>
      </c>
      <c r="I44" s="64" t="n">
        <v>16.682</v>
      </c>
      <c r="J44" s="49" t="n">
        <f aca="false">H44/3600</f>
        <v>2.45835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685.1</v>
      </c>
      <c r="I45" s="64" t="n">
        <v>15.289</v>
      </c>
      <c r="J45" s="49" t="n">
        <f aca="false">H45/3600</f>
        <v>2.1347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898.61</v>
      </c>
      <c r="I46" s="66" t="n">
        <v>11.652</v>
      </c>
      <c r="J46" s="55" t="n">
        <f aca="false">H46/3600</f>
        <v>1.916280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9972.34</v>
      </c>
      <c r="I47" s="62" t="n">
        <v>22.571</v>
      </c>
      <c r="J47" s="44" t="n">
        <f aca="false">H47/3600</f>
        <v>2.77009444444444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778.66</v>
      </c>
      <c r="I48" s="64" t="n">
        <v>17.512</v>
      </c>
      <c r="J48" s="49" t="n">
        <f aca="false">H48/3600</f>
        <v>2.1607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369.36</v>
      </c>
      <c r="I49" s="64" t="n">
        <v>13.779</v>
      </c>
      <c r="J49" s="49" t="n">
        <f aca="false">H49/3600</f>
        <v>1.769266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427.81</v>
      </c>
      <c r="I50" s="66" t="n">
        <v>10.301</v>
      </c>
      <c r="J50" s="55" t="n">
        <f aca="false">H50/3600</f>
        <v>1.507725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7443.98</v>
      </c>
      <c r="I51" s="62" t="n">
        <v>14.923</v>
      </c>
      <c r="J51" s="44" t="n">
        <f aca="false">H51/3600</f>
        <v>2.06777222222222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053.1</v>
      </c>
      <c r="I52" s="64" t="n">
        <v>12.95</v>
      </c>
      <c r="J52" s="49" t="n">
        <f aca="false">H52/3600</f>
        <v>1.68141666666667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052.69</v>
      </c>
      <c r="I53" s="64" t="n">
        <v>10.105</v>
      </c>
      <c r="J53" s="49" t="n">
        <f aca="false">H53/3600</f>
        <v>1.40352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272.77</v>
      </c>
      <c r="I54" s="66" t="n">
        <v>8.263</v>
      </c>
      <c r="J54" s="55" t="n">
        <f aca="false">H54/3600</f>
        <v>1.18688055555556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353.39</v>
      </c>
      <c r="I55" s="62" t="n">
        <v>5.002</v>
      </c>
      <c r="J55" s="44" t="n">
        <f aca="false">H55/3600</f>
        <v>0.653719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014.34</v>
      </c>
      <c r="I56" s="64" t="n">
        <v>4.145</v>
      </c>
      <c r="J56" s="49" t="n">
        <f aca="false">H56/3600</f>
        <v>0.559538888888889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728.01</v>
      </c>
      <c r="I57" s="64" t="n">
        <v>3.444</v>
      </c>
      <c r="J57" s="49" t="n">
        <f aca="false">H57/3600</f>
        <v>0.480002777777778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518.62</v>
      </c>
      <c r="I58" s="66" t="n">
        <v>2.788</v>
      </c>
      <c r="J58" s="55" t="n">
        <f aca="false">H58/3600</f>
        <v>0.421838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708.15</v>
      </c>
      <c r="I59" s="62" t="n">
        <v>6.029</v>
      </c>
      <c r="J59" s="44" t="n">
        <f aca="false">H59/3600</f>
        <v>0.752263888888889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054.03</v>
      </c>
      <c r="I60" s="64" t="n">
        <v>4.48</v>
      </c>
      <c r="J60" s="49" t="n">
        <f aca="false">H60/3600</f>
        <v>0.570563888888889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676.79</v>
      </c>
      <c r="I61" s="64" t="n">
        <v>3.287</v>
      </c>
      <c r="J61" s="49" t="n">
        <f aca="false">H61/3600</f>
        <v>0.465775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461.13</v>
      </c>
      <c r="I62" s="66" t="n">
        <v>2.586</v>
      </c>
      <c r="J62" s="55" t="n">
        <f aca="false">H62/3600</f>
        <v>0.405869444444444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2210.69</v>
      </c>
      <c r="I63" s="62" t="n">
        <v>5.017</v>
      </c>
      <c r="J63" s="44" t="n">
        <f aca="false">H63/3600</f>
        <v>0.614080555555556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08.28</v>
      </c>
      <c r="I64" s="64" t="n">
        <v>3.718</v>
      </c>
      <c r="J64" s="49" t="n">
        <f aca="false">H64/3600</f>
        <v>0.47452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404.75</v>
      </c>
      <c r="I65" s="64" t="n">
        <v>2.83</v>
      </c>
      <c r="J65" s="49" t="n">
        <f aca="false">H65/3600</f>
        <v>0.39020833333333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205.6</v>
      </c>
      <c r="I66" s="66" t="n">
        <v>2.185</v>
      </c>
      <c r="J66" s="55" t="n">
        <f aca="false">H66/3600</f>
        <v>0.334888888888889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743.03</v>
      </c>
      <c r="I67" s="62" t="n">
        <v>3.757</v>
      </c>
      <c r="J67" s="44" t="n">
        <f aca="false">H67/3600</f>
        <v>0.48417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453.25</v>
      </c>
      <c r="I68" s="64" t="n">
        <v>3.101</v>
      </c>
      <c r="J68" s="49" t="n">
        <f aca="false">H68/3600</f>
        <v>0.403680555555556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216</v>
      </c>
      <c r="I69" s="64" t="n">
        <v>2.377</v>
      </c>
      <c r="J69" s="49" t="n">
        <f aca="false">H69/3600</f>
        <v>0.337777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035.48</v>
      </c>
      <c r="I70" s="66" t="n">
        <v>1.864</v>
      </c>
      <c r="J70" s="55" t="n">
        <f aca="false">H70/3600</f>
        <v>0.287633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3547.4</v>
      </c>
      <c r="I71" s="62" t="n">
        <v>28.766</v>
      </c>
      <c r="J71" s="44" t="n">
        <f aca="false">H71/3600</f>
        <v>3.76316666666667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1831.3</v>
      </c>
      <c r="I72" s="64" t="n">
        <v>24.191</v>
      </c>
      <c r="J72" s="49" t="n">
        <f aca="false">H72/3600</f>
        <v>3.2864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1018.2</v>
      </c>
      <c r="I73" s="64" t="n">
        <v>17.785</v>
      </c>
      <c r="J73" s="49" t="n">
        <f aca="false">H73/3600</f>
        <v>3.06061111111111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567.6</v>
      </c>
      <c r="I74" s="66" t="n">
        <v>14.795</v>
      </c>
      <c r="J74" s="55" t="n">
        <f aca="false">H74/3600</f>
        <v>2.93544444444444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3845.8</v>
      </c>
      <c r="I75" s="62" t="n">
        <v>30.181</v>
      </c>
      <c r="J75" s="44" t="n">
        <f aca="false">H75/3600</f>
        <v>3.8460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2030.9</v>
      </c>
      <c r="I76" s="64" t="n">
        <v>23.469</v>
      </c>
      <c r="J76" s="49" t="n">
        <f aca="false">H76/3600</f>
        <v>3.34191666666667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1209.4</v>
      </c>
      <c r="I77" s="64" t="n">
        <v>19.588</v>
      </c>
      <c r="J77" s="49" t="n">
        <f aca="false">H77/3600</f>
        <v>3.113722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615</v>
      </c>
      <c r="I78" s="66" t="n">
        <v>16.476</v>
      </c>
      <c r="J78" s="55" t="n">
        <f aca="false">H78/3600</f>
        <v>2.948611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4034.6</v>
      </c>
      <c r="I79" s="62" t="n">
        <v>28.665</v>
      </c>
      <c r="J79" s="44" t="n">
        <f aca="false">H79/3600</f>
        <v>3.898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115.7</v>
      </c>
      <c r="I80" s="64" t="n">
        <v>22.732</v>
      </c>
      <c r="J80" s="49" t="n">
        <f aca="false">H80/3600</f>
        <v>3.36547222222222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1211.8</v>
      </c>
      <c r="I81" s="64" t="n">
        <v>18.705</v>
      </c>
      <c r="J81" s="49" t="n">
        <f aca="false">H81/3600</f>
        <v>3.11438888888889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692.3</v>
      </c>
      <c r="I82" s="66" t="n">
        <v>15.289</v>
      </c>
      <c r="J82" s="55" t="n">
        <f aca="false">H82/3600</f>
        <v>2.97008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8805504374315</v>
      </c>
      <c r="J89" s="70" t="n">
        <f aca="false">GEOMEAN(J3:J82)</f>
        <v>2.2496860246441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74055277777778</v>
      </c>
      <c r="J91" s="70" t="n">
        <f aca="false">SUM(J3:J82)</f>
        <v>238.83102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83916</cp:lastModifiedBy>
  <dcterms:modified xsi:type="dcterms:W3CDTF">2011-10-24T04:33:27Z</dcterms:modified>
  <cp:revision>0</cp:revision>
  <dc:subject/>
  <dc:title/>
</cp:coreProperties>
</file>