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67157"/>
        <c:axId val="9850817"/>
      </c:scatterChart>
      <c:valAx>
        <c:axId val="5946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17"/>
        <c:crossesAt val="0"/>
        <c:crossBetween val="midCat"/>
      </c:valAx>
      <c:valAx>
        <c:axId val="98508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154608"/>
        <c:axId val="78457841"/>
      </c:scatterChart>
      <c:valAx>
        <c:axId val="271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41"/>
        <c:crossesAt val="0"/>
        <c:crossBetween val="midCat"/>
      </c:valAx>
      <c:valAx>
        <c:axId val="784578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500794"/>
        <c:axId val="81483494"/>
      </c:scatterChart>
      <c:valAx>
        <c:axId val="3450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494"/>
        <c:crossesAt val="0"/>
        <c:crossBetween val="midCat"/>
      </c:valAx>
      <c:valAx>
        <c:axId val="8148349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32331"/>
        <c:axId val="19068855"/>
      </c:scatterChart>
      <c:valAx>
        <c:axId val="434323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55"/>
        <c:crossesAt val="0"/>
        <c:crossBetween val="midCat"/>
      </c:valAx>
      <c:valAx>
        <c:axId val="190688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0.960495012691261</v>
      </c>
      <c r="D11" s="27"/>
      <c r="E11" s="27"/>
      <c r="F11" s="27" t="n">
        <f aca="false">'AI-LC'!R90</f>
        <v>0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1.00848663183986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32"/>
      <c r="G20" s="33"/>
      <c r="H20" s="34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0.987135354554191</v>
      </c>
      <c r="D23" s="27"/>
      <c r="E23" s="27"/>
      <c r="F23" s="27" t="n">
        <f aca="false">'RA-LC'!R90</f>
        <v>0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1.00640970787923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11"/>
      <c r="G28" s="12"/>
      <c r="H28" s="13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0.991722179701169</v>
      </c>
      <c r="D35" s="27"/>
      <c r="E35" s="27"/>
      <c r="F35" s="27" t="n">
        <f aca="false">'LB-LC'!R90</f>
        <v>0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1.02484075922894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11"/>
      <c r="D40" s="12"/>
      <c r="E40" s="13"/>
      <c r="F40" s="11"/>
      <c r="G40" s="12"/>
      <c r="H40" s="13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e">
        <f aca="false">'LP-HE'!R90</f>
        <v>#DIV/0!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/>
      <c r="E19" s="73"/>
      <c r="F19" s="73"/>
      <c r="G19" s="73"/>
      <c r="H19" s="73"/>
      <c r="I19" s="73"/>
      <c r="J19" s="55" t="n">
        <f aca="false">H19/3600</f>
        <v>0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/>
      <c r="E20" s="75"/>
      <c r="F20" s="75"/>
      <c r="G20" s="75"/>
      <c r="H20" s="75"/>
      <c r="I20" s="75"/>
      <c r="J20" s="60" t="n">
        <f aca="false">H20/3600</f>
        <v>0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/>
      <c r="E21" s="75"/>
      <c r="F21" s="75"/>
      <c r="G21" s="75"/>
      <c r="H21" s="75"/>
      <c r="I21" s="75"/>
      <c r="J21" s="60" t="n">
        <f aca="false">H21/3600</f>
        <v>0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/>
      <c r="E22" s="77"/>
      <c r="F22" s="77"/>
      <c r="G22" s="77"/>
      <c r="H22" s="77"/>
      <c r="I22" s="77"/>
      <c r="J22" s="66" t="n">
        <f aca="false">H22/3600</f>
        <v>0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/>
      <c r="E23" s="73"/>
      <c r="F23" s="73"/>
      <c r="G23" s="73"/>
      <c r="H23" s="73"/>
      <c r="I23" s="73"/>
      <c r="J23" s="55" t="n">
        <f aca="false">H23/3600</f>
        <v>0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/>
      <c r="E24" s="75"/>
      <c r="F24" s="75"/>
      <c r="G24" s="75"/>
      <c r="H24" s="75"/>
      <c r="I24" s="75"/>
      <c r="J24" s="60" t="n">
        <f aca="false">H24/3600</f>
        <v>0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/>
      <c r="E25" s="75"/>
      <c r="F25" s="75"/>
      <c r="G25" s="75"/>
      <c r="H25" s="75"/>
      <c r="I25" s="75"/>
      <c r="J25" s="60" t="n">
        <f aca="false">H25/3600</f>
        <v>0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/>
      <c r="E26" s="77"/>
      <c r="F26" s="77"/>
      <c r="G26" s="77"/>
      <c r="H26" s="77"/>
      <c r="I26" s="77"/>
      <c r="J26" s="66" t="n">
        <f aca="false">H26/3600</f>
        <v>0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55" t="n">
        <f aca="false">H27/3600</f>
        <v>0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/>
      <c r="E28" s="75"/>
      <c r="F28" s="75"/>
      <c r="G28" s="75"/>
      <c r="H28" s="75"/>
      <c r="I28" s="75"/>
      <c r="J28" s="60" t="n">
        <f aca="false">H28/3600</f>
        <v>0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/>
      <c r="E29" s="75"/>
      <c r="F29" s="75"/>
      <c r="G29" s="75"/>
      <c r="H29" s="75"/>
      <c r="I29" s="75"/>
      <c r="J29" s="60" t="n">
        <f aca="false">H29/3600</f>
        <v>0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/>
      <c r="E30" s="77"/>
      <c r="F30" s="77"/>
      <c r="G30" s="77"/>
      <c r="H30" s="77"/>
      <c r="I30" s="77"/>
      <c r="J30" s="66" t="n">
        <f aca="false">H30/3600</f>
        <v>0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/>
      <c r="E31" s="73"/>
      <c r="F31" s="73"/>
      <c r="G31" s="73"/>
      <c r="H31" s="73"/>
      <c r="I31" s="73"/>
      <c r="J31" s="55" t="n">
        <f aca="false">H31/3600</f>
        <v>0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/>
      <c r="E32" s="75"/>
      <c r="F32" s="75"/>
      <c r="G32" s="75"/>
      <c r="H32" s="75"/>
      <c r="I32" s="75"/>
      <c r="J32" s="60" t="n">
        <f aca="false">H32/3600</f>
        <v>0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/>
      <c r="E33" s="75"/>
      <c r="F33" s="75"/>
      <c r="G33" s="75"/>
      <c r="H33" s="75"/>
      <c r="I33" s="75"/>
      <c r="J33" s="60" t="n">
        <f aca="false">H33/3600</f>
        <v>0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/>
      <c r="E34" s="77"/>
      <c r="F34" s="77"/>
      <c r="G34" s="77"/>
      <c r="H34" s="77"/>
      <c r="I34" s="77"/>
      <c r="J34" s="66" t="n">
        <f aca="false">H34/3600</f>
        <v>0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/>
      <c r="E35" s="73"/>
      <c r="F35" s="73"/>
      <c r="G35" s="73"/>
      <c r="H35" s="73"/>
      <c r="I35" s="73"/>
      <c r="J35" s="55" t="n">
        <f aca="false">H35/3600</f>
        <v>0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/>
      <c r="E36" s="75"/>
      <c r="F36" s="75"/>
      <c r="G36" s="75"/>
      <c r="H36" s="75"/>
      <c r="I36" s="75"/>
      <c r="J36" s="60" t="n">
        <f aca="false">H36/3600</f>
        <v>0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/>
      <c r="E37" s="75"/>
      <c r="F37" s="75"/>
      <c r="G37" s="75"/>
      <c r="H37" s="75"/>
      <c r="I37" s="75"/>
      <c r="J37" s="60" t="n">
        <f aca="false">H37/3600</f>
        <v>0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/>
      <c r="E38" s="77"/>
      <c r="F38" s="77"/>
      <c r="G38" s="77"/>
      <c r="H38" s="77"/>
      <c r="I38" s="77"/>
      <c r="J38" s="66" t="n">
        <f aca="false">H38/3600</f>
        <v>0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/>
      <c r="E39" s="73"/>
      <c r="F39" s="73"/>
      <c r="G39" s="73"/>
      <c r="H39" s="73"/>
      <c r="I39" s="73"/>
      <c r="J39" s="55" t="n">
        <f aca="false">H39/3600</f>
        <v>0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/>
      <c r="E40" s="75"/>
      <c r="F40" s="75"/>
      <c r="G40" s="75"/>
      <c r="H40" s="75"/>
      <c r="I40" s="75"/>
      <c r="J40" s="60" t="n">
        <f aca="false">H40/3600</f>
        <v>0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/>
      <c r="E41" s="75"/>
      <c r="F41" s="75"/>
      <c r="G41" s="75"/>
      <c r="H41" s="75"/>
      <c r="I41" s="75"/>
      <c r="J41" s="60" t="n">
        <f aca="false">H41/3600</f>
        <v>0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/>
      <c r="E42" s="77"/>
      <c r="F42" s="77"/>
      <c r="G42" s="77"/>
      <c r="H42" s="77"/>
      <c r="I42" s="77"/>
      <c r="J42" s="66" t="n">
        <f aca="false">H42/3600</f>
        <v>0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/>
      <c r="E43" s="73"/>
      <c r="F43" s="73"/>
      <c r="G43" s="73"/>
      <c r="H43" s="73"/>
      <c r="I43" s="73"/>
      <c r="J43" s="55" t="n">
        <f aca="false">H43/3600</f>
        <v>0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/>
      <c r="E44" s="75"/>
      <c r="F44" s="75"/>
      <c r="G44" s="75"/>
      <c r="H44" s="75"/>
      <c r="I44" s="75"/>
      <c r="J44" s="60" t="n">
        <f aca="false">H44/3600</f>
        <v>0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/>
      <c r="E45" s="75"/>
      <c r="F45" s="75"/>
      <c r="G45" s="75"/>
      <c r="H45" s="75"/>
      <c r="I45" s="75"/>
      <c r="J45" s="60" t="n">
        <f aca="false">H45/3600</f>
        <v>0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/>
      <c r="E46" s="77"/>
      <c r="F46" s="77"/>
      <c r="G46" s="77"/>
      <c r="H46" s="77"/>
      <c r="I46" s="77"/>
      <c r="J46" s="66" t="n">
        <f aca="false">H46/3600</f>
        <v>0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/>
      <c r="E47" s="73"/>
      <c r="F47" s="73"/>
      <c r="G47" s="73"/>
      <c r="H47" s="73"/>
      <c r="I47" s="73"/>
      <c r="J47" s="55" t="n">
        <f aca="false">H47/3600</f>
        <v>0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/>
      <c r="E48" s="75"/>
      <c r="F48" s="75"/>
      <c r="G48" s="75"/>
      <c r="H48" s="75"/>
      <c r="I48" s="75"/>
      <c r="J48" s="60" t="n">
        <f aca="false">H48/3600</f>
        <v>0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/>
      <c r="E49" s="75"/>
      <c r="F49" s="75"/>
      <c r="G49" s="75"/>
      <c r="H49" s="75"/>
      <c r="I49" s="75"/>
      <c r="J49" s="60" t="n">
        <f aca="false">H49/3600</f>
        <v>0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/>
      <c r="E50" s="77"/>
      <c r="F50" s="77"/>
      <c r="G50" s="77"/>
      <c r="H50" s="77"/>
      <c r="I50" s="77"/>
      <c r="J50" s="66" t="n">
        <f aca="false">H50/3600</f>
        <v>0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/>
      <c r="E51" s="73"/>
      <c r="F51" s="73"/>
      <c r="G51" s="73"/>
      <c r="H51" s="73"/>
      <c r="I51" s="73"/>
      <c r="J51" s="55" t="n">
        <f aca="false">H51/3600</f>
        <v>0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/>
      <c r="E52" s="75"/>
      <c r="F52" s="75"/>
      <c r="G52" s="75"/>
      <c r="H52" s="75"/>
      <c r="I52" s="75"/>
      <c r="J52" s="60" t="n">
        <f aca="false">H52/3600</f>
        <v>0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/>
      <c r="E53" s="75"/>
      <c r="F53" s="75"/>
      <c r="G53" s="75"/>
      <c r="H53" s="75"/>
      <c r="I53" s="75"/>
      <c r="J53" s="60" t="n">
        <f aca="false">H53/3600</f>
        <v>0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/>
      <c r="E54" s="77"/>
      <c r="F54" s="77"/>
      <c r="G54" s="77"/>
      <c r="H54" s="77"/>
      <c r="I54" s="77"/>
      <c r="J54" s="66" t="n">
        <f aca="false">H54/3600</f>
        <v>0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/>
      <c r="E55" s="73"/>
      <c r="F55" s="73"/>
      <c r="G55" s="73"/>
      <c r="H55" s="73"/>
      <c r="I55" s="73"/>
      <c r="J55" s="55" t="n">
        <f aca="false">H55/3600</f>
        <v>0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/>
      <c r="E56" s="75"/>
      <c r="F56" s="75"/>
      <c r="G56" s="75"/>
      <c r="H56" s="75"/>
      <c r="I56" s="75"/>
      <c r="J56" s="60" t="n">
        <f aca="false">H56/3600</f>
        <v>0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/>
      <c r="E57" s="75"/>
      <c r="F57" s="75"/>
      <c r="G57" s="75"/>
      <c r="H57" s="75"/>
      <c r="I57" s="75"/>
      <c r="J57" s="60" t="n">
        <f aca="false">H57/3600</f>
        <v>0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/>
      <c r="E58" s="77"/>
      <c r="F58" s="77"/>
      <c r="G58" s="77"/>
      <c r="H58" s="77"/>
      <c r="I58" s="77"/>
      <c r="J58" s="66" t="n">
        <f aca="false">H58/3600</f>
        <v>0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/>
      <c r="E59" s="73"/>
      <c r="F59" s="73"/>
      <c r="G59" s="73"/>
      <c r="H59" s="73"/>
      <c r="I59" s="73"/>
      <c r="J59" s="55" t="n">
        <f aca="false">H59/3600</f>
        <v>0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/>
      <c r="E60" s="75"/>
      <c r="F60" s="75"/>
      <c r="G60" s="75"/>
      <c r="H60" s="75"/>
      <c r="I60" s="75"/>
      <c r="J60" s="60" t="n">
        <f aca="false">H60/3600</f>
        <v>0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/>
      <c r="E61" s="75"/>
      <c r="F61" s="75"/>
      <c r="G61" s="75"/>
      <c r="H61" s="75"/>
      <c r="I61" s="75"/>
      <c r="J61" s="60" t="n">
        <f aca="false">H61/3600</f>
        <v>0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/>
      <c r="E62" s="77"/>
      <c r="F62" s="77"/>
      <c r="G62" s="77"/>
      <c r="H62" s="77"/>
      <c r="I62" s="77"/>
      <c r="J62" s="66" t="n">
        <f aca="false">H62/3600</f>
        <v>0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/>
      <c r="E63" s="73"/>
      <c r="F63" s="73"/>
      <c r="G63" s="73"/>
      <c r="H63" s="73"/>
      <c r="I63" s="73"/>
      <c r="J63" s="55" t="n">
        <f aca="false">H63/3600</f>
        <v>0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/>
      <c r="E64" s="75"/>
      <c r="F64" s="75"/>
      <c r="G64" s="75"/>
      <c r="H64" s="75"/>
      <c r="I64" s="75"/>
      <c r="J64" s="60" t="n">
        <f aca="false">H64/3600</f>
        <v>0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/>
      <c r="E65" s="75"/>
      <c r="F65" s="75"/>
      <c r="G65" s="75"/>
      <c r="H65" s="75"/>
      <c r="I65" s="75"/>
      <c r="J65" s="60" t="n">
        <f aca="false">H65/3600</f>
        <v>0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/>
      <c r="E66" s="77"/>
      <c r="F66" s="77"/>
      <c r="G66" s="77"/>
      <c r="H66" s="77"/>
      <c r="I66" s="77"/>
      <c r="J66" s="66" t="n">
        <f aca="false">H66/3600</f>
        <v>0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/>
      <c r="E67" s="73"/>
      <c r="F67" s="73"/>
      <c r="G67" s="73"/>
      <c r="H67" s="73"/>
      <c r="I67" s="73"/>
      <c r="J67" s="55" t="n">
        <f aca="false">H67/3600</f>
        <v>0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/>
      <c r="E68" s="75"/>
      <c r="F68" s="75"/>
      <c r="G68" s="75"/>
      <c r="H68" s="75"/>
      <c r="I68" s="75"/>
      <c r="J68" s="60" t="n">
        <f aca="false">H68/3600</f>
        <v>0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/>
      <c r="E69" s="75"/>
      <c r="F69" s="75"/>
      <c r="G69" s="75"/>
      <c r="H69" s="75"/>
      <c r="I69" s="75"/>
      <c r="J69" s="60" t="n">
        <f aca="false">H69/3600</f>
        <v>0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/>
      <c r="E70" s="77"/>
      <c r="F70" s="77"/>
      <c r="G70" s="77"/>
      <c r="H70" s="77"/>
      <c r="I70" s="77"/>
      <c r="J70" s="66" t="n">
        <f aca="false">H70/3600</f>
        <v>0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/>
      <c r="E71" s="73"/>
      <c r="F71" s="73"/>
      <c r="G71" s="73"/>
      <c r="H71" s="73"/>
      <c r="I71" s="73"/>
      <c r="J71" s="55" t="n">
        <f aca="false">H71/3600</f>
        <v>0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/>
      <c r="E72" s="75"/>
      <c r="F72" s="75"/>
      <c r="G72" s="75"/>
      <c r="H72" s="75"/>
      <c r="I72" s="75"/>
      <c r="J72" s="60" t="n">
        <f aca="false">H72/3600</f>
        <v>0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/>
      <c r="E73" s="75"/>
      <c r="F73" s="75"/>
      <c r="G73" s="75"/>
      <c r="H73" s="75"/>
      <c r="I73" s="75"/>
      <c r="J73" s="60" t="n">
        <f aca="false">H73/3600</f>
        <v>0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/>
      <c r="E74" s="77"/>
      <c r="F74" s="77"/>
      <c r="G74" s="77"/>
      <c r="H74" s="77"/>
      <c r="I74" s="77"/>
      <c r="J74" s="66" t="n">
        <f aca="false">H74/3600</f>
        <v>0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/>
      <c r="E75" s="73"/>
      <c r="F75" s="73"/>
      <c r="G75" s="73"/>
      <c r="H75" s="73"/>
      <c r="I75" s="73"/>
      <c r="J75" s="55" t="n">
        <f aca="false">H75/3600</f>
        <v>0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/>
      <c r="E76" s="75"/>
      <c r="F76" s="75"/>
      <c r="G76" s="75"/>
      <c r="H76" s="75"/>
      <c r="I76" s="75"/>
      <c r="J76" s="60" t="n">
        <f aca="false">H76/3600</f>
        <v>0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/>
      <c r="E77" s="75"/>
      <c r="F77" s="75"/>
      <c r="G77" s="75"/>
      <c r="H77" s="75"/>
      <c r="I77" s="75"/>
      <c r="J77" s="60" t="n">
        <f aca="false">H77/3600</f>
        <v>0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/>
      <c r="E78" s="77"/>
      <c r="F78" s="77"/>
      <c r="G78" s="77"/>
      <c r="H78" s="77"/>
      <c r="I78" s="77"/>
      <c r="J78" s="66" t="n">
        <f aca="false">H78/3600</f>
        <v>0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/>
      <c r="E79" s="73"/>
      <c r="F79" s="73"/>
      <c r="G79" s="73"/>
      <c r="H79" s="73"/>
      <c r="I79" s="73"/>
      <c r="J79" s="55" t="n">
        <f aca="false">H79/3600</f>
        <v>0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/>
      <c r="E80" s="75"/>
      <c r="F80" s="75"/>
      <c r="G80" s="75"/>
      <c r="H80" s="75"/>
      <c r="I80" s="75"/>
      <c r="J80" s="60" t="n">
        <f aca="false">H80/3600</f>
        <v>0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/>
      <c r="E81" s="75"/>
      <c r="F81" s="75"/>
      <c r="G81" s="75"/>
      <c r="H81" s="75"/>
      <c r="I81" s="75"/>
      <c r="J81" s="60" t="n">
        <f aca="false">H81/3600</f>
        <v>0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/>
      <c r="E82" s="77"/>
      <c r="F82" s="77"/>
      <c r="G82" s="77"/>
      <c r="H82" s="77"/>
      <c r="I82" s="77"/>
      <c r="J82" s="66" t="n">
        <f aca="false">H82/3600</f>
        <v>0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033.31</v>
      </c>
      <c r="I3" s="54" t="n">
        <v>81.157</v>
      </c>
      <c r="J3" s="55" t="n">
        <f aca="false">H3/3600</f>
        <v>2.231475</v>
      </c>
      <c r="L3" s="53" t="n">
        <v>103771.7248</v>
      </c>
      <c r="M3" s="54" t="n">
        <v>43.6999</v>
      </c>
      <c r="N3" s="54" t="n">
        <v>43.102</v>
      </c>
      <c r="O3" s="54" t="n">
        <v>45.0003</v>
      </c>
      <c r="P3" s="54" t="n">
        <v>7583.52</v>
      </c>
      <c r="Q3" s="54" t="n">
        <v>81.316</v>
      </c>
      <c r="R3" s="56" t="n">
        <f aca="false">P3/3600</f>
        <v>2.1065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7349.04</v>
      </c>
      <c r="I4" s="59" t="n">
        <v>73.178</v>
      </c>
      <c r="J4" s="60" t="n">
        <f aca="false">H4/3600</f>
        <v>2.0414</v>
      </c>
      <c r="L4" s="58" t="n">
        <v>58145.6192</v>
      </c>
      <c r="M4" s="59" t="n">
        <v>40.4873</v>
      </c>
      <c r="N4" s="59" t="n">
        <v>40.4546</v>
      </c>
      <c r="O4" s="59" t="n">
        <v>42.3894</v>
      </c>
      <c r="P4" s="59" t="n">
        <v>6945.96</v>
      </c>
      <c r="Q4" s="59" t="n">
        <v>72.931</v>
      </c>
      <c r="R4" s="61" t="n">
        <f aca="false">P4/3600</f>
        <v>1.92943333333333</v>
      </c>
      <c r="S4" s="57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826.86</v>
      </c>
      <c r="I5" s="59" t="n">
        <v>66.192</v>
      </c>
      <c r="J5" s="60" t="n">
        <f aca="false">H5/3600</f>
        <v>1.89635</v>
      </c>
      <c r="L5" s="58" t="n">
        <v>32933.3408</v>
      </c>
      <c r="M5" s="59" t="n">
        <v>37.3986</v>
      </c>
      <c r="N5" s="59" t="n">
        <v>38.6952</v>
      </c>
      <c r="O5" s="59" t="n">
        <v>40.5461</v>
      </c>
      <c r="P5" s="59" t="n">
        <v>6514.33</v>
      </c>
      <c r="Q5" s="59" t="n">
        <v>65.827</v>
      </c>
      <c r="R5" s="61" t="n">
        <f aca="false">P5/3600</f>
        <v>1.80953611111111</v>
      </c>
      <c r="S5" s="57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6399.56</v>
      </c>
      <c r="I6" s="65" t="n">
        <v>58.104</v>
      </c>
      <c r="J6" s="66" t="n">
        <f aca="false">H6/3600</f>
        <v>1.77765555555556</v>
      </c>
      <c r="L6" s="64" t="n">
        <v>18552.0416</v>
      </c>
      <c r="M6" s="65" t="n">
        <v>34.3291</v>
      </c>
      <c r="N6" s="65" t="n">
        <v>37.488</v>
      </c>
      <c r="O6" s="65" t="n">
        <v>39.3542</v>
      </c>
      <c r="P6" s="65" t="n">
        <v>6061.15</v>
      </c>
      <c r="Q6" s="65" t="n">
        <v>56.785</v>
      </c>
      <c r="R6" s="67" t="n">
        <f aca="false">P6/3600</f>
        <v>1.683652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7750.79</v>
      </c>
      <c r="I7" s="54" t="n">
        <v>78.634</v>
      </c>
      <c r="J7" s="55" t="n">
        <f aca="false">H7/3600</f>
        <v>2.15299722222222</v>
      </c>
      <c r="L7" s="53" t="n">
        <v>106985.7072</v>
      </c>
      <c r="M7" s="54" t="n">
        <v>43.6122</v>
      </c>
      <c r="N7" s="54" t="n">
        <v>46.0162</v>
      </c>
      <c r="O7" s="54" t="n">
        <v>45.4851</v>
      </c>
      <c r="P7" s="54" t="n">
        <v>7410.77</v>
      </c>
      <c r="Q7" s="54" t="n">
        <v>79.116</v>
      </c>
      <c r="R7" s="56" t="n">
        <f aca="false">P7/3600</f>
        <v>2.05854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7370.96</v>
      </c>
      <c r="I8" s="59" t="n">
        <v>74.416</v>
      </c>
      <c r="J8" s="60" t="n">
        <f aca="false">H8/3600</f>
        <v>2.04748888888889</v>
      </c>
      <c r="L8" s="58" t="n">
        <v>62388.0464</v>
      </c>
      <c r="M8" s="59" t="n">
        <v>40.1712</v>
      </c>
      <c r="N8" s="59" t="n">
        <v>43.609</v>
      </c>
      <c r="O8" s="59" t="n">
        <v>43.6301</v>
      </c>
      <c r="P8" s="59" t="n">
        <v>6798.76</v>
      </c>
      <c r="Q8" s="59" t="n">
        <v>74.57</v>
      </c>
      <c r="R8" s="61" t="n">
        <f aca="false">P8/3600</f>
        <v>1.88854444444444</v>
      </c>
      <c r="S8" s="57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914.06</v>
      </c>
      <c r="I9" s="59" t="n">
        <v>69.977</v>
      </c>
      <c r="J9" s="60" t="n">
        <f aca="false">H9/3600</f>
        <v>1.92057222222222</v>
      </c>
      <c r="L9" s="58" t="n">
        <v>35508.144</v>
      </c>
      <c r="M9" s="59" t="n">
        <v>37.0384</v>
      </c>
      <c r="N9" s="59" t="n">
        <v>41.5754</v>
      </c>
      <c r="O9" s="59" t="n">
        <v>41.9306</v>
      </c>
      <c r="P9" s="59" t="n">
        <v>6528.82</v>
      </c>
      <c r="Q9" s="59" t="n">
        <v>70.478</v>
      </c>
      <c r="R9" s="61" t="n">
        <f aca="false">P9/3600</f>
        <v>1.81356111111111</v>
      </c>
      <c r="S9" s="57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6469.3</v>
      </c>
      <c r="I10" s="65" t="n">
        <v>65.455</v>
      </c>
      <c r="J10" s="66" t="n">
        <f aca="false">H10/3600</f>
        <v>1.79702777777778</v>
      </c>
      <c r="L10" s="64" t="n">
        <v>20721.3408</v>
      </c>
      <c r="M10" s="65" t="n">
        <v>34.1825</v>
      </c>
      <c r="N10" s="65" t="n">
        <v>40.0729</v>
      </c>
      <c r="O10" s="65" t="n">
        <v>40.6302</v>
      </c>
      <c r="P10" s="65" t="n">
        <v>6257.17</v>
      </c>
      <c r="Q10" s="65" t="n">
        <v>64.805</v>
      </c>
      <c r="R10" s="67" t="n">
        <f aca="false">P10/3600</f>
        <v>1.738102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7845.7</v>
      </c>
      <c r="I11" s="54" t="n">
        <v>150.63</v>
      </c>
      <c r="J11" s="55" t="n">
        <f aca="false">H11/3600</f>
        <v>4.95713888888889</v>
      </c>
      <c r="L11" s="53" t="n">
        <v>383724.9472</v>
      </c>
      <c r="M11" s="54" t="n">
        <v>42.8042</v>
      </c>
      <c r="N11" s="54" t="n">
        <v>43.1174</v>
      </c>
      <c r="O11" s="54" t="n">
        <v>41.6176</v>
      </c>
      <c r="P11" s="54" t="n">
        <v>17119.5</v>
      </c>
      <c r="Q11" s="54" t="n">
        <v>150.397</v>
      </c>
      <c r="R11" s="56" t="n">
        <f aca="false">P11/3600</f>
        <v>4.75541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6267.2</v>
      </c>
      <c r="I12" s="59" t="n">
        <v>134.992</v>
      </c>
      <c r="J12" s="60" t="n">
        <f aca="false">H12/3600</f>
        <v>4.51866666666667</v>
      </c>
      <c r="L12" s="58" t="n">
        <v>246689.248</v>
      </c>
      <c r="M12" s="59" t="n">
        <v>39.1611</v>
      </c>
      <c r="N12" s="59" t="n">
        <v>40.294</v>
      </c>
      <c r="O12" s="59" t="n">
        <v>38.0182</v>
      </c>
      <c r="P12" s="59" t="n">
        <v>15548.3</v>
      </c>
      <c r="Q12" s="59" t="n">
        <v>134.976</v>
      </c>
      <c r="R12" s="61" t="n">
        <f aca="false">P12/3600</f>
        <v>4.31897222222222</v>
      </c>
      <c r="S12" s="57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4901.6</v>
      </c>
      <c r="I13" s="59" t="n">
        <v>122.228</v>
      </c>
      <c r="J13" s="60" t="n">
        <f aca="false">H13/3600</f>
        <v>4.13933333333333</v>
      </c>
      <c r="L13" s="58" t="n">
        <v>153692.0016</v>
      </c>
      <c r="M13" s="59" t="n">
        <v>35.132</v>
      </c>
      <c r="N13" s="59" t="n">
        <v>38.5643</v>
      </c>
      <c r="O13" s="59" t="n">
        <v>36.3515</v>
      </c>
      <c r="P13" s="59" t="n">
        <v>14225.4</v>
      </c>
      <c r="Q13" s="59" t="n">
        <v>123.65</v>
      </c>
      <c r="R13" s="61" t="n">
        <f aca="false">P13/3600</f>
        <v>3.9515</v>
      </c>
      <c r="S13" s="57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3642.2</v>
      </c>
      <c r="I14" s="65" t="n">
        <v>116.951</v>
      </c>
      <c r="J14" s="66" t="n">
        <f aca="false">H14/3600</f>
        <v>3.7895</v>
      </c>
      <c r="L14" s="64" t="n">
        <v>82345.0256</v>
      </c>
      <c r="M14" s="65" t="n">
        <v>30.938</v>
      </c>
      <c r="N14" s="65" t="n">
        <v>37.1887</v>
      </c>
      <c r="O14" s="65" t="n">
        <v>35.0421</v>
      </c>
      <c r="P14" s="65" t="n">
        <v>13006.1</v>
      </c>
      <c r="Q14" s="65" t="n">
        <v>115.946</v>
      </c>
      <c r="R14" s="67" t="n">
        <f aca="false">P14/3600</f>
        <v>3.612805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3212.7</v>
      </c>
      <c r="I15" s="54" t="n">
        <v>107.603</v>
      </c>
      <c r="J15" s="55" t="n">
        <f aca="false">H15/3600</f>
        <v>3.67019444444444</v>
      </c>
      <c r="L15" s="53" t="n">
        <v>99753.5728</v>
      </c>
      <c r="M15" s="54" t="n">
        <v>43.9943</v>
      </c>
      <c r="N15" s="54" t="n">
        <v>47.2199</v>
      </c>
      <c r="O15" s="54" t="n">
        <v>46.7512</v>
      </c>
      <c r="P15" s="54" t="n">
        <v>12685.2</v>
      </c>
      <c r="Q15" s="54" t="n">
        <v>109.443</v>
      </c>
      <c r="R15" s="56" t="n">
        <f aca="false">P15/3600</f>
        <v>3.52366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1703.4</v>
      </c>
      <c r="I16" s="59" t="n">
        <v>99.159</v>
      </c>
      <c r="J16" s="60" t="n">
        <f aca="false">H16/3600</f>
        <v>3.25094444444444</v>
      </c>
      <c r="L16" s="58" t="n">
        <v>47480.6624</v>
      </c>
      <c r="M16" s="59" t="n">
        <v>41.5785</v>
      </c>
      <c r="N16" s="59" t="n">
        <v>46.209</v>
      </c>
      <c r="O16" s="59" t="n">
        <v>45.9184</v>
      </c>
      <c r="P16" s="59" t="n">
        <v>11179.5</v>
      </c>
      <c r="Q16" s="59" t="n">
        <v>100.664</v>
      </c>
      <c r="R16" s="61" t="n">
        <f aca="false">P16/3600</f>
        <v>3.10541666666667</v>
      </c>
      <c r="S16" s="57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1501.2</v>
      </c>
      <c r="I17" s="59" t="n">
        <v>93.734</v>
      </c>
      <c r="J17" s="60" t="n">
        <f aca="false">H17/3600</f>
        <v>3.19477777777778</v>
      </c>
      <c r="L17" s="58" t="n">
        <v>26761.1904</v>
      </c>
      <c r="M17" s="59" t="n">
        <v>40.0038</v>
      </c>
      <c r="N17" s="59" t="n">
        <v>45.491</v>
      </c>
      <c r="O17" s="59" t="n">
        <v>45.3929</v>
      </c>
      <c r="P17" s="59" t="n">
        <v>11068.9</v>
      </c>
      <c r="Q17" s="59" t="n">
        <v>96.038</v>
      </c>
      <c r="R17" s="61" t="n">
        <f aca="false">P17/3600</f>
        <v>3.07469444444444</v>
      </c>
      <c r="S17" s="57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10960.9</v>
      </c>
      <c r="I18" s="65" t="n">
        <v>88.565</v>
      </c>
      <c r="J18" s="66" t="n">
        <f aca="false">H18/3600</f>
        <v>3.04469444444444</v>
      </c>
      <c r="L18" s="64" t="n">
        <v>14852.256</v>
      </c>
      <c r="M18" s="65" t="n">
        <v>38.2785</v>
      </c>
      <c r="N18" s="65" t="n">
        <v>45.0109</v>
      </c>
      <c r="O18" s="65" t="n">
        <v>45.0502</v>
      </c>
      <c r="P18" s="65" t="n">
        <v>10636.2</v>
      </c>
      <c r="Q18" s="65" t="n">
        <v>91.066</v>
      </c>
      <c r="R18" s="67" t="n">
        <f aca="false">P18/3600</f>
        <v>2.954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92.42</v>
      </c>
      <c r="I19" s="73" t="n">
        <v>42.011</v>
      </c>
      <c r="J19" s="55" t="n">
        <f aca="false">H19/3600</f>
        <v>1.35900555555556</v>
      </c>
      <c r="L19" s="72" t="n">
        <v>22377.38</v>
      </c>
      <c r="M19" s="73" t="n">
        <v>42.9048</v>
      </c>
      <c r="N19" s="73" t="n">
        <v>44.7618</v>
      </c>
      <c r="O19" s="73" t="n">
        <v>46.287</v>
      </c>
      <c r="P19" s="73" t="n">
        <v>4619.67</v>
      </c>
      <c r="Q19" s="73" t="n">
        <v>40.502</v>
      </c>
      <c r="R19" s="55" t="n">
        <f aca="false">P19/3600</f>
        <v>1.2832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503.23</v>
      </c>
      <c r="I20" s="75" t="n">
        <v>39.112</v>
      </c>
      <c r="J20" s="60" t="n">
        <f aca="false">H20/3600</f>
        <v>1.25089722222222</v>
      </c>
      <c r="L20" s="74" t="n">
        <v>12233.9936</v>
      </c>
      <c r="M20" s="75" t="n">
        <v>41.2278</v>
      </c>
      <c r="N20" s="75" t="n">
        <v>42.9616</v>
      </c>
      <c r="O20" s="75" t="n">
        <v>43.8544</v>
      </c>
      <c r="P20" s="75" t="n">
        <v>4256.77</v>
      </c>
      <c r="Q20" s="75" t="n">
        <v>37.145</v>
      </c>
      <c r="R20" s="60" t="n">
        <f aca="false">P20/3600</f>
        <v>1.18243611111111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256.87</v>
      </c>
      <c r="I21" s="75" t="n">
        <v>33.505</v>
      </c>
      <c r="J21" s="60" t="n">
        <f aca="false">H21/3600</f>
        <v>1.18246388888889</v>
      </c>
      <c r="L21" s="74" t="n">
        <v>6877.756</v>
      </c>
      <c r="M21" s="75" t="n">
        <v>39.1557</v>
      </c>
      <c r="N21" s="75" t="n">
        <v>41.5671</v>
      </c>
      <c r="O21" s="75" t="n">
        <v>42.2245</v>
      </c>
      <c r="P21" s="75" t="n">
        <v>4047.34</v>
      </c>
      <c r="Q21" s="75" t="n">
        <v>33.993</v>
      </c>
      <c r="R21" s="60" t="n">
        <f aca="false">P21/3600</f>
        <v>1.12426111111111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4115.63</v>
      </c>
      <c r="I22" s="77" t="n">
        <v>31.722</v>
      </c>
      <c r="J22" s="66" t="n">
        <f aca="false">H22/3600</f>
        <v>1.14323055555556</v>
      </c>
      <c r="L22" s="76" t="n">
        <v>3825.3872</v>
      </c>
      <c r="M22" s="77" t="n">
        <v>36.6941</v>
      </c>
      <c r="N22" s="77" t="n">
        <v>40.5515</v>
      </c>
      <c r="O22" s="77" t="n">
        <v>41.2622</v>
      </c>
      <c r="P22" s="77" t="n">
        <v>3925.09</v>
      </c>
      <c r="Q22" s="77" t="n">
        <v>32.133</v>
      </c>
      <c r="R22" s="66" t="n">
        <f aca="false">P22/3600</f>
        <v>1.09030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84.87</v>
      </c>
      <c r="I23" s="73" t="n">
        <v>57.018</v>
      </c>
      <c r="J23" s="55" t="n">
        <f aca="false">H23/3600</f>
        <v>1.523575</v>
      </c>
      <c r="L23" s="72" t="n">
        <v>53355.0128</v>
      </c>
      <c r="M23" s="73" t="n">
        <v>41.9355</v>
      </c>
      <c r="N23" s="73" t="n">
        <v>43.6574</v>
      </c>
      <c r="O23" s="73" t="n">
        <v>44.3183</v>
      </c>
      <c r="P23" s="73" t="n">
        <v>5221.71</v>
      </c>
      <c r="Q23" s="73" t="n">
        <v>58.484</v>
      </c>
      <c r="R23" s="55" t="n">
        <f aca="false">P23/3600</f>
        <v>1.4504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59.4</v>
      </c>
      <c r="I24" s="75" t="n">
        <v>49.915</v>
      </c>
      <c r="J24" s="60" t="n">
        <f aca="false">H24/3600</f>
        <v>1.34983333333333</v>
      </c>
      <c r="L24" s="74" t="n">
        <v>28839.788</v>
      </c>
      <c r="M24" s="75" t="n">
        <v>38.8268</v>
      </c>
      <c r="N24" s="75" t="n">
        <v>41.1573</v>
      </c>
      <c r="O24" s="75" t="n">
        <v>41.3844</v>
      </c>
      <c r="P24" s="75" t="n">
        <v>4666.88</v>
      </c>
      <c r="Q24" s="75" t="n">
        <v>50.08</v>
      </c>
      <c r="R24" s="60" t="n">
        <f aca="false">P24/3600</f>
        <v>1.29635555555556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512.75</v>
      </c>
      <c r="I25" s="75" t="n">
        <v>44.138</v>
      </c>
      <c r="J25" s="60" t="n">
        <f aca="false">H25/3600</f>
        <v>1.25354166666667</v>
      </c>
      <c r="L25" s="74" t="n">
        <v>14907.7464</v>
      </c>
      <c r="M25" s="75" t="n">
        <v>35.7691</v>
      </c>
      <c r="N25" s="75" t="n">
        <v>39.3407</v>
      </c>
      <c r="O25" s="75" t="n">
        <v>39.7041</v>
      </c>
      <c r="P25" s="75" t="n">
        <v>4358.58</v>
      </c>
      <c r="Q25" s="75" t="n">
        <v>44.344</v>
      </c>
      <c r="R25" s="60" t="n">
        <f aca="false">P25/3600</f>
        <v>1.21071666666667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349.73</v>
      </c>
      <c r="I26" s="77" t="n">
        <v>37.399</v>
      </c>
      <c r="J26" s="66" t="n">
        <f aca="false">H26/3600</f>
        <v>1.20825833333333</v>
      </c>
      <c r="L26" s="76" t="n">
        <v>7323.0728</v>
      </c>
      <c r="M26" s="77" t="n">
        <v>32.9013</v>
      </c>
      <c r="N26" s="77" t="n">
        <v>38.0816</v>
      </c>
      <c r="O26" s="77" t="n">
        <v>38.8658</v>
      </c>
      <c r="P26" s="77" t="n">
        <v>4205.48</v>
      </c>
      <c r="Q26" s="77" t="n">
        <v>36.794</v>
      </c>
      <c r="R26" s="66" t="n">
        <f aca="false">P26/3600</f>
        <v>1.16818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518.4</v>
      </c>
      <c r="I27" s="73" t="n">
        <v>117.35</v>
      </c>
      <c r="J27" s="55" t="n">
        <f aca="false">H27/3600</f>
        <v>3.19955555555556</v>
      </c>
      <c r="L27" s="72" t="n">
        <v>107105.2424</v>
      </c>
      <c r="M27" s="73" t="n">
        <v>40.718</v>
      </c>
      <c r="N27" s="73" t="n">
        <v>41.8895</v>
      </c>
      <c r="O27" s="73" t="n">
        <v>44.3632</v>
      </c>
      <c r="P27" s="73" t="n">
        <v>11061.5</v>
      </c>
      <c r="Q27" s="73" t="n">
        <v>116.498</v>
      </c>
      <c r="R27" s="55" t="n">
        <f aca="false">P27/3600</f>
        <v>3.0726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10068.1</v>
      </c>
      <c r="I28" s="75" t="n">
        <v>97.94</v>
      </c>
      <c r="J28" s="60" t="n">
        <f aca="false">H28/3600</f>
        <v>2.79669444444444</v>
      </c>
      <c r="L28" s="74" t="n">
        <v>49526.08</v>
      </c>
      <c r="M28" s="75" t="n">
        <v>38.0856</v>
      </c>
      <c r="N28" s="75" t="n">
        <v>39.6</v>
      </c>
      <c r="O28" s="75" t="n">
        <v>42.2873</v>
      </c>
      <c r="P28" s="75" t="n">
        <v>9626.46</v>
      </c>
      <c r="Q28" s="75" t="n">
        <v>98.422</v>
      </c>
      <c r="R28" s="60" t="n">
        <f aca="false">P28/3600</f>
        <v>2.67401666666667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9164.53</v>
      </c>
      <c r="I29" s="75" t="n">
        <v>88.295</v>
      </c>
      <c r="J29" s="60" t="n">
        <f aca="false">H29/3600</f>
        <v>2.54570277777778</v>
      </c>
      <c r="L29" s="74" t="n">
        <v>26751.4016</v>
      </c>
      <c r="M29" s="75" t="n">
        <v>35.8531</v>
      </c>
      <c r="N29" s="75" t="n">
        <v>38.5241</v>
      </c>
      <c r="O29" s="75" t="n">
        <v>40.625</v>
      </c>
      <c r="P29" s="75" t="n">
        <v>8822.8</v>
      </c>
      <c r="Q29" s="75" t="n">
        <v>89.084</v>
      </c>
      <c r="R29" s="60" t="n">
        <f aca="false">P29/3600</f>
        <v>2.45077777777778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491.16</v>
      </c>
      <c r="I30" s="77" t="n">
        <v>79.276</v>
      </c>
      <c r="J30" s="66" t="n">
        <f aca="false">H30/3600</f>
        <v>2.35865555555556</v>
      </c>
      <c r="L30" s="76" t="n">
        <v>14446.0864</v>
      </c>
      <c r="M30" s="77" t="n">
        <v>33.4163</v>
      </c>
      <c r="N30" s="77" t="n">
        <v>37.6925</v>
      </c>
      <c r="O30" s="77" t="n">
        <v>39.368</v>
      </c>
      <c r="P30" s="77" t="n">
        <v>8185.9</v>
      </c>
      <c r="Q30" s="77" t="n">
        <v>80.034</v>
      </c>
      <c r="R30" s="66" t="n">
        <f aca="false">P30/3600</f>
        <v>2.27386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751.7</v>
      </c>
      <c r="I31" s="73" t="n">
        <v>102.267</v>
      </c>
      <c r="J31" s="55" t="n">
        <f aca="false">H31/3600</f>
        <v>2.98658333333333</v>
      </c>
      <c r="L31" s="72" t="n">
        <v>72531.512</v>
      </c>
      <c r="M31" s="73" t="n">
        <v>41.4313</v>
      </c>
      <c r="N31" s="73" t="n">
        <v>44.5381</v>
      </c>
      <c r="O31" s="73" t="n">
        <v>46.2272</v>
      </c>
      <c r="P31" s="73" t="n">
        <v>10338.6</v>
      </c>
      <c r="Q31" s="73" t="n">
        <v>100.87</v>
      </c>
      <c r="R31" s="55" t="n">
        <f aca="false">P31/3600</f>
        <v>2.8718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71.65</v>
      </c>
      <c r="I32" s="75" t="n">
        <v>88.341</v>
      </c>
      <c r="J32" s="60" t="n">
        <f aca="false">H32/3600</f>
        <v>2.68656944444444</v>
      </c>
      <c r="L32" s="74" t="n">
        <v>29476.8016</v>
      </c>
      <c r="M32" s="75" t="n">
        <v>38.8283</v>
      </c>
      <c r="N32" s="75" t="n">
        <v>43.0194</v>
      </c>
      <c r="O32" s="75" t="n">
        <v>44.0526</v>
      </c>
      <c r="P32" s="75" t="n">
        <v>9313.49</v>
      </c>
      <c r="Q32" s="75" t="n">
        <v>90.871</v>
      </c>
      <c r="R32" s="60" t="n">
        <f aca="false">P32/3600</f>
        <v>2.58708055555556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946.81</v>
      </c>
      <c r="I33" s="75" t="n">
        <v>79.77</v>
      </c>
      <c r="J33" s="60" t="n">
        <f aca="false">H33/3600</f>
        <v>2.485225</v>
      </c>
      <c r="L33" s="74" t="n">
        <v>15203.1216</v>
      </c>
      <c r="M33" s="75" t="n">
        <v>37.0598</v>
      </c>
      <c r="N33" s="75" t="n">
        <v>41.6717</v>
      </c>
      <c r="O33" s="75" t="n">
        <v>42.1941</v>
      </c>
      <c r="P33" s="75" t="n">
        <v>8661.94</v>
      </c>
      <c r="Q33" s="75" t="n">
        <v>78.517</v>
      </c>
      <c r="R33" s="60" t="n">
        <f aca="false">P33/3600</f>
        <v>2.40609444444444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483.7</v>
      </c>
      <c r="I34" s="77" t="n">
        <v>70.936</v>
      </c>
      <c r="J34" s="66" t="n">
        <f aca="false">H34/3600</f>
        <v>2.35658333333333</v>
      </c>
      <c r="L34" s="76" t="n">
        <v>8457.1872</v>
      </c>
      <c r="M34" s="77" t="n">
        <v>35.1043</v>
      </c>
      <c r="N34" s="77" t="n">
        <v>40.5961</v>
      </c>
      <c r="O34" s="77" t="n">
        <v>40.778</v>
      </c>
      <c r="P34" s="77" t="n">
        <v>8243.73</v>
      </c>
      <c r="Q34" s="77" t="n">
        <v>71.31</v>
      </c>
      <c r="R34" s="66" t="n">
        <f aca="false">P34/3600</f>
        <v>2.2899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408.7</v>
      </c>
      <c r="I35" s="73" t="n">
        <v>149.298</v>
      </c>
      <c r="J35" s="55" t="n">
        <f aca="false">H35/3600</f>
        <v>4.00241666666667</v>
      </c>
      <c r="L35" s="72" t="n">
        <v>184082.1384</v>
      </c>
      <c r="M35" s="73" t="n">
        <v>42.7497</v>
      </c>
      <c r="N35" s="73" t="n">
        <v>42.8902</v>
      </c>
      <c r="O35" s="73" t="n">
        <v>44.5169</v>
      </c>
      <c r="P35" s="73" t="n">
        <v>13857.5</v>
      </c>
      <c r="Q35" s="73" t="n">
        <v>147.391</v>
      </c>
      <c r="R35" s="55" t="n">
        <f aca="false">P35/3600</f>
        <v>3.849305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98.3</v>
      </c>
      <c r="I36" s="75" t="n">
        <v>128.761</v>
      </c>
      <c r="J36" s="60" t="n">
        <f aca="false">H36/3600</f>
        <v>3.58286111111111</v>
      </c>
      <c r="L36" s="74" t="n">
        <v>81367.052</v>
      </c>
      <c r="M36" s="75" t="n">
        <v>37.2341</v>
      </c>
      <c r="N36" s="75" t="n">
        <v>40.9259</v>
      </c>
      <c r="O36" s="75" t="n">
        <v>42.9632</v>
      </c>
      <c r="P36" s="75" t="n">
        <v>12410.8</v>
      </c>
      <c r="Q36" s="75" t="n">
        <v>130.202</v>
      </c>
      <c r="R36" s="60" t="n">
        <f aca="false">P36/3600</f>
        <v>3.44744444444444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945.4</v>
      </c>
      <c r="I37" s="75" t="n">
        <v>109.772</v>
      </c>
      <c r="J37" s="60" t="n">
        <f aca="false">H37/3600</f>
        <v>3.31816666666667</v>
      </c>
      <c r="L37" s="74" t="n">
        <v>41104.1</v>
      </c>
      <c r="M37" s="75" t="n">
        <v>34.6666</v>
      </c>
      <c r="N37" s="75" t="n">
        <v>39.4279</v>
      </c>
      <c r="O37" s="75" t="n">
        <v>41.7551</v>
      </c>
      <c r="P37" s="75" t="n">
        <v>11348.3</v>
      </c>
      <c r="Q37" s="75" t="n">
        <v>111.227</v>
      </c>
      <c r="R37" s="60" t="n">
        <f aca="false">P37/3600</f>
        <v>3.15230555555556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1174.7</v>
      </c>
      <c r="I38" s="77" t="n">
        <v>97.522</v>
      </c>
      <c r="J38" s="66" t="n">
        <f aca="false">H38/3600</f>
        <v>3.10408333333333</v>
      </c>
      <c r="L38" s="76" t="n">
        <v>22075.5048</v>
      </c>
      <c r="M38" s="77" t="n">
        <v>32.2647</v>
      </c>
      <c r="N38" s="77" t="n">
        <v>38.402</v>
      </c>
      <c r="O38" s="77" t="n">
        <v>40.8777</v>
      </c>
      <c r="P38" s="77" t="n">
        <v>10595.1</v>
      </c>
      <c r="Q38" s="77" t="n">
        <v>101.251</v>
      </c>
      <c r="R38" s="66" t="n">
        <f aca="false">P38/3600</f>
        <v>2.94308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989.12</v>
      </c>
      <c r="I39" s="73" t="n">
        <v>34.469</v>
      </c>
      <c r="J39" s="55" t="n">
        <f aca="false">H39/3600</f>
        <v>0.830311111111111</v>
      </c>
      <c r="L39" s="72" t="n">
        <v>20905.2712</v>
      </c>
      <c r="M39" s="73" t="n">
        <v>41.9587</v>
      </c>
      <c r="N39" s="73" t="n">
        <v>44.0737</v>
      </c>
      <c r="O39" s="73" t="n">
        <v>44.7706</v>
      </c>
      <c r="P39" s="73" t="n">
        <v>2896.76</v>
      </c>
      <c r="Q39" s="73" t="n">
        <v>34.476</v>
      </c>
      <c r="R39" s="55" t="n">
        <f aca="false">P39/3600</f>
        <v>0.80465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837</v>
      </c>
      <c r="I40" s="75" t="n">
        <v>29.583</v>
      </c>
      <c r="J40" s="60" t="n">
        <f aca="false">H40/3600</f>
        <v>0.788055555555556</v>
      </c>
      <c r="L40" s="74" t="n">
        <v>11260.376</v>
      </c>
      <c r="M40" s="75" t="n">
        <v>38.5486</v>
      </c>
      <c r="N40" s="75" t="n">
        <v>41.413</v>
      </c>
      <c r="O40" s="75" t="n">
        <v>41.8387</v>
      </c>
      <c r="P40" s="75" t="n">
        <v>2651.74</v>
      </c>
      <c r="Q40" s="75" t="n">
        <v>29.459</v>
      </c>
      <c r="R40" s="60" t="n">
        <f aca="false">P40/3600</f>
        <v>0.736594444444444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2510.76</v>
      </c>
      <c r="I41" s="75" t="n">
        <v>24.752</v>
      </c>
      <c r="J41" s="60" t="n">
        <f aca="false">H41/3600</f>
        <v>0.697433333333333</v>
      </c>
      <c r="L41" s="74" t="n">
        <v>5978.5144</v>
      </c>
      <c r="M41" s="75" t="n">
        <v>35.5619</v>
      </c>
      <c r="N41" s="75" t="n">
        <v>39.4791</v>
      </c>
      <c r="O41" s="75" t="n">
        <v>39.6697</v>
      </c>
      <c r="P41" s="75" t="n">
        <v>2407.52</v>
      </c>
      <c r="Q41" s="75" t="n">
        <v>25.207</v>
      </c>
      <c r="R41" s="60" t="n">
        <f aca="false">P41/3600</f>
        <v>0.668755555555556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2439.91</v>
      </c>
      <c r="I42" s="77" t="n">
        <v>22.046</v>
      </c>
      <c r="J42" s="66" t="n">
        <f aca="false">H42/3600</f>
        <v>0.677752777777778</v>
      </c>
      <c r="L42" s="76" t="n">
        <v>3314.6312</v>
      </c>
      <c r="M42" s="77" t="n">
        <v>32.9314</v>
      </c>
      <c r="N42" s="77" t="n">
        <v>37.9719</v>
      </c>
      <c r="O42" s="77" t="n">
        <v>37.9792</v>
      </c>
      <c r="P42" s="77" t="n">
        <v>2230.11</v>
      </c>
      <c r="Q42" s="77" t="n">
        <v>22.522</v>
      </c>
      <c r="R42" s="66" t="n">
        <f aca="false">P42/3600</f>
        <v>0.6194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3472.14</v>
      </c>
      <c r="I43" s="73" t="n">
        <v>37.121</v>
      </c>
      <c r="J43" s="55" t="n">
        <f aca="false">H43/3600</f>
        <v>0.964483333333333</v>
      </c>
      <c r="L43" s="72" t="n">
        <v>23713.0632</v>
      </c>
      <c r="M43" s="73" t="n">
        <v>42.1296</v>
      </c>
      <c r="N43" s="73" t="n">
        <v>44.2873</v>
      </c>
      <c r="O43" s="73" t="n">
        <v>45.7464</v>
      </c>
      <c r="P43" s="73" t="n">
        <v>3329.54</v>
      </c>
      <c r="Q43" s="73" t="n">
        <v>37.847</v>
      </c>
      <c r="R43" s="55" t="n">
        <f aca="false">P43/3600</f>
        <v>0.92487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3255.59</v>
      </c>
      <c r="I44" s="75" t="n">
        <v>33.847</v>
      </c>
      <c r="J44" s="60" t="n">
        <f aca="false">H44/3600</f>
        <v>0.904330555555556</v>
      </c>
      <c r="L44" s="74" t="n">
        <v>14152.2904</v>
      </c>
      <c r="M44" s="75" t="n">
        <v>39.2146</v>
      </c>
      <c r="N44" s="75" t="n">
        <v>41.9188</v>
      </c>
      <c r="O44" s="75" t="n">
        <v>43.0966</v>
      </c>
      <c r="P44" s="75" t="n">
        <v>3061.42</v>
      </c>
      <c r="Q44" s="75" t="n">
        <v>34.248</v>
      </c>
      <c r="R44" s="60" t="n">
        <f aca="false">P44/3600</f>
        <v>0.850394444444445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3035.11</v>
      </c>
      <c r="I45" s="75" t="n">
        <v>30.739</v>
      </c>
      <c r="J45" s="60" t="n">
        <f aca="false">H45/3600</f>
        <v>0.843086111111111</v>
      </c>
      <c r="L45" s="74" t="n">
        <v>8313.2136</v>
      </c>
      <c r="M45" s="75" t="n">
        <v>36.1504</v>
      </c>
      <c r="N45" s="75" t="n">
        <v>40.0216</v>
      </c>
      <c r="O45" s="75" t="n">
        <v>41.0151</v>
      </c>
      <c r="P45" s="75" t="n">
        <v>2841.08</v>
      </c>
      <c r="Q45" s="75" t="n">
        <v>30.627</v>
      </c>
      <c r="R45" s="60" t="n">
        <f aca="false">P45/3600</f>
        <v>0.789188888888889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750.79</v>
      </c>
      <c r="I46" s="77" t="n">
        <v>27.705</v>
      </c>
      <c r="J46" s="66" t="n">
        <f aca="false">H46/3600</f>
        <v>0.764108333333333</v>
      </c>
      <c r="L46" s="76" t="n">
        <v>4732.2448</v>
      </c>
      <c r="M46" s="77" t="n">
        <v>33.0518</v>
      </c>
      <c r="N46" s="77" t="n">
        <v>38.5957</v>
      </c>
      <c r="O46" s="77" t="n">
        <v>39.479</v>
      </c>
      <c r="P46" s="77" t="n">
        <v>2650.53</v>
      </c>
      <c r="Q46" s="77" t="n">
        <v>27.828</v>
      </c>
      <c r="R46" s="66" t="n">
        <f aca="false">P46/3600</f>
        <v>0.736258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3320.73</v>
      </c>
      <c r="I47" s="73" t="n">
        <v>40.202</v>
      </c>
      <c r="J47" s="55" t="n">
        <f aca="false">H47/3600</f>
        <v>0.922425</v>
      </c>
      <c r="L47" s="72" t="n">
        <v>44326.9296</v>
      </c>
      <c r="M47" s="73" t="n">
        <v>41.2144</v>
      </c>
      <c r="N47" s="73" t="n">
        <v>42.6877</v>
      </c>
      <c r="O47" s="73" t="n">
        <v>43.5784</v>
      </c>
      <c r="P47" s="73" t="n">
        <v>3248.65</v>
      </c>
      <c r="Q47" s="73" t="n">
        <v>41.036</v>
      </c>
      <c r="R47" s="55" t="n">
        <f aca="false">P47/3600</f>
        <v>0.90240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3034.99</v>
      </c>
      <c r="I48" s="75" t="n">
        <v>35.292</v>
      </c>
      <c r="J48" s="60" t="n">
        <f aca="false">H48/3600</f>
        <v>0.843052777777778</v>
      </c>
      <c r="L48" s="74" t="n">
        <v>27456.6576</v>
      </c>
      <c r="M48" s="75" t="n">
        <v>36.9865</v>
      </c>
      <c r="N48" s="75" t="n">
        <v>39.4831</v>
      </c>
      <c r="O48" s="75" t="n">
        <v>40.3259</v>
      </c>
      <c r="P48" s="75" t="n">
        <v>2945.25</v>
      </c>
      <c r="Q48" s="75" t="n">
        <v>35.812</v>
      </c>
      <c r="R48" s="60" t="n">
        <f aca="false">P48/3600</f>
        <v>0.818125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764.91</v>
      </c>
      <c r="I49" s="75" t="n">
        <v>31.948</v>
      </c>
      <c r="J49" s="60" t="n">
        <f aca="false">H49/3600</f>
        <v>0.768030555555556</v>
      </c>
      <c r="L49" s="74" t="n">
        <v>16364.5424</v>
      </c>
      <c r="M49" s="75" t="n">
        <v>33.18</v>
      </c>
      <c r="N49" s="75" t="n">
        <v>37.3672</v>
      </c>
      <c r="O49" s="75" t="n">
        <v>38.0823</v>
      </c>
      <c r="P49" s="75" t="n">
        <v>2672.84</v>
      </c>
      <c r="Q49" s="75" t="n">
        <v>32.238</v>
      </c>
      <c r="R49" s="60" t="n">
        <f aca="false">P49/3600</f>
        <v>0.742455555555556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2494.09</v>
      </c>
      <c r="I50" s="77" t="n">
        <v>28.539</v>
      </c>
      <c r="J50" s="66" t="n">
        <f aca="false">H50/3600</f>
        <v>0.692802777777778</v>
      </c>
      <c r="L50" s="76" t="n">
        <v>8862.1472</v>
      </c>
      <c r="M50" s="77" t="n">
        <v>29.4927</v>
      </c>
      <c r="N50" s="77" t="n">
        <v>35.9136</v>
      </c>
      <c r="O50" s="77" t="n">
        <v>36.5576</v>
      </c>
      <c r="P50" s="77" t="n">
        <v>2407.64</v>
      </c>
      <c r="Q50" s="77" t="n">
        <v>29.377</v>
      </c>
      <c r="R50" s="66" t="n">
        <f aca="false">P50/3600</f>
        <v>0.66878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804.02</v>
      </c>
      <c r="I51" s="73" t="n">
        <v>18.476</v>
      </c>
      <c r="J51" s="55" t="n">
        <f aca="false">H51/3600</f>
        <v>0.501116666666667</v>
      </c>
      <c r="L51" s="72" t="n">
        <v>15267.9336</v>
      </c>
      <c r="M51" s="73" t="n">
        <v>42.5936</v>
      </c>
      <c r="N51" s="73" t="n">
        <v>43.9743</v>
      </c>
      <c r="O51" s="73" t="n">
        <v>44.7519</v>
      </c>
      <c r="P51" s="73" t="n">
        <v>1750.46</v>
      </c>
      <c r="Q51" s="73" t="n">
        <v>18.584</v>
      </c>
      <c r="R51" s="55" t="n">
        <f aca="false">P51/3600</f>
        <v>0.48623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634.18</v>
      </c>
      <c r="I52" s="75" t="n">
        <v>16.503</v>
      </c>
      <c r="J52" s="60" t="n">
        <f aca="false">H52/3600</f>
        <v>0.453938888888889</v>
      </c>
      <c r="L52" s="74" t="n">
        <v>9141.9232</v>
      </c>
      <c r="M52" s="75" t="n">
        <v>39.1875</v>
      </c>
      <c r="N52" s="75" t="n">
        <v>40.614</v>
      </c>
      <c r="O52" s="75" t="n">
        <v>41.9469</v>
      </c>
      <c r="P52" s="75" t="n">
        <v>1592.92</v>
      </c>
      <c r="Q52" s="75" t="n">
        <v>16.523</v>
      </c>
      <c r="R52" s="60" t="n">
        <f aca="false">P52/3600</f>
        <v>0.442477777777778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485.81</v>
      </c>
      <c r="I53" s="75" t="n">
        <v>14.91</v>
      </c>
      <c r="J53" s="60" t="n">
        <f aca="false">H53/3600</f>
        <v>0.412725</v>
      </c>
      <c r="L53" s="74" t="n">
        <v>5207.8336</v>
      </c>
      <c r="M53" s="75" t="n">
        <v>35.7505</v>
      </c>
      <c r="N53" s="75" t="n">
        <v>38.2541</v>
      </c>
      <c r="O53" s="75" t="n">
        <v>40.0008</v>
      </c>
      <c r="P53" s="75" t="n">
        <v>1463.9</v>
      </c>
      <c r="Q53" s="75" t="n">
        <v>15.204</v>
      </c>
      <c r="R53" s="60" t="n">
        <f aca="false">P53/3600</f>
        <v>0.406638888888889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1343.2</v>
      </c>
      <c r="I54" s="77" t="n">
        <v>13.388</v>
      </c>
      <c r="J54" s="66" t="n">
        <f aca="false">H54/3600</f>
        <v>0.373111111111111</v>
      </c>
      <c r="L54" s="76" t="n">
        <v>2614.396</v>
      </c>
      <c r="M54" s="77" t="n">
        <v>32.2857</v>
      </c>
      <c r="N54" s="77" t="n">
        <v>36.7869</v>
      </c>
      <c r="O54" s="77" t="n">
        <v>38.5452</v>
      </c>
      <c r="P54" s="77" t="n">
        <v>1323.25</v>
      </c>
      <c r="Q54" s="77" t="n">
        <v>14.475</v>
      </c>
      <c r="R54" s="66" t="n">
        <f aca="false">P54/3600</f>
        <v>0.36756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730.795</v>
      </c>
      <c r="I55" s="73" t="n">
        <v>7.629</v>
      </c>
      <c r="J55" s="55" t="n">
        <f aca="false">H55/3600</f>
        <v>0.202998611111111</v>
      </c>
      <c r="L55" s="72" t="n">
        <v>5385.204</v>
      </c>
      <c r="M55" s="73" t="n">
        <v>43.255</v>
      </c>
      <c r="N55" s="73" t="n">
        <v>45.4216</v>
      </c>
      <c r="O55" s="73" t="n">
        <v>45.2258</v>
      </c>
      <c r="P55" s="73" t="n">
        <v>708.165</v>
      </c>
      <c r="Q55" s="73" t="n">
        <v>7.785</v>
      </c>
      <c r="R55" s="55" t="n">
        <f aca="false">P55/3600</f>
        <v>0.19671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661.052</v>
      </c>
      <c r="I56" s="75" t="n">
        <v>6.765</v>
      </c>
      <c r="J56" s="60" t="n">
        <f aca="false">H56/3600</f>
        <v>0.183625555555556</v>
      </c>
      <c r="L56" s="74" t="n">
        <v>3197.312</v>
      </c>
      <c r="M56" s="75" t="n">
        <v>39.5887</v>
      </c>
      <c r="N56" s="75" t="n">
        <v>42.3528</v>
      </c>
      <c r="O56" s="75" t="n">
        <v>41.9254</v>
      </c>
      <c r="P56" s="75" t="n">
        <v>642.009</v>
      </c>
      <c r="Q56" s="75" t="n">
        <v>6.818</v>
      </c>
      <c r="R56" s="60" t="n">
        <f aca="false">P56/3600</f>
        <v>0.178335833333333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608.994</v>
      </c>
      <c r="I57" s="75" t="n">
        <v>6.143</v>
      </c>
      <c r="J57" s="60" t="n">
        <f aca="false">H57/3600</f>
        <v>0.169165</v>
      </c>
      <c r="L57" s="74" t="n">
        <v>1824.2736</v>
      </c>
      <c r="M57" s="75" t="n">
        <v>36.1315</v>
      </c>
      <c r="N57" s="75" t="n">
        <v>40.0358</v>
      </c>
      <c r="O57" s="75" t="n">
        <v>39.4693</v>
      </c>
      <c r="P57" s="75" t="n">
        <v>584.546</v>
      </c>
      <c r="Q57" s="75" t="n">
        <v>6.127</v>
      </c>
      <c r="R57" s="60" t="n">
        <f aca="false">P57/3600</f>
        <v>0.162373888888889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561.23</v>
      </c>
      <c r="I58" s="77" t="n">
        <v>5.44</v>
      </c>
      <c r="J58" s="66" t="n">
        <f aca="false">H58/3600</f>
        <v>0.155897222222222</v>
      </c>
      <c r="L58" s="76" t="n">
        <v>1013.5888</v>
      </c>
      <c r="M58" s="77" t="n">
        <v>32.9246</v>
      </c>
      <c r="N58" s="77" t="n">
        <v>38.4168</v>
      </c>
      <c r="O58" s="77" t="n">
        <v>37.7081</v>
      </c>
      <c r="P58" s="77" t="n">
        <v>542.863</v>
      </c>
      <c r="Q58" s="77" t="n">
        <v>5.434</v>
      </c>
      <c r="R58" s="66" t="n">
        <f aca="false">P58/3600</f>
        <v>0.1507952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1003.49</v>
      </c>
      <c r="I59" s="73" t="n">
        <v>10.521</v>
      </c>
      <c r="J59" s="55" t="n">
        <f aca="false">H59/3600</f>
        <v>0.278747222222222</v>
      </c>
      <c r="L59" s="72" t="n">
        <v>13249.572</v>
      </c>
      <c r="M59" s="73" t="n">
        <v>41.3127</v>
      </c>
      <c r="N59" s="73" t="n">
        <v>43.388</v>
      </c>
      <c r="O59" s="73" t="n">
        <v>44.3216</v>
      </c>
      <c r="P59" s="73" t="n">
        <v>954.503</v>
      </c>
      <c r="Q59" s="73" t="n">
        <v>10.698</v>
      </c>
      <c r="R59" s="55" t="n">
        <f aca="false">P59/3600</f>
        <v>0.2651397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888.651</v>
      </c>
      <c r="I60" s="75" t="n">
        <v>9.904</v>
      </c>
      <c r="J60" s="60" t="n">
        <f aca="false">H60/3600</f>
        <v>0.2468475</v>
      </c>
      <c r="L60" s="74" t="n">
        <v>8440.8104</v>
      </c>
      <c r="M60" s="75" t="n">
        <v>36.9135</v>
      </c>
      <c r="N60" s="75" t="n">
        <v>40.6816</v>
      </c>
      <c r="O60" s="75" t="n">
        <v>41.7445</v>
      </c>
      <c r="P60" s="75" t="n">
        <v>866.95</v>
      </c>
      <c r="Q60" s="75" t="n">
        <v>10.137</v>
      </c>
      <c r="R60" s="60" t="n">
        <f aca="false">P60/3600</f>
        <v>0.240819444444444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819.967</v>
      </c>
      <c r="I61" s="75" t="n">
        <v>8.538</v>
      </c>
      <c r="J61" s="60" t="n">
        <f aca="false">H61/3600</f>
        <v>0.227768611111111</v>
      </c>
      <c r="L61" s="74" t="n">
        <v>5180.8544</v>
      </c>
      <c r="M61" s="75" t="n">
        <v>33.1285</v>
      </c>
      <c r="N61" s="75" t="n">
        <v>39.0212</v>
      </c>
      <c r="O61" s="75" t="n">
        <v>39.9643</v>
      </c>
      <c r="P61" s="75" t="n">
        <v>785.634</v>
      </c>
      <c r="Q61" s="75" t="n">
        <v>8.839</v>
      </c>
      <c r="R61" s="60" t="n">
        <f aca="false">P61/3600</f>
        <v>0.218231666666667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752.224</v>
      </c>
      <c r="I62" s="77" t="n">
        <v>7.684</v>
      </c>
      <c r="J62" s="66" t="n">
        <f aca="false">H62/3600</f>
        <v>0.208951111111111</v>
      </c>
      <c r="L62" s="76" t="n">
        <v>3077.0344</v>
      </c>
      <c r="M62" s="77" t="n">
        <v>29.6483</v>
      </c>
      <c r="N62" s="77" t="n">
        <v>37.9304</v>
      </c>
      <c r="O62" s="77" t="n">
        <v>38.7505</v>
      </c>
      <c r="P62" s="77" t="n">
        <v>717.953</v>
      </c>
      <c r="Q62" s="77" t="n">
        <v>8.049</v>
      </c>
      <c r="R62" s="66" t="n">
        <f aca="false">P62/3600</f>
        <v>0.1994313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840.976</v>
      </c>
      <c r="I63" s="73" t="n">
        <v>10.032</v>
      </c>
      <c r="J63" s="55" t="n">
        <f aca="false">H63/3600</f>
        <v>0.233604444444444</v>
      </c>
      <c r="L63" s="72" t="n">
        <v>11632.1776</v>
      </c>
      <c r="M63" s="73" t="n">
        <v>41.1954</v>
      </c>
      <c r="N63" s="73" t="n">
        <v>42.3626</v>
      </c>
      <c r="O63" s="73" t="n">
        <v>43.0983</v>
      </c>
      <c r="P63" s="73" t="n">
        <v>821.415</v>
      </c>
      <c r="Q63" s="73" t="n">
        <v>10.326</v>
      </c>
      <c r="R63" s="55" t="n">
        <f aca="false">P63/3600</f>
        <v>0.2281708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778.101</v>
      </c>
      <c r="I64" s="75" t="n">
        <v>8.985</v>
      </c>
      <c r="J64" s="60" t="n">
        <f aca="false">H64/3600</f>
        <v>0.216139166666667</v>
      </c>
      <c r="L64" s="74" t="n">
        <v>7174.7328</v>
      </c>
      <c r="M64" s="75" t="n">
        <v>36.8616</v>
      </c>
      <c r="N64" s="75" t="n">
        <v>39.2298</v>
      </c>
      <c r="O64" s="75" t="n">
        <v>39.7579</v>
      </c>
      <c r="P64" s="75" t="n">
        <v>751.473</v>
      </c>
      <c r="Q64" s="75" t="n">
        <v>9.242</v>
      </c>
      <c r="R64" s="60" t="n">
        <f aca="false">P64/3600</f>
        <v>0.2087425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701.332</v>
      </c>
      <c r="I65" s="75" t="n">
        <v>7.92</v>
      </c>
      <c r="J65" s="60" t="n">
        <f aca="false">H65/3600</f>
        <v>0.194814444444444</v>
      </c>
      <c r="L65" s="74" t="n">
        <v>4075.536</v>
      </c>
      <c r="M65" s="75" t="n">
        <v>32.8711</v>
      </c>
      <c r="N65" s="75" t="n">
        <v>36.9729</v>
      </c>
      <c r="O65" s="75" t="n">
        <v>37.4282</v>
      </c>
      <c r="P65" s="75" t="n">
        <v>677.114</v>
      </c>
      <c r="Q65" s="75" t="n">
        <v>7.992</v>
      </c>
      <c r="R65" s="60" t="n">
        <f aca="false">P65/3600</f>
        <v>0.188087222222222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624.571</v>
      </c>
      <c r="I66" s="77" t="n">
        <v>6.833</v>
      </c>
      <c r="J66" s="66" t="n">
        <f aca="false">H66/3600</f>
        <v>0.173491944444444</v>
      </c>
      <c r="L66" s="76" t="n">
        <v>2096.6536</v>
      </c>
      <c r="M66" s="77" t="n">
        <v>29.3216</v>
      </c>
      <c r="N66" s="77" t="n">
        <v>35.4442</v>
      </c>
      <c r="O66" s="77" t="n">
        <v>35.8608</v>
      </c>
      <c r="P66" s="77" t="n">
        <v>600.268</v>
      </c>
      <c r="Q66" s="77" t="n">
        <v>6.903</v>
      </c>
      <c r="R66" s="66" t="n">
        <f aca="false">P66/3600</f>
        <v>0.166741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472.599</v>
      </c>
      <c r="I67" s="73" t="n">
        <v>5.043</v>
      </c>
      <c r="J67" s="55" t="n">
        <f aca="false">H67/3600</f>
        <v>0.1312775</v>
      </c>
      <c r="L67" s="72" t="n">
        <v>4553.928</v>
      </c>
      <c r="M67" s="73" t="n">
        <v>42.78</v>
      </c>
      <c r="N67" s="73" t="n">
        <v>43.4999</v>
      </c>
      <c r="O67" s="73" t="n">
        <v>44.3249</v>
      </c>
      <c r="P67" s="73" t="n">
        <v>455.632</v>
      </c>
      <c r="Q67" s="73" t="n">
        <v>5.088</v>
      </c>
      <c r="R67" s="55" t="n">
        <f aca="false">P67/3600</f>
        <v>0.12656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428.735</v>
      </c>
      <c r="I68" s="75" t="n">
        <v>4.509</v>
      </c>
      <c r="J68" s="60" t="n">
        <f aca="false">H68/3600</f>
        <v>0.119093055555556</v>
      </c>
      <c r="L68" s="74" t="n">
        <v>2741.3464</v>
      </c>
      <c r="M68" s="75" t="n">
        <v>38.6928</v>
      </c>
      <c r="N68" s="75" t="n">
        <v>40.0932</v>
      </c>
      <c r="O68" s="75" t="n">
        <v>41.3234</v>
      </c>
      <c r="P68" s="75" t="n">
        <v>413.76</v>
      </c>
      <c r="Q68" s="75" t="n">
        <v>4.48</v>
      </c>
      <c r="R68" s="60" t="n">
        <f aca="false">P68/3600</f>
        <v>0.114933333333333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388.211</v>
      </c>
      <c r="I69" s="75" t="n">
        <v>4</v>
      </c>
      <c r="J69" s="60" t="n">
        <f aca="false">H69/3600</f>
        <v>0.107836388888889</v>
      </c>
      <c r="L69" s="74" t="n">
        <v>1501.7488</v>
      </c>
      <c r="M69" s="75" t="n">
        <v>34.779</v>
      </c>
      <c r="N69" s="75" t="n">
        <v>37.8783</v>
      </c>
      <c r="O69" s="75" t="n">
        <v>39.0388</v>
      </c>
      <c r="P69" s="75" t="n">
        <v>376.061</v>
      </c>
      <c r="Q69" s="75" t="n">
        <v>4.054</v>
      </c>
      <c r="R69" s="60" t="n">
        <f aca="false">P69/3600</f>
        <v>0.104461388888889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351.437</v>
      </c>
      <c r="I70" s="77" t="n">
        <v>3.477</v>
      </c>
      <c r="J70" s="66" t="n">
        <f aca="false">H70/3600</f>
        <v>0.0976213888888889</v>
      </c>
      <c r="L70" s="76" t="n">
        <v>755.2528</v>
      </c>
      <c r="M70" s="77" t="n">
        <v>31.4354</v>
      </c>
      <c r="N70" s="77" t="n">
        <v>36.2973</v>
      </c>
      <c r="O70" s="77" t="n">
        <v>37.3123</v>
      </c>
      <c r="P70" s="77" t="n">
        <v>338.759</v>
      </c>
      <c r="Q70" s="77" t="n">
        <v>3.491</v>
      </c>
      <c r="R70" s="66" t="n">
        <f aca="false">P70/3600</f>
        <v>0.094099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7119.69</v>
      </c>
      <c r="I71" s="73" t="n">
        <v>68.365</v>
      </c>
      <c r="J71" s="55" t="n">
        <f aca="false">H71/3600</f>
        <v>1.97769166666667</v>
      </c>
      <c r="L71" s="72" t="n">
        <v>21461.8168</v>
      </c>
      <c r="M71" s="73" t="n">
        <v>44.9546</v>
      </c>
      <c r="N71" s="73" t="n">
        <v>47.6752</v>
      </c>
      <c r="O71" s="73" t="n">
        <v>48.6354</v>
      </c>
      <c r="P71" s="73" t="n">
        <v>6728.92</v>
      </c>
      <c r="Q71" s="73" t="n">
        <v>69.513</v>
      </c>
      <c r="R71" s="55" t="n">
        <f aca="false">P71/3600</f>
        <v>1.8691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6709.41</v>
      </c>
      <c r="I72" s="75" t="n">
        <v>64.253</v>
      </c>
      <c r="J72" s="60" t="n">
        <f aca="false">H72/3600</f>
        <v>1.863725</v>
      </c>
      <c r="L72" s="74" t="n">
        <v>12542.7784</v>
      </c>
      <c r="M72" s="75" t="n">
        <v>42.5358</v>
      </c>
      <c r="N72" s="75" t="n">
        <v>45.9097</v>
      </c>
      <c r="O72" s="75" t="n">
        <v>46.6187</v>
      </c>
      <c r="P72" s="75" t="n">
        <v>6443.66</v>
      </c>
      <c r="Q72" s="75" t="n">
        <v>64.339</v>
      </c>
      <c r="R72" s="60" t="n">
        <f aca="false">P72/3600</f>
        <v>1.78990555555556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6275.63</v>
      </c>
      <c r="I73" s="75" t="n">
        <v>59.583</v>
      </c>
      <c r="J73" s="60" t="n">
        <f aca="false">H73/3600</f>
        <v>1.74323055555556</v>
      </c>
      <c r="L73" s="74" t="n">
        <v>7469.9912</v>
      </c>
      <c r="M73" s="75" t="n">
        <v>39.8415</v>
      </c>
      <c r="N73" s="75" t="n">
        <v>44.2129</v>
      </c>
      <c r="O73" s="75" t="n">
        <v>44.7894</v>
      </c>
      <c r="P73" s="75" t="n">
        <v>6150.39</v>
      </c>
      <c r="Q73" s="75" t="n">
        <v>58.775</v>
      </c>
      <c r="R73" s="60" t="n">
        <f aca="false">P73/3600</f>
        <v>1.70844166666667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5811.22</v>
      </c>
      <c r="I74" s="77" t="n">
        <v>56.349</v>
      </c>
      <c r="J74" s="66" t="n">
        <f aca="false">H74/3600</f>
        <v>1.61422777777778</v>
      </c>
      <c r="L74" s="76" t="n">
        <v>4488.6992</v>
      </c>
      <c r="M74" s="77" t="n">
        <v>36.9221</v>
      </c>
      <c r="N74" s="77" t="n">
        <v>42.9739</v>
      </c>
      <c r="O74" s="77" t="n">
        <v>43.4105</v>
      </c>
      <c r="P74" s="77" t="n">
        <v>5780.51</v>
      </c>
      <c r="Q74" s="77" t="n">
        <v>56.516</v>
      </c>
      <c r="R74" s="66" t="n">
        <f aca="false">P74/3600</f>
        <v>1.605697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6946.38</v>
      </c>
      <c r="I75" s="73" t="n">
        <v>66.49</v>
      </c>
      <c r="J75" s="55" t="n">
        <f aca="false">H75/3600</f>
        <v>1.92955</v>
      </c>
      <c r="L75" s="72" t="n">
        <v>22301.312</v>
      </c>
      <c r="M75" s="73" t="n">
        <v>44.9134</v>
      </c>
      <c r="N75" s="73" t="n">
        <v>48.9187</v>
      </c>
      <c r="O75" s="73" t="n">
        <v>48.8939</v>
      </c>
      <c r="P75" s="73" t="n">
        <v>6675.2</v>
      </c>
      <c r="Q75" s="73" t="n">
        <v>66.145</v>
      </c>
      <c r="R75" s="55" t="n">
        <f aca="false">P75/3600</f>
        <v>1.8542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6440.1</v>
      </c>
      <c r="I76" s="75" t="n">
        <v>61.445</v>
      </c>
      <c r="J76" s="60" t="n">
        <f aca="false">H76/3600</f>
        <v>1.78891666666667</v>
      </c>
      <c r="L76" s="74" t="n">
        <v>13550.2456</v>
      </c>
      <c r="M76" s="75" t="n">
        <v>42.4922</v>
      </c>
      <c r="N76" s="75" t="n">
        <v>47.1139</v>
      </c>
      <c r="O76" s="75" t="n">
        <v>46.4451</v>
      </c>
      <c r="P76" s="75" t="n">
        <v>6236.29</v>
      </c>
      <c r="Q76" s="75" t="n">
        <v>61.501</v>
      </c>
      <c r="R76" s="60" t="n">
        <f aca="false">P76/3600</f>
        <v>1.73230277777778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6079.09</v>
      </c>
      <c r="I77" s="75" t="n">
        <v>56.806</v>
      </c>
      <c r="J77" s="60" t="n">
        <f aca="false">H77/3600</f>
        <v>1.68863611111111</v>
      </c>
      <c r="L77" s="74" t="n">
        <v>8360.2936</v>
      </c>
      <c r="M77" s="75" t="n">
        <v>39.7155</v>
      </c>
      <c r="N77" s="75" t="n">
        <v>45.8188</v>
      </c>
      <c r="O77" s="75" t="n">
        <v>44.2791</v>
      </c>
      <c r="P77" s="75" t="n">
        <v>5811.86</v>
      </c>
      <c r="Q77" s="75" t="n">
        <v>57.795</v>
      </c>
      <c r="R77" s="60" t="n">
        <f aca="false">P77/3600</f>
        <v>1.61440555555556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5735.33</v>
      </c>
      <c r="I78" s="77" t="n">
        <v>51.505</v>
      </c>
      <c r="J78" s="66" t="n">
        <f aca="false">H78/3600</f>
        <v>1.59314722222222</v>
      </c>
      <c r="L78" s="76" t="n">
        <v>5003.3272</v>
      </c>
      <c r="M78" s="77" t="n">
        <v>36.5769</v>
      </c>
      <c r="N78" s="77" t="n">
        <v>44.7626</v>
      </c>
      <c r="O78" s="77" t="n">
        <v>42.7372</v>
      </c>
      <c r="P78" s="77" t="n">
        <v>5594.76</v>
      </c>
      <c r="Q78" s="77" t="n">
        <v>53.609</v>
      </c>
      <c r="R78" s="66" t="n">
        <f aca="false">P78/3600</f>
        <v>1.554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7010.23</v>
      </c>
      <c r="I79" s="73" t="n">
        <v>67.096</v>
      </c>
      <c r="J79" s="55" t="n">
        <f aca="false">H79/3600</f>
        <v>1.94728611111111</v>
      </c>
      <c r="L79" s="72" t="n">
        <v>23683.584</v>
      </c>
      <c r="M79" s="73" t="n">
        <v>44.9283</v>
      </c>
      <c r="N79" s="73" t="n">
        <v>49.0171</v>
      </c>
      <c r="O79" s="73" t="n">
        <v>49.2403</v>
      </c>
      <c r="P79" s="73" t="n">
        <v>6719.06</v>
      </c>
      <c r="Q79" s="73" t="n">
        <v>67.355</v>
      </c>
      <c r="R79" s="55" t="n">
        <f aca="false">P79/3600</f>
        <v>1.86640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6612.01</v>
      </c>
      <c r="I80" s="75" t="n">
        <v>61.728</v>
      </c>
      <c r="J80" s="60" t="n">
        <f aca="false">H80/3600</f>
        <v>1.83666944444444</v>
      </c>
      <c r="L80" s="74" t="n">
        <v>13628.8008</v>
      </c>
      <c r="M80" s="75" t="n">
        <v>42.1549</v>
      </c>
      <c r="N80" s="75" t="n">
        <v>46.8974</v>
      </c>
      <c r="O80" s="75" t="n">
        <v>47.115</v>
      </c>
      <c r="P80" s="75" t="n">
        <v>6340.47</v>
      </c>
      <c r="Q80" s="75" t="n">
        <v>63.682</v>
      </c>
      <c r="R80" s="60" t="n">
        <f aca="false">P80/3600</f>
        <v>1.76124166666667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6123.15</v>
      </c>
      <c r="I81" s="75" t="n">
        <v>56.534</v>
      </c>
      <c r="J81" s="60" t="n">
        <f aca="false">H81/3600</f>
        <v>1.700875</v>
      </c>
      <c r="L81" s="74" t="n">
        <v>7781.1608</v>
      </c>
      <c r="M81" s="75" t="n">
        <v>39.3188</v>
      </c>
      <c r="N81" s="75" t="n">
        <v>45.06</v>
      </c>
      <c r="O81" s="75" t="n">
        <v>45.2245</v>
      </c>
      <c r="P81" s="75" t="n">
        <v>5942.98</v>
      </c>
      <c r="Q81" s="75" t="n">
        <v>57.127</v>
      </c>
      <c r="R81" s="60" t="n">
        <f aca="false">P81/3600</f>
        <v>1.65082777777778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5744.39</v>
      </c>
      <c r="I82" s="77" t="n">
        <v>52.827</v>
      </c>
      <c r="J82" s="66" t="n">
        <f aca="false">H82/3600</f>
        <v>1.59566388888889</v>
      </c>
      <c r="L82" s="76" t="n">
        <v>4404.3144</v>
      </c>
      <c r="M82" s="77" t="n">
        <v>36.497</v>
      </c>
      <c r="N82" s="77" t="n">
        <v>43.602</v>
      </c>
      <c r="O82" s="77" t="n">
        <v>43.7729</v>
      </c>
      <c r="P82" s="77" t="n">
        <v>5674.72</v>
      </c>
      <c r="Q82" s="77" t="n">
        <v>52.7</v>
      </c>
      <c r="R82" s="66" t="n">
        <f aca="false">P82/3600</f>
        <v>1.57631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6.843168284803</v>
      </c>
      <c r="J89" s="81" t="n">
        <f aca="false">GEOMEAN(J3:J82)</f>
        <v>1.05116435111451</v>
      </c>
      <c r="Q89" s="81" t="n">
        <f aca="false">GEOMEAN(Q3:Q82)</f>
        <v>37.1558426898501</v>
      </c>
      <c r="R89" s="81" t="n">
        <f aca="false">GEOMEAN(R3:R82)</f>
        <v>1.0096381167643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848663183986</v>
      </c>
      <c r="R90" s="82" t="n">
        <f aca="false">R89/J89</f>
        <v>0.96049501269126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19479083333333</v>
      </c>
      <c r="J91" s="81" t="n">
        <f aca="false">SUM(J3:J82)</f>
        <v>127.788381944444</v>
      </c>
      <c r="Q91" s="81" t="n">
        <f aca="false">SUM(Q3:Q82)/3600</f>
        <v>1.20198416666667</v>
      </c>
      <c r="R91" s="81" t="n">
        <f aca="false">SUM(R3:R82)</f>
        <v>122.5407652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06877.0736</v>
      </c>
      <c r="E3" s="73" t="n">
        <v>43.3718</v>
      </c>
      <c r="F3" s="73" t="n">
        <v>42.9252</v>
      </c>
      <c r="G3" s="73" t="n">
        <v>44.7895</v>
      </c>
      <c r="H3" s="73" t="n">
        <v>3981.32</v>
      </c>
      <c r="I3" s="73" t="n">
        <v>48.53</v>
      </c>
      <c r="J3" s="55" t="n">
        <f aca="false">H3/3600</f>
        <v>1.10592222222222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74" t="n">
        <v>60226.6816</v>
      </c>
      <c r="E4" s="75" t="n">
        <v>40.1578</v>
      </c>
      <c r="F4" s="75" t="n">
        <v>40.4005</v>
      </c>
      <c r="G4" s="75" t="n">
        <v>42.3764</v>
      </c>
      <c r="H4" s="75" t="n">
        <v>3456.85</v>
      </c>
      <c r="I4" s="75" t="n">
        <v>47.364</v>
      </c>
      <c r="J4" s="60" t="n">
        <f aca="false">H4/3600</f>
        <v>0.9602361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34445.5104</v>
      </c>
      <c r="E5" s="75" t="n">
        <v>37.0817</v>
      </c>
      <c r="F5" s="75" t="n">
        <v>38.7255</v>
      </c>
      <c r="G5" s="75" t="n">
        <v>40.6875</v>
      </c>
      <c r="H5" s="75" t="n">
        <v>3131.34</v>
      </c>
      <c r="I5" s="75" t="n">
        <v>38.647</v>
      </c>
      <c r="J5" s="60" t="n">
        <f aca="false">H5/3600</f>
        <v>0.869816666666667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9616.584</v>
      </c>
      <c r="E6" s="77" t="n">
        <v>34.0439</v>
      </c>
      <c r="F6" s="77" t="n">
        <v>37.5955</v>
      </c>
      <c r="G6" s="77" t="n">
        <v>39.5909</v>
      </c>
      <c r="H6" s="77" t="n">
        <v>2895.84</v>
      </c>
      <c r="I6" s="77" t="n">
        <v>34.782</v>
      </c>
      <c r="J6" s="66" t="n">
        <f aca="false">H6/3600</f>
        <v>0.8044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72" t="n">
        <v>109491.6208</v>
      </c>
      <c r="E7" s="73" t="n">
        <v>43.2414</v>
      </c>
      <c r="F7" s="73" t="n">
        <v>45.8264</v>
      </c>
      <c r="G7" s="73" t="n">
        <v>45.3674</v>
      </c>
      <c r="H7" s="73" t="n">
        <v>4021.83</v>
      </c>
      <c r="I7" s="73" t="n">
        <v>51.73</v>
      </c>
      <c r="J7" s="55" t="n">
        <f aca="false">H7/3600</f>
        <v>1.117175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64288.5968</v>
      </c>
      <c r="E8" s="75" t="n">
        <v>39.8165</v>
      </c>
      <c r="F8" s="75" t="n">
        <v>43.6824</v>
      </c>
      <c r="G8" s="75" t="n">
        <v>43.7218</v>
      </c>
      <c r="H8" s="75" t="n">
        <v>3592.58</v>
      </c>
      <c r="I8" s="75" t="n">
        <v>44.931</v>
      </c>
      <c r="J8" s="60" t="n">
        <f aca="false">H8/3600</f>
        <v>0.9979388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37400.1152</v>
      </c>
      <c r="E9" s="75" t="n">
        <v>36.7045</v>
      </c>
      <c r="F9" s="75" t="n">
        <v>41.9122</v>
      </c>
      <c r="G9" s="75" t="n">
        <v>42.2884</v>
      </c>
      <c r="H9" s="75" t="n">
        <v>3191.1</v>
      </c>
      <c r="I9" s="75" t="n">
        <v>40.443</v>
      </c>
      <c r="J9" s="60" t="n">
        <f aca="false">H9/3600</f>
        <v>0.886416666666667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356.7104</v>
      </c>
      <c r="E10" s="77" t="n">
        <v>33.8518</v>
      </c>
      <c r="F10" s="77" t="n">
        <v>40.5879</v>
      </c>
      <c r="G10" s="77" t="n">
        <v>41.2066</v>
      </c>
      <c r="H10" s="77" t="n">
        <v>2900.06</v>
      </c>
      <c r="I10" s="77" t="n">
        <v>37.747</v>
      </c>
      <c r="J10" s="66" t="n">
        <f aca="false">H10/3600</f>
        <v>0.805572222222222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72" t="n">
        <v>392674.5472</v>
      </c>
      <c r="E11" s="73" t="n">
        <v>42.2681</v>
      </c>
      <c r="F11" s="73" t="n">
        <v>42.4492</v>
      </c>
      <c r="G11" s="73" t="n">
        <v>40.9403</v>
      </c>
      <c r="H11" s="73" t="n">
        <v>9780.84</v>
      </c>
      <c r="I11" s="73" t="n">
        <v>79.922</v>
      </c>
      <c r="J11" s="55" t="n">
        <f aca="false">H11/3600</f>
        <v>2.7169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4" t="n">
        <v>256623.5056</v>
      </c>
      <c r="E12" s="75" t="n">
        <v>38.6593</v>
      </c>
      <c r="F12" s="75" t="n">
        <v>39.8905</v>
      </c>
      <c r="G12" s="75" t="n">
        <v>37.7732</v>
      </c>
      <c r="H12" s="75" t="n">
        <v>8491.4</v>
      </c>
      <c r="I12" s="75" t="n">
        <v>72.101</v>
      </c>
      <c r="J12" s="60" t="n">
        <f aca="false">H12/3600</f>
        <v>2.3587222222222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74" t="n">
        <v>160383.2064</v>
      </c>
      <c r="E13" s="75" t="n">
        <v>34.7177</v>
      </c>
      <c r="F13" s="75" t="n">
        <v>38.2555</v>
      </c>
      <c r="G13" s="75" t="n">
        <v>36.1842</v>
      </c>
      <c r="H13" s="75" t="n">
        <v>7445.7</v>
      </c>
      <c r="I13" s="75" t="n">
        <v>67.143</v>
      </c>
      <c r="J13" s="60" t="n">
        <f aca="false">H13/3600</f>
        <v>2.06825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83875.8768</v>
      </c>
      <c r="E14" s="77" t="n">
        <v>30.5719</v>
      </c>
      <c r="F14" s="77" t="n">
        <v>36.9739</v>
      </c>
      <c r="G14" s="77" t="n">
        <v>34.9872</v>
      </c>
      <c r="H14" s="77" t="n">
        <v>6485.43</v>
      </c>
      <c r="I14" s="77" t="n">
        <v>67.029</v>
      </c>
      <c r="J14" s="66" t="n">
        <f aca="false">H14/3600</f>
        <v>1.8015083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72" t="n">
        <v>102243.4864</v>
      </c>
      <c r="E15" s="73" t="n">
        <v>43.6135</v>
      </c>
      <c r="F15" s="73" t="n">
        <v>46.6287</v>
      </c>
      <c r="G15" s="73" t="n">
        <v>46.1803</v>
      </c>
      <c r="H15" s="73" t="n">
        <v>6631.89</v>
      </c>
      <c r="I15" s="73" t="n">
        <v>62.708</v>
      </c>
      <c r="J15" s="55" t="n">
        <f aca="false">H15/3600</f>
        <v>1.84219166666667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4" t="n">
        <v>50094.3472</v>
      </c>
      <c r="E16" s="75" t="n">
        <v>41.3199</v>
      </c>
      <c r="F16" s="75" t="n">
        <v>45.9031</v>
      </c>
      <c r="G16" s="75" t="n">
        <v>45.5689</v>
      </c>
      <c r="H16" s="75" t="n">
        <v>5752.81</v>
      </c>
      <c r="I16" s="75" t="n">
        <v>61.579</v>
      </c>
      <c r="J16" s="60" t="n">
        <f aca="false">H16/3600</f>
        <v>1.59800277777778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74" t="n">
        <v>28713.6128</v>
      </c>
      <c r="E17" s="75" t="n">
        <v>39.7422</v>
      </c>
      <c r="F17" s="75" t="n">
        <v>45.3548</v>
      </c>
      <c r="G17" s="75" t="n">
        <v>45.1508</v>
      </c>
      <c r="H17" s="75" t="n">
        <v>5278.88</v>
      </c>
      <c r="I17" s="75" t="n">
        <v>57.971</v>
      </c>
      <c r="J17" s="60" t="n">
        <f aca="false">H17/3600</f>
        <v>1.46635555555556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5891.128</v>
      </c>
      <c r="E18" s="77" t="n">
        <v>37.9948</v>
      </c>
      <c r="F18" s="77" t="n">
        <v>44.9555</v>
      </c>
      <c r="G18" s="77" t="n">
        <v>44.8531</v>
      </c>
      <c r="H18" s="77" t="n">
        <v>5045.05</v>
      </c>
      <c r="I18" s="77" t="n">
        <v>54.87</v>
      </c>
      <c r="J18" s="66" t="n">
        <f aca="false">H18/3600</f>
        <v>1.40140277777778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020.9</v>
      </c>
      <c r="I19" s="73" t="n">
        <v>28.519</v>
      </c>
      <c r="J19" s="55" t="n">
        <f aca="false">H19/3600</f>
        <v>0.839138888888889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567.7</v>
      </c>
      <c r="I20" s="75" t="n">
        <v>26.632</v>
      </c>
      <c r="J20" s="60" t="n">
        <f aca="false">H20/3600</f>
        <v>0.71325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361.08</v>
      </c>
      <c r="I21" s="75" t="n">
        <v>25.586</v>
      </c>
      <c r="J21" s="60" t="n">
        <f aca="false">H21/3600</f>
        <v>0.655855555555556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229.36</v>
      </c>
      <c r="I22" s="77" t="n">
        <v>23.985</v>
      </c>
      <c r="J22" s="66" t="n">
        <f aca="false">H22/3600</f>
        <v>0.619266666666667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3605.99</v>
      </c>
      <c r="I23" s="73" t="n">
        <v>43.913</v>
      </c>
      <c r="J23" s="55" t="n">
        <f aca="false">H23/3600</f>
        <v>1.00166388888889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3026.26</v>
      </c>
      <c r="I24" s="75" t="n">
        <v>38.317</v>
      </c>
      <c r="J24" s="60" t="n">
        <f aca="false">H24/3600</f>
        <v>0.840627777777778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2629.95</v>
      </c>
      <c r="I25" s="75" t="n">
        <v>32.787</v>
      </c>
      <c r="J25" s="60" t="n">
        <f aca="false">H25/3600</f>
        <v>0.73054166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373.66</v>
      </c>
      <c r="I26" s="77" t="n">
        <v>27.775</v>
      </c>
      <c r="J26" s="66" t="n">
        <f aca="false">H26/3600</f>
        <v>0.65935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7580.25</v>
      </c>
      <c r="I27" s="73" t="n">
        <v>84.677</v>
      </c>
      <c r="J27" s="55" t="n">
        <f aca="false">H27/3600</f>
        <v>2.105625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6218.21</v>
      </c>
      <c r="I28" s="75" t="n">
        <v>71.126</v>
      </c>
      <c r="J28" s="60" t="n">
        <f aca="false">H28/3600</f>
        <v>1.72728055555556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5331.49</v>
      </c>
      <c r="I29" s="75" t="n">
        <v>66.422</v>
      </c>
      <c r="J29" s="60" t="n">
        <f aca="false">H29/3600</f>
        <v>1.48096944444444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4922.62</v>
      </c>
      <c r="I30" s="77" t="n">
        <v>57.282</v>
      </c>
      <c r="J30" s="66" t="n">
        <f aca="false">H30/3600</f>
        <v>1.36739444444444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6884.54</v>
      </c>
      <c r="I31" s="73" t="n">
        <v>80.153</v>
      </c>
      <c r="J31" s="55" t="n">
        <f aca="false">H31/3600</f>
        <v>1.91237222222222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5670.88</v>
      </c>
      <c r="I32" s="75" t="n">
        <v>65.804</v>
      </c>
      <c r="J32" s="60" t="n">
        <f aca="false">H32/3600</f>
        <v>1.57524444444444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5004.84</v>
      </c>
      <c r="I33" s="75" t="n">
        <v>58.003</v>
      </c>
      <c r="J33" s="60" t="n">
        <f aca="false">H33/3600</f>
        <v>1.39023333333333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4655.21</v>
      </c>
      <c r="I34" s="77" t="n">
        <v>57.583</v>
      </c>
      <c r="J34" s="66" t="n">
        <f aca="false">H34/3600</f>
        <v>1.29311388888889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9876.71</v>
      </c>
      <c r="I35" s="73" t="n">
        <v>108.361</v>
      </c>
      <c r="J35" s="55" t="n">
        <f aca="false">H35/3600</f>
        <v>2.74353055555556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8039.78</v>
      </c>
      <c r="I36" s="75" t="n">
        <v>95.16</v>
      </c>
      <c r="J36" s="60" t="n">
        <f aca="false">H36/3600</f>
        <v>2.23327222222222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6733.28</v>
      </c>
      <c r="I37" s="75" t="n">
        <v>80.661</v>
      </c>
      <c r="J37" s="60" t="n">
        <f aca="false">H37/3600</f>
        <v>1.870355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6032.95</v>
      </c>
      <c r="I38" s="77" t="n">
        <v>75.233</v>
      </c>
      <c r="J38" s="66" t="n">
        <f aca="false">H38/3600</f>
        <v>1.6758194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982.39</v>
      </c>
      <c r="I39" s="73" t="n">
        <v>28.036</v>
      </c>
      <c r="J39" s="55" t="n">
        <f aca="false">H39/3600</f>
        <v>0.550663888888889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658.98</v>
      </c>
      <c r="I40" s="75" t="n">
        <v>24.162</v>
      </c>
      <c r="J40" s="60" t="n">
        <f aca="false">H40/3600</f>
        <v>0.460827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424.72</v>
      </c>
      <c r="I41" s="75" t="n">
        <v>19.784</v>
      </c>
      <c r="J41" s="60" t="n">
        <f aca="false">H41/3600</f>
        <v>0.395755555555556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286.32</v>
      </c>
      <c r="I42" s="77" t="n">
        <v>16.915</v>
      </c>
      <c r="J42" s="66" t="n">
        <f aca="false">H42/3600</f>
        <v>0.357311111111111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296.09</v>
      </c>
      <c r="I43" s="73" t="n">
        <v>30.209</v>
      </c>
      <c r="J43" s="55" t="n">
        <f aca="false">H43/3600</f>
        <v>0.637802777777778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2022.92</v>
      </c>
      <c r="I44" s="75" t="n">
        <v>27.597</v>
      </c>
      <c r="J44" s="60" t="n">
        <f aca="false">H44/3600</f>
        <v>0.561922222222222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740.32</v>
      </c>
      <c r="I45" s="75" t="n">
        <v>24.494</v>
      </c>
      <c r="J45" s="60" t="n">
        <f aca="false">H45/3600</f>
        <v>0.483422222222222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572.84</v>
      </c>
      <c r="I46" s="77" t="n">
        <v>21.983</v>
      </c>
      <c r="J46" s="66" t="n">
        <f aca="false">H46/3600</f>
        <v>0.436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477.27</v>
      </c>
      <c r="I47" s="73" t="n">
        <v>31.489</v>
      </c>
      <c r="J47" s="55" t="n">
        <f aca="false">H47/3600</f>
        <v>0.688130555555556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2127.71</v>
      </c>
      <c r="I48" s="75" t="n">
        <v>28.35</v>
      </c>
      <c r="J48" s="60" t="n">
        <f aca="false">H48/3600</f>
        <v>0.591030555555556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885.89</v>
      </c>
      <c r="I49" s="75" t="n">
        <v>28.585</v>
      </c>
      <c r="J49" s="60" t="n">
        <f aca="false">H49/3600</f>
        <v>0.523858333333333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635.54</v>
      </c>
      <c r="I50" s="77" t="n">
        <v>22.921</v>
      </c>
      <c r="J50" s="66" t="n">
        <f aca="false">H50/3600</f>
        <v>0.454316666666667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318.31</v>
      </c>
      <c r="I51" s="73" t="n">
        <v>14.584</v>
      </c>
      <c r="J51" s="55" t="n">
        <f aca="false">H51/3600</f>
        <v>0.3661972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1127.41</v>
      </c>
      <c r="I52" s="75" t="n">
        <v>14.719</v>
      </c>
      <c r="J52" s="60" t="n">
        <f aca="false">H52/3600</f>
        <v>0.313169444444444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922.81</v>
      </c>
      <c r="I53" s="75" t="n">
        <v>12.119</v>
      </c>
      <c r="J53" s="60" t="n">
        <f aca="false">H53/3600</f>
        <v>0.256336111111111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797.33</v>
      </c>
      <c r="I54" s="77" t="n">
        <v>10.493</v>
      </c>
      <c r="J54" s="66" t="n">
        <f aca="false">H54/3600</f>
        <v>0.221480555555556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77.129</v>
      </c>
      <c r="I55" s="73" t="n">
        <v>6.387</v>
      </c>
      <c r="J55" s="55" t="n">
        <f aca="false">H55/3600</f>
        <v>0.132535833333333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414.39</v>
      </c>
      <c r="I56" s="75" t="n">
        <v>5.755</v>
      </c>
      <c r="J56" s="60" t="n">
        <f aca="false">H56/3600</f>
        <v>0.115108333333333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385.391</v>
      </c>
      <c r="I57" s="75" t="n">
        <v>5.069</v>
      </c>
      <c r="J57" s="60" t="n">
        <f aca="false">H57/3600</f>
        <v>0.1070530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316.73</v>
      </c>
      <c r="I58" s="77" t="n">
        <v>4.209</v>
      </c>
      <c r="J58" s="66" t="n">
        <f aca="false">H58/3600</f>
        <v>0.0879805555555556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715.789</v>
      </c>
      <c r="I59" s="73" t="n">
        <v>9.289</v>
      </c>
      <c r="J59" s="55" t="n">
        <f aca="false">H59/3600</f>
        <v>0.198830277777778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647.87</v>
      </c>
      <c r="I60" s="75" t="n">
        <v>9.607</v>
      </c>
      <c r="J60" s="60" t="n">
        <f aca="false">H60/3600</f>
        <v>0.179963888888889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533.211</v>
      </c>
      <c r="I61" s="75" t="n">
        <v>7.854</v>
      </c>
      <c r="J61" s="60" t="n">
        <f aca="false">H61/3600</f>
        <v>0.148114166666667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450.427</v>
      </c>
      <c r="I62" s="77" t="n">
        <v>6.242</v>
      </c>
      <c r="J62" s="66" t="n">
        <f aca="false">H62/3600</f>
        <v>0.125118611111111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623.35</v>
      </c>
      <c r="I63" s="73" t="n">
        <v>8.07</v>
      </c>
      <c r="J63" s="55" t="n">
        <f aca="false">H63/3600</f>
        <v>0.173152777777778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528.727</v>
      </c>
      <c r="I64" s="75" t="n">
        <v>7.299</v>
      </c>
      <c r="J64" s="60" t="n">
        <f aca="false">H64/3600</f>
        <v>0.146868611111111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455.652</v>
      </c>
      <c r="I65" s="75" t="n">
        <v>6.351</v>
      </c>
      <c r="J65" s="60" t="n">
        <f aca="false">H65/3600</f>
        <v>0.12657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421.74</v>
      </c>
      <c r="I66" s="77" t="n">
        <v>6.218</v>
      </c>
      <c r="J66" s="66" t="n">
        <f aca="false">H66/3600</f>
        <v>0.11715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317.949</v>
      </c>
      <c r="I67" s="73" t="n">
        <v>3.954</v>
      </c>
      <c r="J67" s="55" t="n">
        <f aca="false">H67/3600</f>
        <v>0.0883191666666667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274.226</v>
      </c>
      <c r="I68" s="75" t="n">
        <v>3.512</v>
      </c>
      <c r="J68" s="60" t="n">
        <f aca="false">H68/3600</f>
        <v>0.0761738888888889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233.632</v>
      </c>
      <c r="I69" s="75" t="n">
        <v>3.143</v>
      </c>
      <c r="J69" s="60" t="n">
        <f aca="false">H69/3600</f>
        <v>0.0648977777777778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202.39</v>
      </c>
      <c r="I70" s="77" t="n">
        <v>2.676</v>
      </c>
      <c r="J70" s="66" t="n">
        <f aca="false">H70/3600</f>
        <v>0.0562194444444444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4116.58</v>
      </c>
      <c r="I71" s="73" t="n">
        <v>54.454</v>
      </c>
      <c r="J71" s="55" t="n">
        <f aca="false">H71/3600</f>
        <v>1.14349444444444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3711.32</v>
      </c>
      <c r="I72" s="75" t="n">
        <v>49.25</v>
      </c>
      <c r="J72" s="60" t="n">
        <f aca="false">H72/3600</f>
        <v>1.03092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3387.98</v>
      </c>
      <c r="I73" s="75" t="n">
        <v>45.646</v>
      </c>
      <c r="J73" s="60" t="n">
        <f aca="false">H73/3600</f>
        <v>0.941105555555556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3183.51</v>
      </c>
      <c r="I74" s="77" t="n">
        <v>42.062</v>
      </c>
      <c r="J74" s="66" t="n">
        <f aca="false">H74/3600</f>
        <v>0.884308333333333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4049.47</v>
      </c>
      <c r="I75" s="73" t="n">
        <v>51.962</v>
      </c>
      <c r="J75" s="55" t="n">
        <f aca="false">H75/3600</f>
        <v>1.12485277777778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3667.57</v>
      </c>
      <c r="I76" s="75" t="n">
        <v>47.769</v>
      </c>
      <c r="J76" s="60" t="n">
        <f aca="false">H76/3600</f>
        <v>1.01876944444444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3422.83</v>
      </c>
      <c r="I77" s="75" t="n">
        <v>43.211</v>
      </c>
      <c r="J77" s="60" t="n">
        <f aca="false">H77/3600</f>
        <v>0.950786111111111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3220.93</v>
      </c>
      <c r="I78" s="77" t="n">
        <v>40.006</v>
      </c>
      <c r="J78" s="66" t="n">
        <f aca="false">H78/3600</f>
        <v>0.894702777777778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4133.35</v>
      </c>
      <c r="I79" s="73" t="n">
        <v>51.839</v>
      </c>
      <c r="J79" s="55" t="n">
        <f aca="false">H79/3600</f>
        <v>1.14815277777778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3686.71</v>
      </c>
      <c r="I80" s="75" t="n">
        <v>46.298</v>
      </c>
      <c r="J80" s="60" t="n">
        <f aca="false">H80/3600</f>
        <v>1.02408611111111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3391.55</v>
      </c>
      <c r="I81" s="75" t="n">
        <v>43.197</v>
      </c>
      <c r="J81" s="60" t="n">
        <f aca="false">H81/3600</f>
        <v>0.942097222222222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3184.63</v>
      </c>
      <c r="I82" s="77" t="n">
        <v>40.253</v>
      </c>
      <c r="J82" s="66" t="n">
        <f aca="false">H82/3600</f>
        <v>0.884619444444445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7.3403917834346</v>
      </c>
      <c r="J89" s="81" t="n">
        <f aca="false">GEOMEAN(J3:J82)</f>
        <v>0.612358537424579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839860555555556</v>
      </c>
      <c r="J91" s="81" t="n">
        <f aca="false">SUM(J3:J82)</f>
        <v>71.4667952777778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011.984</v>
      </c>
      <c r="E3" s="73" t="n">
        <v>41.9003</v>
      </c>
      <c r="F3" s="73" t="n">
        <v>41.7158</v>
      </c>
      <c r="G3" s="73" t="n">
        <v>44.402</v>
      </c>
      <c r="H3" s="73" t="n">
        <v>18677.8</v>
      </c>
      <c r="I3" s="73" t="n">
        <v>43.845</v>
      </c>
      <c r="J3" s="55" t="n">
        <f aca="false">H3/3600</f>
        <v>5.18827777777778</v>
      </c>
      <c r="L3" s="53" t="n">
        <v>13006.8864</v>
      </c>
      <c r="M3" s="54" t="n">
        <v>41.9019</v>
      </c>
      <c r="N3" s="54" t="n">
        <v>41.7184</v>
      </c>
      <c r="O3" s="54" t="n">
        <v>44.403</v>
      </c>
      <c r="P3" s="54" t="n">
        <v>18333</v>
      </c>
      <c r="Q3" s="54" t="n">
        <v>44.39</v>
      </c>
      <c r="R3" s="56" t="n">
        <f aca="false">P3/3600</f>
        <v>5.09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74" t="n">
        <v>5289.9968</v>
      </c>
      <c r="E4" s="75" t="n">
        <v>39.374</v>
      </c>
      <c r="F4" s="75" t="n">
        <v>40.0222</v>
      </c>
      <c r="G4" s="75" t="n">
        <v>42.4455</v>
      </c>
      <c r="H4" s="75" t="n">
        <v>16496.9</v>
      </c>
      <c r="I4" s="75" t="n">
        <v>37.714</v>
      </c>
      <c r="J4" s="60" t="n">
        <f aca="false">H4/3600</f>
        <v>4.58247222222222</v>
      </c>
      <c r="L4" s="58" t="n">
        <v>5293.816</v>
      </c>
      <c r="M4" s="59" t="n">
        <v>39.3787</v>
      </c>
      <c r="N4" s="59" t="n">
        <v>40.0231</v>
      </c>
      <c r="O4" s="59" t="n">
        <v>42.4487</v>
      </c>
      <c r="P4" s="59" t="n">
        <v>16125.6</v>
      </c>
      <c r="Q4" s="59" t="n">
        <v>38.111</v>
      </c>
      <c r="R4" s="61" t="n">
        <f aca="false">P4/3600</f>
        <v>4.47933333333333</v>
      </c>
      <c r="S4" s="57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541.9072</v>
      </c>
      <c r="E5" s="75" t="n">
        <v>36.7941</v>
      </c>
      <c r="F5" s="75" t="n">
        <v>38.743</v>
      </c>
      <c r="G5" s="75" t="n">
        <v>40.9155</v>
      </c>
      <c r="H5" s="75" t="n">
        <v>15374</v>
      </c>
      <c r="I5" s="75" t="n">
        <v>34.134</v>
      </c>
      <c r="J5" s="60" t="n">
        <f aca="false">H5/3600</f>
        <v>4.27055555555556</v>
      </c>
      <c r="L5" s="58" t="n">
        <v>2542.272</v>
      </c>
      <c r="M5" s="59" t="n">
        <v>36.7964</v>
      </c>
      <c r="N5" s="59" t="n">
        <v>38.7471</v>
      </c>
      <c r="O5" s="59" t="n">
        <v>40.9204</v>
      </c>
      <c r="P5" s="59" t="n">
        <v>14939.1</v>
      </c>
      <c r="Q5" s="59" t="n">
        <v>33.978</v>
      </c>
      <c r="R5" s="61" t="n">
        <f aca="false">P5/3600</f>
        <v>4.14975</v>
      </c>
      <c r="S5" s="57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18.6752</v>
      </c>
      <c r="E6" s="77" t="n">
        <v>34.1186</v>
      </c>
      <c r="F6" s="77" t="n">
        <v>37.7513</v>
      </c>
      <c r="G6" s="77" t="n">
        <v>39.8068</v>
      </c>
      <c r="H6" s="77" t="n">
        <v>14474.2</v>
      </c>
      <c r="I6" s="77" t="n">
        <v>29.456</v>
      </c>
      <c r="J6" s="66" t="n">
        <f aca="false">H6/3600</f>
        <v>4.02061111111111</v>
      </c>
      <c r="L6" s="64" t="n">
        <v>1318.9792</v>
      </c>
      <c r="M6" s="65" t="n">
        <v>34.122</v>
      </c>
      <c r="N6" s="65" t="n">
        <v>37.754</v>
      </c>
      <c r="O6" s="65" t="n">
        <v>39.8108</v>
      </c>
      <c r="P6" s="65" t="n">
        <v>14177.4</v>
      </c>
      <c r="Q6" s="65" t="n">
        <v>29.928</v>
      </c>
      <c r="R6" s="67" t="n">
        <f aca="false">P6/3600</f>
        <v>3.938166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72" t="n">
        <v>33106.8352</v>
      </c>
      <c r="E7" s="73" t="n">
        <v>40.5002</v>
      </c>
      <c r="F7" s="73" t="n">
        <v>45.2736</v>
      </c>
      <c r="G7" s="73" t="n">
        <v>44.878</v>
      </c>
      <c r="H7" s="73" t="n">
        <v>25987.1</v>
      </c>
      <c r="I7" s="73" t="n">
        <v>61.219</v>
      </c>
      <c r="J7" s="55" t="n">
        <f aca="false">H7/3600</f>
        <v>7.21863888888889</v>
      </c>
      <c r="L7" s="53" t="n">
        <v>33080.5088</v>
      </c>
      <c r="M7" s="54" t="n">
        <v>40.5005</v>
      </c>
      <c r="N7" s="54" t="n">
        <v>45.2791</v>
      </c>
      <c r="O7" s="54" t="n">
        <v>44.8824</v>
      </c>
      <c r="P7" s="54" t="n">
        <v>25668.1</v>
      </c>
      <c r="Q7" s="54" t="n">
        <v>62.468</v>
      </c>
      <c r="R7" s="56" t="n">
        <f aca="false">P7/3600</f>
        <v>7.13002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5868.752</v>
      </c>
      <c r="E8" s="75" t="n">
        <v>37.4851</v>
      </c>
      <c r="F8" s="75" t="n">
        <v>43.3402</v>
      </c>
      <c r="G8" s="75" t="n">
        <v>43.4846</v>
      </c>
      <c r="H8" s="75" t="n">
        <v>22500.3</v>
      </c>
      <c r="I8" s="75" t="n">
        <v>56.239</v>
      </c>
      <c r="J8" s="60" t="n">
        <f aca="false">H8/3600</f>
        <v>6.25008333333333</v>
      </c>
      <c r="L8" s="58" t="n">
        <v>15862.1072</v>
      </c>
      <c r="M8" s="59" t="n">
        <v>37.4851</v>
      </c>
      <c r="N8" s="59" t="n">
        <v>43.36</v>
      </c>
      <c r="O8" s="59" t="n">
        <v>43.4944</v>
      </c>
      <c r="P8" s="59" t="n">
        <v>22238.6</v>
      </c>
      <c r="Q8" s="59" t="n">
        <v>52.383</v>
      </c>
      <c r="R8" s="61" t="n">
        <f aca="false">P8/3600</f>
        <v>6.17738888888889</v>
      </c>
      <c r="S8" s="57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326.8624</v>
      </c>
      <c r="E9" s="75" t="n">
        <v>34.51</v>
      </c>
      <c r="F9" s="75" t="n">
        <v>41.7261</v>
      </c>
      <c r="G9" s="75" t="n">
        <v>42.1658</v>
      </c>
      <c r="H9" s="75" t="n">
        <v>20309.6</v>
      </c>
      <c r="I9" s="75" t="n">
        <v>45.042</v>
      </c>
      <c r="J9" s="60" t="n">
        <f aca="false">H9/3600</f>
        <v>5.64155555555556</v>
      </c>
      <c r="L9" s="58" t="n">
        <v>8324.9712</v>
      </c>
      <c r="M9" s="59" t="n">
        <v>34.5132</v>
      </c>
      <c r="N9" s="59" t="n">
        <v>41.7346</v>
      </c>
      <c r="O9" s="59" t="n">
        <v>42.177</v>
      </c>
      <c r="P9" s="59" t="n">
        <v>20033</v>
      </c>
      <c r="Q9" s="59" t="n">
        <v>45.846</v>
      </c>
      <c r="R9" s="61" t="n">
        <f aca="false">P9/3600</f>
        <v>5.56472222222222</v>
      </c>
      <c r="S9" s="57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61.904</v>
      </c>
      <c r="E10" s="77" t="n">
        <v>31.7381</v>
      </c>
      <c r="F10" s="77" t="n">
        <v>40.4708</v>
      </c>
      <c r="G10" s="77" t="n">
        <v>41.1187</v>
      </c>
      <c r="H10" s="77" t="n">
        <v>18890.9</v>
      </c>
      <c r="I10" s="77" t="n">
        <v>40.87</v>
      </c>
      <c r="J10" s="66" t="n">
        <f aca="false">H10/3600</f>
        <v>5.24747222222222</v>
      </c>
      <c r="L10" s="64" t="n">
        <v>4656.8672</v>
      </c>
      <c r="M10" s="65" t="n">
        <v>31.7346</v>
      </c>
      <c r="N10" s="65" t="n">
        <v>40.4763</v>
      </c>
      <c r="O10" s="65" t="n">
        <v>41.1216</v>
      </c>
      <c r="P10" s="65" t="n">
        <v>18612.3</v>
      </c>
      <c r="Q10" s="65" t="n">
        <v>40.882</v>
      </c>
      <c r="R10" s="67" t="n">
        <f aca="false">P10/3600</f>
        <v>5.1700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72" t="n">
        <v>218548.2032</v>
      </c>
      <c r="E11" s="73" t="n">
        <v>39.6938</v>
      </c>
      <c r="F11" s="73" t="n">
        <v>39.8155</v>
      </c>
      <c r="G11" s="73" t="n">
        <v>38.1504</v>
      </c>
      <c r="H11" s="54" t="n">
        <v>72153.6</v>
      </c>
      <c r="I11" s="54" t="n">
        <v>140.084</v>
      </c>
      <c r="J11" s="55" t="n">
        <f aca="false">H11/3600</f>
        <v>20.0426666666667</v>
      </c>
      <c r="L11" s="53" t="n">
        <v>218555.3296</v>
      </c>
      <c r="M11" s="54" t="n">
        <v>39.701</v>
      </c>
      <c r="N11" s="54" t="n">
        <v>39.8106</v>
      </c>
      <c r="O11" s="54" t="n">
        <v>38.1507</v>
      </c>
      <c r="P11" s="54" t="n">
        <v>71053</v>
      </c>
      <c r="Q11" s="54" t="n">
        <v>134.99</v>
      </c>
      <c r="R11" s="56" t="n">
        <f aca="false">P11/3600</f>
        <v>19.7369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4" t="n">
        <v>94504.1072</v>
      </c>
      <c r="E12" s="75" t="n">
        <v>33.7544</v>
      </c>
      <c r="F12" s="75" t="n">
        <v>38.4258</v>
      </c>
      <c r="G12" s="75" t="n">
        <v>36.7572</v>
      </c>
      <c r="H12" s="59" t="n">
        <v>60099.1</v>
      </c>
      <c r="I12" s="59" t="n">
        <v>125.866</v>
      </c>
      <c r="J12" s="60" t="n">
        <f aca="false">H12/3600</f>
        <v>16.6941944444444</v>
      </c>
      <c r="L12" s="58" t="n">
        <v>94495.8208</v>
      </c>
      <c r="M12" s="59" t="n">
        <v>33.7562</v>
      </c>
      <c r="N12" s="59" t="n">
        <v>38.4259</v>
      </c>
      <c r="O12" s="59" t="n">
        <v>36.7592</v>
      </c>
      <c r="P12" s="59" t="n">
        <v>59330.7</v>
      </c>
      <c r="Q12" s="59" t="n">
        <v>124.484</v>
      </c>
      <c r="R12" s="61" t="n">
        <f aca="false">P12/3600</f>
        <v>16.48075</v>
      </c>
      <c r="S12" s="57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74" t="n">
        <v>28513.3376</v>
      </c>
      <c r="E13" s="75" t="n">
        <v>29.7062</v>
      </c>
      <c r="F13" s="75" t="n">
        <v>37.4836</v>
      </c>
      <c r="G13" s="75" t="n">
        <v>35.7459</v>
      </c>
      <c r="H13" s="59" t="n">
        <v>44211.4</v>
      </c>
      <c r="I13" s="59" t="n">
        <v>97.849</v>
      </c>
      <c r="J13" s="60" t="n">
        <f aca="false">H13/3600</f>
        <v>12.2809444444444</v>
      </c>
      <c r="L13" s="58" t="n">
        <v>28506.704</v>
      </c>
      <c r="M13" s="59" t="n">
        <v>29.7065</v>
      </c>
      <c r="N13" s="59" t="n">
        <v>37.4918</v>
      </c>
      <c r="O13" s="59" t="n">
        <v>35.7513</v>
      </c>
      <c r="P13" s="59" t="n">
        <v>43360</v>
      </c>
      <c r="Q13" s="59" t="n">
        <v>96.299</v>
      </c>
      <c r="R13" s="61" t="n">
        <f aca="false">P13/3600</f>
        <v>12.0444444444444</v>
      </c>
      <c r="S13" s="57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7114.3568</v>
      </c>
      <c r="E14" s="77" t="n">
        <v>28.0862</v>
      </c>
      <c r="F14" s="77" t="n">
        <v>36.6928</v>
      </c>
      <c r="G14" s="77" t="n">
        <v>34.8986</v>
      </c>
      <c r="H14" s="65" t="n">
        <v>35637.8</v>
      </c>
      <c r="I14" s="65" t="n">
        <v>71.533</v>
      </c>
      <c r="J14" s="66" t="n">
        <f aca="false">H14/3600</f>
        <v>9.89938888888889</v>
      </c>
      <c r="L14" s="64" t="n">
        <v>7109.8272</v>
      </c>
      <c r="M14" s="65" t="n">
        <v>28.0861</v>
      </c>
      <c r="N14" s="65" t="n">
        <v>36.7003</v>
      </c>
      <c r="O14" s="65" t="n">
        <v>34.9046</v>
      </c>
      <c r="P14" s="65" t="n">
        <v>34929.5</v>
      </c>
      <c r="Q14" s="65" t="n">
        <v>71.231</v>
      </c>
      <c r="R14" s="67" t="n">
        <f aca="false">P14/3600</f>
        <v>9.70263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72" t="n">
        <v>23392.2864</v>
      </c>
      <c r="E15" s="73" t="n">
        <v>41.6688</v>
      </c>
      <c r="F15" s="73" t="n">
        <v>46.9181</v>
      </c>
      <c r="G15" s="73" t="n">
        <v>46.5329</v>
      </c>
      <c r="H15" s="54" t="n">
        <v>45690.6</v>
      </c>
      <c r="I15" s="54" t="n">
        <v>85.995</v>
      </c>
      <c r="J15" s="55" t="n">
        <f aca="false">H15/3600</f>
        <v>12.6918333333333</v>
      </c>
      <c r="L15" s="53" t="n">
        <v>23402.0176</v>
      </c>
      <c r="M15" s="54" t="n">
        <v>41.6708</v>
      </c>
      <c r="N15" s="54" t="n">
        <v>46.9151</v>
      </c>
      <c r="O15" s="54" t="n">
        <v>46.5339</v>
      </c>
      <c r="P15" s="54" t="n">
        <v>44932.4</v>
      </c>
      <c r="Q15" s="54" t="n">
        <v>90.844</v>
      </c>
      <c r="R15" s="56" t="n">
        <f aca="false">P15/3600</f>
        <v>12.4812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4" t="n">
        <v>6003.4096</v>
      </c>
      <c r="E16" s="75" t="n">
        <v>40.2449</v>
      </c>
      <c r="F16" s="75" t="n">
        <v>46.1113</v>
      </c>
      <c r="G16" s="75" t="n">
        <v>45.9166</v>
      </c>
      <c r="H16" s="59" t="n">
        <v>37838.5</v>
      </c>
      <c r="I16" s="59" t="n">
        <v>69.25</v>
      </c>
      <c r="J16" s="60" t="n">
        <f aca="false">H16/3600</f>
        <v>10.5106944444444</v>
      </c>
      <c r="L16" s="58" t="n">
        <v>5990.6848</v>
      </c>
      <c r="M16" s="59" t="n">
        <v>40.246</v>
      </c>
      <c r="N16" s="59" t="n">
        <v>46.1199</v>
      </c>
      <c r="O16" s="59" t="n">
        <v>45.9184</v>
      </c>
      <c r="P16" s="59" t="n">
        <v>37310.5</v>
      </c>
      <c r="Q16" s="59" t="n">
        <v>70.088</v>
      </c>
      <c r="R16" s="61" t="n">
        <f aca="false">P16/3600</f>
        <v>10.3640277777778</v>
      </c>
      <c r="S16" s="57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74" t="n">
        <v>2497.7616</v>
      </c>
      <c r="E17" s="75" t="n">
        <v>38.9445</v>
      </c>
      <c r="F17" s="75" t="n">
        <v>45.465</v>
      </c>
      <c r="G17" s="75" t="n">
        <v>45.4052</v>
      </c>
      <c r="H17" s="59" t="n">
        <v>34523.1</v>
      </c>
      <c r="I17" s="59" t="n">
        <v>60.257</v>
      </c>
      <c r="J17" s="60" t="n">
        <f aca="false">H17/3600</f>
        <v>9.58975</v>
      </c>
      <c r="L17" s="58" t="n">
        <v>2500.8928</v>
      </c>
      <c r="M17" s="59" t="n">
        <v>38.9475</v>
      </c>
      <c r="N17" s="59" t="n">
        <v>45.4656</v>
      </c>
      <c r="O17" s="59" t="n">
        <v>45.4155</v>
      </c>
      <c r="P17" s="59" t="n">
        <v>34015.3</v>
      </c>
      <c r="Q17" s="59" t="n">
        <v>61.305</v>
      </c>
      <c r="R17" s="61" t="n">
        <f aca="false">P17/3600</f>
        <v>9.44869444444445</v>
      </c>
      <c r="S17" s="57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192.4352</v>
      </c>
      <c r="E18" s="77" t="n">
        <v>37.2187</v>
      </c>
      <c r="F18" s="77" t="n">
        <v>44.9898</v>
      </c>
      <c r="G18" s="77" t="n">
        <v>45.0856</v>
      </c>
      <c r="H18" s="65" t="n">
        <v>32279</v>
      </c>
      <c r="I18" s="65" t="n">
        <v>52.005</v>
      </c>
      <c r="J18" s="66" t="n">
        <f aca="false">H18/3600</f>
        <v>8.96638888888889</v>
      </c>
      <c r="L18" s="64" t="n">
        <v>1192.0656</v>
      </c>
      <c r="M18" s="65" t="n">
        <v>37.2151</v>
      </c>
      <c r="N18" s="65" t="n">
        <v>44.9872</v>
      </c>
      <c r="O18" s="65" t="n">
        <v>45.091</v>
      </c>
      <c r="P18" s="65" t="n">
        <v>31910.3</v>
      </c>
      <c r="Q18" s="65" t="n">
        <v>52.862</v>
      </c>
      <c r="R18" s="67" t="n">
        <f aca="false">P18/3600</f>
        <v>8.863972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5114.2</v>
      </c>
      <c r="I19" s="73" t="n">
        <v>28.654</v>
      </c>
      <c r="J19" s="55" t="n">
        <f aca="false">H19/3600</f>
        <v>4.19838888888889</v>
      </c>
      <c r="L19" s="72" t="n">
        <v>4784.8672</v>
      </c>
      <c r="M19" s="73" t="n">
        <v>41.8711</v>
      </c>
      <c r="N19" s="73" t="n">
        <v>43.7838</v>
      </c>
      <c r="O19" s="73" t="n">
        <v>45.5801</v>
      </c>
      <c r="P19" s="73" t="n">
        <v>14887.9</v>
      </c>
      <c r="Q19" s="73" t="n">
        <v>28.999</v>
      </c>
      <c r="R19" s="55" t="n">
        <f aca="false">P19/3600</f>
        <v>4.1355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3456.2</v>
      </c>
      <c r="I20" s="75" t="n">
        <v>24.467</v>
      </c>
      <c r="J20" s="60" t="n">
        <f aca="false">H20/3600</f>
        <v>3.73783333333333</v>
      </c>
      <c r="L20" s="74" t="n">
        <v>2201.8344</v>
      </c>
      <c r="M20" s="75" t="n">
        <v>39.982</v>
      </c>
      <c r="N20" s="75" t="n">
        <v>42.4419</v>
      </c>
      <c r="O20" s="75" t="n">
        <v>43.6315</v>
      </c>
      <c r="P20" s="75" t="n">
        <v>13282.5</v>
      </c>
      <c r="Q20" s="75" t="n">
        <v>24.82</v>
      </c>
      <c r="R20" s="60" t="n">
        <f aca="false">P20/3600</f>
        <v>3.68958333333333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2296.8</v>
      </c>
      <c r="I21" s="75" t="n">
        <v>20.575</v>
      </c>
      <c r="J21" s="60" t="n">
        <f aca="false">H21/3600</f>
        <v>3.41577777777778</v>
      </c>
      <c r="L21" s="74" t="n">
        <v>1079.0792</v>
      </c>
      <c r="M21" s="75" t="n">
        <v>37.6276</v>
      </c>
      <c r="N21" s="75" t="n">
        <v>41.2877</v>
      </c>
      <c r="O21" s="75" t="n">
        <v>42.2491</v>
      </c>
      <c r="P21" s="75" t="n">
        <v>12124.9</v>
      </c>
      <c r="Q21" s="75" t="n">
        <v>20.624</v>
      </c>
      <c r="R21" s="60" t="n">
        <f aca="false">P21/3600</f>
        <v>3.36802777777778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1505.1</v>
      </c>
      <c r="I22" s="77" t="n">
        <v>18.119</v>
      </c>
      <c r="J22" s="66" t="n">
        <f aca="false">H22/3600</f>
        <v>3.19586111111111</v>
      </c>
      <c r="L22" s="76" t="n">
        <v>544.76</v>
      </c>
      <c r="M22" s="77" t="n">
        <v>35.1994</v>
      </c>
      <c r="N22" s="77" t="n">
        <v>40.4464</v>
      </c>
      <c r="O22" s="77" t="n">
        <v>41.3755</v>
      </c>
      <c r="P22" s="77" t="n">
        <v>11379.1</v>
      </c>
      <c r="Q22" s="77" t="n">
        <v>18.298</v>
      </c>
      <c r="R22" s="66" t="n">
        <f aca="false">P22/3600</f>
        <v>3.16086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4365.8</v>
      </c>
      <c r="I23" s="73" t="n">
        <v>30.101</v>
      </c>
      <c r="J23" s="55" t="n">
        <f aca="false">H23/3600</f>
        <v>3.9905</v>
      </c>
      <c r="L23" s="72" t="n">
        <v>7663.9264</v>
      </c>
      <c r="M23" s="73" t="n">
        <v>40.2456</v>
      </c>
      <c r="N23" s="73" t="n">
        <v>42.6977</v>
      </c>
      <c r="O23" s="73" t="n">
        <v>44.0652</v>
      </c>
      <c r="P23" s="73" t="n">
        <v>14197</v>
      </c>
      <c r="Q23" s="73" t="n">
        <v>30.464</v>
      </c>
      <c r="R23" s="55" t="n">
        <f aca="false">P23/3600</f>
        <v>3.9436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2579</v>
      </c>
      <c r="I24" s="75" t="n">
        <v>26.155</v>
      </c>
      <c r="J24" s="60" t="n">
        <f aca="false">H24/3600</f>
        <v>3.49416666666667</v>
      </c>
      <c r="L24" s="74" t="n">
        <v>3352.1688</v>
      </c>
      <c r="M24" s="75" t="n">
        <v>37.7114</v>
      </c>
      <c r="N24" s="75" t="n">
        <v>40.8951</v>
      </c>
      <c r="O24" s="75" t="n">
        <v>41.6518</v>
      </c>
      <c r="P24" s="75" t="n">
        <v>12350.1</v>
      </c>
      <c r="Q24" s="75" t="n">
        <v>26.372</v>
      </c>
      <c r="R24" s="60" t="n">
        <f aca="false">P24/3600</f>
        <v>3.43058333333333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1494.2</v>
      </c>
      <c r="I25" s="75" t="n">
        <v>20.977</v>
      </c>
      <c r="J25" s="60" t="n">
        <f aca="false">H25/3600</f>
        <v>3.19283333333333</v>
      </c>
      <c r="L25" s="74" t="n">
        <v>1547.3008</v>
      </c>
      <c r="M25" s="75" t="n">
        <v>35.0747</v>
      </c>
      <c r="N25" s="75" t="n">
        <v>39.3868</v>
      </c>
      <c r="O25" s="75" t="n">
        <v>40.0291</v>
      </c>
      <c r="P25" s="75" t="n">
        <v>11303.1</v>
      </c>
      <c r="Q25" s="75" t="n">
        <v>21.847</v>
      </c>
      <c r="R25" s="60" t="n">
        <f aca="false">P25/3600</f>
        <v>3.13975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0793.5</v>
      </c>
      <c r="I26" s="77" t="n">
        <v>17.249</v>
      </c>
      <c r="J26" s="66" t="n">
        <f aca="false">H26/3600</f>
        <v>2.99819444444444</v>
      </c>
      <c r="L26" s="76" t="n">
        <v>720.292</v>
      </c>
      <c r="M26" s="77" t="n">
        <v>32.5352</v>
      </c>
      <c r="N26" s="77" t="n">
        <v>38.2351</v>
      </c>
      <c r="O26" s="77" t="n">
        <v>39.1266</v>
      </c>
      <c r="P26" s="77" t="n">
        <v>10666.6</v>
      </c>
      <c r="Q26" s="77" t="n">
        <v>17.343</v>
      </c>
      <c r="R26" s="66" t="n">
        <f aca="false">P26/3600</f>
        <v>2.96294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2636.4</v>
      </c>
      <c r="I27" s="73" t="n">
        <v>62.485</v>
      </c>
      <c r="J27" s="55" t="n">
        <f aca="false">H27/3600</f>
        <v>9.06566666666667</v>
      </c>
      <c r="L27" s="72" t="n">
        <v>18127.5408</v>
      </c>
      <c r="M27" s="73" t="n">
        <v>38.6319</v>
      </c>
      <c r="N27" s="73" t="n">
        <v>40.2082</v>
      </c>
      <c r="O27" s="73" t="n">
        <v>43.7582</v>
      </c>
      <c r="P27" s="73" t="n">
        <v>32096.6</v>
      </c>
      <c r="Q27" s="73" t="n">
        <v>62.766</v>
      </c>
      <c r="R27" s="55" t="n">
        <f aca="false">P27/3600</f>
        <v>8.9157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6383.4</v>
      </c>
      <c r="I28" s="75" t="n">
        <v>48.255</v>
      </c>
      <c r="J28" s="60" t="n">
        <f aca="false">H28/3600</f>
        <v>7.32872222222222</v>
      </c>
      <c r="L28" s="74" t="n">
        <v>5793.524</v>
      </c>
      <c r="M28" s="75" t="n">
        <v>37.0078</v>
      </c>
      <c r="N28" s="75" t="n">
        <v>39.2372</v>
      </c>
      <c r="O28" s="75" t="n">
        <v>42.0744</v>
      </c>
      <c r="P28" s="75" t="n">
        <v>26052.8</v>
      </c>
      <c r="Q28" s="75" t="n">
        <v>49.503</v>
      </c>
      <c r="R28" s="60" t="n">
        <f aca="false">P28/3600</f>
        <v>7.23688888888889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3931.6</v>
      </c>
      <c r="I29" s="75" t="n">
        <v>47.217</v>
      </c>
      <c r="J29" s="60" t="n">
        <f aca="false">H29/3600</f>
        <v>6.64766666666667</v>
      </c>
      <c r="L29" s="74" t="n">
        <v>2722.3976</v>
      </c>
      <c r="M29" s="75" t="n">
        <v>35.0912</v>
      </c>
      <c r="N29" s="75" t="n">
        <v>38.4188</v>
      </c>
      <c r="O29" s="75" t="n">
        <v>40.5669</v>
      </c>
      <c r="P29" s="75" t="n">
        <v>23685.2</v>
      </c>
      <c r="Q29" s="75" t="n">
        <v>42.754</v>
      </c>
      <c r="R29" s="60" t="n">
        <f aca="false">P29/3600</f>
        <v>6.57922222222222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2460.3</v>
      </c>
      <c r="I30" s="77" t="n">
        <v>35.595</v>
      </c>
      <c r="J30" s="66" t="n">
        <f aca="false">H30/3600</f>
        <v>6.23897222222222</v>
      </c>
      <c r="L30" s="76" t="n">
        <v>1395.7264</v>
      </c>
      <c r="M30" s="77" t="n">
        <v>32.9071</v>
      </c>
      <c r="N30" s="77" t="n">
        <v>37.7146</v>
      </c>
      <c r="O30" s="77" t="n">
        <v>39.4177</v>
      </c>
      <c r="P30" s="77" t="n">
        <v>22262.9</v>
      </c>
      <c r="Q30" s="77" t="n">
        <v>36.449</v>
      </c>
      <c r="R30" s="66" t="n">
        <f aca="false">P30/3600</f>
        <v>6.1841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37763.9</v>
      </c>
      <c r="I31" s="73" t="n">
        <v>70.02</v>
      </c>
      <c r="J31" s="55" t="n">
        <f aca="false">H31/3600</f>
        <v>10.4899722222222</v>
      </c>
      <c r="L31" s="72" t="n">
        <v>17380.1168</v>
      </c>
      <c r="M31" s="73" t="n">
        <v>39.3311</v>
      </c>
      <c r="N31" s="73" t="n">
        <v>44.0645</v>
      </c>
      <c r="O31" s="73" t="n">
        <v>45.4468</v>
      </c>
      <c r="P31" s="73" t="n">
        <v>37281.4</v>
      </c>
      <c r="Q31" s="73" t="n">
        <v>68.319</v>
      </c>
      <c r="R31" s="55" t="n">
        <f aca="false">P31/3600</f>
        <v>10.3559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1811.1</v>
      </c>
      <c r="I32" s="75" t="n">
        <v>54.827</v>
      </c>
      <c r="J32" s="60" t="n">
        <f aca="false">H32/3600</f>
        <v>8.83641666666667</v>
      </c>
      <c r="L32" s="74" t="n">
        <v>6075.208</v>
      </c>
      <c r="M32" s="75" t="n">
        <v>37.6485</v>
      </c>
      <c r="N32" s="75" t="n">
        <v>42.8199</v>
      </c>
      <c r="O32" s="75" t="n">
        <v>43.481</v>
      </c>
      <c r="P32" s="75" t="n">
        <v>31508.1</v>
      </c>
      <c r="Q32" s="75" t="n">
        <v>55.751</v>
      </c>
      <c r="R32" s="60" t="n">
        <f aca="false">P32/3600</f>
        <v>8.75225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28799.1</v>
      </c>
      <c r="I33" s="75" t="n">
        <v>48.025</v>
      </c>
      <c r="J33" s="60" t="n">
        <f aca="false">H33/3600</f>
        <v>7.99975</v>
      </c>
      <c r="L33" s="74" t="n">
        <v>2846.3368</v>
      </c>
      <c r="M33" s="75" t="n">
        <v>35.8082</v>
      </c>
      <c r="N33" s="75" t="n">
        <v>41.5904</v>
      </c>
      <c r="O33" s="75" t="n">
        <v>41.6412</v>
      </c>
      <c r="P33" s="75" t="n">
        <v>28588.1</v>
      </c>
      <c r="Q33" s="75" t="n">
        <v>49.316</v>
      </c>
      <c r="R33" s="60" t="n">
        <f aca="false">P33/3600</f>
        <v>7.94113888888889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6754.7</v>
      </c>
      <c r="I34" s="77" t="n">
        <v>43.52</v>
      </c>
      <c r="J34" s="66" t="n">
        <f aca="false">H34/3600</f>
        <v>7.43186111111111</v>
      </c>
      <c r="L34" s="76" t="n">
        <v>1490.752</v>
      </c>
      <c r="M34" s="77" t="n">
        <v>33.8328</v>
      </c>
      <c r="N34" s="77" t="n">
        <v>40.6029</v>
      </c>
      <c r="O34" s="77" t="n">
        <v>40.28</v>
      </c>
      <c r="P34" s="77" t="n">
        <v>26849.8</v>
      </c>
      <c r="Q34" s="77" t="n">
        <v>46.292</v>
      </c>
      <c r="R34" s="66" t="n">
        <f aca="false">P34/3600</f>
        <v>7.4582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4977.7</v>
      </c>
      <c r="I35" s="73" t="n">
        <v>98.287</v>
      </c>
      <c r="J35" s="55" t="n">
        <f aca="false">H35/3600</f>
        <v>12.4938055555556</v>
      </c>
      <c r="L35" s="72" t="n">
        <v>39728.6696</v>
      </c>
      <c r="M35" s="73" t="n">
        <v>37.5951</v>
      </c>
      <c r="N35" s="73" t="n">
        <v>42.3903</v>
      </c>
      <c r="O35" s="73" t="n">
        <v>44.4715</v>
      </c>
      <c r="P35" s="73" t="n">
        <v>44302.8</v>
      </c>
      <c r="Q35" s="73" t="n">
        <v>98.635</v>
      </c>
      <c r="R35" s="55" t="n">
        <f aca="false">P35/3600</f>
        <v>12.3063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2869.6</v>
      </c>
      <c r="I36" s="75" t="n">
        <v>64.759</v>
      </c>
      <c r="J36" s="60" t="n">
        <f aca="false">H36/3600</f>
        <v>9.13044444444445</v>
      </c>
      <c r="L36" s="74" t="n">
        <v>7288.4456</v>
      </c>
      <c r="M36" s="75" t="n">
        <v>35.4276</v>
      </c>
      <c r="N36" s="75" t="n">
        <v>41.1012</v>
      </c>
      <c r="O36" s="75" t="n">
        <v>43.2785</v>
      </c>
      <c r="P36" s="75" t="n">
        <v>32493.4</v>
      </c>
      <c r="Q36" s="75" t="n">
        <v>61.725</v>
      </c>
      <c r="R36" s="60" t="n">
        <f aca="false">P36/3600</f>
        <v>9.02594444444445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29041.9</v>
      </c>
      <c r="I37" s="75" t="n">
        <v>48.886</v>
      </c>
      <c r="J37" s="60" t="n">
        <f aca="false">H37/3600</f>
        <v>8.06719444444445</v>
      </c>
      <c r="L37" s="74" t="n">
        <v>2271.984</v>
      </c>
      <c r="M37" s="75" t="n">
        <v>33.9922</v>
      </c>
      <c r="N37" s="75" t="n">
        <v>39.8375</v>
      </c>
      <c r="O37" s="75" t="n">
        <v>42.2443</v>
      </c>
      <c r="P37" s="75" t="n">
        <v>28476.7</v>
      </c>
      <c r="Q37" s="75" t="n">
        <v>50.746</v>
      </c>
      <c r="R37" s="60" t="n">
        <f aca="false">P37/3600</f>
        <v>7.91019444444444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7498.6</v>
      </c>
      <c r="I38" s="77" t="n">
        <v>43.302</v>
      </c>
      <c r="J38" s="66" t="n">
        <f aca="false">H38/3600</f>
        <v>7.6385</v>
      </c>
      <c r="L38" s="76" t="n">
        <v>980.9968</v>
      </c>
      <c r="M38" s="77" t="n">
        <v>32.1989</v>
      </c>
      <c r="N38" s="77" t="n">
        <v>38.8421</v>
      </c>
      <c r="O38" s="77" t="n">
        <v>41.4261</v>
      </c>
      <c r="P38" s="77" t="n">
        <v>27084</v>
      </c>
      <c r="Q38" s="77" t="n">
        <v>44.222</v>
      </c>
      <c r="R38" s="66" t="n">
        <f aca="false">P38/3600</f>
        <v>7.52333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8553.55</v>
      </c>
      <c r="I39" s="73" t="n">
        <v>17.777</v>
      </c>
      <c r="J39" s="55" t="n">
        <f aca="false">H39/3600</f>
        <v>2.37598611111111</v>
      </c>
      <c r="L39" s="72" t="n">
        <v>3476.488</v>
      </c>
      <c r="M39" s="73" t="n">
        <v>40.6589</v>
      </c>
      <c r="N39" s="73" t="n">
        <v>43.3695</v>
      </c>
      <c r="O39" s="73" t="n">
        <v>44.0331</v>
      </c>
      <c r="P39" s="73" t="n">
        <v>8470.66</v>
      </c>
      <c r="Q39" s="73" t="n">
        <v>18.146</v>
      </c>
      <c r="R39" s="55" t="n">
        <f aca="false">P39/3600</f>
        <v>2.3529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7461.69</v>
      </c>
      <c r="I40" s="75" t="n">
        <v>14.48</v>
      </c>
      <c r="J40" s="60" t="n">
        <f aca="false">H40/3600</f>
        <v>2.07269166666667</v>
      </c>
      <c r="L40" s="74" t="n">
        <v>1675.84</v>
      </c>
      <c r="M40" s="75" t="n">
        <v>37.4984</v>
      </c>
      <c r="N40" s="75" t="n">
        <v>40.9901</v>
      </c>
      <c r="O40" s="75" t="n">
        <v>41.3112</v>
      </c>
      <c r="P40" s="75" t="n">
        <v>7398.28</v>
      </c>
      <c r="Q40" s="75" t="n">
        <v>14.836</v>
      </c>
      <c r="R40" s="60" t="n">
        <f aca="false">P40/3600</f>
        <v>2.05507777777778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6651.25</v>
      </c>
      <c r="I41" s="75" t="n">
        <v>11.776</v>
      </c>
      <c r="J41" s="60" t="n">
        <f aca="false">H41/3600</f>
        <v>1.84756944444444</v>
      </c>
      <c r="L41" s="74" t="n">
        <v>824.4968</v>
      </c>
      <c r="M41" s="75" t="n">
        <v>34.5693</v>
      </c>
      <c r="N41" s="75" t="n">
        <v>39.0494</v>
      </c>
      <c r="O41" s="75" t="n">
        <v>39.1389</v>
      </c>
      <c r="P41" s="75" t="n">
        <v>6593.78</v>
      </c>
      <c r="Q41" s="75" t="n">
        <v>11.911</v>
      </c>
      <c r="R41" s="60" t="n">
        <f aca="false">P41/3600</f>
        <v>1.83160555555556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6098.35</v>
      </c>
      <c r="I42" s="77" t="n">
        <v>9.792</v>
      </c>
      <c r="J42" s="66" t="n">
        <f aca="false">H42/3600</f>
        <v>1.69398611111111</v>
      </c>
      <c r="L42" s="76" t="n">
        <v>435.1784</v>
      </c>
      <c r="M42" s="77" t="n">
        <v>32.0778</v>
      </c>
      <c r="N42" s="77" t="n">
        <v>37.6188</v>
      </c>
      <c r="O42" s="77" t="n">
        <v>37.5283</v>
      </c>
      <c r="P42" s="77" t="n">
        <v>6053.03</v>
      </c>
      <c r="Q42" s="77" t="n">
        <v>9.698</v>
      </c>
      <c r="R42" s="66" t="n">
        <f aca="false">P42/3600</f>
        <v>1.68139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9838.1</v>
      </c>
      <c r="I43" s="73" t="n">
        <v>19.785</v>
      </c>
      <c r="J43" s="55" t="n">
        <f aca="false">H43/3600</f>
        <v>2.73280555555556</v>
      </c>
      <c r="L43" s="72" t="n">
        <v>3651.9336</v>
      </c>
      <c r="M43" s="73" t="n">
        <v>40.434</v>
      </c>
      <c r="N43" s="73" t="n">
        <v>43.8369</v>
      </c>
      <c r="O43" s="73" t="n">
        <v>45.4183</v>
      </c>
      <c r="P43" s="73" t="n">
        <v>9731.37</v>
      </c>
      <c r="Q43" s="73" t="n">
        <v>20.319</v>
      </c>
      <c r="R43" s="55" t="n">
        <f aca="false">P43/3600</f>
        <v>2.7031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8653.03</v>
      </c>
      <c r="I44" s="75" t="n">
        <v>16.626</v>
      </c>
      <c r="J44" s="60" t="n">
        <f aca="false">H44/3600</f>
        <v>2.40361944444444</v>
      </c>
      <c r="L44" s="74" t="n">
        <v>1718.0248</v>
      </c>
      <c r="M44" s="75" t="n">
        <v>37.9</v>
      </c>
      <c r="N44" s="75" t="n">
        <v>41.872</v>
      </c>
      <c r="O44" s="75" t="n">
        <v>43.0762</v>
      </c>
      <c r="P44" s="75" t="n">
        <v>8559.92</v>
      </c>
      <c r="Q44" s="75" t="n">
        <v>17.094</v>
      </c>
      <c r="R44" s="60" t="n">
        <f aca="false">P44/3600</f>
        <v>2.37775555555556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7893.54</v>
      </c>
      <c r="I45" s="75" t="n">
        <v>13.732</v>
      </c>
      <c r="J45" s="60" t="n">
        <f aca="false">H45/3600</f>
        <v>2.19265</v>
      </c>
      <c r="L45" s="74" t="n">
        <v>866.1608</v>
      </c>
      <c r="M45" s="75" t="n">
        <v>35.1159</v>
      </c>
      <c r="N45" s="75" t="n">
        <v>40.1747</v>
      </c>
      <c r="O45" s="75" t="n">
        <v>41.1465</v>
      </c>
      <c r="P45" s="75" t="n">
        <v>7796.74</v>
      </c>
      <c r="Q45" s="75" t="n">
        <v>13.934</v>
      </c>
      <c r="R45" s="60" t="n">
        <f aca="false">P45/3600</f>
        <v>2.16576111111111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7386.53</v>
      </c>
      <c r="I46" s="77" t="n">
        <v>11.527</v>
      </c>
      <c r="J46" s="66" t="n">
        <f aca="false">H46/3600</f>
        <v>2.05181388888889</v>
      </c>
      <c r="L46" s="76" t="n">
        <v>457.2584</v>
      </c>
      <c r="M46" s="77" t="n">
        <v>32.3383</v>
      </c>
      <c r="N46" s="77" t="n">
        <v>38.8455</v>
      </c>
      <c r="O46" s="77" t="n">
        <v>39.7251</v>
      </c>
      <c r="P46" s="77" t="n">
        <v>7300</v>
      </c>
      <c r="Q46" s="77" t="n">
        <v>11.693</v>
      </c>
      <c r="R46" s="66" t="n">
        <f aca="false">P46/3600</f>
        <v>2.02777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9484.38</v>
      </c>
      <c r="I47" s="73" t="n">
        <v>21.049</v>
      </c>
      <c r="J47" s="55" t="n">
        <f aca="false">H47/3600</f>
        <v>2.63455</v>
      </c>
      <c r="L47" s="72" t="n">
        <v>6866.2616</v>
      </c>
      <c r="M47" s="73" t="n">
        <v>38.5326</v>
      </c>
      <c r="N47" s="73" t="n">
        <v>41.6951</v>
      </c>
      <c r="O47" s="73" t="n">
        <v>42.7648</v>
      </c>
      <c r="P47" s="73" t="n">
        <v>9381.73</v>
      </c>
      <c r="Q47" s="73" t="n">
        <v>21.198</v>
      </c>
      <c r="R47" s="55" t="n">
        <f aca="false">P47/3600</f>
        <v>2.60603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7965.63</v>
      </c>
      <c r="I48" s="75" t="n">
        <v>16.991</v>
      </c>
      <c r="J48" s="60" t="n">
        <f aca="false">H48/3600</f>
        <v>2.212675</v>
      </c>
      <c r="L48" s="74" t="n">
        <v>3127.1928</v>
      </c>
      <c r="M48" s="75" t="n">
        <v>34.9859</v>
      </c>
      <c r="N48" s="75" t="n">
        <v>39.0741</v>
      </c>
      <c r="O48" s="75" t="n">
        <v>40.0212</v>
      </c>
      <c r="P48" s="75" t="n">
        <v>7871.48</v>
      </c>
      <c r="Q48" s="75" t="n">
        <v>17.263</v>
      </c>
      <c r="R48" s="60" t="n">
        <f aca="false">P48/3600</f>
        <v>2.18652222222222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7013.6</v>
      </c>
      <c r="I49" s="75" t="n">
        <v>14.944</v>
      </c>
      <c r="J49" s="60" t="n">
        <f aca="false">H49/3600</f>
        <v>1.94822222222222</v>
      </c>
      <c r="L49" s="74" t="n">
        <v>1477.4912</v>
      </c>
      <c r="M49" s="75" t="n">
        <v>31.7682</v>
      </c>
      <c r="N49" s="75" t="n">
        <v>37.1938</v>
      </c>
      <c r="O49" s="75" t="n">
        <v>38.0309</v>
      </c>
      <c r="P49" s="75" t="n">
        <v>6917.59</v>
      </c>
      <c r="Q49" s="75" t="n">
        <v>14.912</v>
      </c>
      <c r="R49" s="60" t="n">
        <f aca="false">P49/3600</f>
        <v>1.92155277777778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6392.96</v>
      </c>
      <c r="I50" s="77" t="n">
        <v>11.806</v>
      </c>
      <c r="J50" s="66" t="n">
        <f aca="false">H50/3600</f>
        <v>1.77582222222222</v>
      </c>
      <c r="L50" s="76" t="n">
        <v>699.2072</v>
      </c>
      <c r="M50" s="77" t="n">
        <v>28.7878</v>
      </c>
      <c r="N50" s="77" t="n">
        <v>35.8808</v>
      </c>
      <c r="O50" s="77" t="n">
        <v>36.6309</v>
      </c>
      <c r="P50" s="77" t="n">
        <v>6298.47</v>
      </c>
      <c r="Q50" s="77" t="n">
        <v>12.216</v>
      </c>
      <c r="R50" s="66" t="n">
        <f aca="false">P50/3600</f>
        <v>1.7495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6743.13</v>
      </c>
      <c r="I51" s="73" t="n">
        <v>14.369</v>
      </c>
      <c r="J51" s="55" t="n">
        <f aca="false">H51/3600</f>
        <v>1.87309166666667</v>
      </c>
      <c r="L51" s="72" t="n">
        <v>4844.3552</v>
      </c>
      <c r="M51" s="73" t="n">
        <v>39.2401</v>
      </c>
      <c r="N51" s="73" t="n">
        <v>41.6843</v>
      </c>
      <c r="O51" s="73" t="n">
        <v>43.1461</v>
      </c>
      <c r="P51" s="73" t="n">
        <v>6717.78</v>
      </c>
      <c r="Q51" s="73" t="n">
        <v>14.553</v>
      </c>
      <c r="R51" s="55" t="n">
        <f aca="false">P51/3600</f>
        <v>1.8660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5685.01</v>
      </c>
      <c r="I52" s="75" t="n">
        <v>11.734</v>
      </c>
      <c r="J52" s="60" t="n">
        <f aca="false">H52/3600</f>
        <v>1.57916944444444</v>
      </c>
      <c r="L52" s="74" t="n">
        <v>2050.6232</v>
      </c>
      <c r="M52" s="75" t="n">
        <v>35.9895</v>
      </c>
      <c r="N52" s="75" t="n">
        <v>39.3973</v>
      </c>
      <c r="O52" s="75" t="n">
        <v>40.9802</v>
      </c>
      <c r="P52" s="75" t="n">
        <v>5646.11</v>
      </c>
      <c r="Q52" s="75" t="n">
        <v>11.68</v>
      </c>
      <c r="R52" s="60" t="n">
        <f aca="false">P52/3600</f>
        <v>1.56836388888889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4932.06</v>
      </c>
      <c r="I53" s="75" t="n">
        <v>9.38</v>
      </c>
      <c r="J53" s="60" t="n">
        <f aca="false">H53/3600</f>
        <v>1.37001666666667</v>
      </c>
      <c r="L53" s="74" t="n">
        <v>960.7536</v>
      </c>
      <c r="M53" s="75" t="n">
        <v>33.1064</v>
      </c>
      <c r="N53" s="75" t="n">
        <v>37.5386</v>
      </c>
      <c r="O53" s="75" t="n">
        <v>39.2492</v>
      </c>
      <c r="P53" s="75" t="n">
        <v>4915.34</v>
      </c>
      <c r="Q53" s="75" t="n">
        <v>9.578</v>
      </c>
      <c r="R53" s="60" t="n">
        <f aca="false">P53/3600</f>
        <v>1.36537222222222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4428.59</v>
      </c>
      <c r="I54" s="77" t="n">
        <v>7.739</v>
      </c>
      <c r="J54" s="66" t="n">
        <f aca="false">H54/3600</f>
        <v>1.23016388888889</v>
      </c>
      <c r="L54" s="76" t="n">
        <v>469.2544</v>
      </c>
      <c r="M54" s="77" t="n">
        <v>30.4389</v>
      </c>
      <c r="N54" s="77" t="n">
        <v>36.2029</v>
      </c>
      <c r="O54" s="77" t="n">
        <v>37.9394</v>
      </c>
      <c r="P54" s="77" t="n">
        <v>4410.19</v>
      </c>
      <c r="Q54" s="77" t="n">
        <v>7.62</v>
      </c>
      <c r="R54" s="66" t="n">
        <f aca="false">P54/3600</f>
        <v>1.225052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2330.38</v>
      </c>
      <c r="I55" s="73" t="n">
        <v>5.006</v>
      </c>
      <c r="J55" s="55" t="n">
        <f aca="false">H55/3600</f>
        <v>0.647327777777778</v>
      </c>
      <c r="L55" s="72" t="n">
        <v>1523.192</v>
      </c>
      <c r="M55" s="73" t="n">
        <v>40.9285</v>
      </c>
      <c r="N55" s="73" t="n">
        <v>44.3251</v>
      </c>
      <c r="O55" s="73" t="n">
        <v>43.4808</v>
      </c>
      <c r="P55" s="73" t="n">
        <v>2317.83</v>
      </c>
      <c r="Q55" s="73" t="n">
        <v>5.106</v>
      </c>
      <c r="R55" s="55" t="n">
        <f aca="false">P55/3600</f>
        <v>0.6438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2049.58</v>
      </c>
      <c r="I56" s="75" t="n">
        <v>4.028</v>
      </c>
      <c r="J56" s="60" t="n">
        <f aca="false">H56/3600</f>
        <v>0.569327777777778</v>
      </c>
      <c r="L56" s="74" t="n">
        <v>762.852</v>
      </c>
      <c r="M56" s="75" t="n">
        <v>37.0932</v>
      </c>
      <c r="N56" s="75" t="n">
        <v>41.6163</v>
      </c>
      <c r="O56" s="75" t="n">
        <v>40.4116</v>
      </c>
      <c r="P56" s="75" t="n">
        <v>2037.78</v>
      </c>
      <c r="Q56" s="75" t="n">
        <v>4.136</v>
      </c>
      <c r="R56" s="60" t="n">
        <f aca="false">P56/3600</f>
        <v>0.56605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827.49</v>
      </c>
      <c r="I57" s="75" t="n">
        <v>3.14</v>
      </c>
      <c r="J57" s="60" t="n">
        <f aca="false">H57/3600</f>
        <v>0.507636111111111</v>
      </c>
      <c r="L57" s="74" t="n">
        <v>377.6104</v>
      </c>
      <c r="M57" s="75" t="n">
        <v>33.6775</v>
      </c>
      <c r="N57" s="75" t="n">
        <v>39.5169</v>
      </c>
      <c r="O57" s="75" t="n">
        <v>38.0652</v>
      </c>
      <c r="P57" s="75" t="n">
        <v>1815.73</v>
      </c>
      <c r="Q57" s="75" t="n">
        <v>3.229</v>
      </c>
      <c r="R57" s="60" t="n">
        <f aca="false">P57/3600</f>
        <v>0.504369444444444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663.02</v>
      </c>
      <c r="I58" s="77" t="n">
        <v>2.681</v>
      </c>
      <c r="J58" s="66" t="n">
        <f aca="false">H58/3600</f>
        <v>0.46195</v>
      </c>
      <c r="L58" s="76" t="n">
        <v>196.6864</v>
      </c>
      <c r="M58" s="77" t="n">
        <v>30.8595</v>
      </c>
      <c r="N58" s="77" t="n">
        <v>38.0742</v>
      </c>
      <c r="O58" s="77" t="n">
        <v>36.4421</v>
      </c>
      <c r="P58" s="77" t="n">
        <v>1657.84</v>
      </c>
      <c r="Q58" s="77" t="n">
        <v>2.718</v>
      </c>
      <c r="R58" s="66" t="n">
        <f aca="false">P58/3600</f>
        <v>0.46051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2616.91</v>
      </c>
      <c r="I59" s="73" t="n">
        <v>6.548</v>
      </c>
      <c r="J59" s="55" t="n">
        <f aca="false">H59/3600</f>
        <v>0.726919444444445</v>
      </c>
      <c r="L59" s="72" t="n">
        <v>1616.4112</v>
      </c>
      <c r="M59" s="73" t="n">
        <v>38.3258</v>
      </c>
      <c r="N59" s="73" t="n">
        <v>43.413</v>
      </c>
      <c r="O59" s="73" t="n">
        <v>44.5537</v>
      </c>
      <c r="P59" s="73" t="n">
        <v>2551.28</v>
      </c>
      <c r="Q59" s="73" t="n">
        <v>5.969</v>
      </c>
      <c r="R59" s="55" t="n">
        <f aca="false">P59/3600</f>
        <v>0.7086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2158.91</v>
      </c>
      <c r="I60" s="75" t="n">
        <v>4.679</v>
      </c>
      <c r="J60" s="60" t="n">
        <f aca="false">H60/3600</f>
        <v>0.599697222222222</v>
      </c>
      <c r="L60" s="74" t="n">
        <v>632.1504</v>
      </c>
      <c r="M60" s="75" t="n">
        <v>35.0257</v>
      </c>
      <c r="N60" s="75" t="n">
        <v>41.1462</v>
      </c>
      <c r="O60" s="75" t="n">
        <v>42.1579</v>
      </c>
      <c r="P60" s="75" t="n">
        <v>2097.47</v>
      </c>
      <c r="Q60" s="75" t="n">
        <v>4.643</v>
      </c>
      <c r="R60" s="60" t="n">
        <f aca="false">P60/3600</f>
        <v>0.582630555555556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922.88</v>
      </c>
      <c r="I61" s="75" t="n">
        <v>3.982</v>
      </c>
      <c r="J61" s="60" t="n">
        <f aca="false">H61/3600</f>
        <v>0.534133333333333</v>
      </c>
      <c r="L61" s="74" t="n">
        <v>285.6808</v>
      </c>
      <c r="M61" s="75" t="n">
        <v>32.1547</v>
      </c>
      <c r="N61" s="75" t="n">
        <v>39.5462</v>
      </c>
      <c r="O61" s="75" t="n">
        <v>40.4807</v>
      </c>
      <c r="P61" s="75" t="n">
        <v>1858.11</v>
      </c>
      <c r="Q61" s="75" t="n">
        <v>4.021</v>
      </c>
      <c r="R61" s="60" t="n">
        <f aca="false">P61/3600</f>
        <v>0.516141666666667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780.78</v>
      </c>
      <c r="I62" s="77" t="n">
        <v>3.184</v>
      </c>
      <c r="J62" s="66" t="n">
        <f aca="false">H62/3600</f>
        <v>0.494661111111111</v>
      </c>
      <c r="L62" s="76" t="n">
        <v>141.9784</v>
      </c>
      <c r="M62" s="77" t="n">
        <v>29.3939</v>
      </c>
      <c r="N62" s="77" t="n">
        <v>38.4687</v>
      </c>
      <c r="O62" s="77" t="n">
        <v>39.2965</v>
      </c>
      <c r="P62" s="77" t="n">
        <v>1726.57</v>
      </c>
      <c r="Q62" s="77" t="n">
        <v>3.195</v>
      </c>
      <c r="R62" s="66" t="n">
        <f aca="false">P62/3600</f>
        <v>0.47960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2152.42</v>
      </c>
      <c r="I63" s="73" t="n">
        <v>4.901</v>
      </c>
      <c r="J63" s="55" t="n">
        <f aca="false">H63/3600</f>
        <v>0.597894444444445</v>
      </c>
      <c r="L63" s="72" t="n">
        <v>1658.6536</v>
      </c>
      <c r="M63" s="73" t="n">
        <v>38.4497</v>
      </c>
      <c r="N63" s="73" t="n">
        <v>41.5209</v>
      </c>
      <c r="O63" s="73" t="n">
        <v>42.5045</v>
      </c>
      <c r="P63" s="73" t="n">
        <v>2137.88</v>
      </c>
      <c r="Q63" s="73" t="n">
        <v>4.983</v>
      </c>
      <c r="R63" s="55" t="n">
        <f aca="false">P63/3600</f>
        <v>0.5938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827.11</v>
      </c>
      <c r="I64" s="75" t="n">
        <v>3.847</v>
      </c>
      <c r="J64" s="60" t="n">
        <f aca="false">H64/3600</f>
        <v>0.507530555555556</v>
      </c>
      <c r="L64" s="74" t="n">
        <v>762.1544</v>
      </c>
      <c r="M64" s="75" t="n">
        <v>35.0348</v>
      </c>
      <c r="N64" s="75" t="n">
        <v>38.8878</v>
      </c>
      <c r="O64" s="75" t="n">
        <v>39.6209</v>
      </c>
      <c r="P64" s="75" t="n">
        <v>1806.12</v>
      </c>
      <c r="Q64" s="75" t="n">
        <v>3.855</v>
      </c>
      <c r="R64" s="60" t="n">
        <f aca="false">P64/3600</f>
        <v>0.5017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600.17</v>
      </c>
      <c r="I65" s="75" t="n">
        <v>2.909</v>
      </c>
      <c r="J65" s="60" t="n">
        <f aca="false">H65/3600</f>
        <v>0.444491666666667</v>
      </c>
      <c r="L65" s="74" t="n">
        <v>355.7096</v>
      </c>
      <c r="M65" s="75" t="n">
        <v>31.7633</v>
      </c>
      <c r="N65" s="75" t="n">
        <v>36.8711</v>
      </c>
      <c r="O65" s="75" t="n">
        <v>37.5297</v>
      </c>
      <c r="P65" s="75" t="n">
        <v>1586.42</v>
      </c>
      <c r="Q65" s="75" t="n">
        <v>2.944</v>
      </c>
      <c r="R65" s="60" t="n">
        <f aca="false">P65/3600</f>
        <v>0.440672222222222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466.28</v>
      </c>
      <c r="I66" s="77" t="n">
        <v>2.283</v>
      </c>
      <c r="J66" s="66" t="n">
        <f aca="false">H66/3600</f>
        <v>0.4073</v>
      </c>
      <c r="L66" s="76" t="n">
        <v>166.1136</v>
      </c>
      <c r="M66" s="77" t="n">
        <v>28.8081</v>
      </c>
      <c r="N66" s="77" t="n">
        <v>35.4848</v>
      </c>
      <c r="O66" s="77" t="n">
        <v>36.0576</v>
      </c>
      <c r="P66" s="77" t="n">
        <v>1450.51</v>
      </c>
      <c r="Q66" s="77" t="n">
        <v>2.366</v>
      </c>
      <c r="R66" s="66" t="n">
        <f aca="false">P66/3600</f>
        <v>0.40291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585.92</v>
      </c>
      <c r="I67" s="73" t="n">
        <v>3.552</v>
      </c>
      <c r="J67" s="55" t="n">
        <f aca="false">H67/3600</f>
        <v>0.440533333333333</v>
      </c>
      <c r="L67" s="72" t="n">
        <v>1214.9872</v>
      </c>
      <c r="M67" s="73" t="n">
        <v>39.6923</v>
      </c>
      <c r="N67" s="73" t="n">
        <v>41.8255</v>
      </c>
      <c r="O67" s="73" t="n">
        <v>42.9067</v>
      </c>
      <c r="P67" s="73" t="n">
        <v>1571.71</v>
      </c>
      <c r="Q67" s="73" t="n">
        <v>3.599</v>
      </c>
      <c r="R67" s="55" t="n">
        <f aca="false">P67/3600</f>
        <v>0.4365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360.03</v>
      </c>
      <c r="I68" s="75" t="n">
        <v>2.972</v>
      </c>
      <c r="J68" s="60" t="n">
        <f aca="false">H68/3600</f>
        <v>0.377786111111111</v>
      </c>
      <c r="L68" s="74" t="n">
        <v>596.8928</v>
      </c>
      <c r="M68" s="75" t="n">
        <v>35.8799</v>
      </c>
      <c r="N68" s="75" t="n">
        <v>39.1099</v>
      </c>
      <c r="O68" s="75" t="n">
        <v>40.3197</v>
      </c>
      <c r="P68" s="75" t="n">
        <v>1349.12</v>
      </c>
      <c r="Q68" s="75" t="n">
        <v>2.856</v>
      </c>
      <c r="R68" s="60" t="n">
        <f aca="false">P68/3600</f>
        <v>0.374755555555556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1182.17</v>
      </c>
      <c r="I69" s="75" t="n">
        <v>2.182</v>
      </c>
      <c r="J69" s="60" t="n">
        <f aca="false">H69/3600</f>
        <v>0.328380555555556</v>
      </c>
      <c r="L69" s="74" t="n">
        <v>290.3776</v>
      </c>
      <c r="M69" s="75" t="n">
        <v>32.4262</v>
      </c>
      <c r="N69" s="75" t="n">
        <v>37.1265</v>
      </c>
      <c r="O69" s="75" t="n">
        <v>38.326</v>
      </c>
      <c r="P69" s="75" t="n">
        <v>1171.95</v>
      </c>
      <c r="Q69" s="75" t="n">
        <v>2.196</v>
      </c>
      <c r="R69" s="60" t="n">
        <f aca="false">P69/3600</f>
        <v>0.325541666666667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1058.37</v>
      </c>
      <c r="I70" s="77" t="n">
        <v>1.782</v>
      </c>
      <c r="J70" s="66" t="n">
        <f aca="false">H70/3600</f>
        <v>0.293991666666667</v>
      </c>
      <c r="L70" s="76" t="n">
        <v>142.9032</v>
      </c>
      <c r="M70" s="77" t="n">
        <v>29.6088</v>
      </c>
      <c r="N70" s="77" t="n">
        <v>35.6992</v>
      </c>
      <c r="O70" s="77" t="n">
        <v>36.7717</v>
      </c>
      <c r="P70" s="77" t="n">
        <v>1047.36</v>
      </c>
      <c r="Q70" s="77" t="n">
        <v>1.786</v>
      </c>
      <c r="R70" s="66" t="n">
        <f aca="false">P70/3600</f>
        <v>0.2909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8.7744169426949</v>
      </c>
      <c r="J89" s="81" t="n">
        <f aca="false">GEOMEAN(J3:J82)</f>
        <v>2.70594521530608</v>
      </c>
      <c r="Q89" s="81" t="n">
        <f aca="false">GEOMEAN(Q3:Q82)</f>
        <v>18.8947554709004</v>
      </c>
      <c r="R89" s="81" t="n">
        <f aca="false">GEOMEAN(R3:R82)</f>
        <v>2.6711341895153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640970787923</v>
      </c>
      <c r="R90" s="82" t="n">
        <f aca="false">R89/J89</f>
        <v>0.98713535455419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606671111111111</v>
      </c>
      <c r="J91" s="81" t="n">
        <f aca="false">SUM(J3:J82)</f>
        <v>312.62245</v>
      </c>
      <c r="Q91" s="81" t="n">
        <f aca="false">SUM(Q3:Q82)/3600</f>
        <v>0.608218611111111</v>
      </c>
      <c r="R91" s="81" t="n">
        <f aca="false">SUM(R3:R82)</f>
        <v>308.3577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13722.5</v>
      </c>
      <c r="I3" s="73" t="n">
        <v>24.006</v>
      </c>
      <c r="J3" s="55" t="n">
        <f aca="false">H3/3600</f>
        <v>3.81180555555556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11952</v>
      </c>
      <c r="I4" s="75" t="n">
        <v>18.722</v>
      </c>
      <c r="J4" s="60" t="n">
        <f aca="false">H4/3600</f>
        <v>3.32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10941.7</v>
      </c>
      <c r="I5" s="75" t="n">
        <v>16.089</v>
      </c>
      <c r="J5" s="60" t="n">
        <f aca="false">H5/3600</f>
        <v>3.039361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0323.2</v>
      </c>
      <c r="I6" s="77" t="n">
        <v>15.164</v>
      </c>
      <c r="J6" s="66" t="n">
        <f aca="false">H6/3600</f>
        <v>2.86755555555556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19981.9</v>
      </c>
      <c r="I7" s="73" t="n">
        <v>38.676</v>
      </c>
      <c r="J7" s="55" t="n">
        <f aca="false">H7/3600</f>
        <v>5.55052777777778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17286.4</v>
      </c>
      <c r="I8" s="75" t="n">
        <v>31.109</v>
      </c>
      <c r="J8" s="60" t="n">
        <f aca="false">H8/3600</f>
        <v>4.80177777777778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15532</v>
      </c>
      <c r="I9" s="75" t="n">
        <v>26.903</v>
      </c>
      <c r="J9" s="60" t="n">
        <f aca="false">H9/3600</f>
        <v>4.31444444444445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4347.4</v>
      </c>
      <c r="I10" s="77" t="n">
        <v>23.684</v>
      </c>
      <c r="J10" s="66" t="n">
        <f aca="false">H10/3600</f>
        <v>3.98538888888889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54454.3</v>
      </c>
      <c r="I11" s="73" t="n">
        <v>77.215</v>
      </c>
      <c r="J11" s="55" t="n">
        <f aca="false">H11/3600</f>
        <v>15.1261944444444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46112.1</v>
      </c>
      <c r="I12" s="75" t="n">
        <v>77.568</v>
      </c>
      <c r="J12" s="60" t="n">
        <f aca="false">H12/3600</f>
        <v>12.8089166666667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32246.1</v>
      </c>
      <c r="I13" s="75" t="n">
        <v>51.9</v>
      </c>
      <c r="J13" s="60" t="n">
        <f aca="false">H13/3600</f>
        <v>8.95725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25918.1</v>
      </c>
      <c r="I14" s="77" t="n">
        <v>36.369</v>
      </c>
      <c r="J14" s="66" t="n">
        <f aca="false">H14/3600</f>
        <v>7.199472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35103.2</v>
      </c>
      <c r="I15" s="73" t="n">
        <v>50.596</v>
      </c>
      <c r="J15" s="55" t="n">
        <f aca="false">H15/3600</f>
        <v>9.75088888888889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28685.9</v>
      </c>
      <c r="I16" s="75" t="n">
        <v>40.644</v>
      </c>
      <c r="J16" s="60" t="n">
        <f aca="false">H16/3600</f>
        <v>7.96830555555556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25601.8</v>
      </c>
      <c r="I17" s="75" t="n">
        <v>34.155</v>
      </c>
      <c r="J17" s="60" t="n">
        <f aca="false">H17/3600</f>
        <v>7.11161111111111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3837.5</v>
      </c>
      <c r="I18" s="77" t="n">
        <v>31.51</v>
      </c>
      <c r="J18" s="66" t="n">
        <f aca="false">H18/3600</f>
        <v>6.62152777777778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3030</v>
      </c>
      <c r="I19" s="73" t="n">
        <v>21.178</v>
      </c>
      <c r="J19" s="55" t="n">
        <f aca="false">H19/3600</f>
        <v>3.61944444444444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11526.8</v>
      </c>
      <c r="I20" s="75" t="n">
        <v>17.933</v>
      </c>
      <c r="J20" s="60" t="n">
        <f aca="false">H20/3600</f>
        <v>3.201888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10468.7</v>
      </c>
      <c r="I21" s="75" t="n">
        <v>16.66</v>
      </c>
      <c r="J21" s="60" t="n">
        <f aca="false">H21/3600</f>
        <v>2.90797222222222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9706.83</v>
      </c>
      <c r="I22" s="77" t="n">
        <v>14.508</v>
      </c>
      <c r="J22" s="66" t="n">
        <f aca="false">H22/3600</f>
        <v>2.69634166666667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2254.9</v>
      </c>
      <c r="I23" s="73" t="n">
        <v>22.266</v>
      </c>
      <c r="J23" s="55" t="n">
        <f aca="false">H23/3600</f>
        <v>3.40413888888889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10538.6</v>
      </c>
      <c r="I24" s="75" t="n">
        <v>19.806</v>
      </c>
      <c r="J24" s="60" t="n">
        <f aca="false">H24/3600</f>
        <v>2.92738888888889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9603.57</v>
      </c>
      <c r="I25" s="75" t="n">
        <v>15.259</v>
      </c>
      <c r="J25" s="60" t="n">
        <f aca="false">H25/3600</f>
        <v>2.66765833333333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9022</v>
      </c>
      <c r="I26" s="77" t="n">
        <v>13.564</v>
      </c>
      <c r="J26" s="66" t="n">
        <f aca="false">H26/3600</f>
        <v>2.50611111111111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27512.4</v>
      </c>
      <c r="I27" s="73" t="n">
        <v>45.933</v>
      </c>
      <c r="J27" s="55" t="n">
        <f aca="false">H27/3600</f>
        <v>7.64233333333333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22631.7</v>
      </c>
      <c r="I28" s="75" t="n">
        <v>34.607</v>
      </c>
      <c r="J28" s="60" t="n">
        <f aca="false">H28/3600</f>
        <v>6.28658333333333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20489</v>
      </c>
      <c r="I29" s="75" t="n">
        <v>30.596</v>
      </c>
      <c r="J29" s="60" t="n">
        <f aca="false">H29/3600</f>
        <v>5.69138888888889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19192.4</v>
      </c>
      <c r="I30" s="77" t="n">
        <v>27.855</v>
      </c>
      <c r="J30" s="66" t="n">
        <f aca="false">H30/3600</f>
        <v>5.33122222222222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31981.6</v>
      </c>
      <c r="I31" s="73" t="n">
        <v>48.917</v>
      </c>
      <c r="J31" s="55" t="n">
        <f aca="false">H31/3600</f>
        <v>8.88377777777778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27463.6</v>
      </c>
      <c r="I32" s="75" t="n">
        <v>39.745</v>
      </c>
      <c r="J32" s="60" t="n">
        <f aca="false">H32/3600</f>
        <v>7.62877777777778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24744.9</v>
      </c>
      <c r="I33" s="75" t="n">
        <v>34.835</v>
      </c>
      <c r="J33" s="60" t="n">
        <f aca="false">H33/3600</f>
        <v>6.87358333333333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2827.8</v>
      </c>
      <c r="I34" s="77" t="n">
        <v>32.082</v>
      </c>
      <c r="J34" s="66" t="n">
        <f aca="false">H34/3600</f>
        <v>6.34105555555556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36971.5</v>
      </c>
      <c r="I35" s="73" t="n">
        <v>70.231</v>
      </c>
      <c r="J35" s="55" t="n">
        <f aca="false">H35/3600</f>
        <v>10.2698611111111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26985.4</v>
      </c>
      <c r="I36" s="75" t="n">
        <v>41.462</v>
      </c>
      <c r="J36" s="60" t="n">
        <f aca="false">H36/3600</f>
        <v>7.49594444444444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24094.6</v>
      </c>
      <c r="I37" s="75" t="n">
        <v>34.569</v>
      </c>
      <c r="J37" s="60" t="n">
        <f aca="false">H37/3600</f>
        <v>6.69294444444444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2901.5</v>
      </c>
      <c r="I38" s="77" t="n">
        <v>34.714</v>
      </c>
      <c r="J38" s="66" t="n">
        <f aca="false">H38/3600</f>
        <v>6.36152777777778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7382.09</v>
      </c>
      <c r="I39" s="73" t="n">
        <v>14.153</v>
      </c>
      <c r="J39" s="55" t="n">
        <f aca="false">H39/3600</f>
        <v>2.05058055555556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6464.72</v>
      </c>
      <c r="I40" s="75" t="n">
        <v>12.29</v>
      </c>
      <c r="J40" s="60" t="n">
        <f aca="false">H40/3600</f>
        <v>1.79575555555556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5769.29</v>
      </c>
      <c r="I41" s="75" t="n">
        <v>10.362</v>
      </c>
      <c r="J41" s="60" t="n">
        <f aca="false">H41/3600</f>
        <v>1.60258055555556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5316.93</v>
      </c>
      <c r="I42" s="77" t="n">
        <v>9.148</v>
      </c>
      <c r="J42" s="66" t="n">
        <f aca="false">H42/3600</f>
        <v>1.476925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8366.33</v>
      </c>
      <c r="I43" s="73" t="n">
        <v>15.424</v>
      </c>
      <c r="J43" s="55" t="n">
        <f aca="false">H43/3600</f>
        <v>2.32398055555556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7418.02</v>
      </c>
      <c r="I44" s="75" t="n">
        <v>13.095</v>
      </c>
      <c r="J44" s="60" t="n">
        <f aca="false">H44/3600</f>
        <v>2.06056111111111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6745.99</v>
      </c>
      <c r="I45" s="75" t="n">
        <v>11.338</v>
      </c>
      <c r="J45" s="60" t="n">
        <f aca="false">H45/3600</f>
        <v>1.87388611111111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6307.94</v>
      </c>
      <c r="I46" s="77" t="n">
        <v>10.172</v>
      </c>
      <c r="J46" s="66" t="n">
        <f aca="false">H46/3600</f>
        <v>1.75220555555556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7982.73</v>
      </c>
      <c r="I47" s="73" t="n">
        <v>16.326</v>
      </c>
      <c r="J47" s="55" t="n">
        <f aca="false">H47/3600</f>
        <v>2.217425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6730.37</v>
      </c>
      <c r="I48" s="75" t="n">
        <v>13.172</v>
      </c>
      <c r="J48" s="60" t="n">
        <f aca="false">H48/3600</f>
        <v>1.86954722222222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5902.03</v>
      </c>
      <c r="I49" s="75" t="n">
        <v>10.988</v>
      </c>
      <c r="J49" s="60" t="n">
        <f aca="false">H49/3600</f>
        <v>1.63945277777778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5371.03</v>
      </c>
      <c r="I50" s="77" t="n">
        <v>9.428</v>
      </c>
      <c r="J50" s="66" t="n">
        <f aca="false">H50/3600</f>
        <v>1.49195277777778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5917.41</v>
      </c>
      <c r="I51" s="73" t="n">
        <v>11.481</v>
      </c>
      <c r="J51" s="55" t="n">
        <f aca="false">H51/3600</f>
        <v>1.643725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5009.64</v>
      </c>
      <c r="I52" s="75" t="n">
        <v>9.201</v>
      </c>
      <c r="J52" s="60" t="n">
        <f aca="false">H52/3600</f>
        <v>1.39156666666667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4352.76</v>
      </c>
      <c r="I53" s="75" t="n">
        <v>7.606</v>
      </c>
      <c r="J53" s="60" t="n">
        <f aca="false">H53/3600</f>
        <v>1.2091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894.49</v>
      </c>
      <c r="I54" s="77" t="n">
        <v>6.681</v>
      </c>
      <c r="J54" s="66" t="n">
        <f aca="false">H54/3600</f>
        <v>1.08180277777778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1994.92</v>
      </c>
      <c r="I55" s="73" t="n">
        <v>4.007</v>
      </c>
      <c r="J55" s="55" t="n">
        <f aca="false">H55/3600</f>
        <v>0.554144444444444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1763.89</v>
      </c>
      <c r="I56" s="75" t="n">
        <v>3.353</v>
      </c>
      <c r="J56" s="60" t="n">
        <f aca="false">H56/3600</f>
        <v>0.489969444444444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1572.87</v>
      </c>
      <c r="I57" s="75" t="n">
        <v>2.893</v>
      </c>
      <c r="J57" s="60" t="n">
        <f aca="false">H57/3600</f>
        <v>0.436908333333333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430.47</v>
      </c>
      <c r="I58" s="77" t="n">
        <v>2.477</v>
      </c>
      <c r="J58" s="66" t="n">
        <f aca="false">H58/3600</f>
        <v>0.397352777777778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2132.31</v>
      </c>
      <c r="I59" s="73" t="n">
        <v>4.629</v>
      </c>
      <c r="J59" s="55" t="n">
        <f aca="false">H59/3600</f>
        <v>0.592308333333333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1743.48</v>
      </c>
      <c r="I60" s="75" t="n">
        <v>3.589</v>
      </c>
      <c r="J60" s="60" t="n">
        <f aca="false">H60/3600</f>
        <v>0.4843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1538.32</v>
      </c>
      <c r="I61" s="75" t="n">
        <v>3.024</v>
      </c>
      <c r="J61" s="60" t="n">
        <f aca="false">H61/3600</f>
        <v>0.427311111111111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433.69</v>
      </c>
      <c r="I62" s="77" t="n">
        <v>2.653</v>
      </c>
      <c r="J62" s="66" t="n">
        <f aca="false">H62/3600</f>
        <v>0.398247222222222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1797.4</v>
      </c>
      <c r="I63" s="73" t="n">
        <v>3.866</v>
      </c>
      <c r="J63" s="55" t="n">
        <f aca="false">H63/3600</f>
        <v>0.499277777777778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1508.69</v>
      </c>
      <c r="I64" s="75" t="n">
        <v>3.128</v>
      </c>
      <c r="J64" s="60" t="n">
        <f aca="false">H64/3600</f>
        <v>0.419080555555556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1327.1</v>
      </c>
      <c r="I65" s="75" t="n">
        <v>2.579</v>
      </c>
      <c r="J65" s="60" t="n">
        <f aca="false">H65/3600</f>
        <v>0.368638888888889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1202.22</v>
      </c>
      <c r="I66" s="77" t="n">
        <v>2.2</v>
      </c>
      <c r="J66" s="66" t="n">
        <f aca="false">H66/3600</f>
        <v>0.33395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379.12</v>
      </c>
      <c r="I67" s="73" t="n">
        <v>2.958</v>
      </c>
      <c r="J67" s="55" t="n">
        <f aca="false">H67/3600</f>
        <v>0.383088888888889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1189.33</v>
      </c>
      <c r="I68" s="75" t="n">
        <v>2.343</v>
      </c>
      <c r="J68" s="60" t="n">
        <f aca="false">H68/3600</f>
        <v>0.330369444444444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1033.26</v>
      </c>
      <c r="I69" s="75" t="n">
        <v>1.977</v>
      </c>
      <c r="J69" s="60" t="n">
        <f aca="false">H69/3600</f>
        <v>0.287016666666667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918.903</v>
      </c>
      <c r="I70" s="77" t="n">
        <v>1.731</v>
      </c>
      <c r="J70" s="66" t="n">
        <f aca="false">H70/3600</f>
        <v>0.255250833333333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6736754043035</v>
      </c>
      <c r="J89" s="81" t="n">
        <f aca="false">GEOMEAN(J3:J82)</f>
        <v>2.22770168782875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9806111111111</v>
      </c>
      <c r="J91" s="81" t="n">
        <f aca="false">SUM(J3:J82)</f>
        <v>250.803234166667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2435.5</v>
      </c>
      <c r="I19" s="73" t="n">
        <v>30.185</v>
      </c>
      <c r="J19" s="55" t="n">
        <f aca="false">H19/3600</f>
        <v>6.23208333333333</v>
      </c>
      <c r="L19" s="72" t="n">
        <v>5205.0224</v>
      </c>
      <c r="M19" s="73" t="n">
        <v>41.9324</v>
      </c>
      <c r="N19" s="73" t="n">
        <v>43.5629</v>
      </c>
      <c r="O19" s="73" t="n">
        <v>45.0048</v>
      </c>
      <c r="P19" s="73" t="n">
        <v>22235.5</v>
      </c>
      <c r="Q19" s="73" t="n">
        <v>30.31</v>
      </c>
      <c r="R19" s="55" t="n">
        <f aca="false">P19/3600</f>
        <v>6.1765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19914.6</v>
      </c>
      <c r="I20" s="75" t="n">
        <v>25.673</v>
      </c>
      <c r="J20" s="60" t="n">
        <f aca="false">H20/3600</f>
        <v>5.53183333333333</v>
      </c>
      <c r="L20" s="74" t="n">
        <v>2428.7072</v>
      </c>
      <c r="M20" s="75" t="n">
        <v>39.9013</v>
      </c>
      <c r="N20" s="75" t="n">
        <v>41.9041</v>
      </c>
      <c r="O20" s="75" t="n">
        <v>42.9538</v>
      </c>
      <c r="P20" s="75" t="n">
        <v>19708.1</v>
      </c>
      <c r="Q20" s="75" t="n">
        <v>28.321</v>
      </c>
      <c r="R20" s="60" t="n">
        <f aca="false">P20/3600</f>
        <v>5.47447222222222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7818.7</v>
      </c>
      <c r="I21" s="75" t="n">
        <v>22.164</v>
      </c>
      <c r="J21" s="60" t="n">
        <f aca="false">H21/3600</f>
        <v>4.94963888888889</v>
      </c>
      <c r="L21" s="74" t="n">
        <v>1166.8208</v>
      </c>
      <c r="M21" s="75" t="n">
        <v>37.3173</v>
      </c>
      <c r="N21" s="75" t="n">
        <v>40.6421</v>
      </c>
      <c r="O21" s="75" t="n">
        <v>41.646</v>
      </c>
      <c r="P21" s="75" t="n">
        <v>17692.8</v>
      </c>
      <c r="Q21" s="75" t="n">
        <v>22.547</v>
      </c>
      <c r="R21" s="60" t="n">
        <f aca="false">P21/3600</f>
        <v>4.91466666666667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299.7</v>
      </c>
      <c r="I22" s="77" t="n">
        <v>19.566</v>
      </c>
      <c r="J22" s="66" t="n">
        <f aca="false">H22/3600</f>
        <v>4.52769444444444</v>
      </c>
      <c r="L22" s="76" t="n">
        <v>567.64</v>
      </c>
      <c r="M22" s="77" t="n">
        <v>34.6843</v>
      </c>
      <c r="N22" s="77" t="n">
        <v>39.7459</v>
      </c>
      <c r="O22" s="77" t="n">
        <v>40.8411</v>
      </c>
      <c r="P22" s="77" t="n">
        <v>16151.4</v>
      </c>
      <c r="Q22" s="77" t="n">
        <v>19.609</v>
      </c>
      <c r="R22" s="66" t="n">
        <f aca="false">P22/3600</f>
        <v>4.486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1653.5</v>
      </c>
      <c r="I23" s="73" t="n">
        <v>33.242</v>
      </c>
      <c r="J23" s="55" t="n">
        <f aca="false">H23/3600</f>
        <v>6.01486111111111</v>
      </c>
      <c r="L23" s="72" t="n">
        <v>7904.3032</v>
      </c>
      <c r="M23" s="73" t="n">
        <v>40.0388</v>
      </c>
      <c r="N23" s="73" t="n">
        <v>42.1475</v>
      </c>
      <c r="O23" s="73" t="n">
        <v>43.2392</v>
      </c>
      <c r="P23" s="73" t="n">
        <v>21445.6</v>
      </c>
      <c r="Q23" s="73" t="n">
        <v>33.539</v>
      </c>
      <c r="R23" s="55" t="n">
        <f aca="false">P23/3600</f>
        <v>5.9571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8514</v>
      </c>
      <c r="I24" s="75" t="n">
        <v>26.384</v>
      </c>
      <c r="J24" s="60" t="n">
        <f aca="false">H24/3600</f>
        <v>5.14277777777778</v>
      </c>
      <c r="L24" s="74" t="n">
        <v>3174.0568</v>
      </c>
      <c r="M24" s="75" t="n">
        <v>37.096</v>
      </c>
      <c r="N24" s="75" t="n">
        <v>39.984</v>
      </c>
      <c r="O24" s="75" t="n">
        <v>40.893</v>
      </c>
      <c r="P24" s="75" t="n">
        <v>18318.4</v>
      </c>
      <c r="Q24" s="75" t="n">
        <v>27.309</v>
      </c>
      <c r="R24" s="60" t="n">
        <f aca="false">P24/3600</f>
        <v>5.08844444444445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543.6</v>
      </c>
      <c r="I25" s="75" t="n">
        <v>21.988</v>
      </c>
      <c r="J25" s="60" t="n">
        <f aca="false">H25/3600</f>
        <v>4.59544444444444</v>
      </c>
      <c r="L25" s="74" t="n">
        <v>1343.9376</v>
      </c>
      <c r="M25" s="75" t="n">
        <v>34.2711</v>
      </c>
      <c r="N25" s="75" t="n">
        <v>38.3684</v>
      </c>
      <c r="O25" s="75" t="n">
        <v>39.489</v>
      </c>
      <c r="P25" s="75" t="n">
        <v>16410.6</v>
      </c>
      <c r="Q25" s="75" t="n">
        <v>26.059</v>
      </c>
      <c r="R25" s="60" t="n">
        <f aca="false">P25/3600</f>
        <v>4.5585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186.2</v>
      </c>
      <c r="I26" s="77" t="n">
        <v>17.889</v>
      </c>
      <c r="J26" s="66" t="n">
        <f aca="false">H26/3600</f>
        <v>4.21838888888889</v>
      </c>
      <c r="L26" s="76" t="n">
        <v>579.6248</v>
      </c>
      <c r="M26" s="77" t="n">
        <v>31.6804</v>
      </c>
      <c r="N26" s="77" t="n">
        <v>37.2598</v>
      </c>
      <c r="O26" s="77" t="n">
        <v>38.7137</v>
      </c>
      <c r="P26" s="77" t="n">
        <v>15061</v>
      </c>
      <c r="Q26" s="77" t="n">
        <v>18.239</v>
      </c>
      <c r="R26" s="66" t="n">
        <f aca="false">P26/3600</f>
        <v>4.18361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4041.6</v>
      </c>
      <c r="I27" s="73" t="n">
        <v>69.421</v>
      </c>
      <c r="J27" s="55" t="n">
        <f aca="false">H27/3600</f>
        <v>12.2337777777778</v>
      </c>
      <c r="L27" s="72" t="n">
        <v>19535.0592</v>
      </c>
      <c r="M27" s="73" t="n">
        <v>38.7899</v>
      </c>
      <c r="N27" s="73" t="n">
        <v>40.2043</v>
      </c>
      <c r="O27" s="73" t="n">
        <v>43.4274</v>
      </c>
      <c r="P27" s="73" t="n">
        <v>43467.2</v>
      </c>
      <c r="Q27" s="73" t="n">
        <v>67.995</v>
      </c>
      <c r="R27" s="55" t="n">
        <f aca="false">P27/3600</f>
        <v>12.074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5878.4</v>
      </c>
      <c r="I28" s="75" t="n">
        <v>48.88</v>
      </c>
      <c r="J28" s="60" t="n">
        <f aca="false">H28/3600</f>
        <v>9.96622222222222</v>
      </c>
      <c r="L28" s="74" t="n">
        <v>5764.5464</v>
      </c>
      <c r="M28" s="75" t="n">
        <v>36.8368</v>
      </c>
      <c r="N28" s="75" t="n">
        <v>38.9693</v>
      </c>
      <c r="O28" s="75" t="n">
        <v>41.4633</v>
      </c>
      <c r="P28" s="75" t="n">
        <v>35686.5</v>
      </c>
      <c r="Q28" s="75" t="n">
        <v>50.409</v>
      </c>
      <c r="R28" s="60" t="n">
        <f aca="false">P28/3600</f>
        <v>9.91291666666667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2450.1</v>
      </c>
      <c r="I29" s="75" t="n">
        <v>42.082</v>
      </c>
      <c r="J29" s="60" t="n">
        <f aca="false">H29/3600</f>
        <v>9.01391666666667</v>
      </c>
      <c r="L29" s="74" t="n">
        <v>2612.6696</v>
      </c>
      <c r="M29" s="75" t="n">
        <v>34.6836</v>
      </c>
      <c r="N29" s="75" t="n">
        <v>38.0311</v>
      </c>
      <c r="O29" s="75" t="n">
        <v>39.8697</v>
      </c>
      <c r="P29" s="75" t="n">
        <v>32238.6</v>
      </c>
      <c r="Q29" s="75" t="n">
        <v>43.354</v>
      </c>
      <c r="R29" s="60" t="n">
        <f aca="false">P29/3600</f>
        <v>8.95516666666667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0201.1</v>
      </c>
      <c r="I30" s="77" t="n">
        <v>36.265</v>
      </c>
      <c r="J30" s="66" t="n">
        <f aca="false">H30/3600</f>
        <v>8.38919444444444</v>
      </c>
      <c r="L30" s="76" t="n">
        <v>1294.4568</v>
      </c>
      <c r="M30" s="77" t="n">
        <v>32.3794</v>
      </c>
      <c r="N30" s="77" t="n">
        <v>37.2928</v>
      </c>
      <c r="O30" s="77" t="n">
        <v>38.6487</v>
      </c>
      <c r="P30" s="77" t="n">
        <v>29800.8</v>
      </c>
      <c r="Q30" s="77" t="n">
        <v>39.259</v>
      </c>
      <c r="R30" s="66" t="n">
        <f aca="false">P30/3600</f>
        <v>8.2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2083.6</v>
      </c>
      <c r="I31" s="73" t="n">
        <v>73.127</v>
      </c>
      <c r="J31" s="55" t="n">
        <f aca="false">H31/3600</f>
        <v>14.4676666666667</v>
      </c>
      <c r="L31" s="72" t="n">
        <v>19718.9696</v>
      </c>
      <c r="M31" s="73" t="n">
        <v>39.55</v>
      </c>
      <c r="N31" s="73" t="n">
        <v>43.9163</v>
      </c>
      <c r="O31" s="73" t="n">
        <v>45.2768</v>
      </c>
      <c r="P31" s="73" t="n">
        <v>51898.1</v>
      </c>
      <c r="Q31" s="73" t="n">
        <v>72.473</v>
      </c>
      <c r="R31" s="55" t="n">
        <f aca="false">P31/3600</f>
        <v>14.4161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3864.1</v>
      </c>
      <c r="I32" s="75" t="n">
        <v>58.724</v>
      </c>
      <c r="J32" s="60" t="n">
        <f aca="false">H32/3600</f>
        <v>12.1844722222222</v>
      </c>
      <c r="L32" s="74" t="n">
        <v>6763.2856</v>
      </c>
      <c r="M32" s="75" t="n">
        <v>37.6554</v>
      </c>
      <c r="N32" s="75" t="n">
        <v>42.5328</v>
      </c>
      <c r="O32" s="75" t="n">
        <v>43.1428</v>
      </c>
      <c r="P32" s="75" t="n">
        <v>43711.9</v>
      </c>
      <c r="Q32" s="75" t="n">
        <v>60.672</v>
      </c>
      <c r="R32" s="60" t="n">
        <f aca="false">P32/3600</f>
        <v>12.1421944444444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38925.2</v>
      </c>
      <c r="I33" s="75" t="n">
        <v>51.154</v>
      </c>
      <c r="J33" s="60" t="n">
        <f aca="false">H33/3600</f>
        <v>10.8125555555556</v>
      </c>
      <c r="L33" s="74" t="n">
        <v>3136.6744</v>
      </c>
      <c r="M33" s="75" t="n">
        <v>35.6984</v>
      </c>
      <c r="N33" s="75" t="n">
        <v>41.253</v>
      </c>
      <c r="O33" s="75" t="n">
        <v>41.2701</v>
      </c>
      <c r="P33" s="75" t="n">
        <v>38751.3</v>
      </c>
      <c r="Q33" s="75" t="n">
        <v>52.807</v>
      </c>
      <c r="R33" s="60" t="n">
        <f aca="false">P33/3600</f>
        <v>10.76425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5677.4</v>
      </c>
      <c r="I34" s="77" t="n">
        <v>48.273</v>
      </c>
      <c r="J34" s="66" t="n">
        <f aca="false">H34/3600</f>
        <v>9.91038888888889</v>
      </c>
      <c r="L34" s="76" t="n">
        <v>1598.5112</v>
      </c>
      <c r="M34" s="77" t="n">
        <v>33.5979</v>
      </c>
      <c r="N34" s="77" t="n">
        <v>40.1703</v>
      </c>
      <c r="O34" s="77" t="n">
        <v>39.7959</v>
      </c>
      <c r="P34" s="77" t="n">
        <v>35440.4</v>
      </c>
      <c r="Q34" s="77" t="n">
        <v>53.067</v>
      </c>
      <c r="R34" s="66" t="n">
        <f aca="false">P34/3600</f>
        <v>9.84455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1563.7</v>
      </c>
      <c r="I35" s="73" t="n">
        <v>107.033</v>
      </c>
      <c r="J35" s="55" t="n">
        <f aca="false">H35/3600</f>
        <v>17.1010277777778</v>
      </c>
      <c r="L35" s="72" t="n">
        <v>52338.2768</v>
      </c>
      <c r="M35" s="73" t="n">
        <v>38.3314</v>
      </c>
      <c r="N35" s="73" t="n">
        <v>42.1578</v>
      </c>
      <c r="O35" s="73" t="n">
        <v>44.2302</v>
      </c>
      <c r="P35" s="73" t="n">
        <v>61642.1</v>
      </c>
      <c r="Q35" s="73" t="n">
        <v>111.504</v>
      </c>
      <c r="R35" s="55" t="n">
        <f aca="false">P35/3600</f>
        <v>17.1228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4850.1</v>
      </c>
      <c r="I36" s="75" t="n">
        <v>65.878</v>
      </c>
      <c r="J36" s="60" t="n">
        <f aca="false">H36/3600</f>
        <v>12.4583611111111</v>
      </c>
      <c r="L36" s="74" t="n">
        <v>7406.1488</v>
      </c>
      <c r="M36" s="75" t="n">
        <v>35.4862</v>
      </c>
      <c r="N36" s="75" t="n">
        <v>40.7207</v>
      </c>
      <c r="O36" s="75" t="n">
        <v>43.0472</v>
      </c>
      <c r="P36" s="75" t="n">
        <v>44378.1</v>
      </c>
      <c r="Q36" s="75" t="n">
        <v>64.44</v>
      </c>
      <c r="R36" s="60" t="n">
        <f aca="false">P36/3600</f>
        <v>12.32725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040</v>
      </c>
      <c r="I37" s="75" t="n">
        <v>51.757</v>
      </c>
      <c r="J37" s="60" t="n">
        <f aca="false">H37/3600</f>
        <v>10.8444444444444</v>
      </c>
      <c r="L37" s="74" t="n">
        <v>1934.6816</v>
      </c>
      <c r="M37" s="75" t="n">
        <v>33.6989</v>
      </c>
      <c r="N37" s="75" t="n">
        <v>39.4593</v>
      </c>
      <c r="O37" s="75" t="n">
        <v>42.0063</v>
      </c>
      <c r="P37" s="75" t="n">
        <v>38563.8</v>
      </c>
      <c r="Q37" s="75" t="n">
        <v>51.362</v>
      </c>
      <c r="R37" s="60" t="n">
        <f aca="false">P37/3600</f>
        <v>10.7121666666667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6498.4</v>
      </c>
      <c r="I38" s="77" t="n">
        <v>42.385</v>
      </c>
      <c r="J38" s="66" t="n">
        <f aca="false">H38/3600</f>
        <v>10.1384444444444</v>
      </c>
      <c r="L38" s="76" t="n">
        <v>765.62</v>
      </c>
      <c r="M38" s="77" t="n">
        <v>31.5909</v>
      </c>
      <c r="N38" s="77" t="n">
        <v>38.527</v>
      </c>
      <c r="O38" s="77" t="n">
        <v>41.2225</v>
      </c>
      <c r="P38" s="77" t="n">
        <v>36079</v>
      </c>
      <c r="Q38" s="77" t="n">
        <v>42.251</v>
      </c>
      <c r="R38" s="66" t="n">
        <f aca="false">P38/3600</f>
        <v>10.0219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11490</v>
      </c>
      <c r="I39" s="73" t="n">
        <v>18.965</v>
      </c>
      <c r="J39" s="55" t="n">
        <f aca="false">H39/3600</f>
        <v>3.19166666666667</v>
      </c>
      <c r="L39" s="72" t="n">
        <v>3668.7808</v>
      </c>
      <c r="M39" s="73" t="n">
        <v>40.3868</v>
      </c>
      <c r="N39" s="73" t="n">
        <v>43.0052</v>
      </c>
      <c r="O39" s="73" t="n">
        <v>43.6525</v>
      </c>
      <c r="P39" s="73" t="n">
        <v>11399.1</v>
      </c>
      <c r="Q39" s="73" t="n">
        <v>19.605</v>
      </c>
      <c r="R39" s="55" t="n">
        <f aca="false">P39/3600</f>
        <v>3.1664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10078.2</v>
      </c>
      <c r="I40" s="75" t="n">
        <v>16.343</v>
      </c>
      <c r="J40" s="60" t="n">
        <f aca="false">H40/3600</f>
        <v>2.7995</v>
      </c>
      <c r="L40" s="74" t="n">
        <v>1735.7552</v>
      </c>
      <c r="M40" s="75" t="n">
        <v>37.1574</v>
      </c>
      <c r="N40" s="75" t="n">
        <v>40.4196</v>
      </c>
      <c r="O40" s="75" t="n">
        <v>40.8045</v>
      </c>
      <c r="P40" s="75" t="n">
        <v>9981.93</v>
      </c>
      <c r="Q40" s="75" t="n">
        <v>16.521</v>
      </c>
      <c r="R40" s="60" t="n">
        <f aca="false">P40/3600</f>
        <v>2.77275833333333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8917.43</v>
      </c>
      <c r="I41" s="75" t="n">
        <v>13.104</v>
      </c>
      <c r="J41" s="60" t="n">
        <f aca="false">H41/3600</f>
        <v>2.47706388888889</v>
      </c>
      <c r="L41" s="74" t="n">
        <v>833.3728</v>
      </c>
      <c r="M41" s="75" t="n">
        <v>34.3185</v>
      </c>
      <c r="N41" s="75" t="n">
        <v>38.3734</v>
      </c>
      <c r="O41" s="75" t="n">
        <v>38.5151</v>
      </c>
      <c r="P41" s="75" t="n">
        <v>8852.91</v>
      </c>
      <c r="Q41" s="75" t="n">
        <v>13.531</v>
      </c>
      <c r="R41" s="60" t="n">
        <f aca="false">P41/3600</f>
        <v>2.45914166666667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8108.54</v>
      </c>
      <c r="I42" s="77" t="n">
        <v>11.363</v>
      </c>
      <c r="J42" s="66" t="n">
        <f aca="false">H42/3600</f>
        <v>2.25237222222222</v>
      </c>
      <c r="L42" s="76" t="n">
        <v>428.096</v>
      </c>
      <c r="M42" s="77" t="n">
        <v>31.8741</v>
      </c>
      <c r="N42" s="77" t="n">
        <v>36.7371</v>
      </c>
      <c r="O42" s="77" t="n">
        <v>36.8005</v>
      </c>
      <c r="P42" s="77" t="n">
        <v>8022.35</v>
      </c>
      <c r="Q42" s="77" t="n">
        <v>11.312</v>
      </c>
      <c r="R42" s="66" t="n">
        <f aca="false">P42/3600</f>
        <v>2.2284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4158.3</v>
      </c>
      <c r="I43" s="73" t="n">
        <v>22.544</v>
      </c>
      <c r="J43" s="55" t="n">
        <f aca="false">H43/3600</f>
        <v>3.93286111111111</v>
      </c>
      <c r="L43" s="72" t="n">
        <v>4155.4664</v>
      </c>
      <c r="M43" s="73" t="n">
        <v>40.305</v>
      </c>
      <c r="N43" s="73" t="n">
        <v>43.321</v>
      </c>
      <c r="O43" s="73" t="n">
        <v>44.7434</v>
      </c>
      <c r="P43" s="73" t="n">
        <v>14075.5</v>
      </c>
      <c r="Q43" s="73" t="n">
        <v>22.923</v>
      </c>
      <c r="R43" s="55" t="n">
        <f aca="false">P43/3600</f>
        <v>3.909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2336.1</v>
      </c>
      <c r="I44" s="75" t="n">
        <v>18.637</v>
      </c>
      <c r="J44" s="60" t="n">
        <f aca="false">H44/3600</f>
        <v>3.42669444444444</v>
      </c>
      <c r="L44" s="74" t="n">
        <v>1864.5224</v>
      </c>
      <c r="M44" s="75" t="n">
        <v>37.4358</v>
      </c>
      <c r="N44" s="75" t="n">
        <v>41.188</v>
      </c>
      <c r="O44" s="75" t="n">
        <v>42.3102</v>
      </c>
      <c r="P44" s="75" t="n">
        <v>12245.8</v>
      </c>
      <c r="Q44" s="75" t="n">
        <v>19.004</v>
      </c>
      <c r="R44" s="60" t="n">
        <f aca="false">P44/3600</f>
        <v>3.40161111111111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11110.6</v>
      </c>
      <c r="I45" s="75" t="n">
        <v>15.766</v>
      </c>
      <c r="J45" s="60" t="n">
        <f aca="false">H45/3600</f>
        <v>3.08627777777778</v>
      </c>
      <c r="L45" s="74" t="n">
        <v>906.5064</v>
      </c>
      <c r="M45" s="75" t="n">
        <v>34.4685</v>
      </c>
      <c r="N45" s="75" t="n">
        <v>39.3845</v>
      </c>
      <c r="O45" s="75" t="n">
        <v>40.3476</v>
      </c>
      <c r="P45" s="75" t="n">
        <v>11009.6</v>
      </c>
      <c r="Q45" s="75" t="n">
        <v>15.933</v>
      </c>
      <c r="R45" s="60" t="n">
        <f aca="false">P45/3600</f>
        <v>3.05822222222222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10236</v>
      </c>
      <c r="I46" s="77" t="n">
        <v>13.159</v>
      </c>
      <c r="J46" s="66" t="n">
        <f aca="false">H46/3600</f>
        <v>2.84333333333333</v>
      </c>
      <c r="L46" s="76" t="n">
        <v>462.2472</v>
      </c>
      <c r="M46" s="77" t="n">
        <v>31.5788</v>
      </c>
      <c r="N46" s="77" t="n">
        <v>38.071</v>
      </c>
      <c r="O46" s="77" t="n">
        <v>38.9298</v>
      </c>
      <c r="P46" s="77" t="n">
        <v>10146.5</v>
      </c>
      <c r="Q46" s="77" t="n">
        <v>13.389</v>
      </c>
      <c r="R46" s="66" t="n">
        <f aca="false">P46/3600</f>
        <v>2.8184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3266.9</v>
      </c>
      <c r="I47" s="73" t="n">
        <v>24.56</v>
      </c>
      <c r="J47" s="55" t="n">
        <f aca="false">H47/3600</f>
        <v>3.68525</v>
      </c>
      <c r="L47" s="72" t="n">
        <v>7965.0696</v>
      </c>
      <c r="M47" s="73" t="n">
        <v>38.4981</v>
      </c>
      <c r="N47" s="73" t="n">
        <v>41.18</v>
      </c>
      <c r="O47" s="73" t="n">
        <v>42.1028</v>
      </c>
      <c r="P47" s="73" t="n">
        <v>13185.7</v>
      </c>
      <c r="Q47" s="73" t="n">
        <v>24.835</v>
      </c>
      <c r="R47" s="55" t="n">
        <f aca="false">P47/3600</f>
        <v>3.6626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11109.9</v>
      </c>
      <c r="I48" s="75" t="n">
        <v>19.368</v>
      </c>
      <c r="J48" s="60" t="n">
        <f aca="false">H48/3600</f>
        <v>3.08608333333333</v>
      </c>
      <c r="L48" s="74" t="n">
        <v>3408.8328</v>
      </c>
      <c r="M48" s="75" t="n">
        <v>34.6331</v>
      </c>
      <c r="N48" s="75" t="n">
        <v>38.4171</v>
      </c>
      <c r="O48" s="75" t="n">
        <v>39.2421</v>
      </c>
      <c r="P48" s="75" t="n">
        <v>11038.5</v>
      </c>
      <c r="Q48" s="75" t="n">
        <v>19.443</v>
      </c>
      <c r="R48" s="60" t="n">
        <f aca="false">P48/3600</f>
        <v>3.06625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9590.71</v>
      </c>
      <c r="I49" s="75" t="n">
        <v>15.786</v>
      </c>
      <c r="J49" s="60" t="n">
        <f aca="false">H49/3600</f>
        <v>2.66408611111111</v>
      </c>
      <c r="L49" s="74" t="n">
        <v>1489.7072</v>
      </c>
      <c r="M49" s="75" t="n">
        <v>31.1231</v>
      </c>
      <c r="N49" s="75" t="n">
        <v>36.4478</v>
      </c>
      <c r="O49" s="75" t="n">
        <v>37.2233</v>
      </c>
      <c r="P49" s="75" t="n">
        <v>9496.17</v>
      </c>
      <c r="Q49" s="75" t="n">
        <v>15.954</v>
      </c>
      <c r="R49" s="60" t="n">
        <f aca="false">P49/3600</f>
        <v>2.637825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8472.35</v>
      </c>
      <c r="I50" s="77" t="n">
        <v>12.262</v>
      </c>
      <c r="J50" s="66" t="n">
        <f aca="false">H50/3600</f>
        <v>2.35343055555556</v>
      </c>
      <c r="L50" s="76" t="n">
        <v>646.2696</v>
      </c>
      <c r="M50" s="77" t="n">
        <v>27.9097</v>
      </c>
      <c r="N50" s="77" t="n">
        <v>35.0733</v>
      </c>
      <c r="O50" s="77" t="n">
        <v>35.8411</v>
      </c>
      <c r="P50" s="77" t="n">
        <v>8414.1</v>
      </c>
      <c r="Q50" s="77" t="n">
        <v>12.784</v>
      </c>
      <c r="R50" s="66" t="n">
        <f aca="false">P50/3600</f>
        <v>2.337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9388.36</v>
      </c>
      <c r="I51" s="73" t="n">
        <v>15.836</v>
      </c>
      <c r="J51" s="55" t="n">
        <f aca="false">H51/3600</f>
        <v>2.60787777777778</v>
      </c>
      <c r="L51" s="72" t="n">
        <v>5795.6864</v>
      </c>
      <c r="M51" s="73" t="n">
        <v>40.0891</v>
      </c>
      <c r="N51" s="73" t="n">
        <v>41.6571</v>
      </c>
      <c r="O51" s="73" t="n">
        <v>42.9814</v>
      </c>
      <c r="P51" s="73" t="n">
        <v>9350.18</v>
      </c>
      <c r="Q51" s="73" t="n">
        <v>16.043</v>
      </c>
      <c r="R51" s="55" t="n">
        <f aca="false">P51/3600</f>
        <v>2.5972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7990.19</v>
      </c>
      <c r="I52" s="75" t="n">
        <v>12.92</v>
      </c>
      <c r="J52" s="60" t="n">
        <f aca="false">H52/3600</f>
        <v>2.21949722222222</v>
      </c>
      <c r="L52" s="74" t="n">
        <v>2289.9256</v>
      </c>
      <c r="M52" s="75" t="n">
        <v>36.342</v>
      </c>
      <c r="N52" s="75" t="n">
        <v>38.9834</v>
      </c>
      <c r="O52" s="75" t="n">
        <v>40.5562</v>
      </c>
      <c r="P52" s="75" t="n">
        <v>7970.14</v>
      </c>
      <c r="Q52" s="75" t="n">
        <v>12.867</v>
      </c>
      <c r="R52" s="60" t="n">
        <f aca="false">P52/3600</f>
        <v>2.21392777777778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6924.3</v>
      </c>
      <c r="I53" s="75" t="n">
        <v>10.7</v>
      </c>
      <c r="J53" s="60" t="n">
        <f aca="false">H53/3600</f>
        <v>1.92341666666667</v>
      </c>
      <c r="L53" s="74" t="n">
        <v>1007.1392</v>
      </c>
      <c r="M53" s="75" t="n">
        <v>33.138</v>
      </c>
      <c r="N53" s="75" t="n">
        <v>37.0691</v>
      </c>
      <c r="O53" s="75" t="n">
        <v>38.7653</v>
      </c>
      <c r="P53" s="75" t="n">
        <v>6885.96</v>
      </c>
      <c r="Q53" s="75" t="n">
        <v>10.78</v>
      </c>
      <c r="R53" s="60" t="n">
        <f aca="false">P53/3600</f>
        <v>1.91276666666667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6125.16</v>
      </c>
      <c r="I54" s="77" t="n">
        <v>8.758</v>
      </c>
      <c r="J54" s="66" t="n">
        <f aca="false">H54/3600</f>
        <v>1.70143333333333</v>
      </c>
      <c r="L54" s="76" t="n">
        <v>461.5728</v>
      </c>
      <c r="M54" s="77" t="n">
        <v>30.2518</v>
      </c>
      <c r="N54" s="77" t="n">
        <v>35.7473</v>
      </c>
      <c r="O54" s="77" t="n">
        <v>37.4678</v>
      </c>
      <c r="P54" s="77" t="n">
        <v>6105.2</v>
      </c>
      <c r="Q54" s="77" t="n">
        <v>9.025</v>
      </c>
      <c r="R54" s="66" t="n">
        <f aca="false">P54/3600</f>
        <v>1.6958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3117.61</v>
      </c>
      <c r="I55" s="73" t="n">
        <v>5.985</v>
      </c>
      <c r="J55" s="55" t="n">
        <f aca="false">H55/3600</f>
        <v>0.866002777777778</v>
      </c>
      <c r="L55" s="72" t="n">
        <v>1753.9152</v>
      </c>
      <c r="M55" s="73" t="n">
        <v>41.1257</v>
      </c>
      <c r="N55" s="73" t="n">
        <v>43.8165</v>
      </c>
      <c r="O55" s="73" t="n">
        <v>43.2362</v>
      </c>
      <c r="P55" s="73" t="n">
        <v>3108.55</v>
      </c>
      <c r="Q55" s="73" t="n">
        <v>5.61</v>
      </c>
      <c r="R55" s="55" t="n">
        <f aca="false">P55/3600</f>
        <v>0.86348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762.77</v>
      </c>
      <c r="I56" s="75" t="n">
        <v>4.483</v>
      </c>
      <c r="J56" s="60" t="n">
        <f aca="false">H56/3600</f>
        <v>0.767436111111111</v>
      </c>
      <c r="L56" s="74" t="n">
        <v>871.6904</v>
      </c>
      <c r="M56" s="75" t="n">
        <v>37.1418</v>
      </c>
      <c r="N56" s="75" t="n">
        <v>40.9476</v>
      </c>
      <c r="O56" s="75" t="n">
        <v>39.9756</v>
      </c>
      <c r="P56" s="75" t="n">
        <v>2750.34</v>
      </c>
      <c r="Q56" s="75" t="n">
        <v>4.723</v>
      </c>
      <c r="R56" s="60" t="n">
        <f aca="false">P56/3600</f>
        <v>0.763983333333333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2458.74</v>
      </c>
      <c r="I57" s="75" t="n">
        <v>3.783</v>
      </c>
      <c r="J57" s="60" t="n">
        <f aca="false">H57/3600</f>
        <v>0.682983333333333</v>
      </c>
      <c r="L57" s="74" t="n">
        <v>424.6632</v>
      </c>
      <c r="M57" s="75" t="n">
        <v>33.6178</v>
      </c>
      <c r="N57" s="75" t="n">
        <v>38.8308</v>
      </c>
      <c r="O57" s="75" t="n">
        <v>37.599</v>
      </c>
      <c r="P57" s="75" t="n">
        <v>2448.19</v>
      </c>
      <c r="Q57" s="75" t="n">
        <v>3.848</v>
      </c>
      <c r="R57" s="60" t="n">
        <f aca="false">P57/3600</f>
        <v>0.680052777777778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2225.97</v>
      </c>
      <c r="I58" s="77" t="n">
        <v>3.086</v>
      </c>
      <c r="J58" s="66" t="n">
        <f aca="false">H58/3600</f>
        <v>0.618325</v>
      </c>
      <c r="L58" s="76" t="n">
        <v>215.4368</v>
      </c>
      <c r="M58" s="77" t="n">
        <v>30.6527</v>
      </c>
      <c r="N58" s="77" t="n">
        <v>37.3947</v>
      </c>
      <c r="O58" s="77" t="n">
        <v>35.8966</v>
      </c>
      <c r="P58" s="77" t="n">
        <v>2204.93</v>
      </c>
      <c r="Q58" s="77" t="n">
        <v>3.155</v>
      </c>
      <c r="R58" s="66" t="n">
        <f aca="false">P58/3600</f>
        <v>0.61248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3641.85</v>
      </c>
      <c r="I59" s="73" t="n">
        <v>7.095</v>
      </c>
      <c r="J59" s="55" t="n">
        <f aca="false">H59/3600</f>
        <v>1.011625</v>
      </c>
      <c r="L59" s="72" t="n">
        <v>2172.2</v>
      </c>
      <c r="M59" s="73" t="n">
        <v>38.4324</v>
      </c>
      <c r="N59" s="73" t="n">
        <v>42.8572</v>
      </c>
      <c r="O59" s="73" t="n">
        <v>43.958</v>
      </c>
      <c r="P59" s="73" t="n">
        <v>3602.71</v>
      </c>
      <c r="Q59" s="73" t="n">
        <v>7.203</v>
      </c>
      <c r="R59" s="55" t="n">
        <f aca="false">P59/3600</f>
        <v>1.000752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3008.16</v>
      </c>
      <c r="I60" s="75" t="n">
        <v>5.418</v>
      </c>
      <c r="J60" s="60" t="n">
        <f aca="false">H60/3600</f>
        <v>0.8356</v>
      </c>
      <c r="L60" s="74" t="n">
        <v>753.5528</v>
      </c>
      <c r="M60" s="75" t="n">
        <v>34.6059</v>
      </c>
      <c r="N60" s="75" t="n">
        <v>40.8017</v>
      </c>
      <c r="O60" s="75" t="n">
        <v>41.7677</v>
      </c>
      <c r="P60" s="75" t="n">
        <v>2966.26</v>
      </c>
      <c r="Q60" s="75" t="n">
        <v>5.351</v>
      </c>
      <c r="R60" s="60" t="n">
        <f aca="false">P60/3600</f>
        <v>0.823961111111111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614.88</v>
      </c>
      <c r="I61" s="75" t="n">
        <v>4.342</v>
      </c>
      <c r="J61" s="60" t="n">
        <f aca="false">H61/3600</f>
        <v>0.726355555555556</v>
      </c>
      <c r="L61" s="74" t="n">
        <v>297.4528</v>
      </c>
      <c r="M61" s="75" t="n">
        <v>31.4064</v>
      </c>
      <c r="N61" s="75" t="n">
        <v>39.3269</v>
      </c>
      <c r="O61" s="75" t="n">
        <v>40.1725</v>
      </c>
      <c r="P61" s="75" t="n">
        <v>2564.68</v>
      </c>
      <c r="Q61" s="75" t="n">
        <v>4.4</v>
      </c>
      <c r="R61" s="60" t="n">
        <f aca="false">P61/3600</f>
        <v>0.712411111111111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2337.92</v>
      </c>
      <c r="I62" s="77" t="n">
        <v>3.298</v>
      </c>
      <c r="J62" s="66" t="n">
        <f aca="false">H62/3600</f>
        <v>0.649422222222222</v>
      </c>
      <c r="L62" s="76" t="n">
        <v>127.3992</v>
      </c>
      <c r="M62" s="77" t="n">
        <v>28.3976</v>
      </c>
      <c r="N62" s="77" t="n">
        <v>38.3321</v>
      </c>
      <c r="O62" s="77" t="n">
        <v>39.1311</v>
      </c>
      <c r="P62" s="77" t="n">
        <v>2290.26</v>
      </c>
      <c r="Q62" s="77" t="n">
        <v>3.352</v>
      </c>
      <c r="R62" s="66" t="n">
        <f aca="false">P62/3600</f>
        <v>0.6361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3001.39</v>
      </c>
      <c r="I63" s="73" t="n">
        <v>5.842</v>
      </c>
      <c r="J63" s="55" t="n">
        <f aca="false">H63/3600</f>
        <v>0.833719444444445</v>
      </c>
      <c r="L63" s="72" t="n">
        <v>1910.5248</v>
      </c>
      <c r="M63" s="73" t="n">
        <v>38.1696</v>
      </c>
      <c r="N63" s="73" t="n">
        <v>40.8376</v>
      </c>
      <c r="O63" s="73" t="n">
        <v>41.5648</v>
      </c>
      <c r="P63" s="73" t="n">
        <v>2983.4</v>
      </c>
      <c r="Q63" s="73" t="n">
        <v>5.958</v>
      </c>
      <c r="R63" s="55" t="n">
        <f aca="false">P63/3600</f>
        <v>0.8287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2509.45</v>
      </c>
      <c r="I64" s="75" t="n">
        <v>4.451</v>
      </c>
      <c r="J64" s="60" t="n">
        <f aca="false">H64/3600</f>
        <v>0.697069444444444</v>
      </c>
      <c r="L64" s="74" t="n">
        <v>815.4256</v>
      </c>
      <c r="M64" s="75" t="n">
        <v>34.3924</v>
      </c>
      <c r="N64" s="75" t="n">
        <v>38.1029</v>
      </c>
      <c r="O64" s="75" t="n">
        <v>38.6587</v>
      </c>
      <c r="P64" s="75" t="n">
        <v>2489.76</v>
      </c>
      <c r="Q64" s="75" t="n">
        <v>4.565</v>
      </c>
      <c r="R64" s="60" t="n">
        <f aca="false">P64/3600</f>
        <v>0.6916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2163.12</v>
      </c>
      <c r="I65" s="75" t="n">
        <v>3.416</v>
      </c>
      <c r="J65" s="60" t="n">
        <f aca="false">H65/3600</f>
        <v>0.600866666666667</v>
      </c>
      <c r="L65" s="74" t="n">
        <v>350.7552</v>
      </c>
      <c r="M65" s="75" t="n">
        <v>30.9121</v>
      </c>
      <c r="N65" s="75" t="n">
        <v>36.0582</v>
      </c>
      <c r="O65" s="75" t="n">
        <v>36.5893</v>
      </c>
      <c r="P65" s="75" t="n">
        <v>2143.29</v>
      </c>
      <c r="Q65" s="75" t="n">
        <v>3.341</v>
      </c>
      <c r="R65" s="60" t="n">
        <f aca="false">P65/3600</f>
        <v>0.595358333333333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918.73</v>
      </c>
      <c r="I66" s="77" t="n">
        <v>2.608</v>
      </c>
      <c r="J66" s="66" t="n">
        <f aca="false">H66/3600</f>
        <v>0.532980555555556</v>
      </c>
      <c r="L66" s="76" t="n">
        <v>150.1184</v>
      </c>
      <c r="M66" s="77" t="n">
        <v>27.8714</v>
      </c>
      <c r="N66" s="77" t="n">
        <v>34.6344</v>
      </c>
      <c r="O66" s="77" t="n">
        <v>35.1494</v>
      </c>
      <c r="P66" s="77" t="n">
        <v>1900.65</v>
      </c>
      <c r="Q66" s="77" t="n">
        <v>2.652</v>
      </c>
      <c r="R66" s="66" t="n">
        <f aca="false">P66/3600</f>
        <v>0.527958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2236.79</v>
      </c>
      <c r="I67" s="73" t="n">
        <v>4.001</v>
      </c>
      <c r="J67" s="55" t="n">
        <f aca="false">H67/3600</f>
        <v>0.621330555555556</v>
      </c>
      <c r="L67" s="72" t="n">
        <v>1358.1784</v>
      </c>
      <c r="M67" s="73" t="n">
        <v>40.0858</v>
      </c>
      <c r="N67" s="73" t="n">
        <v>41.4324</v>
      </c>
      <c r="O67" s="73" t="n">
        <v>42.471</v>
      </c>
      <c r="P67" s="73" t="n">
        <v>2212.42</v>
      </c>
      <c r="Q67" s="73" t="n">
        <v>4.058</v>
      </c>
      <c r="R67" s="55" t="n">
        <f aca="false">P67/3600</f>
        <v>0.61456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936.66</v>
      </c>
      <c r="I68" s="75" t="n">
        <v>3.316</v>
      </c>
      <c r="J68" s="60" t="n">
        <f aca="false">H68/3600</f>
        <v>0.537961111111111</v>
      </c>
      <c r="L68" s="74" t="n">
        <v>645.3048</v>
      </c>
      <c r="M68" s="75" t="n">
        <v>35.928</v>
      </c>
      <c r="N68" s="75" t="n">
        <v>38.5223</v>
      </c>
      <c r="O68" s="75" t="n">
        <v>39.6923</v>
      </c>
      <c r="P68" s="75" t="n">
        <v>1923.69</v>
      </c>
      <c r="Q68" s="75" t="n">
        <v>3.367</v>
      </c>
      <c r="R68" s="60" t="n">
        <f aca="false">P68/3600</f>
        <v>0.534358333333333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682.55</v>
      </c>
      <c r="I69" s="75" t="n">
        <v>2.551</v>
      </c>
      <c r="J69" s="60" t="n">
        <f aca="false">H69/3600</f>
        <v>0.467375</v>
      </c>
      <c r="L69" s="74" t="n">
        <v>303.0448</v>
      </c>
      <c r="M69" s="75" t="n">
        <v>32.2697</v>
      </c>
      <c r="N69" s="75" t="n">
        <v>36.4952</v>
      </c>
      <c r="O69" s="75" t="n">
        <v>37.5976</v>
      </c>
      <c r="P69" s="75" t="n">
        <v>1672.39</v>
      </c>
      <c r="Q69" s="75" t="n">
        <v>2.617</v>
      </c>
      <c r="R69" s="60" t="n">
        <f aca="false">P69/3600</f>
        <v>0.464552777777778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483.61</v>
      </c>
      <c r="I70" s="77" t="n">
        <v>2.025</v>
      </c>
      <c r="J70" s="66" t="n">
        <f aca="false">H70/3600</f>
        <v>0.412113888888889</v>
      </c>
      <c r="L70" s="76" t="n">
        <v>146.1632</v>
      </c>
      <c r="M70" s="77" t="n">
        <v>29.3985</v>
      </c>
      <c r="N70" s="77" t="n">
        <v>35.0052</v>
      </c>
      <c r="O70" s="77" t="n">
        <v>36.0788</v>
      </c>
      <c r="P70" s="77" t="n">
        <v>1477.64</v>
      </c>
      <c r="Q70" s="77" t="n">
        <v>2.04</v>
      </c>
      <c r="R70" s="66" t="n">
        <f aca="false">P70/3600</f>
        <v>0.4104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21017.1</v>
      </c>
      <c r="I71" s="73" t="n">
        <v>33.218</v>
      </c>
      <c r="J71" s="55" t="n">
        <f aca="false">H71/3600</f>
        <v>5.83808333333333</v>
      </c>
      <c r="L71" s="72" t="n">
        <v>2033.888</v>
      </c>
      <c r="M71" s="73" t="n">
        <v>43.6955</v>
      </c>
      <c r="N71" s="73" t="n">
        <v>47.0921</v>
      </c>
      <c r="O71" s="73" t="n">
        <v>48.0345</v>
      </c>
      <c r="P71" s="73" t="n">
        <v>20813.6</v>
      </c>
      <c r="Q71" s="73" t="n">
        <v>34.074</v>
      </c>
      <c r="R71" s="55" t="n">
        <f aca="false">P71/3600</f>
        <v>5.7815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9114.4</v>
      </c>
      <c r="I72" s="75" t="n">
        <v>26.76</v>
      </c>
      <c r="J72" s="60" t="n">
        <f aca="false">H72/3600</f>
        <v>5.30955555555556</v>
      </c>
      <c r="L72" s="74" t="n">
        <v>737.664</v>
      </c>
      <c r="M72" s="75" t="n">
        <v>41.4172</v>
      </c>
      <c r="N72" s="75" t="n">
        <v>45.6945</v>
      </c>
      <c r="O72" s="75" t="n">
        <v>46.2943</v>
      </c>
      <c r="P72" s="75" t="n">
        <v>18883.1</v>
      </c>
      <c r="Q72" s="75" t="n">
        <v>26.914</v>
      </c>
      <c r="R72" s="60" t="n">
        <f aca="false">P72/3600</f>
        <v>5.24530555555556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8179</v>
      </c>
      <c r="I73" s="75" t="n">
        <v>22.96</v>
      </c>
      <c r="J73" s="60" t="n">
        <f aca="false">H73/3600</f>
        <v>5.04972222222222</v>
      </c>
      <c r="L73" s="74" t="n">
        <v>355.5464</v>
      </c>
      <c r="M73" s="75" t="n">
        <v>38.8902</v>
      </c>
      <c r="N73" s="75" t="n">
        <v>44.3701</v>
      </c>
      <c r="O73" s="75" t="n">
        <v>44.7161</v>
      </c>
      <c r="P73" s="75" t="n">
        <v>18059</v>
      </c>
      <c r="Q73" s="75" t="n">
        <v>23.003</v>
      </c>
      <c r="R73" s="60" t="n">
        <f aca="false">P73/3600</f>
        <v>5.01638888888889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7621</v>
      </c>
      <c r="I74" s="77" t="n">
        <v>19.766</v>
      </c>
      <c r="J74" s="66" t="n">
        <f aca="false">H74/3600</f>
        <v>4.89472222222222</v>
      </c>
      <c r="L74" s="76" t="n">
        <v>188.7368</v>
      </c>
      <c r="M74" s="77" t="n">
        <v>36.1335</v>
      </c>
      <c r="N74" s="77" t="n">
        <v>43.2432</v>
      </c>
      <c r="O74" s="77" t="n">
        <v>43.5459</v>
      </c>
      <c r="P74" s="77" t="n">
        <v>17471.6</v>
      </c>
      <c r="Q74" s="77" t="n">
        <v>19.703</v>
      </c>
      <c r="R74" s="66" t="n">
        <f aca="false">P74/3600</f>
        <v>4.8532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21473.1</v>
      </c>
      <c r="I75" s="73" t="n">
        <v>34.658</v>
      </c>
      <c r="J75" s="55" t="n">
        <f aca="false">H75/3600</f>
        <v>5.96475</v>
      </c>
      <c r="L75" s="72" t="n">
        <v>2711.2536</v>
      </c>
      <c r="M75" s="73" t="n">
        <v>43.5565</v>
      </c>
      <c r="N75" s="73" t="n">
        <v>48.6962</v>
      </c>
      <c r="O75" s="73" t="n">
        <v>48.3014</v>
      </c>
      <c r="P75" s="73" t="n">
        <v>21276.8</v>
      </c>
      <c r="Q75" s="73" t="n">
        <v>34.351</v>
      </c>
      <c r="R75" s="55" t="n">
        <f aca="false">P75/3600</f>
        <v>5.9102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9438.9</v>
      </c>
      <c r="I76" s="75" t="n">
        <v>28.224</v>
      </c>
      <c r="J76" s="60" t="n">
        <f aca="false">H76/3600</f>
        <v>5.39969444444445</v>
      </c>
      <c r="L76" s="74" t="n">
        <v>885.3992</v>
      </c>
      <c r="M76" s="75" t="n">
        <v>41.2438</v>
      </c>
      <c r="N76" s="75" t="n">
        <v>47.1759</v>
      </c>
      <c r="O76" s="75" t="n">
        <v>46.367</v>
      </c>
      <c r="P76" s="75" t="n">
        <v>19239.3</v>
      </c>
      <c r="Q76" s="75" t="n">
        <v>29.041</v>
      </c>
      <c r="R76" s="60" t="n">
        <f aca="false">P76/3600</f>
        <v>5.34425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8419.6</v>
      </c>
      <c r="I77" s="75" t="n">
        <v>24.59</v>
      </c>
      <c r="J77" s="60" t="n">
        <f aca="false">H77/3600</f>
        <v>5.11655555555556</v>
      </c>
      <c r="L77" s="74" t="n">
        <v>417.3736</v>
      </c>
      <c r="M77" s="75" t="n">
        <v>38.6513</v>
      </c>
      <c r="N77" s="75" t="n">
        <v>45.9648</v>
      </c>
      <c r="O77" s="75" t="n">
        <v>44.375</v>
      </c>
      <c r="P77" s="75" t="n">
        <v>18274.9</v>
      </c>
      <c r="Q77" s="75" t="n">
        <v>25.208</v>
      </c>
      <c r="R77" s="60" t="n">
        <f aca="false">P77/3600</f>
        <v>5.07636111111111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7757.5</v>
      </c>
      <c r="I78" s="77" t="n">
        <v>21.406</v>
      </c>
      <c r="J78" s="66" t="n">
        <f aca="false">H78/3600</f>
        <v>4.93263888888889</v>
      </c>
      <c r="L78" s="76" t="n">
        <v>221.8528</v>
      </c>
      <c r="M78" s="77" t="n">
        <v>35.6783</v>
      </c>
      <c r="N78" s="77" t="n">
        <v>45.0904</v>
      </c>
      <c r="O78" s="77" t="n">
        <v>43.0144</v>
      </c>
      <c r="P78" s="77" t="n">
        <v>17594.3</v>
      </c>
      <c r="Q78" s="77" t="n">
        <v>25.665</v>
      </c>
      <c r="R78" s="66" t="n">
        <f aca="false">P78/3600</f>
        <v>4.8873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21480.1</v>
      </c>
      <c r="I79" s="73" t="n">
        <v>33.059</v>
      </c>
      <c r="J79" s="55" t="n">
        <f aca="false">H79/3600</f>
        <v>5.96669444444444</v>
      </c>
      <c r="L79" s="72" t="n">
        <v>2331.5848</v>
      </c>
      <c r="M79" s="73" t="n">
        <v>43.4471</v>
      </c>
      <c r="N79" s="73" t="n">
        <v>48.4926</v>
      </c>
      <c r="O79" s="73" t="n">
        <v>48.6595</v>
      </c>
      <c r="P79" s="73" t="n">
        <v>21261.6</v>
      </c>
      <c r="Q79" s="73" t="n">
        <v>34.07</v>
      </c>
      <c r="R79" s="55" t="n">
        <f aca="false">P79/3600</f>
        <v>5.90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9353.7</v>
      </c>
      <c r="I80" s="75" t="n">
        <v>27.665</v>
      </c>
      <c r="J80" s="60" t="n">
        <f aca="false">H80/3600</f>
        <v>5.37602777777778</v>
      </c>
      <c r="L80" s="74" t="n">
        <v>735.2432</v>
      </c>
      <c r="M80" s="75" t="n">
        <v>41.0335</v>
      </c>
      <c r="N80" s="75" t="n">
        <v>46.5822</v>
      </c>
      <c r="O80" s="75" t="n">
        <v>46.672</v>
      </c>
      <c r="P80" s="75" t="n">
        <v>19175.6</v>
      </c>
      <c r="Q80" s="75" t="n">
        <v>28.89</v>
      </c>
      <c r="R80" s="60" t="n">
        <f aca="false">P80/3600</f>
        <v>5.32655555555556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8321.5</v>
      </c>
      <c r="I81" s="75" t="n">
        <v>23.731</v>
      </c>
      <c r="J81" s="60" t="n">
        <f aca="false">H81/3600</f>
        <v>5.08930555555556</v>
      </c>
      <c r="L81" s="74" t="n">
        <v>324.2184</v>
      </c>
      <c r="M81" s="75" t="n">
        <v>38.4435</v>
      </c>
      <c r="N81" s="75" t="n">
        <v>44.9098</v>
      </c>
      <c r="O81" s="75" t="n">
        <v>44.9116</v>
      </c>
      <c r="P81" s="75" t="n">
        <v>18121.5</v>
      </c>
      <c r="Q81" s="75" t="n">
        <v>24.019</v>
      </c>
      <c r="R81" s="60" t="n">
        <f aca="false">P81/3600</f>
        <v>5.03375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7630.3</v>
      </c>
      <c r="I82" s="77" t="n">
        <v>19.991</v>
      </c>
      <c r="J82" s="66" t="n">
        <f aca="false">H82/3600</f>
        <v>4.89730555555556</v>
      </c>
      <c r="L82" s="76" t="n">
        <v>167.7368</v>
      </c>
      <c r="M82" s="77" t="n">
        <v>35.7519</v>
      </c>
      <c r="N82" s="77" t="n">
        <v>43.5576</v>
      </c>
      <c r="O82" s="77" t="n">
        <v>43.4931</v>
      </c>
      <c r="P82" s="77" t="n">
        <v>17486.7</v>
      </c>
      <c r="Q82" s="77" t="n">
        <v>24.119</v>
      </c>
      <c r="R82" s="66" t="n">
        <f aca="false">P82/3600</f>
        <v>4.857416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6.1000335775323</v>
      </c>
      <c r="J89" s="81" t="n">
        <f aca="false">GEOMEAN(J3:J82)</f>
        <v>3.05076014047458</v>
      </c>
      <c r="Q89" s="81" t="n">
        <f aca="false">GEOMEAN(Q3:Q82)</f>
        <v>16.4999706352097</v>
      </c>
      <c r="R89" s="81" t="n">
        <f aca="false">GEOMEAN(R3:R82)</f>
        <v>3.025506496256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2484075922894</v>
      </c>
      <c r="R90" s="82" t="n">
        <f aca="false">R89/J89</f>
        <v>0.99172217970116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23296944444444</v>
      </c>
      <c r="J91" s="81" t="n">
        <f aca="false">SUM(J3:J82)</f>
        <v>297.680261111111</v>
      </c>
      <c r="Q91" s="81" t="n">
        <f aca="false">SUM(Q3:Q82)/3600</f>
        <v>0.434658888888889</v>
      </c>
      <c r="R91" s="81" t="n">
        <f aca="false">SUM(R3:R82)</f>
        <v>295.349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19978.1</v>
      </c>
      <c r="I19" s="73" t="n">
        <v>23.821</v>
      </c>
      <c r="J19" s="55" t="n">
        <f aca="false">H19/3600</f>
        <v>5.54947222222222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17815.9</v>
      </c>
      <c r="I20" s="75" t="n">
        <v>20.001</v>
      </c>
      <c r="J20" s="60" t="n">
        <f aca="false">H20/3600</f>
        <v>4.94886111111111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15986.2</v>
      </c>
      <c r="I21" s="75" t="n">
        <v>17.341</v>
      </c>
      <c r="J21" s="60" t="n">
        <f aca="false">H21/3600</f>
        <v>4.44061111111111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4478.7</v>
      </c>
      <c r="I22" s="77" t="n">
        <v>15.405</v>
      </c>
      <c r="J22" s="66" t="n">
        <f aca="false">H22/3600</f>
        <v>4.02186111111111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19150.1</v>
      </c>
      <c r="I23" s="73" t="n">
        <v>25.823</v>
      </c>
      <c r="J23" s="55" t="n">
        <f aca="false">H23/3600</f>
        <v>5.31947222222222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16450.4</v>
      </c>
      <c r="I24" s="75" t="n">
        <v>19.678</v>
      </c>
      <c r="J24" s="60" t="n">
        <f aca="false">H24/3600</f>
        <v>4.56955555555556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14672</v>
      </c>
      <c r="I25" s="75" t="n">
        <v>16.214</v>
      </c>
      <c r="J25" s="60" t="n">
        <f aca="false">H25/3600</f>
        <v>4.07555555555556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3396.3</v>
      </c>
      <c r="I26" s="77" t="n">
        <v>16.791</v>
      </c>
      <c r="J26" s="66" t="n">
        <f aca="false">H26/3600</f>
        <v>3.72119444444444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38461.5</v>
      </c>
      <c r="I27" s="73" t="n">
        <v>52.605</v>
      </c>
      <c r="J27" s="55" t="n">
        <f aca="false">H27/3600</f>
        <v>10.68375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32098.8</v>
      </c>
      <c r="I28" s="75" t="n">
        <v>39.387</v>
      </c>
      <c r="J28" s="60" t="n">
        <f aca="false">H28/3600</f>
        <v>8.91633333333333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29120</v>
      </c>
      <c r="I29" s="75" t="n">
        <v>34.136</v>
      </c>
      <c r="J29" s="60" t="n">
        <f aca="false">H29/3600</f>
        <v>8.08888888888889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26772.8</v>
      </c>
      <c r="I30" s="77" t="n">
        <v>30.419</v>
      </c>
      <c r="J30" s="66" t="n">
        <f aca="false">H30/3600</f>
        <v>7.43688888888889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45925.6</v>
      </c>
      <c r="I31" s="73" t="n">
        <v>55.373</v>
      </c>
      <c r="J31" s="55" t="n">
        <f aca="false">H31/3600</f>
        <v>12.7571111111111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39200.8</v>
      </c>
      <c r="I32" s="75" t="n">
        <v>44.025</v>
      </c>
      <c r="J32" s="60" t="n">
        <f aca="false">H32/3600</f>
        <v>10.8891111111111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34741.3</v>
      </c>
      <c r="I33" s="75" t="n">
        <v>38.4</v>
      </c>
      <c r="J33" s="60" t="n">
        <f aca="false">H33/3600</f>
        <v>9.65036111111111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1533.5</v>
      </c>
      <c r="I34" s="77" t="n">
        <v>33.735</v>
      </c>
      <c r="J34" s="66" t="n">
        <f aca="false">H34/3600</f>
        <v>8.75930555555556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53040.1</v>
      </c>
      <c r="I35" s="73" t="n">
        <v>82.579</v>
      </c>
      <c r="J35" s="55" t="n">
        <f aca="false">H35/3600</f>
        <v>14.7333611111111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38671.9</v>
      </c>
      <c r="I36" s="75" t="n">
        <v>45.824</v>
      </c>
      <c r="J36" s="60" t="n">
        <f aca="false">H36/3600</f>
        <v>10.7421944444444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33776.9</v>
      </c>
      <c r="I37" s="75" t="n">
        <v>35.753</v>
      </c>
      <c r="J37" s="60" t="n">
        <f aca="false">H37/3600</f>
        <v>9.38247222222222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1561.6</v>
      </c>
      <c r="I38" s="77" t="n">
        <v>31.129</v>
      </c>
      <c r="J38" s="66" t="n">
        <f aca="false">H38/3600</f>
        <v>8.76711111111111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10044.1</v>
      </c>
      <c r="I39" s="73" t="n">
        <v>15.863</v>
      </c>
      <c r="J39" s="55" t="n">
        <f aca="false">H39/3600</f>
        <v>2.79002777777778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8888.1</v>
      </c>
      <c r="I40" s="75" t="n">
        <v>13.746</v>
      </c>
      <c r="J40" s="60" t="n">
        <f aca="false">H40/3600</f>
        <v>2.46891666666667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7948.08</v>
      </c>
      <c r="I41" s="75" t="n">
        <v>11.695</v>
      </c>
      <c r="J41" s="60" t="n">
        <f aca="false">H41/3600</f>
        <v>2.2078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7253.38</v>
      </c>
      <c r="I42" s="77" t="n">
        <v>10.284</v>
      </c>
      <c r="J42" s="66" t="n">
        <f aca="false">H42/3600</f>
        <v>2.01482777777778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2461.6</v>
      </c>
      <c r="I43" s="73" t="n">
        <v>17.778</v>
      </c>
      <c r="J43" s="55" t="n">
        <f aca="false">H43/3600</f>
        <v>3.46155555555556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0875.8</v>
      </c>
      <c r="I44" s="75" t="n">
        <v>14.85</v>
      </c>
      <c r="J44" s="60" t="n">
        <f aca="false">H44/3600</f>
        <v>3.02105555555556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9822.65</v>
      </c>
      <c r="I45" s="75" t="n">
        <v>13.151</v>
      </c>
      <c r="J45" s="60" t="n">
        <f aca="false">H45/3600</f>
        <v>2.72851388888889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9033.86</v>
      </c>
      <c r="I46" s="77" t="n">
        <v>11.487</v>
      </c>
      <c r="J46" s="66" t="n">
        <f aca="false">H46/3600</f>
        <v>2.50940555555556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11522.7</v>
      </c>
      <c r="I47" s="73" t="n">
        <v>20.067</v>
      </c>
      <c r="J47" s="55" t="n">
        <f aca="false">H47/3600</f>
        <v>3.20075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9714.57</v>
      </c>
      <c r="I48" s="75" t="n">
        <v>15.606</v>
      </c>
      <c r="J48" s="60" t="n">
        <f aca="false">H48/3600</f>
        <v>2.69849166666667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8409.91</v>
      </c>
      <c r="I49" s="75" t="n">
        <v>12.584</v>
      </c>
      <c r="J49" s="60" t="n">
        <f aca="false">H49/3600</f>
        <v>2.33608611111111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7465.9</v>
      </c>
      <c r="I50" s="77" t="n">
        <v>10.908</v>
      </c>
      <c r="J50" s="66" t="n">
        <f aca="false">H50/3600</f>
        <v>2.07386111111111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8341.21</v>
      </c>
      <c r="I51" s="73" t="n">
        <v>12.737</v>
      </c>
      <c r="J51" s="55" t="n">
        <f aca="false">H51/3600</f>
        <v>2.31700277777778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7171.71</v>
      </c>
      <c r="I52" s="75" t="n">
        <v>10.291</v>
      </c>
      <c r="J52" s="60" t="n">
        <f aca="false">H52/3600</f>
        <v>1.99214166666667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6267.83</v>
      </c>
      <c r="I53" s="75" t="n">
        <v>8.645</v>
      </c>
      <c r="J53" s="60" t="n">
        <f aca="false">H53/3600</f>
        <v>1.74106388888889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5545.55</v>
      </c>
      <c r="I54" s="77" t="n">
        <v>7.341</v>
      </c>
      <c r="J54" s="66" t="n">
        <f aca="false">H54/3600</f>
        <v>1.54043055555556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2732.19</v>
      </c>
      <c r="I55" s="73" t="n">
        <v>4.534</v>
      </c>
      <c r="J55" s="55" t="n">
        <f aca="false">H55/3600</f>
        <v>0.758941666666667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2429.79</v>
      </c>
      <c r="I56" s="75" t="n">
        <v>3.916</v>
      </c>
      <c r="J56" s="60" t="n">
        <f aca="false">H56/3600</f>
        <v>0.674941666666667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2190.74</v>
      </c>
      <c r="I57" s="75" t="n">
        <v>3.325</v>
      </c>
      <c r="J57" s="60" t="n">
        <f aca="false">H57/3600</f>
        <v>0.608538888888889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973.56</v>
      </c>
      <c r="I58" s="77" t="n">
        <v>2.883</v>
      </c>
      <c r="J58" s="66" t="n">
        <f aca="false">H58/3600</f>
        <v>0.548211111111111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3110.07</v>
      </c>
      <c r="I59" s="73" t="n">
        <v>5.939</v>
      </c>
      <c r="J59" s="55" t="n">
        <f aca="false">H59/3600</f>
        <v>0.863908333333333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2566.78</v>
      </c>
      <c r="I60" s="75" t="n">
        <v>4.346</v>
      </c>
      <c r="J60" s="60" t="n">
        <f aca="false">H60/3600</f>
        <v>0.712994444444445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2222.04</v>
      </c>
      <c r="I61" s="75" t="n">
        <v>3.416</v>
      </c>
      <c r="J61" s="60" t="n">
        <f aca="false">H61/3600</f>
        <v>0.617233333333333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994.48</v>
      </c>
      <c r="I62" s="77" t="n">
        <v>2.958</v>
      </c>
      <c r="J62" s="66" t="n">
        <f aca="false">H62/3600</f>
        <v>0.554022222222222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585.22</v>
      </c>
      <c r="I63" s="73" t="n">
        <v>4.882</v>
      </c>
      <c r="J63" s="55" t="n">
        <f aca="false">H63/3600</f>
        <v>0.718116666666667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2160.86</v>
      </c>
      <c r="I64" s="75" t="n">
        <v>3.736</v>
      </c>
      <c r="J64" s="60" t="n">
        <f aca="false">H64/3600</f>
        <v>0.600238888888889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1869.24</v>
      </c>
      <c r="I65" s="75" t="n">
        <v>2.964</v>
      </c>
      <c r="J65" s="60" t="n">
        <f aca="false">H65/3600</f>
        <v>0.5192333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660.02</v>
      </c>
      <c r="I66" s="77" t="n">
        <v>2.451</v>
      </c>
      <c r="J66" s="66" t="n">
        <f aca="false">H66/3600</f>
        <v>0.461116666666667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1975.1</v>
      </c>
      <c r="I67" s="73" t="n">
        <v>3.322</v>
      </c>
      <c r="J67" s="55" t="n">
        <f aca="false">H67/3600</f>
        <v>0.548638888888889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1739.27</v>
      </c>
      <c r="I68" s="75" t="n">
        <v>2.722</v>
      </c>
      <c r="J68" s="60" t="n">
        <f aca="false">H68/3600</f>
        <v>0.483130555555556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1519.27</v>
      </c>
      <c r="I69" s="75" t="n">
        <v>2.228</v>
      </c>
      <c r="J69" s="60" t="n">
        <f aca="false">H69/3600</f>
        <v>0.422019444444444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338.14</v>
      </c>
      <c r="I70" s="77" t="n">
        <v>1.883</v>
      </c>
      <c r="J70" s="66" t="n">
        <f aca="false">H70/3600</f>
        <v>0.371705555555556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18636.3</v>
      </c>
      <c r="I71" s="73" t="n">
        <v>26.811</v>
      </c>
      <c r="J71" s="55" t="n">
        <f aca="false">H71/3600</f>
        <v>5.17675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17053.8</v>
      </c>
      <c r="I72" s="75" t="n">
        <v>22.699</v>
      </c>
      <c r="J72" s="60" t="n">
        <f aca="false">H72/3600</f>
        <v>4.73716666666667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6237.3</v>
      </c>
      <c r="I73" s="75" t="n">
        <v>20.346</v>
      </c>
      <c r="J73" s="60" t="n">
        <f aca="false">H73/3600</f>
        <v>4.51036111111111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5666.6</v>
      </c>
      <c r="I74" s="77" t="n">
        <v>18.796</v>
      </c>
      <c r="J74" s="66" t="n">
        <f aca="false">H74/3600</f>
        <v>4.35183333333333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18933.7</v>
      </c>
      <c r="I75" s="73" t="n">
        <v>26.717</v>
      </c>
      <c r="J75" s="55" t="n">
        <f aca="false">H75/3600</f>
        <v>5.25936111111111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17210</v>
      </c>
      <c r="I76" s="75" t="n">
        <v>22.844</v>
      </c>
      <c r="J76" s="60" t="n">
        <f aca="false">H76/3600</f>
        <v>4.78055555555556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16320</v>
      </c>
      <c r="I77" s="75" t="n">
        <v>20.235</v>
      </c>
      <c r="J77" s="60" t="n">
        <f aca="false">H77/3600</f>
        <v>4.53333333333333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5703</v>
      </c>
      <c r="I78" s="77" t="n">
        <v>18.515</v>
      </c>
      <c r="J78" s="66" t="n">
        <f aca="false">H78/3600</f>
        <v>4.36194444444444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18904</v>
      </c>
      <c r="I79" s="73" t="n">
        <v>25.865</v>
      </c>
      <c r="J79" s="55" t="n">
        <f aca="false">H79/3600</f>
        <v>5.25111111111111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7135.1</v>
      </c>
      <c r="I80" s="75" t="n">
        <v>23.286</v>
      </c>
      <c r="J80" s="60" t="n">
        <f aca="false">H80/3600</f>
        <v>4.75975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6173.8</v>
      </c>
      <c r="I81" s="75" t="n">
        <v>20.088</v>
      </c>
      <c r="J81" s="60" t="n">
        <f aca="false">H81/3600</f>
        <v>4.49272222222222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5553.6</v>
      </c>
      <c r="I82" s="77" t="n">
        <v>18.548</v>
      </c>
      <c r="J82" s="66" t="n">
        <f aca="false">H82/3600</f>
        <v>4.32044444444445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1924464307711</v>
      </c>
      <c r="J89" s="81" t="n">
        <f aca="false">GEOMEAN(J3:J82)</f>
        <v>2.69046963753297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34924166666667</v>
      </c>
      <c r="J91" s="81" t="n">
        <f aca="false">SUM(J3:J82)</f>
        <v>262.553727777778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/>
      <c r="E19" s="73"/>
      <c r="F19" s="73"/>
      <c r="G19" s="73"/>
      <c r="H19" s="73"/>
      <c r="I19" s="73"/>
      <c r="J19" s="55" t="n">
        <f aca="false">H19/3600</f>
        <v>0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/>
      <c r="E20" s="75"/>
      <c r="F20" s="75"/>
      <c r="G20" s="75"/>
      <c r="H20" s="75"/>
      <c r="I20" s="75"/>
      <c r="J20" s="60" t="n">
        <f aca="false">H20/3600</f>
        <v>0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/>
      <c r="E21" s="75"/>
      <c r="F21" s="75"/>
      <c r="G21" s="75"/>
      <c r="H21" s="75"/>
      <c r="I21" s="75"/>
      <c r="J21" s="60" t="n">
        <f aca="false">H21/3600</f>
        <v>0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/>
      <c r="E22" s="77"/>
      <c r="F22" s="77"/>
      <c r="G22" s="77"/>
      <c r="H22" s="77"/>
      <c r="I22" s="77"/>
      <c r="J22" s="66" t="n">
        <f aca="false">H22/3600</f>
        <v>0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/>
      <c r="E23" s="73"/>
      <c r="F23" s="73"/>
      <c r="G23" s="73"/>
      <c r="H23" s="73"/>
      <c r="I23" s="73"/>
      <c r="J23" s="55" t="n">
        <f aca="false">H23/3600</f>
        <v>0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/>
      <c r="E24" s="75"/>
      <c r="F24" s="75"/>
      <c r="G24" s="75"/>
      <c r="H24" s="75"/>
      <c r="I24" s="75"/>
      <c r="J24" s="60" t="n">
        <f aca="false">H24/3600</f>
        <v>0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/>
      <c r="E25" s="75"/>
      <c r="F25" s="75"/>
      <c r="G25" s="75"/>
      <c r="H25" s="75"/>
      <c r="I25" s="75"/>
      <c r="J25" s="60" t="n">
        <f aca="false">H25/3600</f>
        <v>0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/>
      <c r="E26" s="77"/>
      <c r="F26" s="77"/>
      <c r="G26" s="77"/>
      <c r="H26" s="77"/>
      <c r="I26" s="77"/>
      <c r="J26" s="66" t="n">
        <f aca="false">H26/3600</f>
        <v>0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/>
      <c r="E27" s="73"/>
      <c r="F27" s="73"/>
      <c r="G27" s="73"/>
      <c r="H27" s="73"/>
      <c r="I27" s="73"/>
      <c r="J27" s="55" t="n">
        <f aca="false">H27/3600</f>
        <v>0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/>
      <c r="E28" s="75"/>
      <c r="F28" s="75"/>
      <c r="G28" s="75"/>
      <c r="H28" s="75"/>
      <c r="I28" s="75"/>
      <c r="J28" s="60" t="n">
        <f aca="false">H28/3600</f>
        <v>0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/>
      <c r="E29" s="75"/>
      <c r="F29" s="75"/>
      <c r="G29" s="75"/>
      <c r="H29" s="75"/>
      <c r="I29" s="75"/>
      <c r="J29" s="60" t="n">
        <f aca="false">H29/3600</f>
        <v>0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/>
      <c r="E30" s="77"/>
      <c r="F30" s="77"/>
      <c r="G30" s="77"/>
      <c r="H30" s="77"/>
      <c r="I30" s="77"/>
      <c r="J30" s="66" t="n">
        <f aca="false">H30/3600</f>
        <v>0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/>
      <c r="E31" s="73"/>
      <c r="F31" s="73"/>
      <c r="G31" s="73"/>
      <c r="H31" s="73"/>
      <c r="I31" s="73"/>
      <c r="J31" s="55" t="n">
        <f aca="false">H31/3600</f>
        <v>0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/>
      <c r="E32" s="75"/>
      <c r="F32" s="75"/>
      <c r="G32" s="75"/>
      <c r="H32" s="75"/>
      <c r="I32" s="75"/>
      <c r="J32" s="60" t="n">
        <f aca="false">H32/3600</f>
        <v>0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/>
      <c r="E33" s="75"/>
      <c r="F33" s="75"/>
      <c r="G33" s="75"/>
      <c r="H33" s="75"/>
      <c r="I33" s="75"/>
      <c r="J33" s="60" t="n">
        <f aca="false">H33/3600</f>
        <v>0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/>
      <c r="E34" s="77"/>
      <c r="F34" s="77"/>
      <c r="G34" s="77"/>
      <c r="H34" s="77"/>
      <c r="I34" s="77"/>
      <c r="J34" s="66" t="n">
        <f aca="false">H34/3600</f>
        <v>0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/>
      <c r="E35" s="73"/>
      <c r="F35" s="73"/>
      <c r="G35" s="73"/>
      <c r="H35" s="73"/>
      <c r="I35" s="73"/>
      <c r="J35" s="55" t="n">
        <f aca="false">H35/3600</f>
        <v>0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/>
      <c r="E36" s="75"/>
      <c r="F36" s="75"/>
      <c r="G36" s="75"/>
      <c r="H36" s="75"/>
      <c r="I36" s="75"/>
      <c r="J36" s="60" t="n">
        <f aca="false">H36/3600</f>
        <v>0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/>
      <c r="E37" s="75"/>
      <c r="F37" s="75"/>
      <c r="G37" s="75"/>
      <c r="H37" s="75"/>
      <c r="I37" s="75"/>
      <c r="J37" s="60" t="n">
        <f aca="false">H37/3600</f>
        <v>0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/>
      <c r="E38" s="77"/>
      <c r="F38" s="77"/>
      <c r="G38" s="77"/>
      <c r="H38" s="77"/>
      <c r="I38" s="77"/>
      <c r="J38" s="66" t="n">
        <f aca="false">H38/3600</f>
        <v>0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/>
      <c r="E39" s="73"/>
      <c r="F39" s="73"/>
      <c r="G39" s="73"/>
      <c r="H39" s="73"/>
      <c r="I39" s="73"/>
      <c r="J39" s="55" t="n">
        <f aca="false">H39/3600</f>
        <v>0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/>
      <c r="E40" s="75"/>
      <c r="F40" s="75"/>
      <c r="G40" s="75"/>
      <c r="H40" s="75"/>
      <c r="I40" s="75"/>
      <c r="J40" s="60" t="n">
        <f aca="false">H40/3600</f>
        <v>0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/>
      <c r="E41" s="75"/>
      <c r="F41" s="75"/>
      <c r="G41" s="75"/>
      <c r="H41" s="75"/>
      <c r="I41" s="75"/>
      <c r="J41" s="60" t="n">
        <f aca="false">H41/3600</f>
        <v>0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/>
      <c r="E42" s="77"/>
      <c r="F42" s="77"/>
      <c r="G42" s="77"/>
      <c r="H42" s="77"/>
      <c r="I42" s="77"/>
      <c r="J42" s="66" t="n">
        <f aca="false">H42/3600</f>
        <v>0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/>
      <c r="E43" s="73"/>
      <c r="F43" s="73"/>
      <c r="G43" s="73"/>
      <c r="H43" s="73"/>
      <c r="I43" s="73"/>
      <c r="J43" s="55" t="n">
        <f aca="false">H43/3600</f>
        <v>0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/>
      <c r="E44" s="75"/>
      <c r="F44" s="75"/>
      <c r="G44" s="75"/>
      <c r="H44" s="75"/>
      <c r="I44" s="75"/>
      <c r="J44" s="60" t="n">
        <f aca="false">H44/3600</f>
        <v>0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/>
      <c r="E45" s="75"/>
      <c r="F45" s="75"/>
      <c r="G45" s="75"/>
      <c r="H45" s="75"/>
      <c r="I45" s="75"/>
      <c r="J45" s="60" t="n">
        <f aca="false">H45/3600</f>
        <v>0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/>
      <c r="E46" s="77"/>
      <c r="F46" s="77"/>
      <c r="G46" s="77"/>
      <c r="H46" s="77"/>
      <c r="I46" s="77"/>
      <c r="J46" s="66" t="n">
        <f aca="false">H46/3600</f>
        <v>0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/>
      <c r="E47" s="73"/>
      <c r="F47" s="73"/>
      <c r="G47" s="73"/>
      <c r="H47" s="73"/>
      <c r="I47" s="73"/>
      <c r="J47" s="55" t="n">
        <f aca="false">H47/3600</f>
        <v>0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/>
      <c r="E48" s="75"/>
      <c r="F48" s="75"/>
      <c r="G48" s="75"/>
      <c r="H48" s="75"/>
      <c r="I48" s="75"/>
      <c r="J48" s="60" t="n">
        <f aca="false">H48/3600</f>
        <v>0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/>
      <c r="E49" s="75"/>
      <c r="F49" s="75"/>
      <c r="G49" s="75"/>
      <c r="H49" s="75"/>
      <c r="I49" s="75"/>
      <c r="J49" s="60" t="n">
        <f aca="false">H49/3600</f>
        <v>0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/>
      <c r="E50" s="77"/>
      <c r="F50" s="77"/>
      <c r="G50" s="77"/>
      <c r="H50" s="77"/>
      <c r="I50" s="77"/>
      <c r="J50" s="66" t="n">
        <f aca="false">H50/3600</f>
        <v>0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/>
      <c r="E51" s="73"/>
      <c r="F51" s="73"/>
      <c r="G51" s="73"/>
      <c r="H51" s="73"/>
      <c r="I51" s="73"/>
      <c r="J51" s="55" t="n">
        <f aca="false">H51/3600</f>
        <v>0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/>
      <c r="E52" s="75"/>
      <c r="F52" s="75"/>
      <c r="G52" s="75"/>
      <c r="H52" s="75"/>
      <c r="I52" s="75"/>
      <c r="J52" s="60" t="n">
        <f aca="false">H52/3600</f>
        <v>0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/>
      <c r="E53" s="75"/>
      <c r="F53" s="75"/>
      <c r="G53" s="75"/>
      <c r="H53" s="75"/>
      <c r="I53" s="75"/>
      <c r="J53" s="60" t="n">
        <f aca="false">H53/3600</f>
        <v>0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/>
      <c r="E54" s="77"/>
      <c r="F54" s="77"/>
      <c r="G54" s="77"/>
      <c r="H54" s="77"/>
      <c r="I54" s="77"/>
      <c r="J54" s="66" t="n">
        <f aca="false">H54/3600</f>
        <v>0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/>
      <c r="E55" s="73"/>
      <c r="F55" s="73"/>
      <c r="G55" s="73"/>
      <c r="H55" s="73"/>
      <c r="I55" s="73"/>
      <c r="J55" s="55" t="n">
        <f aca="false">H55/3600</f>
        <v>0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/>
      <c r="E56" s="75"/>
      <c r="F56" s="75"/>
      <c r="G56" s="75"/>
      <c r="H56" s="75"/>
      <c r="I56" s="75"/>
      <c r="J56" s="60" t="n">
        <f aca="false">H56/3600</f>
        <v>0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/>
      <c r="E57" s="75"/>
      <c r="F57" s="75"/>
      <c r="G57" s="75"/>
      <c r="H57" s="75"/>
      <c r="I57" s="75"/>
      <c r="J57" s="60" t="n">
        <f aca="false">H57/3600</f>
        <v>0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/>
      <c r="E58" s="77"/>
      <c r="F58" s="77"/>
      <c r="G58" s="77"/>
      <c r="H58" s="77"/>
      <c r="I58" s="77"/>
      <c r="J58" s="66" t="n">
        <f aca="false">H58/3600</f>
        <v>0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/>
      <c r="E59" s="73"/>
      <c r="F59" s="73"/>
      <c r="G59" s="73"/>
      <c r="H59" s="73"/>
      <c r="I59" s="73"/>
      <c r="J59" s="55" t="n">
        <f aca="false">H59/3600</f>
        <v>0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/>
      <c r="E60" s="75"/>
      <c r="F60" s="75"/>
      <c r="G60" s="75"/>
      <c r="H60" s="75"/>
      <c r="I60" s="75"/>
      <c r="J60" s="60" t="n">
        <f aca="false">H60/3600</f>
        <v>0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/>
      <c r="E61" s="75"/>
      <c r="F61" s="75"/>
      <c r="G61" s="75"/>
      <c r="H61" s="75"/>
      <c r="I61" s="75"/>
      <c r="J61" s="60" t="n">
        <f aca="false">H61/3600</f>
        <v>0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/>
      <c r="E62" s="77"/>
      <c r="F62" s="77"/>
      <c r="G62" s="77"/>
      <c r="H62" s="77"/>
      <c r="I62" s="77"/>
      <c r="J62" s="66" t="n">
        <f aca="false">H62/3600</f>
        <v>0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/>
      <c r="E63" s="73"/>
      <c r="F63" s="73"/>
      <c r="G63" s="73"/>
      <c r="H63" s="73"/>
      <c r="I63" s="73"/>
      <c r="J63" s="55" t="n">
        <f aca="false">H63/3600</f>
        <v>0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/>
      <c r="E64" s="75"/>
      <c r="F64" s="75"/>
      <c r="G64" s="75"/>
      <c r="H64" s="75"/>
      <c r="I64" s="75"/>
      <c r="J64" s="60" t="n">
        <f aca="false">H64/3600</f>
        <v>0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/>
      <c r="E65" s="75"/>
      <c r="F65" s="75"/>
      <c r="G65" s="75"/>
      <c r="H65" s="75"/>
      <c r="I65" s="75"/>
      <c r="J65" s="60" t="n">
        <f aca="false">H65/3600</f>
        <v>0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/>
      <c r="E66" s="77"/>
      <c r="F66" s="77"/>
      <c r="G66" s="77"/>
      <c r="H66" s="77"/>
      <c r="I66" s="77"/>
      <c r="J66" s="66" t="n">
        <f aca="false">H66/3600</f>
        <v>0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/>
      <c r="E67" s="73"/>
      <c r="F67" s="73"/>
      <c r="G67" s="73"/>
      <c r="H67" s="73"/>
      <c r="I67" s="73"/>
      <c r="J67" s="55" t="n">
        <f aca="false">H67/3600</f>
        <v>0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/>
      <c r="E68" s="75"/>
      <c r="F68" s="75"/>
      <c r="G68" s="75"/>
      <c r="H68" s="75"/>
      <c r="I68" s="75"/>
      <c r="J68" s="60" t="n">
        <f aca="false">H68/3600</f>
        <v>0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/>
      <c r="E69" s="75"/>
      <c r="F69" s="75"/>
      <c r="G69" s="75"/>
      <c r="H69" s="75"/>
      <c r="I69" s="75"/>
      <c r="J69" s="60" t="n">
        <f aca="false">H69/3600</f>
        <v>0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/>
      <c r="E70" s="77"/>
      <c r="F70" s="77"/>
      <c r="G70" s="77"/>
      <c r="H70" s="77"/>
      <c r="I70" s="77"/>
      <c r="J70" s="66" t="n">
        <f aca="false">H70/3600</f>
        <v>0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/>
      <c r="E71" s="73"/>
      <c r="F71" s="73"/>
      <c r="G71" s="73"/>
      <c r="H71" s="73"/>
      <c r="I71" s="73"/>
      <c r="J71" s="55" t="n">
        <f aca="false">H71/3600</f>
        <v>0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/>
      <c r="E72" s="75"/>
      <c r="F72" s="75"/>
      <c r="G72" s="75"/>
      <c r="H72" s="75"/>
      <c r="I72" s="75"/>
      <c r="J72" s="60" t="n">
        <f aca="false">H72/3600</f>
        <v>0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/>
      <c r="E73" s="75"/>
      <c r="F73" s="75"/>
      <c r="G73" s="75"/>
      <c r="H73" s="75"/>
      <c r="I73" s="75"/>
      <c r="J73" s="60" t="n">
        <f aca="false">H73/3600</f>
        <v>0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/>
      <c r="E74" s="77"/>
      <c r="F74" s="77"/>
      <c r="G74" s="77"/>
      <c r="H74" s="77"/>
      <c r="I74" s="77"/>
      <c r="J74" s="66" t="n">
        <f aca="false">H74/3600</f>
        <v>0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/>
      <c r="E75" s="73"/>
      <c r="F75" s="73"/>
      <c r="G75" s="73"/>
      <c r="H75" s="73"/>
      <c r="I75" s="73"/>
      <c r="J75" s="55" t="n">
        <f aca="false">H75/3600</f>
        <v>0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/>
      <c r="E76" s="75"/>
      <c r="F76" s="75"/>
      <c r="G76" s="75"/>
      <c r="H76" s="75"/>
      <c r="I76" s="75"/>
      <c r="J76" s="60" t="n">
        <f aca="false">H76/3600</f>
        <v>0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/>
      <c r="E77" s="75"/>
      <c r="F77" s="75"/>
      <c r="G77" s="75"/>
      <c r="H77" s="75"/>
      <c r="I77" s="75"/>
      <c r="J77" s="60" t="n">
        <f aca="false">H77/3600</f>
        <v>0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/>
      <c r="E78" s="77"/>
      <c r="F78" s="77"/>
      <c r="G78" s="77"/>
      <c r="H78" s="77"/>
      <c r="I78" s="77"/>
      <c r="J78" s="66" t="n">
        <f aca="false">H78/3600</f>
        <v>0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/>
      <c r="E79" s="73"/>
      <c r="F79" s="73"/>
      <c r="G79" s="73"/>
      <c r="H79" s="73"/>
      <c r="I79" s="73"/>
      <c r="J79" s="55" t="n">
        <f aca="false">H79/3600</f>
        <v>0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/>
      <c r="E80" s="75"/>
      <c r="F80" s="75"/>
      <c r="G80" s="75"/>
      <c r="H80" s="75"/>
      <c r="I80" s="75"/>
      <c r="J80" s="60" t="n">
        <f aca="false">H80/3600</f>
        <v>0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/>
      <c r="E81" s="75"/>
      <c r="F81" s="75"/>
      <c r="G81" s="75"/>
      <c r="H81" s="75"/>
      <c r="I81" s="75"/>
      <c r="J81" s="60" t="n">
        <f aca="false">H81/3600</f>
        <v>0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/>
      <c r="E82" s="77"/>
      <c r="F82" s="77"/>
      <c r="G82" s="77"/>
      <c r="H82" s="77"/>
      <c r="I82" s="77"/>
      <c r="J82" s="66" t="n">
        <f aca="false">H82/3600</f>
        <v>0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1-01T10:35:10Z</dcterms:modified>
  <cp:revision>0</cp:revision>
  <dc:subject/>
  <dc:title/>
</cp:coreProperties>
</file>